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Tab Descriptions" sheetId="2" state="visible" r:id="rId3"/>
    <sheet name="PAD-Level AvGas &amp; LTO Data" sheetId="3" state="visible" r:id="rId4"/>
    <sheet name="Assumptions" sheetId="4" state="visible" r:id="rId5"/>
    <sheet name="Emission Factors" sheetId="5" state="visible" r:id="rId6"/>
    <sheet name="National VOC Emissions" sheetId="6" state="visible" r:id="rId7"/>
    <sheet name="2008 LTO Data" sheetId="7" state="visible" r:id="rId8"/>
    <sheet name="Emissions" sheetId="8" state="visible" r:id="rId9"/>
  </sheets>
  <definedNames>
    <definedName function="false" hidden="false" name="2008_LTO_Data_Summed_by_FIPS" vbProcedure="false">'2008 LTO Data'!$A$3:$H$30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17" uniqueCount="5660">
  <si>
    <t xml:space="preserve">SCC </t>
  </si>
  <si>
    <t xml:space="preserve">SCC Level One</t>
  </si>
  <si>
    <t xml:space="preserve">SCC Level Two</t>
  </si>
  <si>
    <t xml:space="preserve">SCC Level Three</t>
  </si>
  <si>
    <t xml:space="preserve">SCC Level Four</t>
  </si>
  <si>
    <t xml:space="preserve">Storage and Transport</t>
  </si>
  <si>
    <t xml:space="preserve">Petroleum and Petroleum Product Storage</t>
  </si>
  <si>
    <t xml:space="preserve">Airports : Aviation Gasoline</t>
  </si>
  <si>
    <t xml:space="preserve">Stage 1: Total</t>
  </si>
  <si>
    <t xml:space="preserve">The basic formula used is:  (AvGas consumption) x (emission factor) + fugitive emissions from pumps and valves = emissions</t>
  </si>
  <si>
    <t xml:space="preserve">All tabs are used to support computation of emissions and are best left unchanged.</t>
  </si>
  <si>
    <t xml:space="preserve">Tab</t>
  </si>
  <si>
    <t xml:space="preserve">Description</t>
  </si>
  <si>
    <t xml:space="preserve">PAD-Level AvGas &amp; LTO Data</t>
  </si>
  <si>
    <r>
      <rPr>
        <sz val="10"/>
        <rFont val="Arial"/>
        <family val="2"/>
      </rPr>
      <t xml:space="preserve">PAD-level AvGas consumption from EIA, </t>
    </r>
    <r>
      <rPr>
        <i val="true"/>
        <sz val="10"/>
        <rFont val="Arial"/>
        <family val="2"/>
      </rPr>
      <t xml:space="preserve">Petroleum Supply Annual 2008</t>
    </r>
    <r>
      <rPr>
        <sz val="10"/>
        <rFont val="Arial"/>
        <family val="2"/>
      </rPr>
      <t xml:space="preserve">. PAD-level LTO data calculated from FAA's Terminal Area Forecasts and 5010 forms.</t>
    </r>
  </si>
  <si>
    <t xml:space="preserve">Assumptions</t>
  </si>
  <si>
    <t xml:space="preserve">Parameters for bulk termianls using AvGas from TRC Environmental Corporation report.</t>
  </si>
  <si>
    <t xml:space="preserve">Emission Factors</t>
  </si>
  <si>
    <t xml:space="preserve">Emission factors for AvGas distribution from TRC report.</t>
  </si>
  <si>
    <t xml:space="preserve">National VOC Emissions</t>
  </si>
  <si>
    <t xml:space="preserve">Calculation of national 2008 VOC emissions from AvGas distribution.</t>
  </si>
  <si>
    <t xml:space="preserve">2008 LTO Data</t>
  </si>
  <si>
    <t xml:space="preserve">Landings and take-offs data compiled by U.S. EPA using FAA data.</t>
  </si>
  <si>
    <t xml:space="preserve">Emissions</t>
  </si>
  <si>
    <t xml:space="preserve">County-level emissions in 2008 from AvGas distribution.</t>
  </si>
  <si>
    <t xml:space="preserve">Source: Energy Information Administration, Petroleum Supply Annual 2008, Volume 1, available at </t>
  </si>
  <si>
    <t xml:space="preserve">http://www.eia.doe.gov/oil_gas/petroleum/data_publications/petroleum_supply_annual/psa_volume1/psa_volume1.html </t>
  </si>
  <si>
    <t xml:space="preserve">PAD</t>
  </si>
  <si>
    <t xml:space="preserve">AVGas Consumed in 2008 (Barrels)</t>
  </si>
  <si>
    <t xml:space="preserve">2008 LTOs</t>
  </si>
  <si>
    <t xml:space="preserve">Total</t>
  </si>
  <si>
    <t xml:space="preserve">Assumptions Used for Bulk Terminals Using AvGas</t>
  </si>
  <si>
    <r>
      <rPr>
        <sz val="10"/>
        <rFont val="Arial"/>
        <family val="2"/>
      </rPr>
      <t xml:space="preserve">Source: TRC Environmental Corporation, </t>
    </r>
    <r>
      <rPr>
        <i val="true"/>
        <sz val="10"/>
        <rFont val="Arial"/>
        <family val="2"/>
      </rPr>
      <t xml:space="preserve">Estimation of Alkylated Lead Emissions</t>
    </r>
    <r>
      <rPr>
        <sz val="10"/>
        <rFont val="Arial"/>
        <family val="2"/>
      </rPr>
      <t xml:space="preserve">, Final Report. Prepared for U.S. Environmental Protection Agency, Office of Air Quality Planning and Standards. Research Triangle Prak, NC, 1993.</t>
    </r>
  </si>
  <si>
    <t xml:space="preserve">Parameter</t>
  </si>
  <si>
    <t xml:space="preserve">Data</t>
  </si>
  <si>
    <t xml:space="preserve">Data Unit</t>
  </si>
  <si>
    <t xml:space="preserve">Number of bulk plant equivalents (U.S.)</t>
  </si>
  <si>
    <t xml:space="preserve">plants</t>
  </si>
  <si>
    <t xml:space="preserve">Number of valves per bulk plant</t>
  </si>
  <si>
    <t xml:space="preserve">valves/plant</t>
  </si>
  <si>
    <t xml:space="preserve">Number of pumps per bulk plant</t>
  </si>
  <si>
    <t xml:space="preserve">pumps/plant</t>
  </si>
  <si>
    <t xml:space="preserve">Number of seals per bulk plant</t>
  </si>
  <si>
    <t xml:space="preserve">seals/pump</t>
  </si>
  <si>
    <t xml:space="preserve">Number of days per year used</t>
  </si>
  <si>
    <t xml:space="preserve">days</t>
  </si>
  <si>
    <t xml:space="preserve">Emissions Source</t>
  </si>
  <si>
    <t xml:space="preserve">Pollutant Code</t>
  </si>
  <si>
    <t xml:space="preserve">Factor Numeric Value</t>
  </si>
  <si>
    <t xml:space="preserve">Factor Unit Numerator</t>
  </si>
  <si>
    <t xml:space="preserve">Factor Unit Denominator</t>
  </si>
  <si>
    <t xml:space="preserve">Aviation Gasoline Unloading/ Tank Filling - Tank fill</t>
  </si>
  <si>
    <t xml:space="preserve">VOC</t>
  </si>
  <si>
    <t xml:space="preserve">LB</t>
  </si>
  <si>
    <t xml:space="preserve">GALLON AvGas</t>
  </si>
  <si>
    <t xml:space="preserve">Aviation Gasoline Unloading/ Tank Filling - Storage tank working</t>
  </si>
  <si>
    <t xml:space="preserve">Aviation Gasoline Tank Truck Filling - Composite</t>
  </si>
  <si>
    <t xml:space="preserve">Aviation Gasoline Storage Tank - Breathing losses</t>
  </si>
  <si>
    <t xml:space="preserve">Aviation Gasoline - Fugitive from valves</t>
  </si>
  <si>
    <t xml:space="preserve">VALVE*DAY</t>
  </si>
  <si>
    <t xml:space="preserve">Aviation Gasoline - Fugitive from pumps</t>
  </si>
  <si>
    <t xml:space="preserve">SEAL*DAY</t>
  </si>
  <si>
    <t xml:space="preserve">Conversion Factors from Energy Information Administration</t>
  </si>
  <si>
    <t xml:space="preserve">kilograms to pounds</t>
  </si>
  <si>
    <t xml:space="preserve">U.S. gallons to liters</t>
  </si>
  <si>
    <t xml:space="preserve">National VOC Emissions from Aviation Gasoline Distribution</t>
  </si>
  <si>
    <t xml:space="preserve">Throughput</t>
  </si>
  <si>
    <t xml:space="preserve">Throughput Unit</t>
  </si>
  <si>
    <t xml:space="preserve">Valves</t>
  </si>
  <si>
    <t xml:space="preserve">Days</t>
  </si>
  <si>
    <t xml:space="preserve">Emissions Numeric Value</t>
  </si>
  <si>
    <t xml:space="preserve">Emissions Unit</t>
  </si>
  <si>
    <t xml:space="preserve">GALLONS</t>
  </si>
  <si>
    <t xml:space="preserve">TON</t>
  </si>
  <si>
    <t xml:space="preserve">TOTAL</t>
  </si>
  <si>
    <t xml:space="preserve">Source: </t>
  </si>
  <si>
    <t xml:space="preserve">[LTObyCtyandSCC.mdb], electronic file from Laurel Driver, U.S. Environmental Protection Agency, OAQPS, November 12, 2009. Aircraft operations data compiled from FAA’s Terminal Area Forecasts (TAF) and 5010 Forms.</t>
  </si>
  <si>
    <t xml:space="preserve">FIPS State and County Code</t>
  </si>
  <si>
    <t xml:space="preserve">FIPS State Code</t>
  </si>
  <si>
    <t xml:space="preserve">FIPS County Code</t>
  </si>
  <si>
    <t xml:space="preserve">County Name</t>
  </si>
  <si>
    <t xml:space="preserve">County Type</t>
  </si>
  <si>
    <t xml:space="preserve">Postal State Code</t>
  </si>
  <si>
    <t xml:space="preserve">Petroleum Administration District (PAD)</t>
  </si>
  <si>
    <t xml:space="preserve">2008 Landings and Take-offs (LTO)</t>
  </si>
  <si>
    <t xml:space="preserve">Fraction of 2008 LTOs in PAD</t>
  </si>
  <si>
    <t xml:space="preserve">Emissions Allocated to PAD Based on PAD AvGas Consumption (Tons)</t>
  </si>
  <si>
    <t xml:space="preserve">PAD Emissions Allocated to County Based on LTO Fraction (Tons)</t>
  </si>
  <si>
    <t xml:space="preserve">01001</t>
  </si>
  <si>
    <t xml:space="preserve">01</t>
  </si>
  <si>
    <t xml:space="preserve">001</t>
  </si>
  <si>
    <t xml:space="preserve">Autauga</t>
  </si>
  <si>
    <t xml:space="preserve">County</t>
  </si>
  <si>
    <t xml:space="preserve">AL</t>
  </si>
  <si>
    <t xml:space="preserve">01003</t>
  </si>
  <si>
    <t xml:space="preserve">003</t>
  </si>
  <si>
    <t xml:space="preserve">Baldwin</t>
  </si>
  <si>
    <t xml:space="preserve">01005</t>
  </si>
  <si>
    <t xml:space="preserve">005</t>
  </si>
  <si>
    <t xml:space="preserve">Barbour</t>
  </si>
  <si>
    <t xml:space="preserve">01007</t>
  </si>
  <si>
    <t xml:space="preserve">007</t>
  </si>
  <si>
    <t xml:space="preserve">Bibb</t>
  </si>
  <si>
    <t xml:space="preserve">01009</t>
  </si>
  <si>
    <t xml:space="preserve">009</t>
  </si>
  <si>
    <t xml:space="preserve">Blount</t>
  </si>
  <si>
    <t xml:space="preserve">01011</t>
  </si>
  <si>
    <t xml:space="preserve">011</t>
  </si>
  <si>
    <t xml:space="preserve">Bullock</t>
  </si>
  <si>
    <t xml:space="preserve">01013</t>
  </si>
  <si>
    <t xml:space="preserve">013</t>
  </si>
  <si>
    <t xml:space="preserve">Butler</t>
  </si>
  <si>
    <t xml:space="preserve">01015</t>
  </si>
  <si>
    <t xml:space="preserve">015</t>
  </si>
  <si>
    <t xml:space="preserve">Calhoun</t>
  </si>
  <si>
    <t xml:space="preserve">01017</t>
  </si>
  <si>
    <t xml:space="preserve">017</t>
  </si>
  <si>
    <t xml:space="preserve">Chambers</t>
  </si>
  <si>
    <t xml:space="preserve">01019</t>
  </si>
  <si>
    <t xml:space="preserve">019</t>
  </si>
  <si>
    <t xml:space="preserve">Cherokee</t>
  </si>
  <si>
    <t xml:space="preserve">01021</t>
  </si>
  <si>
    <t xml:space="preserve">021</t>
  </si>
  <si>
    <t xml:space="preserve">Chilton</t>
  </si>
  <si>
    <t xml:space="preserve">01023</t>
  </si>
  <si>
    <t xml:space="preserve">023</t>
  </si>
  <si>
    <t xml:space="preserve">Choctaw</t>
  </si>
  <si>
    <t xml:space="preserve">01025</t>
  </si>
  <si>
    <t xml:space="preserve">025</t>
  </si>
  <si>
    <t xml:space="preserve">Clarke</t>
  </si>
  <si>
    <t xml:space="preserve">01027</t>
  </si>
  <si>
    <t xml:space="preserve">027</t>
  </si>
  <si>
    <t xml:space="preserve">Clay</t>
  </si>
  <si>
    <t xml:space="preserve">01031</t>
  </si>
  <si>
    <t xml:space="preserve">031</t>
  </si>
  <si>
    <t xml:space="preserve">Coffee</t>
  </si>
  <si>
    <t xml:space="preserve">01033</t>
  </si>
  <si>
    <t xml:space="preserve">033</t>
  </si>
  <si>
    <t xml:space="preserve">Colbert</t>
  </si>
  <si>
    <t xml:space="preserve">01035</t>
  </si>
  <si>
    <t xml:space="preserve">035</t>
  </si>
  <si>
    <t xml:space="preserve">Conecuh</t>
  </si>
  <si>
    <t xml:space="preserve">01037</t>
  </si>
  <si>
    <t xml:space="preserve">037</t>
  </si>
  <si>
    <t xml:space="preserve">Coosa</t>
  </si>
  <si>
    <t xml:space="preserve">01039</t>
  </si>
  <si>
    <t xml:space="preserve">039</t>
  </si>
  <si>
    <t xml:space="preserve">Covington</t>
  </si>
  <si>
    <t xml:space="preserve">01041</t>
  </si>
  <si>
    <t xml:space="preserve">041</t>
  </si>
  <si>
    <t xml:space="preserve">Crenshaw</t>
  </si>
  <si>
    <t xml:space="preserve">01043</t>
  </si>
  <si>
    <t xml:space="preserve">043</t>
  </si>
  <si>
    <t xml:space="preserve">Cullman</t>
  </si>
  <si>
    <t xml:space="preserve">01045</t>
  </si>
  <si>
    <t xml:space="preserve">045</t>
  </si>
  <si>
    <t xml:space="preserve">Dale</t>
  </si>
  <si>
    <t xml:space="preserve">01047</t>
  </si>
  <si>
    <t xml:space="preserve">047</t>
  </si>
  <si>
    <t xml:space="preserve">Dallas</t>
  </si>
  <si>
    <t xml:space="preserve">01049</t>
  </si>
  <si>
    <t xml:space="preserve">049</t>
  </si>
  <si>
    <t xml:space="preserve">DeKalb</t>
  </si>
  <si>
    <t xml:space="preserve">01051</t>
  </si>
  <si>
    <t xml:space="preserve">051</t>
  </si>
  <si>
    <t xml:space="preserve">Elmore</t>
  </si>
  <si>
    <t xml:space="preserve">01053</t>
  </si>
  <si>
    <t xml:space="preserve">053</t>
  </si>
  <si>
    <t xml:space="preserve">Escambia</t>
  </si>
  <si>
    <t xml:space="preserve">01055</t>
  </si>
  <si>
    <t xml:space="preserve">055</t>
  </si>
  <si>
    <t xml:space="preserve">Etowah</t>
  </si>
  <si>
    <t xml:space="preserve">01057</t>
  </si>
  <si>
    <t xml:space="preserve">057</t>
  </si>
  <si>
    <t xml:space="preserve">Fayette</t>
  </si>
  <si>
    <t xml:space="preserve">01059</t>
  </si>
  <si>
    <t xml:space="preserve">059</t>
  </si>
  <si>
    <t xml:space="preserve">Franklin</t>
  </si>
  <si>
    <t xml:space="preserve">01061</t>
  </si>
  <si>
    <t xml:space="preserve">061</t>
  </si>
  <si>
    <t xml:space="preserve">Geneva</t>
  </si>
  <si>
    <t xml:space="preserve">01063</t>
  </si>
  <si>
    <t xml:space="preserve">063</t>
  </si>
  <si>
    <t xml:space="preserve">Greene</t>
  </si>
  <si>
    <t xml:space="preserve">01065</t>
  </si>
  <si>
    <t xml:space="preserve">065</t>
  </si>
  <si>
    <t xml:space="preserve">Hale</t>
  </si>
  <si>
    <t xml:space="preserve">01067</t>
  </si>
  <si>
    <t xml:space="preserve">067</t>
  </si>
  <si>
    <t xml:space="preserve">Henry</t>
  </si>
  <si>
    <t xml:space="preserve">01069</t>
  </si>
  <si>
    <t xml:space="preserve">069</t>
  </si>
  <si>
    <t xml:space="preserve">Houston</t>
  </si>
  <si>
    <t xml:space="preserve">01071</t>
  </si>
  <si>
    <t xml:space="preserve">071</t>
  </si>
  <si>
    <t xml:space="preserve">Jackson</t>
  </si>
  <si>
    <t xml:space="preserve">01073</t>
  </si>
  <si>
    <t xml:space="preserve">073</t>
  </si>
  <si>
    <t xml:space="preserve">Jefferson</t>
  </si>
  <si>
    <t xml:space="preserve">01075</t>
  </si>
  <si>
    <t xml:space="preserve">075</t>
  </si>
  <si>
    <t xml:space="preserve">Lamar</t>
  </si>
  <si>
    <t xml:space="preserve">01077</t>
  </si>
  <si>
    <t xml:space="preserve">077</t>
  </si>
  <si>
    <t xml:space="preserve">Lauderdale</t>
  </si>
  <si>
    <t xml:space="preserve">01079</t>
  </si>
  <si>
    <t xml:space="preserve">079</t>
  </si>
  <si>
    <t xml:space="preserve">Lawrence</t>
  </si>
  <si>
    <t xml:space="preserve">01081</t>
  </si>
  <si>
    <t xml:space="preserve">081</t>
  </si>
  <si>
    <t xml:space="preserve">Lee</t>
  </si>
  <si>
    <t xml:space="preserve">01083</t>
  </si>
  <si>
    <t xml:space="preserve">083</t>
  </si>
  <si>
    <t xml:space="preserve">Limestone</t>
  </si>
  <si>
    <t xml:space="preserve">01085</t>
  </si>
  <si>
    <t xml:space="preserve">085</t>
  </si>
  <si>
    <t xml:space="preserve">Lowndes</t>
  </si>
  <si>
    <t xml:space="preserve">01087</t>
  </si>
  <si>
    <t xml:space="preserve">087</t>
  </si>
  <si>
    <t xml:space="preserve">Macon</t>
  </si>
  <si>
    <t xml:space="preserve">01089</t>
  </si>
  <si>
    <t xml:space="preserve">089</t>
  </si>
  <si>
    <t xml:space="preserve">Madison</t>
  </si>
  <si>
    <t xml:space="preserve">01091</t>
  </si>
  <si>
    <t xml:space="preserve">091</t>
  </si>
  <si>
    <t xml:space="preserve">Marengo</t>
  </si>
  <si>
    <t xml:space="preserve">01093</t>
  </si>
  <si>
    <t xml:space="preserve">093</t>
  </si>
  <si>
    <t xml:space="preserve">Marion</t>
  </si>
  <si>
    <t xml:space="preserve">01095</t>
  </si>
  <si>
    <t xml:space="preserve">095</t>
  </si>
  <si>
    <t xml:space="preserve">Marshall</t>
  </si>
  <si>
    <t xml:space="preserve">01097</t>
  </si>
  <si>
    <t xml:space="preserve">097</t>
  </si>
  <si>
    <t xml:space="preserve">Mobile</t>
  </si>
  <si>
    <t xml:space="preserve">01099</t>
  </si>
  <si>
    <t xml:space="preserve">099</t>
  </si>
  <si>
    <t xml:space="preserve">Monroe</t>
  </si>
  <si>
    <t xml:space="preserve">01101</t>
  </si>
  <si>
    <t xml:space="preserve">101</t>
  </si>
  <si>
    <t xml:space="preserve">Montgomery</t>
  </si>
  <si>
    <t xml:space="preserve">01103</t>
  </si>
  <si>
    <t xml:space="preserve">103</t>
  </si>
  <si>
    <t xml:space="preserve">Morgan</t>
  </si>
  <si>
    <t xml:space="preserve">01105</t>
  </si>
  <si>
    <t xml:space="preserve">105</t>
  </si>
  <si>
    <t xml:space="preserve">Perry</t>
  </si>
  <si>
    <t xml:space="preserve">01107</t>
  </si>
  <si>
    <t xml:space="preserve">107</t>
  </si>
  <si>
    <t xml:space="preserve">Pickens</t>
  </si>
  <si>
    <t xml:space="preserve">01109</t>
  </si>
  <si>
    <t xml:space="preserve">109</t>
  </si>
  <si>
    <t xml:space="preserve">Pike</t>
  </si>
  <si>
    <t xml:space="preserve">01111</t>
  </si>
  <si>
    <t xml:space="preserve">111</t>
  </si>
  <si>
    <t xml:space="preserve">Randolph</t>
  </si>
  <si>
    <t xml:space="preserve">01113</t>
  </si>
  <si>
    <t xml:space="preserve">113</t>
  </si>
  <si>
    <t xml:space="preserve">Russell</t>
  </si>
  <si>
    <t xml:space="preserve">01115</t>
  </si>
  <si>
    <t xml:space="preserve">115</t>
  </si>
  <si>
    <t xml:space="preserve">St. Clair</t>
  </si>
  <si>
    <t xml:space="preserve">01117</t>
  </si>
  <si>
    <t xml:space="preserve">117</t>
  </si>
  <si>
    <t xml:space="preserve">Shelby</t>
  </si>
  <si>
    <t xml:space="preserve">01119</t>
  </si>
  <si>
    <t xml:space="preserve">119</t>
  </si>
  <si>
    <t xml:space="preserve">Sumter</t>
  </si>
  <si>
    <t xml:space="preserve">01121</t>
  </si>
  <si>
    <t xml:space="preserve">121</t>
  </si>
  <si>
    <t xml:space="preserve">Talladega</t>
  </si>
  <si>
    <t xml:space="preserve">01123</t>
  </si>
  <si>
    <t xml:space="preserve">123</t>
  </si>
  <si>
    <t xml:space="preserve">Tallapoosa</t>
  </si>
  <si>
    <t xml:space="preserve">01125</t>
  </si>
  <si>
    <t xml:space="preserve">125</t>
  </si>
  <si>
    <t xml:space="preserve">Tuscaloosa</t>
  </si>
  <si>
    <t xml:space="preserve">01127</t>
  </si>
  <si>
    <t xml:space="preserve">127</t>
  </si>
  <si>
    <t xml:space="preserve">Walker</t>
  </si>
  <si>
    <t xml:space="preserve">01129</t>
  </si>
  <si>
    <t xml:space="preserve">129</t>
  </si>
  <si>
    <t xml:space="preserve">Washington</t>
  </si>
  <si>
    <t xml:space="preserve">01131</t>
  </si>
  <si>
    <t xml:space="preserve">131</t>
  </si>
  <si>
    <t xml:space="preserve">Wilcox</t>
  </si>
  <si>
    <t xml:space="preserve">01133</t>
  </si>
  <si>
    <t xml:space="preserve">133</t>
  </si>
  <si>
    <t xml:space="preserve">Winston</t>
  </si>
  <si>
    <t xml:space="preserve">02013</t>
  </si>
  <si>
    <t xml:space="preserve">02</t>
  </si>
  <si>
    <t xml:space="preserve">Aleutians East</t>
  </si>
  <si>
    <t xml:space="preserve">Borough</t>
  </si>
  <si>
    <t xml:space="preserve">AK</t>
  </si>
  <si>
    <t xml:space="preserve">02016</t>
  </si>
  <si>
    <t xml:space="preserve">016</t>
  </si>
  <si>
    <t xml:space="preserve">Aleutians West</t>
  </si>
  <si>
    <t xml:space="preserve">Census Area</t>
  </si>
  <si>
    <t xml:space="preserve">02020</t>
  </si>
  <si>
    <t xml:space="preserve">020</t>
  </si>
  <si>
    <t xml:space="preserve">Anchorage</t>
  </si>
  <si>
    <t xml:space="preserve">02050</t>
  </si>
  <si>
    <t xml:space="preserve">050</t>
  </si>
  <si>
    <t xml:space="preserve">Bethel</t>
  </si>
  <si>
    <t xml:space="preserve">02060</t>
  </si>
  <si>
    <t xml:space="preserve">060</t>
  </si>
  <si>
    <t xml:space="preserve">Bristol Bay</t>
  </si>
  <si>
    <t xml:space="preserve">02068</t>
  </si>
  <si>
    <t xml:space="preserve">068</t>
  </si>
  <si>
    <t xml:space="preserve">Denali</t>
  </si>
  <si>
    <t xml:space="preserve">02070</t>
  </si>
  <si>
    <t xml:space="preserve">070</t>
  </si>
  <si>
    <t xml:space="preserve">Dillingham</t>
  </si>
  <si>
    <t xml:space="preserve">02090</t>
  </si>
  <si>
    <t xml:space="preserve">090</t>
  </si>
  <si>
    <t xml:space="preserve">Fairbanks North Star</t>
  </si>
  <si>
    <t xml:space="preserve">02100</t>
  </si>
  <si>
    <t xml:space="preserve">100</t>
  </si>
  <si>
    <t xml:space="preserve">Haines</t>
  </si>
  <si>
    <t xml:space="preserve">02110</t>
  </si>
  <si>
    <t xml:space="preserve">110</t>
  </si>
  <si>
    <t xml:space="preserve">Juneau</t>
  </si>
  <si>
    <t xml:space="preserve">02122</t>
  </si>
  <si>
    <t xml:space="preserve">122</t>
  </si>
  <si>
    <t xml:space="preserve">Kenai Peninsula</t>
  </si>
  <si>
    <t xml:space="preserve">02130</t>
  </si>
  <si>
    <t xml:space="preserve">130</t>
  </si>
  <si>
    <t xml:space="preserve">Ketchikan Gateway</t>
  </si>
  <si>
    <t xml:space="preserve">02150</t>
  </si>
  <si>
    <t xml:space="preserve">150</t>
  </si>
  <si>
    <t xml:space="preserve">Kodiak Island</t>
  </si>
  <si>
    <t xml:space="preserve">02164</t>
  </si>
  <si>
    <t xml:space="preserve">164</t>
  </si>
  <si>
    <t xml:space="preserve">Lake and Peninsula</t>
  </si>
  <si>
    <t xml:space="preserve">02170</t>
  </si>
  <si>
    <t xml:space="preserve">170</t>
  </si>
  <si>
    <t xml:space="preserve">Matanuska-Susitna</t>
  </si>
  <si>
    <t xml:space="preserve">02180</t>
  </si>
  <si>
    <t xml:space="preserve">180</t>
  </si>
  <si>
    <t xml:space="preserve">Nome</t>
  </si>
  <si>
    <t xml:space="preserve">02185</t>
  </si>
  <si>
    <t xml:space="preserve">185</t>
  </si>
  <si>
    <t xml:space="preserve">North Slope</t>
  </si>
  <si>
    <t xml:space="preserve">02188</t>
  </si>
  <si>
    <t xml:space="preserve">188</t>
  </si>
  <si>
    <t xml:space="preserve">Northwest Arctic</t>
  </si>
  <si>
    <t xml:space="preserve">02201</t>
  </si>
  <si>
    <t xml:space="preserve">201</t>
  </si>
  <si>
    <t xml:space="preserve">Prince of Wales-Outer Ketchikan</t>
  </si>
  <si>
    <t xml:space="preserve">02220</t>
  </si>
  <si>
    <t xml:space="preserve">220</t>
  </si>
  <si>
    <t xml:space="preserve">Sitka</t>
  </si>
  <si>
    <t xml:space="preserve">02232</t>
  </si>
  <si>
    <t xml:space="preserve">232</t>
  </si>
  <si>
    <t xml:space="preserve">Skagway-Hoonah-Angoon</t>
  </si>
  <si>
    <t xml:space="preserve">02240</t>
  </si>
  <si>
    <t xml:space="preserve">240</t>
  </si>
  <si>
    <t xml:space="preserve">Southeast Fairbanks</t>
  </si>
  <si>
    <t xml:space="preserve">02261</t>
  </si>
  <si>
    <t xml:space="preserve">261</t>
  </si>
  <si>
    <t xml:space="preserve">Valdez-Cordova</t>
  </si>
  <si>
    <t xml:space="preserve">02270</t>
  </si>
  <si>
    <t xml:space="preserve">270</t>
  </si>
  <si>
    <t xml:space="preserve">Wade Hampton</t>
  </si>
  <si>
    <t xml:space="preserve">02280</t>
  </si>
  <si>
    <t xml:space="preserve">280</t>
  </si>
  <si>
    <t xml:space="preserve">Wrangell-Petersburg</t>
  </si>
  <si>
    <t xml:space="preserve">02282</t>
  </si>
  <si>
    <t xml:space="preserve">282</t>
  </si>
  <si>
    <t xml:space="preserve">Yakutat</t>
  </si>
  <si>
    <t xml:space="preserve">02290</t>
  </si>
  <si>
    <t xml:space="preserve">290</t>
  </si>
  <si>
    <t xml:space="preserve">Yukon-Koyukuk</t>
  </si>
  <si>
    <t xml:space="preserve">04001</t>
  </si>
  <si>
    <t xml:space="preserve">04</t>
  </si>
  <si>
    <t xml:space="preserve">Apache</t>
  </si>
  <si>
    <t xml:space="preserve">AZ</t>
  </si>
  <si>
    <t xml:space="preserve">04003</t>
  </si>
  <si>
    <t xml:space="preserve">Cochise</t>
  </si>
  <si>
    <t xml:space="preserve">04005</t>
  </si>
  <si>
    <t xml:space="preserve">Coconino</t>
  </si>
  <si>
    <t xml:space="preserve">04007</t>
  </si>
  <si>
    <t xml:space="preserve">Gila</t>
  </si>
  <si>
    <t xml:space="preserve">04009</t>
  </si>
  <si>
    <t xml:space="preserve">Graham</t>
  </si>
  <si>
    <t xml:space="preserve">04011</t>
  </si>
  <si>
    <t xml:space="preserve">Greenlee</t>
  </si>
  <si>
    <t xml:space="preserve">04012</t>
  </si>
  <si>
    <t xml:space="preserve">012</t>
  </si>
  <si>
    <t xml:space="preserve">La Paz</t>
  </si>
  <si>
    <t xml:space="preserve">04013</t>
  </si>
  <si>
    <t xml:space="preserve">Maricopa</t>
  </si>
  <si>
    <t xml:space="preserve">04015</t>
  </si>
  <si>
    <t xml:space="preserve">Mohave</t>
  </si>
  <si>
    <t xml:space="preserve">04017</t>
  </si>
  <si>
    <t xml:space="preserve">Navajo</t>
  </si>
  <si>
    <t xml:space="preserve">04019</t>
  </si>
  <si>
    <t xml:space="preserve">Pima</t>
  </si>
  <si>
    <t xml:space="preserve">04021</t>
  </si>
  <si>
    <t xml:space="preserve">Pinal</t>
  </si>
  <si>
    <t xml:space="preserve">04023</t>
  </si>
  <si>
    <t xml:space="preserve">Santa Cruz</t>
  </si>
  <si>
    <t xml:space="preserve">04025</t>
  </si>
  <si>
    <t xml:space="preserve">Yavapai</t>
  </si>
  <si>
    <t xml:space="preserve">04027</t>
  </si>
  <si>
    <t xml:space="preserve">Yuma</t>
  </si>
  <si>
    <t xml:space="preserve">05001</t>
  </si>
  <si>
    <t xml:space="preserve">05</t>
  </si>
  <si>
    <t xml:space="preserve">Arkansas</t>
  </si>
  <si>
    <t xml:space="preserve">AR</t>
  </si>
  <si>
    <t xml:space="preserve">05003</t>
  </si>
  <si>
    <t xml:space="preserve">Ashley</t>
  </si>
  <si>
    <t xml:space="preserve">05005</t>
  </si>
  <si>
    <t xml:space="preserve">Baxter</t>
  </si>
  <si>
    <t xml:space="preserve">05007</t>
  </si>
  <si>
    <t xml:space="preserve">Benton</t>
  </si>
  <si>
    <t xml:space="preserve">05009</t>
  </si>
  <si>
    <t xml:space="preserve">Boone</t>
  </si>
  <si>
    <t xml:space="preserve">05011</t>
  </si>
  <si>
    <t xml:space="preserve">Bradley</t>
  </si>
  <si>
    <t xml:space="preserve">05013</t>
  </si>
  <si>
    <t xml:space="preserve">05015</t>
  </si>
  <si>
    <t xml:space="preserve">Carroll</t>
  </si>
  <si>
    <t xml:space="preserve">05017</t>
  </si>
  <si>
    <t xml:space="preserve">Chicot</t>
  </si>
  <si>
    <t xml:space="preserve">05019</t>
  </si>
  <si>
    <t xml:space="preserve">Clark</t>
  </si>
  <si>
    <t xml:space="preserve">05021</t>
  </si>
  <si>
    <t xml:space="preserve">05023</t>
  </si>
  <si>
    <t xml:space="preserve">Cleburne</t>
  </si>
  <si>
    <t xml:space="preserve">05027</t>
  </si>
  <si>
    <t xml:space="preserve">Columbia</t>
  </si>
  <si>
    <t xml:space="preserve">05029</t>
  </si>
  <si>
    <t xml:space="preserve">029</t>
  </si>
  <si>
    <t xml:space="preserve">Conway</t>
  </si>
  <si>
    <t xml:space="preserve">05031</t>
  </si>
  <si>
    <t xml:space="preserve">Craighead</t>
  </si>
  <si>
    <t xml:space="preserve">05033</t>
  </si>
  <si>
    <t xml:space="preserve">Crawford</t>
  </si>
  <si>
    <t xml:space="preserve">05035</t>
  </si>
  <si>
    <t xml:space="preserve">Crittenden</t>
  </si>
  <si>
    <t xml:space="preserve">05037</t>
  </si>
  <si>
    <t xml:space="preserve">Cross</t>
  </si>
  <si>
    <t xml:space="preserve">05039</t>
  </si>
  <si>
    <t xml:space="preserve">05041</t>
  </si>
  <si>
    <t xml:space="preserve">Desha</t>
  </si>
  <si>
    <t xml:space="preserve">05043</t>
  </si>
  <si>
    <t xml:space="preserve">Drew</t>
  </si>
  <si>
    <t xml:space="preserve">05045</t>
  </si>
  <si>
    <t xml:space="preserve">Faulkner</t>
  </si>
  <si>
    <t xml:space="preserve">05047</t>
  </si>
  <si>
    <t xml:space="preserve">05049</t>
  </si>
  <si>
    <t xml:space="preserve">Fulton</t>
  </si>
  <si>
    <t xml:space="preserve">05051</t>
  </si>
  <si>
    <t xml:space="preserve">Garland</t>
  </si>
  <si>
    <t xml:space="preserve">05053</t>
  </si>
  <si>
    <t xml:space="preserve">Grant</t>
  </si>
  <si>
    <t xml:space="preserve">05055</t>
  </si>
  <si>
    <t xml:space="preserve">05057</t>
  </si>
  <si>
    <t xml:space="preserve">Hempstead</t>
  </si>
  <si>
    <t xml:space="preserve">05059</t>
  </si>
  <si>
    <t xml:space="preserve">Hot Spring</t>
  </si>
  <si>
    <t xml:space="preserve">05061</t>
  </si>
  <si>
    <t xml:space="preserve">Howard</t>
  </si>
  <si>
    <t xml:space="preserve">05063</t>
  </si>
  <si>
    <t xml:space="preserve">Independence</t>
  </si>
  <si>
    <t xml:space="preserve">05065</t>
  </si>
  <si>
    <t xml:space="preserve">Izard</t>
  </si>
  <si>
    <t xml:space="preserve">05067</t>
  </si>
  <si>
    <t xml:space="preserve">05069</t>
  </si>
  <si>
    <t xml:space="preserve">05071</t>
  </si>
  <si>
    <t xml:space="preserve">Johnson</t>
  </si>
  <si>
    <t xml:space="preserve">05075</t>
  </si>
  <si>
    <t xml:space="preserve">05077</t>
  </si>
  <si>
    <t xml:space="preserve">05079</t>
  </si>
  <si>
    <t xml:space="preserve">Lincoln</t>
  </si>
  <si>
    <t xml:space="preserve">05083</t>
  </si>
  <si>
    <t xml:space="preserve">Logan</t>
  </si>
  <si>
    <t xml:space="preserve">05085</t>
  </si>
  <si>
    <t xml:space="preserve">Lonoke</t>
  </si>
  <si>
    <t xml:space="preserve">05087</t>
  </si>
  <si>
    <t xml:space="preserve">05089</t>
  </si>
  <si>
    <t xml:space="preserve">05091</t>
  </si>
  <si>
    <t xml:space="preserve">Miller</t>
  </si>
  <si>
    <t xml:space="preserve">05093</t>
  </si>
  <si>
    <t xml:space="preserve">Mississippi</t>
  </si>
  <si>
    <t xml:space="preserve">05095</t>
  </si>
  <si>
    <t xml:space="preserve">05097</t>
  </si>
  <si>
    <t xml:space="preserve">05099</t>
  </si>
  <si>
    <t xml:space="preserve">Nevada</t>
  </si>
  <si>
    <t xml:space="preserve">05101</t>
  </si>
  <si>
    <t xml:space="preserve">Newton</t>
  </si>
  <si>
    <t xml:space="preserve">05103</t>
  </si>
  <si>
    <t xml:space="preserve">Ouachita</t>
  </si>
  <si>
    <t xml:space="preserve">05105</t>
  </si>
  <si>
    <t xml:space="preserve">05107</t>
  </si>
  <si>
    <t xml:space="preserve">Phillips</t>
  </si>
  <si>
    <t xml:space="preserve">05109</t>
  </si>
  <si>
    <t xml:space="preserve">05111</t>
  </si>
  <si>
    <t xml:space="preserve">Poinsett</t>
  </si>
  <si>
    <t xml:space="preserve">05113</t>
  </si>
  <si>
    <t xml:space="preserve">Polk</t>
  </si>
  <si>
    <t xml:space="preserve">05115</t>
  </si>
  <si>
    <t xml:space="preserve">Pope</t>
  </si>
  <si>
    <t xml:space="preserve">05117</t>
  </si>
  <si>
    <t xml:space="preserve">Prairie</t>
  </si>
  <si>
    <t xml:space="preserve">05119</t>
  </si>
  <si>
    <t xml:space="preserve">Pulaski</t>
  </si>
  <si>
    <t xml:space="preserve">05121</t>
  </si>
  <si>
    <t xml:space="preserve">05123</t>
  </si>
  <si>
    <t xml:space="preserve">St. Francis</t>
  </si>
  <si>
    <t xml:space="preserve">05125</t>
  </si>
  <si>
    <t xml:space="preserve">Saline</t>
  </si>
  <si>
    <t xml:space="preserve">05127</t>
  </si>
  <si>
    <t xml:space="preserve">Scott</t>
  </si>
  <si>
    <t xml:space="preserve">05129</t>
  </si>
  <si>
    <t xml:space="preserve">Searcy</t>
  </si>
  <si>
    <t xml:space="preserve">05131</t>
  </si>
  <si>
    <t xml:space="preserve">Sebastian</t>
  </si>
  <si>
    <t xml:space="preserve">05133</t>
  </si>
  <si>
    <t xml:space="preserve">Sevier</t>
  </si>
  <si>
    <t xml:space="preserve">05135</t>
  </si>
  <si>
    <t xml:space="preserve">135</t>
  </si>
  <si>
    <t xml:space="preserve">Sharp</t>
  </si>
  <si>
    <t xml:space="preserve">05137</t>
  </si>
  <si>
    <t xml:space="preserve">137</t>
  </si>
  <si>
    <t xml:space="preserve">Stone</t>
  </si>
  <si>
    <t xml:space="preserve">05139</t>
  </si>
  <si>
    <t xml:space="preserve">139</t>
  </si>
  <si>
    <t xml:space="preserve">Union</t>
  </si>
  <si>
    <t xml:space="preserve">05141</t>
  </si>
  <si>
    <t xml:space="preserve">141</t>
  </si>
  <si>
    <t xml:space="preserve">Van Buren</t>
  </si>
  <si>
    <t xml:space="preserve">05143</t>
  </si>
  <si>
    <t xml:space="preserve">143</t>
  </si>
  <si>
    <t xml:space="preserve">05145</t>
  </si>
  <si>
    <t xml:space="preserve">145</t>
  </si>
  <si>
    <t xml:space="preserve">White</t>
  </si>
  <si>
    <t xml:space="preserve">05147</t>
  </si>
  <si>
    <t xml:space="preserve">147</t>
  </si>
  <si>
    <t xml:space="preserve">Woodruff</t>
  </si>
  <si>
    <t xml:space="preserve">05149</t>
  </si>
  <si>
    <t xml:space="preserve">149</t>
  </si>
  <si>
    <t xml:space="preserve">Yell</t>
  </si>
  <si>
    <t xml:space="preserve">06001</t>
  </si>
  <si>
    <t xml:space="preserve">06</t>
  </si>
  <si>
    <t xml:space="preserve">Alameda</t>
  </si>
  <si>
    <t xml:space="preserve">CA</t>
  </si>
  <si>
    <t xml:space="preserve">06003</t>
  </si>
  <si>
    <t xml:space="preserve">Alpine</t>
  </si>
  <si>
    <t xml:space="preserve">06005</t>
  </si>
  <si>
    <t xml:space="preserve">Amador</t>
  </si>
  <si>
    <t xml:space="preserve">06007</t>
  </si>
  <si>
    <t xml:space="preserve">Butte</t>
  </si>
  <si>
    <t xml:space="preserve">06009</t>
  </si>
  <si>
    <t xml:space="preserve">Calaveras</t>
  </si>
  <si>
    <t xml:space="preserve">06011</t>
  </si>
  <si>
    <t xml:space="preserve">Colusa</t>
  </si>
  <si>
    <t xml:space="preserve">06013</t>
  </si>
  <si>
    <t xml:space="preserve">Contra Costa</t>
  </si>
  <si>
    <t xml:space="preserve">06015</t>
  </si>
  <si>
    <t xml:space="preserve">Del Norte</t>
  </si>
  <si>
    <t xml:space="preserve">06017</t>
  </si>
  <si>
    <t xml:space="preserve">El Dorado</t>
  </si>
  <si>
    <t xml:space="preserve">06019</t>
  </si>
  <si>
    <t xml:space="preserve">Fresno</t>
  </si>
  <si>
    <t xml:space="preserve">06021</t>
  </si>
  <si>
    <t xml:space="preserve">Glenn</t>
  </si>
  <si>
    <t xml:space="preserve">06023</t>
  </si>
  <si>
    <t xml:space="preserve">Humboldt</t>
  </si>
  <si>
    <t xml:space="preserve">06025</t>
  </si>
  <si>
    <t xml:space="preserve">Imperial</t>
  </si>
  <si>
    <t xml:space="preserve">06027</t>
  </si>
  <si>
    <t xml:space="preserve">Inyo</t>
  </si>
  <si>
    <t xml:space="preserve">06029</t>
  </si>
  <si>
    <t xml:space="preserve">Kern</t>
  </si>
  <si>
    <t xml:space="preserve">06031</t>
  </si>
  <si>
    <t xml:space="preserve">Kings</t>
  </si>
  <si>
    <t xml:space="preserve">06033</t>
  </si>
  <si>
    <t xml:space="preserve">Lake</t>
  </si>
  <si>
    <t xml:space="preserve">06035</t>
  </si>
  <si>
    <t xml:space="preserve">Lassen</t>
  </si>
  <si>
    <t xml:space="preserve">06037</t>
  </si>
  <si>
    <t xml:space="preserve">Los Angeles</t>
  </si>
  <si>
    <t xml:space="preserve">06039</t>
  </si>
  <si>
    <t xml:space="preserve">Madera</t>
  </si>
  <si>
    <t xml:space="preserve">06041</t>
  </si>
  <si>
    <t xml:space="preserve">Marin</t>
  </si>
  <si>
    <t xml:space="preserve">06043</t>
  </si>
  <si>
    <t xml:space="preserve">Mariposa</t>
  </si>
  <si>
    <t xml:space="preserve">06045</t>
  </si>
  <si>
    <t xml:space="preserve">Mendocino</t>
  </si>
  <si>
    <t xml:space="preserve">06047</t>
  </si>
  <si>
    <t xml:space="preserve">Merced</t>
  </si>
  <si>
    <t xml:space="preserve">06049</t>
  </si>
  <si>
    <t xml:space="preserve">Modoc</t>
  </si>
  <si>
    <t xml:space="preserve">06051</t>
  </si>
  <si>
    <t xml:space="preserve">Mono</t>
  </si>
  <si>
    <t xml:space="preserve">06053</t>
  </si>
  <si>
    <t xml:space="preserve">Monterey</t>
  </si>
  <si>
    <t xml:space="preserve">06055</t>
  </si>
  <si>
    <t xml:space="preserve">Napa</t>
  </si>
  <si>
    <t xml:space="preserve">06057</t>
  </si>
  <si>
    <t xml:space="preserve">06059</t>
  </si>
  <si>
    <t xml:space="preserve">Orange</t>
  </si>
  <si>
    <t xml:space="preserve">06061</t>
  </si>
  <si>
    <t xml:space="preserve">Placer</t>
  </si>
  <si>
    <t xml:space="preserve">06063</t>
  </si>
  <si>
    <t xml:space="preserve">Plumas</t>
  </si>
  <si>
    <t xml:space="preserve">06065</t>
  </si>
  <si>
    <t xml:space="preserve">Riverside</t>
  </si>
  <si>
    <t xml:space="preserve">06067</t>
  </si>
  <si>
    <t xml:space="preserve">Sacramento</t>
  </si>
  <si>
    <t xml:space="preserve">06069</t>
  </si>
  <si>
    <t xml:space="preserve">San Benito</t>
  </si>
  <si>
    <t xml:space="preserve">06071</t>
  </si>
  <si>
    <t xml:space="preserve">San Bernardino</t>
  </si>
  <si>
    <t xml:space="preserve">06073</t>
  </si>
  <si>
    <t xml:space="preserve">San Diego</t>
  </si>
  <si>
    <t xml:space="preserve">06075</t>
  </si>
  <si>
    <t xml:space="preserve">San Francisco</t>
  </si>
  <si>
    <t xml:space="preserve">06077</t>
  </si>
  <si>
    <t xml:space="preserve">San Joaquin</t>
  </si>
  <si>
    <t xml:space="preserve">06079</t>
  </si>
  <si>
    <t xml:space="preserve">San Luis Obispo</t>
  </si>
  <si>
    <t xml:space="preserve">06081</t>
  </si>
  <si>
    <t xml:space="preserve">San Mateo</t>
  </si>
  <si>
    <t xml:space="preserve">06083</t>
  </si>
  <si>
    <t xml:space="preserve">Santa Barbara</t>
  </si>
  <si>
    <t xml:space="preserve">06085</t>
  </si>
  <si>
    <t xml:space="preserve">Santa Clara</t>
  </si>
  <si>
    <t xml:space="preserve">06087</t>
  </si>
  <si>
    <t xml:space="preserve">06089</t>
  </si>
  <si>
    <t xml:space="preserve">Shasta</t>
  </si>
  <si>
    <t xml:space="preserve">06091</t>
  </si>
  <si>
    <t xml:space="preserve">Sierra</t>
  </si>
  <si>
    <t xml:space="preserve">06093</t>
  </si>
  <si>
    <t xml:space="preserve">Siskiyou</t>
  </si>
  <si>
    <t xml:space="preserve">06095</t>
  </si>
  <si>
    <t xml:space="preserve">Solano</t>
  </si>
  <si>
    <t xml:space="preserve">06097</t>
  </si>
  <si>
    <t xml:space="preserve">Sonoma</t>
  </si>
  <si>
    <t xml:space="preserve">06099</t>
  </si>
  <si>
    <t xml:space="preserve">Stanislaus</t>
  </si>
  <si>
    <t xml:space="preserve">06101</t>
  </si>
  <si>
    <t xml:space="preserve">Sutter</t>
  </si>
  <si>
    <t xml:space="preserve">06103</t>
  </si>
  <si>
    <t xml:space="preserve">Tehama</t>
  </si>
  <si>
    <t xml:space="preserve">06105</t>
  </si>
  <si>
    <t xml:space="preserve">Trinity</t>
  </si>
  <si>
    <t xml:space="preserve">06107</t>
  </si>
  <si>
    <t xml:space="preserve">Tulare</t>
  </si>
  <si>
    <t xml:space="preserve">06109</t>
  </si>
  <si>
    <t xml:space="preserve">Tuolumne</t>
  </si>
  <si>
    <t xml:space="preserve">06111</t>
  </si>
  <si>
    <t xml:space="preserve">Ventura</t>
  </si>
  <si>
    <t xml:space="preserve">06113</t>
  </si>
  <si>
    <t xml:space="preserve">Yolo</t>
  </si>
  <si>
    <t xml:space="preserve">06115</t>
  </si>
  <si>
    <t xml:space="preserve">Yuba</t>
  </si>
  <si>
    <t xml:space="preserve">08001</t>
  </si>
  <si>
    <t xml:space="preserve">08</t>
  </si>
  <si>
    <t xml:space="preserve">Adams</t>
  </si>
  <si>
    <t xml:space="preserve">CO</t>
  </si>
  <si>
    <t xml:space="preserve">08003</t>
  </si>
  <si>
    <t xml:space="preserve">Alamosa</t>
  </si>
  <si>
    <t xml:space="preserve">08005</t>
  </si>
  <si>
    <t xml:space="preserve">Arapahoe</t>
  </si>
  <si>
    <t xml:space="preserve">08007</t>
  </si>
  <si>
    <t xml:space="preserve">Archuleta</t>
  </si>
  <si>
    <t xml:space="preserve">08009</t>
  </si>
  <si>
    <t xml:space="preserve">Baca</t>
  </si>
  <si>
    <t xml:space="preserve">08011</t>
  </si>
  <si>
    <t xml:space="preserve">Bent</t>
  </si>
  <si>
    <t xml:space="preserve">08013</t>
  </si>
  <si>
    <t xml:space="preserve">Boulder</t>
  </si>
  <si>
    <t xml:space="preserve">08015</t>
  </si>
  <si>
    <t xml:space="preserve">Chaffee</t>
  </si>
  <si>
    <t xml:space="preserve">08017</t>
  </si>
  <si>
    <t xml:space="preserve">Cheyenne</t>
  </si>
  <si>
    <t xml:space="preserve">08019</t>
  </si>
  <si>
    <t xml:space="preserve">Clear Creek</t>
  </si>
  <si>
    <t xml:space="preserve">08023</t>
  </si>
  <si>
    <t xml:space="preserve">Costilla</t>
  </si>
  <si>
    <t xml:space="preserve">08027</t>
  </si>
  <si>
    <t xml:space="preserve">Custer</t>
  </si>
  <si>
    <t xml:space="preserve">08029</t>
  </si>
  <si>
    <t xml:space="preserve">Delta</t>
  </si>
  <si>
    <t xml:space="preserve">08031</t>
  </si>
  <si>
    <t xml:space="preserve">Denver</t>
  </si>
  <si>
    <t xml:space="preserve">08033</t>
  </si>
  <si>
    <t xml:space="preserve">Dolores</t>
  </si>
  <si>
    <t xml:space="preserve">08035</t>
  </si>
  <si>
    <t xml:space="preserve">Douglas</t>
  </si>
  <si>
    <t xml:space="preserve">08037</t>
  </si>
  <si>
    <t xml:space="preserve">Eagle</t>
  </si>
  <si>
    <t xml:space="preserve">08039</t>
  </si>
  <si>
    <t xml:space="preserve">Elbert</t>
  </si>
  <si>
    <t xml:space="preserve">08041</t>
  </si>
  <si>
    <t xml:space="preserve">El Paso</t>
  </si>
  <si>
    <t xml:space="preserve">08043</t>
  </si>
  <si>
    <t xml:space="preserve">Fremont</t>
  </si>
  <si>
    <t xml:space="preserve">08045</t>
  </si>
  <si>
    <t xml:space="preserve">Garfield</t>
  </si>
  <si>
    <t xml:space="preserve">08047</t>
  </si>
  <si>
    <t xml:space="preserve">Gilpin</t>
  </si>
  <si>
    <t xml:space="preserve">08049</t>
  </si>
  <si>
    <t xml:space="preserve">Grand</t>
  </si>
  <si>
    <t xml:space="preserve">08051</t>
  </si>
  <si>
    <t xml:space="preserve">Gunnison</t>
  </si>
  <si>
    <t xml:space="preserve">08053</t>
  </si>
  <si>
    <t xml:space="preserve">Hinsdale</t>
  </si>
  <si>
    <t xml:space="preserve">08055</t>
  </si>
  <si>
    <t xml:space="preserve">Huerfano</t>
  </si>
  <si>
    <t xml:space="preserve">08057</t>
  </si>
  <si>
    <t xml:space="preserve">08059</t>
  </si>
  <si>
    <t xml:space="preserve">08061</t>
  </si>
  <si>
    <t xml:space="preserve">Kiowa</t>
  </si>
  <si>
    <t xml:space="preserve">08063</t>
  </si>
  <si>
    <t xml:space="preserve">Kit Carson</t>
  </si>
  <si>
    <t xml:space="preserve">08065</t>
  </si>
  <si>
    <t xml:space="preserve">08067</t>
  </si>
  <si>
    <t xml:space="preserve">La Plata</t>
  </si>
  <si>
    <t xml:space="preserve">08069</t>
  </si>
  <si>
    <t xml:space="preserve">Larimer</t>
  </si>
  <si>
    <t xml:space="preserve">08071</t>
  </si>
  <si>
    <t xml:space="preserve">Las Animas</t>
  </si>
  <si>
    <t xml:space="preserve">08073</t>
  </si>
  <si>
    <t xml:space="preserve">08075</t>
  </si>
  <si>
    <t xml:space="preserve">08077</t>
  </si>
  <si>
    <t xml:space="preserve">Mesa</t>
  </si>
  <si>
    <t xml:space="preserve">08079</t>
  </si>
  <si>
    <t xml:space="preserve">Mineral</t>
  </si>
  <si>
    <t xml:space="preserve">08081</t>
  </si>
  <si>
    <t xml:space="preserve">Moffat</t>
  </si>
  <si>
    <t xml:space="preserve">08083</t>
  </si>
  <si>
    <t xml:space="preserve">Montezuma</t>
  </si>
  <si>
    <t xml:space="preserve">08085</t>
  </si>
  <si>
    <t xml:space="preserve">Montrose</t>
  </si>
  <si>
    <t xml:space="preserve">08087</t>
  </si>
  <si>
    <t xml:space="preserve">08089</t>
  </si>
  <si>
    <t xml:space="preserve">Otero</t>
  </si>
  <si>
    <t xml:space="preserve">08091</t>
  </si>
  <si>
    <t xml:space="preserve">Ouray</t>
  </si>
  <si>
    <t xml:space="preserve">08093</t>
  </si>
  <si>
    <t xml:space="preserve">Park</t>
  </si>
  <si>
    <t xml:space="preserve">08095</t>
  </si>
  <si>
    <t xml:space="preserve">08097</t>
  </si>
  <si>
    <t xml:space="preserve">Pitkin</t>
  </si>
  <si>
    <t xml:space="preserve">08099</t>
  </si>
  <si>
    <t xml:space="preserve">Prowers</t>
  </si>
  <si>
    <t xml:space="preserve">08101</t>
  </si>
  <si>
    <t xml:space="preserve">Pueblo</t>
  </si>
  <si>
    <t xml:space="preserve">08103</t>
  </si>
  <si>
    <t xml:space="preserve">Rio Blanco</t>
  </si>
  <si>
    <t xml:space="preserve">08105</t>
  </si>
  <si>
    <t xml:space="preserve">Rio Grande</t>
  </si>
  <si>
    <t xml:space="preserve">08107</t>
  </si>
  <si>
    <t xml:space="preserve">Routt</t>
  </si>
  <si>
    <t xml:space="preserve">08109</t>
  </si>
  <si>
    <t xml:space="preserve">Saguache</t>
  </si>
  <si>
    <t xml:space="preserve">08111</t>
  </si>
  <si>
    <t xml:space="preserve">San Juan</t>
  </si>
  <si>
    <t xml:space="preserve">08113</t>
  </si>
  <si>
    <t xml:space="preserve">San Miguel</t>
  </si>
  <si>
    <t xml:space="preserve">08115</t>
  </si>
  <si>
    <t xml:space="preserve">Sedgwick</t>
  </si>
  <si>
    <t xml:space="preserve">08117</t>
  </si>
  <si>
    <t xml:space="preserve">Summit</t>
  </si>
  <si>
    <t xml:space="preserve">08119</t>
  </si>
  <si>
    <t xml:space="preserve">Teller</t>
  </si>
  <si>
    <t xml:space="preserve">08121</t>
  </si>
  <si>
    <t xml:space="preserve">08123</t>
  </si>
  <si>
    <t xml:space="preserve">Weld</t>
  </si>
  <si>
    <t xml:space="preserve">08125</t>
  </si>
  <si>
    <t xml:space="preserve">09001</t>
  </si>
  <si>
    <t xml:space="preserve">09</t>
  </si>
  <si>
    <t xml:space="preserve">Fairfield</t>
  </si>
  <si>
    <t xml:space="preserve">CT</t>
  </si>
  <si>
    <t xml:space="preserve">09003</t>
  </si>
  <si>
    <t xml:space="preserve">Hartford</t>
  </si>
  <si>
    <t xml:space="preserve">09005</t>
  </si>
  <si>
    <t xml:space="preserve">Litchfield</t>
  </si>
  <si>
    <t xml:space="preserve">09007</t>
  </si>
  <si>
    <t xml:space="preserve">Middlesex</t>
  </si>
  <si>
    <t xml:space="preserve">09009</t>
  </si>
  <si>
    <t xml:space="preserve">New Haven</t>
  </si>
  <si>
    <t xml:space="preserve">09011</t>
  </si>
  <si>
    <t xml:space="preserve">New London</t>
  </si>
  <si>
    <t xml:space="preserve">09013</t>
  </si>
  <si>
    <t xml:space="preserve">Tolland</t>
  </si>
  <si>
    <t xml:space="preserve">09015</t>
  </si>
  <si>
    <t xml:space="preserve">Windham</t>
  </si>
  <si>
    <t xml:space="preserve">10001</t>
  </si>
  <si>
    <t xml:space="preserve">10</t>
  </si>
  <si>
    <t xml:space="preserve">Kent</t>
  </si>
  <si>
    <t xml:space="preserve">DE</t>
  </si>
  <si>
    <t xml:space="preserve">10003</t>
  </si>
  <si>
    <t xml:space="preserve">New Castle</t>
  </si>
  <si>
    <t xml:space="preserve">10005</t>
  </si>
  <si>
    <t xml:space="preserve">Sussex</t>
  </si>
  <si>
    <t xml:space="preserve">11001</t>
  </si>
  <si>
    <t xml:space="preserve">11</t>
  </si>
  <si>
    <t xml:space="preserve">District of Columbia</t>
  </si>
  <si>
    <t xml:space="preserve">City</t>
  </si>
  <si>
    <t xml:space="preserve">DC</t>
  </si>
  <si>
    <t xml:space="preserve">12001</t>
  </si>
  <si>
    <t xml:space="preserve">12</t>
  </si>
  <si>
    <t xml:space="preserve">Alachua</t>
  </si>
  <si>
    <t xml:space="preserve">FL</t>
  </si>
  <si>
    <t xml:space="preserve">12003</t>
  </si>
  <si>
    <t xml:space="preserve">Baker</t>
  </si>
  <si>
    <t xml:space="preserve">12005</t>
  </si>
  <si>
    <t xml:space="preserve">Bay</t>
  </si>
  <si>
    <t xml:space="preserve">12007</t>
  </si>
  <si>
    <t xml:space="preserve">Bradford</t>
  </si>
  <si>
    <t xml:space="preserve">12009</t>
  </si>
  <si>
    <t xml:space="preserve">Brevard</t>
  </si>
  <si>
    <t xml:space="preserve">12011</t>
  </si>
  <si>
    <t xml:space="preserve">Broward</t>
  </si>
  <si>
    <t xml:space="preserve">12013</t>
  </si>
  <si>
    <t xml:space="preserve">12015</t>
  </si>
  <si>
    <t xml:space="preserve">Charlotte</t>
  </si>
  <si>
    <t xml:space="preserve">12017</t>
  </si>
  <si>
    <t xml:space="preserve">Citrus</t>
  </si>
  <si>
    <t xml:space="preserve">12019</t>
  </si>
  <si>
    <t xml:space="preserve">12021</t>
  </si>
  <si>
    <t xml:space="preserve">Collier</t>
  </si>
  <si>
    <t xml:space="preserve">12023</t>
  </si>
  <si>
    <t xml:space="preserve">12027</t>
  </si>
  <si>
    <t xml:space="preserve">DeSoto</t>
  </si>
  <si>
    <t xml:space="preserve">12029</t>
  </si>
  <si>
    <t xml:space="preserve">Dixie</t>
  </si>
  <si>
    <t xml:space="preserve">12031</t>
  </si>
  <si>
    <t xml:space="preserve">Duval</t>
  </si>
  <si>
    <t xml:space="preserve">12033</t>
  </si>
  <si>
    <t xml:space="preserve">12035</t>
  </si>
  <si>
    <t xml:space="preserve">Flagler</t>
  </si>
  <si>
    <t xml:space="preserve">12037</t>
  </si>
  <si>
    <t xml:space="preserve">12039</t>
  </si>
  <si>
    <t xml:space="preserve">Gadsden</t>
  </si>
  <si>
    <t xml:space="preserve">12041</t>
  </si>
  <si>
    <t xml:space="preserve">Gilchrist</t>
  </si>
  <si>
    <t xml:space="preserve">12043</t>
  </si>
  <si>
    <t xml:space="preserve">Glades</t>
  </si>
  <si>
    <t xml:space="preserve">12045</t>
  </si>
  <si>
    <t xml:space="preserve">Gulf</t>
  </si>
  <si>
    <t xml:space="preserve">12047</t>
  </si>
  <si>
    <t xml:space="preserve">Hamilton</t>
  </si>
  <si>
    <t xml:space="preserve">12049</t>
  </si>
  <si>
    <t xml:space="preserve">Hardee</t>
  </si>
  <si>
    <t xml:space="preserve">12051</t>
  </si>
  <si>
    <t xml:space="preserve">Hendry</t>
  </si>
  <si>
    <t xml:space="preserve">12053</t>
  </si>
  <si>
    <t xml:space="preserve">Hernando</t>
  </si>
  <si>
    <t xml:space="preserve">12055</t>
  </si>
  <si>
    <t xml:space="preserve">Highlands</t>
  </si>
  <si>
    <t xml:space="preserve">12057</t>
  </si>
  <si>
    <t xml:space="preserve">Hillsborough</t>
  </si>
  <si>
    <t xml:space="preserve">12059</t>
  </si>
  <si>
    <t xml:space="preserve">Holmes</t>
  </si>
  <si>
    <t xml:space="preserve">12061</t>
  </si>
  <si>
    <t xml:space="preserve">Indian River</t>
  </si>
  <si>
    <t xml:space="preserve">12063</t>
  </si>
  <si>
    <t xml:space="preserve">12065</t>
  </si>
  <si>
    <t xml:space="preserve">12067</t>
  </si>
  <si>
    <t xml:space="preserve">Lafayette</t>
  </si>
  <si>
    <t xml:space="preserve">12069</t>
  </si>
  <si>
    <t xml:space="preserve">12071</t>
  </si>
  <si>
    <t xml:space="preserve">12073</t>
  </si>
  <si>
    <t xml:space="preserve">Leon</t>
  </si>
  <si>
    <t xml:space="preserve">12075</t>
  </si>
  <si>
    <t xml:space="preserve">Levy</t>
  </si>
  <si>
    <t xml:space="preserve">12079</t>
  </si>
  <si>
    <t xml:space="preserve">12081</t>
  </si>
  <si>
    <t xml:space="preserve">Manatee</t>
  </si>
  <si>
    <t xml:space="preserve">12083</t>
  </si>
  <si>
    <t xml:space="preserve">12085</t>
  </si>
  <si>
    <t xml:space="preserve">Martin</t>
  </si>
  <si>
    <t xml:space="preserve">12086</t>
  </si>
  <si>
    <t xml:space="preserve">086</t>
  </si>
  <si>
    <t xml:space="preserve">Miami-Dade</t>
  </si>
  <si>
    <t xml:space="preserve">12087</t>
  </si>
  <si>
    <t xml:space="preserve">12089</t>
  </si>
  <si>
    <t xml:space="preserve">Nassau</t>
  </si>
  <si>
    <t xml:space="preserve">12091</t>
  </si>
  <si>
    <t xml:space="preserve">Okaloosa</t>
  </si>
  <si>
    <t xml:space="preserve">12093</t>
  </si>
  <si>
    <t xml:space="preserve">Okeechobee</t>
  </si>
  <si>
    <t xml:space="preserve">12095</t>
  </si>
  <si>
    <t xml:space="preserve">12097</t>
  </si>
  <si>
    <t xml:space="preserve">Osceola</t>
  </si>
  <si>
    <t xml:space="preserve">12099</t>
  </si>
  <si>
    <t xml:space="preserve">Palm Beach</t>
  </si>
  <si>
    <t xml:space="preserve">12101</t>
  </si>
  <si>
    <t xml:space="preserve">Pasco</t>
  </si>
  <si>
    <t xml:space="preserve">12103</t>
  </si>
  <si>
    <t xml:space="preserve">Pinellas</t>
  </si>
  <si>
    <t xml:space="preserve">12105</t>
  </si>
  <si>
    <t xml:space="preserve">12107</t>
  </si>
  <si>
    <t xml:space="preserve">Putnam</t>
  </si>
  <si>
    <t xml:space="preserve">12109</t>
  </si>
  <si>
    <t xml:space="preserve">St. Johns</t>
  </si>
  <si>
    <t xml:space="preserve">12111</t>
  </si>
  <si>
    <t xml:space="preserve">St. Lucie</t>
  </si>
  <si>
    <t xml:space="preserve">12113</t>
  </si>
  <si>
    <t xml:space="preserve">Santa Rosa</t>
  </si>
  <si>
    <t xml:space="preserve">12115</t>
  </si>
  <si>
    <t xml:space="preserve">Sarasota</t>
  </si>
  <si>
    <t xml:space="preserve">12117</t>
  </si>
  <si>
    <t xml:space="preserve">Seminole</t>
  </si>
  <si>
    <t xml:space="preserve">12119</t>
  </si>
  <si>
    <t xml:space="preserve">12121</t>
  </si>
  <si>
    <t xml:space="preserve">Suwannee</t>
  </si>
  <si>
    <t xml:space="preserve">12123</t>
  </si>
  <si>
    <t xml:space="preserve">Taylor</t>
  </si>
  <si>
    <t xml:space="preserve">12125</t>
  </si>
  <si>
    <t xml:space="preserve">12127</t>
  </si>
  <si>
    <t xml:space="preserve">Volusia</t>
  </si>
  <si>
    <t xml:space="preserve">12129</t>
  </si>
  <si>
    <t xml:space="preserve">Wakulla</t>
  </si>
  <si>
    <t xml:space="preserve">12131</t>
  </si>
  <si>
    <t xml:space="preserve">Walton</t>
  </si>
  <si>
    <t xml:space="preserve">12133</t>
  </si>
  <si>
    <t xml:space="preserve">13001</t>
  </si>
  <si>
    <t xml:space="preserve">13</t>
  </si>
  <si>
    <t xml:space="preserve">Appling</t>
  </si>
  <si>
    <t xml:space="preserve">GA</t>
  </si>
  <si>
    <t xml:space="preserve">13005</t>
  </si>
  <si>
    <t xml:space="preserve">Bacon</t>
  </si>
  <si>
    <t xml:space="preserve">13007</t>
  </si>
  <si>
    <t xml:space="preserve">13009</t>
  </si>
  <si>
    <t xml:space="preserve">13013</t>
  </si>
  <si>
    <t xml:space="preserve">Barrow</t>
  </si>
  <si>
    <t xml:space="preserve">13015</t>
  </si>
  <si>
    <t xml:space="preserve">Bartow</t>
  </si>
  <si>
    <t xml:space="preserve">13017</t>
  </si>
  <si>
    <t xml:space="preserve">Ben Hill</t>
  </si>
  <si>
    <t xml:space="preserve">13019</t>
  </si>
  <si>
    <t xml:space="preserve">Berrien</t>
  </si>
  <si>
    <t xml:space="preserve">13021</t>
  </si>
  <si>
    <t xml:space="preserve">13023</t>
  </si>
  <si>
    <t xml:space="preserve">Bleckley</t>
  </si>
  <si>
    <t xml:space="preserve">13025</t>
  </si>
  <si>
    <t xml:space="preserve">Brantley</t>
  </si>
  <si>
    <t xml:space="preserve">13027</t>
  </si>
  <si>
    <t xml:space="preserve">Brooks</t>
  </si>
  <si>
    <t xml:space="preserve">13031</t>
  </si>
  <si>
    <t xml:space="preserve">Bulloch</t>
  </si>
  <si>
    <t xml:space="preserve">13033</t>
  </si>
  <si>
    <t xml:space="preserve">Burke</t>
  </si>
  <si>
    <t xml:space="preserve">13035</t>
  </si>
  <si>
    <t xml:space="preserve">Butts</t>
  </si>
  <si>
    <t xml:space="preserve">13037</t>
  </si>
  <si>
    <t xml:space="preserve">13039</t>
  </si>
  <si>
    <t xml:space="preserve">Camden</t>
  </si>
  <si>
    <t xml:space="preserve">13043</t>
  </si>
  <si>
    <t xml:space="preserve">Candler</t>
  </si>
  <si>
    <t xml:space="preserve">13045</t>
  </si>
  <si>
    <t xml:space="preserve">13047</t>
  </si>
  <si>
    <t xml:space="preserve">Catoosa</t>
  </si>
  <si>
    <t xml:space="preserve">13049</t>
  </si>
  <si>
    <t xml:space="preserve">Charlton</t>
  </si>
  <si>
    <t xml:space="preserve">13051</t>
  </si>
  <si>
    <t xml:space="preserve">Chatham</t>
  </si>
  <si>
    <t xml:space="preserve">13053</t>
  </si>
  <si>
    <t xml:space="preserve">Chattahoochee</t>
  </si>
  <si>
    <t xml:space="preserve">13055</t>
  </si>
  <si>
    <t xml:space="preserve">Chattooga</t>
  </si>
  <si>
    <t xml:space="preserve">13057</t>
  </si>
  <si>
    <t xml:space="preserve">13059</t>
  </si>
  <si>
    <t xml:space="preserve">13061</t>
  </si>
  <si>
    <t xml:space="preserve">13063</t>
  </si>
  <si>
    <t xml:space="preserve">Clayton</t>
  </si>
  <si>
    <t xml:space="preserve">13065</t>
  </si>
  <si>
    <t xml:space="preserve">Clinch</t>
  </si>
  <si>
    <t xml:space="preserve">13067</t>
  </si>
  <si>
    <t xml:space="preserve">Cobb</t>
  </si>
  <si>
    <t xml:space="preserve">13069</t>
  </si>
  <si>
    <t xml:space="preserve">13071</t>
  </si>
  <si>
    <t xml:space="preserve">Colquitt</t>
  </si>
  <si>
    <t xml:space="preserve">13073</t>
  </si>
  <si>
    <t xml:space="preserve">13075</t>
  </si>
  <si>
    <t xml:space="preserve">Cook</t>
  </si>
  <si>
    <t xml:space="preserve">13077</t>
  </si>
  <si>
    <t xml:space="preserve">Coweta</t>
  </si>
  <si>
    <t xml:space="preserve">13079</t>
  </si>
  <si>
    <t xml:space="preserve">13081</t>
  </si>
  <si>
    <t xml:space="preserve">Crisp</t>
  </si>
  <si>
    <t xml:space="preserve">13083</t>
  </si>
  <si>
    <t xml:space="preserve">Dade</t>
  </si>
  <si>
    <t xml:space="preserve">13085</t>
  </si>
  <si>
    <t xml:space="preserve">Dawson</t>
  </si>
  <si>
    <t xml:space="preserve">13087</t>
  </si>
  <si>
    <t xml:space="preserve">Decatur</t>
  </si>
  <si>
    <t xml:space="preserve">13089</t>
  </si>
  <si>
    <t xml:space="preserve">13091</t>
  </si>
  <si>
    <t xml:space="preserve">Dodge</t>
  </si>
  <si>
    <t xml:space="preserve">13093</t>
  </si>
  <si>
    <t xml:space="preserve">Dooly</t>
  </si>
  <si>
    <t xml:space="preserve">13095</t>
  </si>
  <si>
    <t xml:space="preserve">Dougherty</t>
  </si>
  <si>
    <t xml:space="preserve">13097</t>
  </si>
  <si>
    <t xml:space="preserve">13099</t>
  </si>
  <si>
    <t xml:space="preserve">Early</t>
  </si>
  <si>
    <t xml:space="preserve">13103</t>
  </si>
  <si>
    <t xml:space="preserve">Effingham</t>
  </si>
  <si>
    <t xml:space="preserve">13105</t>
  </si>
  <si>
    <t xml:space="preserve">13107</t>
  </si>
  <si>
    <t xml:space="preserve">Emanuel</t>
  </si>
  <si>
    <t xml:space="preserve">13109</t>
  </si>
  <si>
    <t xml:space="preserve">Evans</t>
  </si>
  <si>
    <t xml:space="preserve">13111</t>
  </si>
  <si>
    <t xml:space="preserve">Fannin</t>
  </si>
  <si>
    <t xml:space="preserve">13113</t>
  </si>
  <si>
    <t xml:space="preserve">13115</t>
  </si>
  <si>
    <t xml:space="preserve">Floyd</t>
  </si>
  <si>
    <t xml:space="preserve">13117</t>
  </si>
  <si>
    <t xml:space="preserve">Forsyth</t>
  </si>
  <si>
    <t xml:space="preserve">13119</t>
  </si>
  <si>
    <t xml:space="preserve">13121</t>
  </si>
  <si>
    <t xml:space="preserve">13123</t>
  </si>
  <si>
    <t xml:space="preserve">Gilmer</t>
  </si>
  <si>
    <t xml:space="preserve">13127</t>
  </si>
  <si>
    <t xml:space="preserve">Glynn</t>
  </si>
  <si>
    <t xml:space="preserve">13129</t>
  </si>
  <si>
    <t xml:space="preserve">Gordon</t>
  </si>
  <si>
    <t xml:space="preserve">13131</t>
  </si>
  <si>
    <t xml:space="preserve">Grady</t>
  </si>
  <si>
    <t xml:space="preserve">13133</t>
  </si>
  <si>
    <t xml:space="preserve">13135</t>
  </si>
  <si>
    <t xml:space="preserve">Gwinnett</t>
  </si>
  <si>
    <t xml:space="preserve">13137</t>
  </si>
  <si>
    <t xml:space="preserve">Habersham</t>
  </si>
  <si>
    <t xml:space="preserve">13139</t>
  </si>
  <si>
    <t xml:space="preserve">Hall</t>
  </si>
  <si>
    <t xml:space="preserve">13141</t>
  </si>
  <si>
    <t xml:space="preserve">Hancock</t>
  </si>
  <si>
    <t xml:space="preserve">13143</t>
  </si>
  <si>
    <t xml:space="preserve">Haralson</t>
  </si>
  <si>
    <t xml:space="preserve">13145</t>
  </si>
  <si>
    <t xml:space="preserve">Harris</t>
  </si>
  <si>
    <t xml:space="preserve">13147</t>
  </si>
  <si>
    <t xml:space="preserve">Hart</t>
  </si>
  <si>
    <t xml:space="preserve">13149</t>
  </si>
  <si>
    <t xml:space="preserve">Heard</t>
  </si>
  <si>
    <t xml:space="preserve">13151</t>
  </si>
  <si>
    <t xml:space="preserve">151</t>
  </si>
  <si>
    <t xml:space="preserve">13153</t>
  </si>
  <si>
    <t xml:space="preserve">153</t>
  </si>
  <si>
    <t xml:space="preserve">13155</t>
  </si>
  <si>
    <t xml:space="preserve">155</t>
  </si>
  <si>
    <t xml:space="preserve">Irwin</t>
  </si>
  <si>
    <t xml:space="preserve">13157</t>
  </si>
  <si>
    <t xml:space="preserve">157</t>
  </si>
  <si>
    <t xml:space="preserve">13159</t>
  </si>
  <si>
    <t xml:space="preserve">159</t>
  </si>
  <si>
    <t xml:space="preserve">Jasper</t>
  </si>
  <si>
    <t xml:space="preserve">13161</t>
  </si>
  <si>
    <t xml:space="preserve">161</t>
  </si>
  <si>
    <t xml:space="preserve">Jeff Davis</t>
  </si>
  <si>
    <t xml:space="preserve">13163</t>
  </si>
  <si>
    <t xml:space="preserve">163</t>
  </si>
  <si>
    <t xml:space="preserve">13165</t>
  </si>
  <si>
    <t xml:space="preserve">165</t>
  </si>
  <si>
    <t xml:space="preserve">Jenkins</t>
  </si>
  <si>
    <t xml:space="preserve">13167</t>
  </si>
  <si>
    <t xml:space="preserve">167</t>
  </si>
  <si>
    <t xml:space="preserve">13171</t>
  </si>
  <si>
    <t xml:space="preserve">171</t>
  </si>
  <si>
    <t xml:space="preserve">13175</t>
  </si>
  <si>
    <t xml:space="preserve">175</t>
  </si>
  <si>
    <t xml:space="preserve">Laurens</t>
  </si>
  <si>
    <t xml:space="preserve">13177</t>
  </si>
  <si>
    <t xml:space="preserve">177</t>
  </si>
  <si>
    <t xml:space="preserve">13179</t>
  </si>
  <si>
    <t xml:space="preserve">179</t>
  </si>
  <si>
    <t xml:space="preserve">Liberty</t>
  </si>
  <si>
    <t xml:space="preserve">13181</t>
  </si>
  <si>
    <t xml:space="preserve">181</t>
  </si>
  <si>
    <t xml:space="preserve">13185</t>
  </si>
  <si>
    <t xml:space="preserve">13187</t>
  </si>
  <si>
    <t xml:space="preserve">187</t>
  </si>
  <si>
    <t xml:space="preserve">Lumpkin</t>
  </si>
  <si>
    <t xml:space="preserve">13189</t>
  </si>
  <si>
    <t xml:space="preserve">189</t>
  </si>
  <si>
    <t xml:space="preserve">McDuffie</t>
  </si>
  <si>
    <t xml:space="preserve">13191</t>
  </si>
  <si>
    <t xml:space="preserve">191</t>
  </si>
  <si>
    <t xml:space="preserve">McIntosh</t>
  </si>
  <si>
    <t xml:space="preserve">13193</t>
  </si>
  <si>
    <t xml:space="preserve">193</t>
  </si>
  <si>
    <t xml:space="preserve">13197</t>
  </si>
  <si>
    <t xml:space="preserve">197</t>
  </si>
  <si>
    <t xml:space="preserve">13199</t>
  </si>
  <si>
    <t xml:space="preserve">199</t>
  </si>
  <si>
    <t xml:space="preserve">Meriwether</t>
  </si>
  <si>
    <t xml:space="preserve">13205</t>
  </si>
  <si>
    <t xml:space="preserve">205</t>
  </si>
  <si>
    <t xml:space="preserve">Mitchell</t>
  </si>
  <si>
    <t xml:space="preserve">13207</t>
  </si>
  <si>
    <t xml:space="preserve">207</t>
  </si>
  <si>
    <t xml:space="preserve">13211</t>
  </si>
  <si>
    <t xml:space="preserve">211</t>
  </si>
  <si>
    <t xml:space="preserve">13213</t>
  </si>
  <si>
    <t xml:space="preserve">213</t>
  </si>
  <si>
    <t xml:space="preserve">Murray</t>
  </si>
  <si>
    <t xml:space="preserve">13215</t>
  </si>
  <si>
    <t xml:space="preserve">215</t>
  </si>
  <si>
    <t xml:space="preserve">Muscogee</t>
  </si>
  <si>
    <t xml:space="preserve">13217</t>
  </si>
  <si>
    <t xml:space="preserve">217</t>
  </si>
  <si>
    <t xml:space="preserve">13221</t>
  </si>
  <si>
    <t xml:space="preserve">221</t>
  </si>
  <si>
    <t xml:space="preserve">Oglethorpe</t>
  </si>
  <si>
    <t xml:space="preserve">13223</t>
  </si>
  <si>
    <t xml:space="preserve">223</t>
  </si>
  <si>
    <t xml:space="preserve">Paulding</t>
  </si>
  <si>
    <t xml:space="preserve">13225</t>
  </si>
  <si>
    <t xml:space="preserve">225</t>
  </si>
  <si>
    <t xml:space="preserve">Peach</t>
  </si>
  <si>
    <t xml:space="preserve">13227</t>
  </si>
  <si>
    <t xml:space="preserve">227</t>
  </si>
  <si>
    <t xml:space="preserve">13229</t>
  </si>
  <si>
    <t xml:space="preserve">229</t>
  </si>
  <si>
    <t xml:space="preserve">Pierce</t>
  </si>
  <si>
    <t xml:space="preserve">13231</t>
  </si>
  <si>
    <t xml:space="preserve">231</t>
  </si>
  <si>
    <t xml:space="preserve">13233</t>
  </si>
  <si>
    <t xml:space="preserve">233</t>
  </si>
  <si>
    <t xml:space="preserve">13235</t>
  </si>
  <si>
    <t xml:space="preserve">235</t>
  </si>
  <si>
    <t xml:space="preserve">13237</t>
  </si>
  <si>
    <t xml:space="preserve">237</t>
  </si>
  <si>
    <t xml:space="preserve">13241</t>
  </si>
  <si>
    <t xml:space="preserve">241</t>
  </si>
  <si>
    <t xml:space="preserve">Rabun</t>
  </si>
  <si>
    <t xml:space="preserve">13243</t>
  </si>
  <si>
    <t xml:space="preserve">243</t>
  </si>
  <si>
    <t xml:space="preserve">13245</t>
  </si>
  <si>
    <t xml:space="preserve">245</t>
  </si>
  <si>
    <t xml:space="preserve">Richmond</t>
  </si>
  <si>
    <t xml:space="preserve">13247</t>
  </si>
  <si>
    <t xml:space="preserve">247</t>
  </si>
  <si>
    <t xml:space="preserve">Rockdale</t>
  </si>
  <si>
    <t xml:space="preserve">13251</t>
  </si>
  <si>
    <t xml:space="preserve">251</t>
  </si>
  <si>
    <t xml:space="preserve">Screven</t>
  </si>
  <si>
    <t xml:space="preserve">13253</t>
  </si>
  <si>
    <t xml:space="preserve">253</t>
  </si>
  <si>
    <t xml:space="preserve">13255</t>
  </si>
  <si>
    <t xml:space="preserve">255</t>
  </si>
  <si>
    <t xml:space="preserve">Spalding</t>
  </si>
  <si>
    <t xml:space="preserve">13257</t>
  </si>
  <si>
    <t xml:space="preserve">257</t>
  </si>
  <si>
    <t xml:space="preserve">Stephens</t>
  </si>
  <si>
    <t xml:space="preserve">13259</t>
  </si>
  <si>
    <t xml:space="preserve">259</t>
  </si>
  <si>
    <t xml:space="preserve">Stewart</t>
  </si>
  <si>
    <t xml:space="preserve">13261</t>
  </si>
  <si>
    <t xml:space="preserve">13263</t>
  </si>
  <si>
    <t xml:space="preserve">263</t>
  </si>
  <si>
    <t xml:space="preserve">Talbot</t>
  </si>
  <si>
    <t xml:space="preserve">13267</t>
  </si>
  <si>
    <t xml:space="preserve">267</t>
  </si>
  <si>
    <t xml:space="preserve">Tattnall</t>
  </si>
  <si>
    <t xml:space="preserve">13269</t>
  </si>
  <si>
    <t xml:space="preserve">269</t>
  </si>
  <si>
    <t xml:space="preserve">13273</t>
  </si>
  <si>
    <t xml:space="preserve">273</t>
  </si>
  <si>
    <t xml:space="preserve">Terrell</t>
  </si>
  <si>
    <t xml:space="preserve">13275</t>
  </si>
  <si>
    <t xml:space="preserve">275</t>
  </si>
  <si>
    <t xml:space="preserve">Thomas</t>
  </si>
  <si>
    <t xml:space="preserve">13277</t>
  </si>
  <si>
    <t xml:space="preserve">277</t>
  </si>
  <si>
    <t xml:space="preserve">Tift</t>
  </si>
  <si>
    <t xml:space="preserve">13279</t>
  </si>
  <si>
    <t xml:space="preserve">279</t>
  </si>
  <si>
    <t xml:space="preserve">Toombs</t>
  </si>
  <si>
    <t xml:space="preserve">13283</t>
  </si>
  <si>
    <t xml:space="preserve">283</t>
  </si>
  <si>
    <t xml:space="preserve">Treutlen</t>
  </si>
  <si>
    <t xml:space="preserve">13285</t>
  </si>
  <si>
    <t xml:space="preserve">285</t>
  </si>
  <si>
    <t xml:space="preserve">Troup</t>
  </si>
  <si>
    <t xml:space="preserve">13287</t>
  </si>
  <si>
    <t xml:space="preserve">287</t>
  </si>
  <si>
    <t xml:space="preserve">Turner</t>
  </si>
  <si>
    <t xml:space="preserve">13289</t>
  </si>
  <si>
    <t xml:space="preserve">289</t>
  </si>
  <si>
    <t xml:space="preserve">Twiggs</t>
  </si>
  <si>
    <t xml:space="preserve">13291</t>
  </si>
  <si>
    <t xml:space="preserve">291</t>
  </si>
  <si>
    <t xml:space="preserve">13293</t>
  </si>
  <si>
    <t xml:space="preserve">293</t>
  </si>
  <si>
    <t xml:space="preserve">Upson</t>
  </si>
  <si>
    <t xml:space="preserve">13295</t>
  </si>
  <si>
    <t xml:space="preserve">295</t>
  </si>
  <si>
    <t xml:space="preserve">13297</t>
  </si>
  <si>
    <t xml:space="preserve">297</t>
  </si>
  <si>
    <t xml:space="preserve">13299</t>
  </si>
  <si>
    <t xml:space="preserve">299</t>
  </si>
  <si>
    <t xml:space="preserve">Ware</t>
  </si>
  <si>
    <t xml:space="preserve">13303</t>
  </si>
  <si>
    <t xml:space="preserve">303</t>
  </si>
  <si>
    <t xml:space="preserve">13305</t>
  </si>
  <si>
    <t xml:space="preserve">305</t>
  </si>
  <si>
    <t xml:space="preserve">Wayne</t>
  </si>
  <si>
    <t xml:space="preserve">13309</t>
  </si>
  <si>
    <t xml:space="preserve">309</t>
  </si>
  <si>
    <t xml:space="preserve">Wheeler</t>
  </si>
  <si>
    <t xml:space="preserve">13311</t>
  </si>
  <si>
    <t xml:space="preserve">311</t>
  </si>
  <si>
    <t xml:space="preserve">13313</t>
  </si>
  <si>
    <t xml:space="preserve">313</t>
  </si>
  <si>
    <t xml:space="preserve">Whitfield</t>
  </si>
  <si>
    <t xml:space="preserve">13315</t>
  </si>
  <si>
    <t xml:space="preserve">315</t>
  </si>
  <si>
    <t xml:space="preserve">13317</t>
  </si>
  <si>
    <t xml:space="preserve">317</t>
  </si>
  <si>
    <t xml:space="preserve">Wilkes</t>
  </si>
  <si>
    <t xml:space="preserve">13321</t>
  </si>
  <si>
    <t xml:space="preserve">321</t>
  </si>
  <si>
    <t xml:space="preserve">Worth</t>
  </si>
  <si>
    <t xml:space="preserve">15001</t>
  </si>
  <si>
    <t xml:space="preserve">15</t>
  </si>
  <si>
    <t xml:space="preserve">Hawaii</t>
  </si>
  <si>
    <t xml:space="preserve">HI</t>
  </si>
  <si>
    <t xml:space="preserve">15003</t>
  </si>
  <si>
    <t xml:space="preserve">Honolulu</t>
  </si>
  <si>
    <t xml:space="preserve">15005</t>
  </si>
  <si>
    <t xml:space="preserve">Kalawao</t>
  </si>
  <si>
    <t xml:space="preserve">15007</t>
  </si>
  <si>
    <t xml:space="preserve">Kauai</t>
  </si>
  <si>
    <t xml:space="preserve">15009</t>
  </si>
  <si>
    <t xml:space="preserve">Maui</t>
  </si>
  <si>
    <t xml:space="preserve">16001</t>
  </si>
  <si>
    <t xml:space="preserve">16</t>
  </si>
  <si>
    <t xml:space="preserve">Ada</t>
  </si>
  <si>
    <t xml:space="preserve">ID</t>
  </si>
  <si>
    <t xml:space="preserve">16003</t>
  </si>
  <si>
    <t xml:space="preserve">16005</t>
  </si>
  <si>
    <t xml:space="preserve">Bannock</t>
  </si>
  <si>
    <t xml:space="preserve">16007</t>
  </si>
  <si>
    <t xml:space="preserve">Bear Lake</t>
  </si>
  <si>
    <t xml:space="preserve">16009</t>
  </si>
  <si>
    <t xml:space="preserve">Benewah</t>
  </si>
  <si>
    <t xml:space="preserve">16011</t>
  </si>
  <si>
    <t xml:space="preserve">Bingham</t>
  </si>
  <si>
    <t xml:space="preserve">16013</t>
  </si>
  <si>
    <t xml:space="preserve">Blaine</t>
  </si>
  <si>
    <t xml:space="preserve">16015</t>
  </si>
  <si>
    <t xml:space="preserve">Boise</t>
  </si>
  <si>
    <t xml:space="preserve">16017</t>
  </si>
  <si>
    <t xml:space="preserve">Bonner</t>
  </si>
  <si>
    <t xml:space="preserve">16019</t>
  </si>
  <si>
    <t xml:space="preserve">Bonneville</t>
  </si>
  <si>
    <t xml:space="preserve">16021</t>
  </si>
  <si>
    <t xml:space="preserve">Boundary</t>
  </si>
  <si>
    <t xml:space="preserve">16023</t>
  </si>
  <si>
    <t xml:space="preserve">16025</t>
  </si>
  <si>
    <t xml:space="preserve">Camas</t>
  </si>
  <si>
    <t xml:space="preserve">16027</t>
  </si>
  <si>
    <t xml:space="preserve">Canyon</t>
  </si>
  <si>
    <t xml:space="preserve">16029</t>
  </si>
  <si>
    <t xml:space="preserve">Caribou</t>
  </si>
  <si>
    <t xml:space="preserve">16031</t>
  </si>
  <si>
    <t xml:space="preserve">Cassia</t>
  </si>
  <si>
    <t xml:space="preserve">16033</t>
  </si>
  <si>
    <t xml:space="preserve">16035</t>
  </si>
  <si>
    <t xml:space="preserve">Clearwater</t>
  </si>
  <si>
    <t xml:space="preserve">16037</t>
  </si>
  <si>
    <t xml:space="preserve">16039</t>
  </si>
  <si>
    <t xml:space="preserve">16041</t>
  </si>
  <si>
    <t xml:space="preserve">16043</t>
  </si>
  <si>
    <t xml:space="preserve">16045</t>
  </si>
  <si>
    <t xml:space="preserve">Gem</t>
  </si>
  <si>
    <t xml:space="preserve">16047</t>
  </si>
  <si>
    <t xml:space="preserve">Gooding</t>
  </si>
  <si>
    <t xml:space="preserve">16049</t>
  </si>
  <si>
    <t xml:space="preserve">Idaho</t>
  </si>
  <si>
    <t xml:space="preserve">16051</t>
  </si>
  <si>
    <t xml:space="preserve">16053</t>
  </si>
  <si>
    <t xml:space="preserve">Jerome</t>
  </si>
  <si>
    <t xml:space="preserve">16055</t>
  </si>
  <si>
    <t xml:space="preserve">Kootenai</t>
  </si>
  <si>
    <t xml:space="preserve">16057</t>
  </si>
  <si>
    <t xml:space="preserve">Latah</t>
  </si>
  <si>
    <t xml:space="preserve">16059</t>
  </si>
  <si>
    <t xml:space="preserve">Lemhi</t>
  </si>
  <si>
    <t xml:space="preserve">16061</t>
  </si>
  <si>
    <t xml:space="preserve">Lewis</t>
  </si>
  <si>
    <t xml:space="preserve">16063</t>
  </si>
  <si>
    <t xml:space="preserve">16065</t>
  </si>
  <si>
    <t xml:space="preserve">16067</t>
  </si>
  <si>
    <t xml:space="preserve">Minidoka</t>
  </si>
  <si>
    <t xml:space="preserve">16069</t>
  </si>
  <si>
    <t xml:space="preserve">Nez Perce</t>
  </si>
  <si>
    <t xml:space="preserve">16071</t>
  </si>
  <si>
    <t xml:space="preserve">Oneida</t>
  </si>
  <si>
    <t xml:space="preserve">16073</t>
  </si>
  <si>
    <t xml:space="preserve">Owyhee</t>
  </si>
  <si>
    <t xml:space="preserve">16075</t>
  </si>
  <si>
    <t xml:space="preserve">Payette</t>
  </si>
  <si>
    <t xml:space="preserve">16077</t>
  </si>
  <si>
    <t xml:space="preserve">Power</t>
  </si>
  <si>
    <t xml:space="preserve">16079</t>
  </si>
  <si>
    <t xml:space="preserve">Shoshone</t>
  </si>
  <si>
    <t xml:space="preserve">16081</t>
  </si>
  <si>
    <t xml:space="preserve">Teton</t>
  </si>
  <si>
    <t xml:space="preserve">16083</t>
  </si>
  <si>
    <t xml:space="preserve">Twin Falls</t>
  </si>
  <si>
    <t xml:space="preserve">16085</t>
  </si>
  <si>
    <t xml:space="preserve">Valley</t>
  </si>
  <si>
    <t xml:space="preserve">16087</t>
  </si>
  <si>
    <t xml:space="preserve">17001</t>
  </si>
  <si>
    <t xml:space="preserve">17</t>
  </si>
  <si>
    <t xml:space="preserve">IL</t>
  </si>
  <si>
    <t xml:space="preserve">17003</t>
  </si>
  <si>
    <t xml:space="preserve">Alexander</t>
  </si>
  <si>
    <t xml:space="preserve">17005</t>
  </si>
  <si>
    <t xml:space="preserve">Bond</t>
  </si>
  <si>
    <t xml:space="preserve">17007</t>
  </si>
  <si>
    <t xml:space="preserve">17009</t>
  </si>
  <si>
    <t xml:space="preserve">Brown</t>
  </si>
  <si>
    <t xml:space="preserve">17011</t>
  </si>
  <si>
    <t xml:space="preserve">Bureau</t>
  </si>
  <si>
    <t xml:space="preserve">17013</t>
  </si>
  <si>
    <t xml:space="preserve">17015</t>
  </si>
  <si>
    <t xml:space="preserve">17017</t>
  </si>
  <si>
    <t xml:space="preserve">Cass</t>
  </si>
  <si>
    <t xml:space="preserve">17019</t>
  </si>
  <si>
    <t xml:space="preserve">Champaign</t>
  </si>
  <si>
    <t xml:space="preserve">17021</t>
  </si>
  <si>
    <t xml:space="preserve">Christian</t>
  </si>
  <si>
    <t xml:space="preserve">17023</t>
  </si>
  <si>
    <t xml:space="preserve">17025</t>
  </si>
  <si>
    <t xml:space="preserve">17027</t>
  </si>
  <si>
    <t xml:space="preserve">Clinton</t>
  </si>
  <si>
    <t xml:space="preserve">17029</t>
  </si>
  <si>
    <t xml:space="preserve">Coles</t>
  </si>
  <si>
    <t xml:space="preserve">17031</t>
  </si>
  <si>
    <t xml:space="preserve">17033</t>
  </si>
  <si>
    <t xml:space="preserve">17035</t>
  </si>
  <si>
    <t xml:space="preserve">Cumberland</t>
  </si>
  <si>
    <t xml:space="preserve">17037</t>
  </si>
  <si>
    <t xml:space="preserve">17039</t>
  </si>
  <si>
    <t xml:space="preserve">De Witt</t>
  </si>
  <si>
    <t xml:space="preserve">17041</t>
  </si>
  <si>
    <t xml:space="preserve">17043</t>
  </si>
  <si>
    <t xml:space="preserve">DuPage</t>
  </si>
  <si>
    <t xml:space="preserve">17045</t>
  </si>
  <si>
    <t xml:space="preserve">Edgar</t>
  </si>
  <si>
    <t xml:space="preserve">17047</t>
  </si>
  <si>
    <t xml:space="preserve">Edwards</t>
  </si>
  <si>
    <t xml:space="preserve">17049</t>
  </si>
  <si>
    <t xml:space="preserve">17051</t>
  </si>
  <si>
    <t xml:space="preserve">17053</t>
  </si>
  <si>
    <t xml:space="preserve">Ford</t>
  </si>
  <si>
    <t xml:space="preserve">17055</t>
  </si>
  <si>
    <t xml:space="preserve">17057</t>
  </si>
  <si>
    <t xml:space="preserve">17061</t>
  </si>
  <si>
    <t xml:space="preserve">17063</t>
  </si>
  <si>
    <t xml:space="preserve">Grundy</t>
  </si>
  <si>
    <t xml:space="preserve">17065</t>
  </si>
  <si>
    <t xml:space="preserve">17067</t>
  </si>
  <si>
    <t xml:space="preserve">17069</t>
  </si>
  <si>
    <t xml:space="preserve">Hardin</t>
  </si>
  <si>
    <t xml:space="preserve">17071</t>
  </si>
  <si>
    <t xml:space="preserve">Henderson</t>
  </si>
  <si>
    <t xml:space="preserve">17073</t>
  </si>
  <si>
    <t xml:space="preserve">17075</t>
  </si>
  <si>
    <t xml:space="preserve">Iroquois</t>
  </si>
  <si>
    <t xml:space="preserve">17077</t>
  </si>
  <si>
    <t xml:space="preserve">17079</t>
  </si>
  <si>
    <t xml:space="preserve">17081</t>
  </si>
  <si>
    <t xml:space="preserve">17083</t>
  </si>
  <si>
    <t xml:space="preserve">Jersey</t>
  </si>
  <si>
    <t xml:space="preserve">17085</t>
  </si>
  <si>
    <t xml:space="preserve">Jo Daviess</t>
  </si>
  <si>
    <t xml:space="preserve">17087</t>
  </si>
  <si>
    <t xml:space="preserve">17089</t>
  </si>
  <si>
    <t xml:space="preserve">Kane</t>
  </si>
  <si>
    <t xml:space="preserve">17091</t>
  </si>
  <si>
    <t xml:space="preserve">Kankakee</t>
  </si>
  <si>
    <t xml:space="preserve">17093</t>
  </si>
  <si>
    <t xml:space="preserve">Kendall</t>
  </si>
  <si>
    <t xml:space="preserve">17095</t>
  </si>
  <si>
    <t xml:space="preserve">Knox</t>
  </si>
  <si>
    <t xml:space="preserve">17097</t>
  </si>
  <si>
    <t xml:space="preserve">17099</t>
  </si>
  <si>
    <t xml:space="preserve">La Salle</t>
  </si>
  <si>
    <t xml:space="preserve">17101</t>
  </si>
  <si>
    <t xml:space="preserve">17103</t>
  </si>
  <si>
    <t xml:space="preserve">17105</t>
  </si>
  <si>
    <t xml:space="preserve">Livingston</t>
  </si>
  <si>
    <t xml:space="preserve">17107</t>
  </si>
  <si>
    <t xml:space="preserve">17109</t>
  </si>
  <si>
    <t xml:space="preserve">McDonough</t>
  </si>
  <si>
    <t xml:space="preserve">17111</t>
  </si>
  <si>
    <t xml:space="preserve">McHenry</t>
  </si>
  <si>
    <t xml:space="preserve">17113</t>
  </si>
  <si>
    <t xml:space="preserve">McLean</t>
  </si>
  <si>
    <t xml:space="preserve">17115</t>
  </si>
  <si>
    <t xml:space="preserve">17117</t>
  </si>
  <si>
    <t xml:space="preserve">Macoupin</t>
  </si>
  <si>
    <t xml:space="preserve">17119</t>
  </si>
  <si>
    <t xml:space="preserve">17121</t>
  </si>
  <si>
    <t xml:space="preserve">17123</t>
  </si>
  <si>
    <t xml:space="preserve">17125</t>
  </si>
  <si>
    <t xml:space="preserve">Mason</t>
  </si>
  <si>
    <t xml:space="preserve">17127</t>
  </si>
  <si>
    <t xml:space="preserve">Massac</t>
  </si>
  <si>
    <t xml:space="preserve">17129</t>
  </si>
  <si>
    <t xml:space="preserve">Menard</t>
  </si>
  <si>
    <t xml:space="preserve">17131</t>
  </si>
  <si>
    <t xml:space="preserve">Mercer</t>
  </si>
  <si>
    <t xml:space="preserve">17133</t>
  </si>
  <si>
    <t xml:space="preserve">17135</t>
  </si>
  <si>
    <t xml:space="preserve">17137</t>
  </si>
  <si>
    <t xml:space="preserve">17139</t>
  </si>
  <si>
    <t xml:space="preserve">Moultrie</t>
  </si>
  <si>
    <t xml:space="preserve">17141</t>
  </si>
  <si>
    <t xml:space="preserve">Ogle</t>
  </si>
  <si>
    <t xml:space="preserve">17143</t>
  </si>
  <si>
    <t xml:space="preserve">Peoria</t>
  </si>
  <si>
    <t xml:space="preserve">17145</t>
  </si>
  <si>
    <t xml:space="preserve">17147</t>
  </si>
  <si>
    <t xml:space="preserve">Piatt</t>
  </si>
  <si>
    <t xml:space="preserve">17149</t>
  </si>
  <si>
    <t xml:space="preserve">17153</t>
  </si>
  <si>
    <t xml:space="preserve">17155</t>
  </si>
  <si>
    <t xml:space="preserve">17157</t>
  </si>
  <si>
    <t xml:space="preserve">17159</t>
  </si>
  <si>
    <t xml:space="preserve">Richland</t>
  </si>
  <si>
    <t xml:space="preserve">17161</t>
  </si>
  <si>
    <t xml:space="preserve">Rock Island</t>
  </si>
  <si>
    <t xml:space="preserve">17163</t>
  </si>
  <si>
    <t xml:space="preserve">17165</t>
  </si>
  <si>
    <t xml:space="preserve">17167</t>
  </si>
  <si>
    <t xml:space="preserve">Sangamon</t>
  </si>
  <si>
    <t xml:space="preserve">17169</t>
  </si>
  <si>
    <t xml:space="preserve">169</t>
  </si>
  <si>
    <t xml:space="preserve">Schuyler</t>
  </si>
  <si>
    <t xml:space="preserve">17173</t>
  </si>
  <si>
    <t xml:space="preserve">173</t>
  </si>
  <si>
    <t xml:space="preserve">17175</t>
  </si>
  <si>
    <t xml:space="preserve">Stark</t>
  </si>
  <si>
    <t xml:space="preserve">17177</t>
  </si>
  <si>
    <t xml:space="preserve">Stephenson</t>
  </si>
  <si>
    <t xml:space="preserve">17179</t>
  </si>
  <si>
    <t xml:space="preserve">Tazewell</t>
  </si>
  <si>
    <t xml:space="preserve">17181</t>
  </si>
  <si>
    <t xml:space="preserve">17183</t>
  </si>
  <si>
    <t xml:space="preserve">183</t>
  </si>
  <si>
    <t xml:space="preserve">Vermilion</t>
  </si>
  <si>
    <t xml:space="preserve">17185</t>
  </si>
  <si>
    <t xml:space="preserve">Wabash</t>
  </si>
  <si>
    <t xml:space="preserve">17187</t>
  </si>
  <si>
    <t xml:space="preserve">Warren</t>
  </si>
  <si>
    <t xml:space="preserve">17189</t>
  </si>
  <si>
    <t xml:space="preserve">17191</t>
  </si>
  <si>
    <t xml:space="preserve">17193</t>
  </si>
  <si>
    <t xml:space="preserve">17195</t>
  </si>
  <si>
    <t xml:space="preserve">195</t>
  </si>
  <si>
    <t xml:space="preserve">Whiteside</t>
  </si>
  <si>
    <t xml:space="preserve">17197</t>
  </si>
  <si>
    <t xml:space="preserve">Will</t>
  </si>
  <si>
    <t xml:space="preserve">17199</t>
  </si>
  <si>
    <t xml:space="preserve">Williamson</t>
  </si>
  <si>
    <t xml:space="preserve">17201</t>
  </si>
  <si>
    <t xml:space="preserve">Winnebago</t>
  </si>
  <si>
    <t xml:space="preserve">17203</t>
  </si>
  <si>
    <t xml:space="preserve">203</t>
  </si>
  <si>
    <t xml:space="preserve">Woodford</t>
  </si>
  <si>
    <t xml:space="preserve">18001</t>
  </si>
  <si>
    <t xml:space="preserve">18</t>
  </si>
  <si>
    <t xml:space="preserve">IN</t>
  </si>
  <si>
    <t xml:space="preserve">18003</t>
  </si>
  <si>
    <t xml:space="preserve">Allen</t>
  </si>
  <si>
    <t xml:space="preserve">18005</t>
  </si>
  <si>
    <t xml:space="preserve">Bartholomew</t>
  </si>
  <si>
    <t xml:space="preserve">18007</t>
  </si>
  <si>
    <t xml:space="preserve">18009</t>
  </si>
  <si>
    <t xml:space="preserve">Blackford</t>
  </si>
  <si>
    <t xml:space="preserve">18011</t>
  </si>
  <si>
    <t xml:space="preserve">18013</t>
  </si>
  <si>
    <t xml:space="preserve">18015</t>
  </si>
  <si>
    <t xml:space="preserve">18017</t>
  </si>
  <si>
    <t xml:space="preserve">18019</t>
  </si>
  <si>
    <t xml:space="preserve">18021</t>
  </si>
  <si>
    <t xml:space="preserve">18023</t>
  </si>
  <si>
    <t xml:space="preserve">18025</t>
  </si>
  <si>
    <t xml:space="preserve">18027</t>
  </si>
  <si>
    <t xml:space="preserve">Daviess</t>
  </si>
  <si>
    <t xml:space="preserve">18029</t>
  </si>
  <si>
    <t xml:space="preserve">Dearborn</t>
  </si>
  <si>
    <t xml:space="preserve">18031</t>
  </si>
  <si>
    <t xml:space="preserve">18033</t>
  </si>
  <si>
    <t xml:space="preserve">De Kalb</t>
  </si>
  <si>
    <t xml:space="preserve">18035</t>
  </si>
  <si>
    <t xml:space="preserve">Delaware</t>
  </si>
  <si>
    <t xml:space="preserve">18037</t>
  </si>
  <si>
    <t xml:space="preserve">Dubois</t>
  </si>
  <si>
    <t xml:space="preserve">18039</t>
  </si>
  <si>
    <t xml:space="preserve">Elkhart</t>
  </si>
  <si>
    <t xml:space="preserve">18041</t>
  </si>
  <si>
    <t xml:space="preserve">18043</t>
  </si>
  <si>
    <t xml:space="preserve">18045</t>
  </si>
  <si>
    <t xml:space="preserve">Fountain</t>
  </si>
  <si>
    <t xml:space="preserve">18047</t>
  </si>
  <si>
    <t xml:space="preserve">18049</t>
  </si>
  <si>
    <t xml:space="preserve">18051</t>
  </si>
  <si>
    <t xml:space="preserve">Gibson</t>
  </si>
  <si>
    <t xml:space="preserve">18053</t>
  </si>
  <si>
    <t xml:space="preserve">18055</t>
  </si>
  <si>
    <t xml:space="preserve">18057</t>
  </si>
  <si>
    <t xml:space="preserve">18059</t>
  </si>
  <si>
    <t xml:space="preserve">18061</t>
  </si>
  <si>
    <t xml:space="preserve">Harrison</t>
  </si>
  <si>
    <t xml:space="preserve">18063</t>
  </si>
  <si>
    <t xml:space="preserve">Hendricks</t>
  </si>
  <si>
    <t xml:space="preserve">18065</t>
  </si>
  <si>
    <t xml:space="preserve">18067</t>
  </si>
  <si>
    <t xml:space="preserve">18069</t>
  </si>
  <si>
    <t xml:space="preserve">Huntington</t>
  </si>
  <si>
    <t xml:space="preserve">18071</t>
  </si>
  <si>
    <t xml:space="preserve">18073</t>
  </si>
  <si>
    <t xml:space="preserve">18075</t>
  </si>
  <si>
    <t xml:space="preserve">Jay</t>
  </si>
  <si>
    <t xml:space="preserve">18077</t>
  </si>
  <si>
    <t xml:space="preserve">18079</t>
  </si>
  <si>
    <t xml:space="preserve">Jennings</t>
  </si>
  <si>
    <t xml:space="preserve">18081</t>
  </si>
  <si>
    <t xml:space="preserve">18083</t>
  </si>
  <si>
    <t xml:space="preserve">18085</t>
  </si>
  <si>
    <t xml:space="preserve">Kosciusko</t>
  </si>
  <si>
    <t xml:space="preserve">18087</t>
  </si>
  <si>
    <t xml:space="preserve">Lagrange</t>
  </si>
  <si>
    <t xml:space="preserve">18089</t>
  </si>
  <si>
    <t xml:space="preserve">18091</t>
  </si>
  <si>
    <t xml:space="preserve">La Porte</t>
  </si>
  <si>
    <t xml:space="preserve">18093</t>
  </si>
  <si>
    <t xml:space="preserve">18095</t>
  </si>
  <si>
    <t xml:space="preserve">18097</t>
  </si>
  <si>
    <t xml:space="preserve">18099</t>
  </si>
  <si>
    <t xml:space="preserve">18103</t>
  </si>
  <si>
    <t xml:space="preserve">Miami</t>
  </si>
  <si>
    <t xml:space="preserve">18105</t>
  </si>
  <si>
    <t xml:space="preserve">18107</t>
  </si>
  <si>
    <t xml:space="preserve">18109</t>
  </si>
  <si>
    <t xml:space="preserve">18111</t>
  </si>
  <si>
    <t xml:space="preserve">18113</t>
  </si>
  <si>
    <t xml:space="preserve">Noble</t>
  </si>
  <si>
    <t xml:space="preserve">18115</t>
  </si>
  <si>
    <t xml:space="preserve">Ohio</t>
  </si>
  <si>
    <t xml:space="preserve">18117</t>
  </si>
  <si>
    <t xml:space="preserve">18119</t>
  </si>
  <si>
    <t xml:space="preserve">Owen</t>
  </si>
  <si>
    <t xml:space="preserve">18121</t>
  </si>
  <si>
    <t xml:space="preserve">Parke</t>
  </si>
  <si>
    <t xml:space="preserve">18123</t>
  </si>
  <si>
    <t xml:space="preserve">18125</t>
  </si>
  <si>
    <t xml:space="preserve">18127</t>
  </si>
  <si>
    <t xml:space="preserve">Porter</t>
  </si>
  <si>
    <t xml:space="preserve">18129</t>
  </si>
  <si>
    <t xml:space="preserve">Posey</t>
  </si>
  <si>
    <t xml:space="preserve">18131</t>
  </si>
  <si>
    <t xml:space="preserve">18133</t>
  </si>
  <si>
    <t xml:space="preserve">18135</t>
  </si>
  <si>
    <t xml:space="preserve">18137</t>
  </si>
  <si>
    <t xml:space="preserve">Ripley</t>
  </si>
  <si>
    <t xml:space="preserve">18139</t>
  </si>
  <si>
    <t xml:space="preserve">Rush</t>
  </si>
  <si>
    <t xml:space="preserve">18141</t>
  </si>
  <si>
    <t xml:space="preserve">St. Joseph</t>
  </si>
  <si>
    <t xml:space="preserve">18143</t>
  </si>
  <si>
    <t xml:space="preserve">18145</t>
  </si>
  <si>
    <t xml:space="preserve">18147</t>
  </si>
  <si>
    <t xml:space="preserve">Spencer</t>
  </si>
  <si>
    <t xml:space="preserve">18149</t>
  </si>
  <si>
    <t xml:space="preserve">Starke</t>
  </si>
  <si>
    <t xml:space="preserve">18151</t>
  </si>
  <si>
    <t xml:space="preserve">Steuben</t>
  </si>
  <si>
    <t xml:space="preserve">18153</t>
  </si>
  <si>
    <t xml:space="preserve">Sullivan</t>
  </si>
  <si>
    <t xml:space="preserve">18155</t>
  </si>
  <si>
    <t xml:space="preserve">Switzerland</t>
  </si>
  <si>
    <t xml:space="preserve">18157</t>
  </si>
  <si>
    <t xml:space="preserve">Tippecanoe</t>
  </si>
  <si>
    <t xml:space="preserve">18159</t>
  </si>
  <si>
    <t xml:space="preserve">Tipton</t>
  </si>
  <si>
    <t xml:space="preserve">18161</t>
  </si>
  <si>
    <t xml:space="preserve">18163</t>
  </si>
  <si>
    <t xml:space="preserve">Vanderburgh</t>
  </si>
  <si>
    <t xml:space="preserve">18165</t>
  </si>
  <si>
    <t xml:space="preserve">Vermillion</t>
  </si>
  <si>
    <t xml:space="preserve">18167</t>
  </si>
  <si>
    <t xml:space="preserve">Vigo</t>
  </si>
  <si>
    <t xml:space="preserve">18169</t>
  </si>
  <si>
    <t xml:space="preserve">18171</t>
  </si>
  <si>
    <t xml:space="preserve">18173</t>
  </si>
  <si>
    <t xml:space="preserve">Warrick</t>
  </si>
  <si>
    <t xml:space="preserve">18175</t>
  </si>
  <si>
    <t xml:space="preserve">18177</t>
  </si>
  <si>
    <t xml:space="preserve">18179</t>
  </si>
  <si>
    <t xml:space="preserve">Wells</t>
  </si>
  <si>
    <t xml:space="preserve">18181</t>
  </si>
  <si>
    <t xml:space="preserve">18183</t>
  </si>
  <si>
    <t xml:space="preserve">Whitley</t>
  </si>
  <si>
    <t xml:space="preserve">19001</t>
  </si>
  <si>
    <t xml:space="preserve">19</t>
  </si>
  <si>
    <t xml:space="preserve">Adair</t>
  </si>
  <si>
    <t xml:space="preserve">IA</t>
  </si>
  <si>
    <t xml:space="preserve">19003</t>
  </si>
  <si>
    <t xml:space="preserve">19005</t>
  </si>
  <si>
    <t xml:space="preserve">Allamakee</t>
  </si>
  <si>
    <t xml:space="preserve">19007</t>
  </si>
  <si>
    <t xml:space="preserve">Appanoose</t>
  </si>
  <si>
    <t xml:space="preserve">19009</t>
  </si>
  <si>
    <t xml:space="preserve">Audubon</t>
  </si>
  <si>
    <t xml:space="preserve">19011</t>
  </si>
  <si>
    <t xml:space="preserve">19013</t>
  </si>
  <si>
    <t xml:space="preserve">Black Hawk</t>
  </si>
  <si>
    <t xml:space="preserve">19015</t>
  </si>
  <si>
    <t xml:space="preserve">19017</t>
  </si>
  <si>
    <t xml:space="preserve">Bremer</t>
  </si>
  <si>
    <t xml:space="preserve">19019</t>
  </si>
  <si>
    <t xml:space="preserve">Buchanan</t>
  </si>
  <si>
    <t xml:space="preserve">19021</t>
  </si>
  <si>
    <t xml:space="preserve">Buena Vista</t>
  </si>
  <si>
    <t xml:space="preserve">19023</t>
  </si>
  <si>
    <t xml:space="preserve">19025</t>
  </si>
  <si>
    <t xml:space="preserve">19027</t>
  </si>
  <si>
    <t xml:space="preserve">19029</t>
  </si>
  <si>
    <t xml:space="preserve">19031</t>
  </si>
  <si>
    <t xml:space="preserve">Cedar</t>
  </si>
  <si>
    <t xml:space="preserve">19033</t>
  </si>
  <si>
    <t xml:space="preserve">Cerro Gordo</t>
  </si>
  <si>
    <t xml:space="preserve">19035</t>
  </si>
  <si>
    <t xml:space="preserve">19037</t>
  </si>
  <si>
    <t xml:space="preserve">Chickasaw</t>
  </si>
  <si>
    <t xml:space="preserve">19039</t>
  </si>
  <si>
    <t xml:space="preserve">19041</t>
  </si>
  <si>
    <t xml:space="preserve">19043</t>
  </si>
  <si>
    <t xml:space="preserve">19045</t>
  </si>
  <si>
    <t xml:space="preserve">19047</t>
  </si>
  <si>
    <t xml:space="preserve">19049</t>
  </si>
  <si>
    <t xml:space="preserve">19051</t>
  </si>
  <si>
    <t xml:space="preserve">Davis</t>
  </si>
  <si>
    <t xml:space="preserve">19053</t>
  </si>
  <si>
    <t xml:space="preserve">19055</t>
  </si>
  <si>
    <t xml:space="preserve">19057</t>
  </si>
  <si>
    <t xml:space="preserve">Des Moines</t>
  </si>
  <si>
    <t xml:space="preserve">19059</t>
  </si>
  <si>
    <t xml:space="preserve">Dickinson</t>
  </si>
  <si>
    <t xml:space="preserve">19061</t>
  </si>
  <si>
    <t xml:space="preserve">Dubuque</t>
  </si>
  <si>
    <t xml:space="preserve">19063</t>
  </si>
  <si>
    <t xml:space="preserve">Emmet</t>
  </si>
  <si>
    <t xml:space="preserve">19065</t>
  </si>
  <si>
    <t xml:space="preserve">19067</t>
  </si>
  <si>
    <t xml:space="preserve">19069</t>
  </si>
  <si>
    <t xml:space="preserve">19071</t>
  </si>
  <si>
    <t xml:space="preserve">19073</t>
  </si>
  <si>
    <t xml:space="preserve">19075</t>
  </si>
  <si>
    <t xml:space="preserve">19077</t>
  </si>
  <si>
    <t xml:space="preserve">Guthrie</t>
  </si>
  <si>
    <t xml:space="preserve">19079</t>
  </si>
  <si>
    <t xml:space="preserve">19081</t>
  </si>
  <si>
    <t xml:space="preserve">19083</t>
  </si>
  <si>
    <t xml:space="preserve">19085</t>
  </si>
  <si>
    <t xml:space="preserve">19087</t>
  </si>
  <si>
    <t xml:space="preserve">19089</t>
  </si>
  <si>
    <t xml:space="preserve">19091</t>
  </si>
  <si>
    <t xml:space="preserve">19093</t>
  </si>
  <si>
    <t xml:space="preserve">Ida</t>
  </si>
  <si>
    <t xml:space="preserve">19095</t>
  </si>
  <si>
    <t xml:space="preserve">Iowa</t>
  </si>
  <si>
    <t xml:space="preserve">19097</t>
  </si>
  <si>
    <t xml:space="preserve">19099</t>
  </si>
  <si>
    <t xml:space="preserve">19101</t>
  </si>
  <si>
    <t xml:space="preserve">19103</t>
  </si>
  <si>
    <t xml:space="preserve">19105</t>
  </si>
  <si>
    <t xml:space="preserve">Jones</t>
  </si>
  <si>
    <t xml:space="preserve">19107</t>
  </si>
  <si>
    <t xml:space="preserve">Keokuk</t>
  </si>
  <si>
    <t xml:space="preserve">19109</t>
  </si>
  <si>
    <t xml:space="preserve">Kossuth</t>
  </si>
  <si>
    <t xml:space="preserve">19111</t>
  </si>
  <si>
    <t xml:space="preserve">19113</t>
  </si>
  <si>
    <t xml:space="preserve">Linn</t>
  </si>
  <si>
    <t xml:space="preserve">19115</t>
  </si>
  <si>
    <t xml:space="preserve">Louisa</t>
  </si>
  <si>
    <t xml:space="preserve">19117</t>
  </si>
  <si>
    <t xml:space="preserve">Lucas</t>
  </si>
  <si>
    <t xml:space="preserve">19119</t>
  </si>
  <si>
    <t xml:space="preserve">Lyon</t>
  </si>
  <si>
    <t xml:space="preserve">19121</t>
  </si>
  <si>
    <t xml:space="preserve">19123</t>
  </si>
  <si>
    <t xml:space="preserve">Mahaska</t>
  </si>
  <si>
    <t xml:space="preserve">19125</t>
  </si>
  <si>
    <t xml:space="preserve">19127</t>
  </si>
  <si>
    <t xml:space="preserve">19131</t>
  </si>
  <si>
    <t xml:space="preserve">19133</t>
  </si>
  <si>
    <t xml:space="preserve">Monona</t>
  </si>
  <si>
    <t xml:space="preserve">19135</t>
  </si>
  <si>
    <t xml:space="preserve">19137</t>
  </si>
  <si>
    <t xml:space="preserve">19139</t>
  </si>
  <si>
    <t xml:space="preserve">Muscatine</t>
  </si>
  <si>
    <t xml:space="preserve">19141</t>
  </si>
  <si>
    <t xml:space="preserve">O'Brien</t>
  </si>
  <si>
    <t xml:space="preserve">19143</t>
  </si>
  <si>
    <t xml:space="preserve">19145</t>
  </si>
  <si>
    <t xml:space="preserve">Page</t>
  </si>
  <si>
    <t xml:space="preserve">19147</t>
  </si>
  <si>
    <t xml:space="preserve">Palo Alto</t>
  </si>
  <si>
    <t xml:space="preserve">19149</t>
  </si>
  <si>
    <t xml:space="preserve">Plymouth</t>
  </si>
  <si>
    <t xml:space="preserve">19151</t>
  </si>
  <si>
    <t xml:space="preserve">Pocahontas</t>
  </si>
  <si>
    <t xml:space="preserve">19153</t>
  </si>
  <si>
    <t xml:space="preserve">19155</t>
  </si>
  <si>
    <t xml:space="preserve">Pottawattamie</t>
  </si>
  <si>
    <t xml:space="preserve">19157</t>
  </si>
  <si>
    <t xml:space="preserve">Poweshiek</t>
  </si>
  <si>
    <t xml:space="preserve">19159</t>
  </si>
  <si>
    <t xml:space="preserve">Ringgold</t>
  </si>
  <si>
    <t xml:space="preserve">19161</t>
  </si>
  <si>
    <t xml:space="preserve">Sac</t>
  </si>
  <si>
    <t xml:space="preserve">19163</t>
  </si>
  <si>
    <t xml:space="preserve">19165</t>
  </si>
  <si>
    <t xml:space="preserve">19167</t>
  </si>
  <si>
    <t xml:space="preserve">Sioux</t>
  </si>
  <si>
    <t xml:space="preserve">19169</t>
  </si>
  <si>
    <t xml:space="preserve">Story</t>
  </si>
  <si>
    <t xml:space="preserve">19171</t>
  </si>
  <si>
    <t xml:space="preserve">Tama</t>
  </si>
  <si>
    <t xml:space="preserve">19173</t>
  </si>
  <si>
    <t xml:space="preserve">19175</t>
  </si>
  <si>
    <t xml:space="preserve">19177</t>
  </si>
  <si>
    <t xml:space="preserve">19179</t>
  </si>
  <si>
    <t xml:space="preserve">Wapello</t>
  </si>
  <si>
    <t xml:space="preserve">19181</t>
  </si>
  <si>
    <t xml:space="preserve">19183</t>
  </si>
  <si>
    <t xml:space="preserve">19185</t>
  </si>
  <si>
    <t xml:space="preserve">19187</t>
  </si>
  <si>
    <t xml:space="preserve">Webster</t>
  </si>
  <si>
    <t xml:space="preserve">19189</t>
  </si>
  <si>
    <t xml:space="preserve">19191</t>
  </si>
  <si>
    <t xml:space="preserve">Winneshiek</t>
  </si>
  <si>
    <t xml:space="preserve">19193</t>
  </si>
  <si>
    <t xml:space="preserve">Woodbury</t>
  </si>
  <si>
    <t xml:space="preserve">19195</t>
  </si>
  <si>
    <t xml:space="preserve">19197</t>
  </si>
  <si>
    <t xml:space="preserve">Wright</t>
  </si>
  <si>
    <t xml:space="preserve">20001</t>
  </si>
  <si>
    <t xml:space="preserve">20</t>
  </si>
  <si>
    <t xml:space="preserve">KS</t>
  </si>
  <si>
    <t xml:space="preserve">20003</t>
  </si>
  <si>
    <t xml:space="preserve">Anderson</t>
  </si>
  <si>
    <t xml:space="preserve">20005</t>
  </si>
  <si>
    <t xml:space="preserve">Atchison</t>
  </si>
  <si>
    <t xml:space="preserve">20007</t>
  </si>
  <si>
    <t xml:space="preserve">Barber</t>
  </si>
  <si>
    <t xml:space="preserve">20009</t>
  </si>
  <si>
    <t xml:space="preserve">Barton</t>
  </si>
  <si>
    <t xml:space="preserve">20011</t>
  </si>
  <si>
    <t xml:space="preserve">Bourbon</t>
  </si>
  <si>
    <t xml:space="preserve">20013</t>
  </si>
  <si>
    <t xml:space="preserve">20015</t>
  </si>
  <si>
    <t xml:space="preserve">20017</t>
  </si>
  <si>
    <t xml:space="preserve">Chase</t>
  </si>
  <si>
    <t xml:space="preserve">20019</t>
  </si>
  <si>
    <t xml:space="preserve">Chautauqua</t>
  </si>
  <si>
    <t xml:space="preserve">20021</t>
  </si>
  <si>
    <t xml:space="preserve">20023</t>
  </si>
  <si>
    <t xml:space="preserve">20025</t>
  </si>
  <si>
    <t xml:space="preserve">20027</t>
  </si>
  <si>
    <t xml:space="preserve">20029</t>
  </si>
  <si>
    <t xml:space="preserve">Cloud</t>
  </si>
  <si>
    <t xml:space="preserve">20031</t>
  </si>
  <si>
    <t xml:space="preserve">Coffey</t>
  </si>
  <si>
    <t xml:space="preserve">20033</t>
  </si>
  <si>
    <t xml:space="preserve">Comanche</t>
  </si>
  <si>
    <t xml:space="preserve">20035</t>
  </si>
  <si>
    <t xml:space="preserve">Cowley</t>
  </si>
  <si>
    <t xml:space="preserve">20037</t>
  </si>
  <si>
    <t xml:space="preserve">20039</t>
  </si>
  <si>
    <t xml:space="preserve">20041</t>
  </si>
  <si>
    <t xml:space="preserve">20043</t>
  </si>
  <si>
    <t xml:space="preserve">Doniphan</t>
  </si>
  <si>
    <t xml:space="preserve">20045</t>
  </si>
  <si>
    <t xml:space="preserve">20047</t>
  </si>
  <si>
    <t xml:space="preserve">20049</t>
  </si>
  <si>
    <t xml:space="preserve">Elk</t>
  </si>
  <si>
    <t xml:space="preserve">20051</t>
  </si>
  <si>
    <t xml:space="preserve">Ellis</t>
  </si>
  <si>
    <t xml:space="preserve">20053</t>
  </si>
  <si>
    <t xml:space="preserve">Ellsworth</t>
  </si>
  <si>
    <t xml:space="preserve">20055</t>
  </si>
  <si>
    <t xml:space="preserve">Finney</t>
  </si>
  <si>
    <t xml:space="preserve">20057</t>
  </si>
  <si>
    <t xml:space="preserve">20059</t>
  </si>
  <si>
    <t xml:space="preserve">20061</t>
  </si>
  <si>
    <t xml:space="preserve">Geary</t>
  </si>
  <si>
    <t xml:space="preserve">20063</t>
  </si>
  <si>
    <t xml:space="preserve">Gove</t>
  </si>
  <si>
    <t xml:space="preserve">20065</t>
  </si>
  <si>
    <t xml:space="preserve">20067</t>
  </si>
  <si>
    <t xml:space="preserve">20069</t>
  </si>
  <si>
    <t xml:space="preserve">Gray</t>
  </si>
  <si>
    <t xml:space="preserve">20071</t>
  </si>
  <si>
    <t xml:space="preserve">Greeley</t>
  </si>
  <si>
    <t xml:space="preserve">20073</t>
  </si>
  <si>
    <t xml:space="preserve">Greenwood</t>
  </si>
  <si>
    <t xml:space="preserve">20075</t>
  </si>
  <si>
    <t xml:space="preserve">20077</t>
  </si>
  <si>
    <t xml:space="preserve">Harper</t>
  </si>
  <si>
    <t xml:space="preserve">20079</t>
  </si>
  <si>
    <t xml:space="preserve">Harvey</t>
  </si>
  <si>
    <t xml:space="preserve">20081</t>
  </si>
  <si>
    <t xml:space="preserve">Haskell</t>
  </si>
  <si>
    <t xml:space="preserve">20083</t>
  </si>
  <si>
    <t xml:space="preserve">Hodgeman</t>
  </si>
  <si>
    <t xml:space="preserve">20085</t>
  </si>
  <si>
    <t xml:space="preserve">20087</t>
  </si>
  <si>
    <t xml:space="preserve">20089</t>
  </si>
  <si>
    <t xml:space="preserve">Jewell</t>
  </si>
  <si>
    <t xml:space="preserve">20091</t>
  </si>
  <si>
    <t xml:space="preserve">20093</t>
  </si>
  <si>
    <t xml:space="preserve">Kearny</t>
  </si>
  <si>
    <t xml:space="preserve">20095</t>
  </si>
  <si>
    <t xml:space="preserve">Kingman</t>
  </si>
  <si>
    <t xml:space="preserve">20097</t>
  </si>
  <si>
    <t xml:space="preserve">20099</t>
  </si>
  <si>
    <t xml:space="preserve">Labette</t>
  </si>
  <si>
    <t xml:space="preserve">20101</t>
  </si>
  <si>
    <t xml:space="preserve">Lane</t>
  </si>
  <si>
    <t xml:space="preserve">20103</t>
  </si>
  <si>
    <t xml:space="preserve">Leavenworth</t>
  </si>
  <si>
    <t xml:space="preserve">20105</t>
  </si>
  <si>
    <t xml:space="preserve">20107</t>
  </si>
  <si>
    <t xml:space="preserve">20109</t>
  </si>
  <si>
    <t xml:space="preserve">20111</t>
  </si>
  <si>
    <t xml:space="preserve">20113</t>
  </si>
  <si>
    <t xml:space="preserve">McPherson</t>
  </si>
  <si>
    <t xml:space="preserve">20115</t>
  </si>
  <si>
    <t xml:space="preserve">20117</t>
  </si>
  <si>
    <t xml:space="preserve">20119</t>
  </si>
  <si>
    <t xml:space="preserve">Meade</t>
  </si>
  <si>
    <t xml:space="preserve">20121</t>
  </si>
  <si>
    <t xml:space="preserve">20123</t>
  </si>
  <si>
    <t xml:space="preserve">20125</t>
  </si>
  <si>
    <t xml:space="preserve">20127</t>
  </si>
  <si>
    <t xml:space="preserve">Morris</t>
  </si>
  <si>
    <t xml:space="preserve">20129</t>
  </si>
  <si>
    <t xml:space="preserve">Morton</t>
  </si>
  <si>
    <t xml:space="preserve">20131</t>
  </si>
  <si>
    <t xml:space="preserve">Nemaha</t>
  </si>
  <si>
    <t xml:space="preserve">20133</t>
  </si>
  <si>
    <t xml:space="preserve">Neosho</t>
  </si>
  <si>
    <t xml:space="preserve">20135</t>
  </si>
  <si>
    <t xml:space="preserve">Ness</t>
  </si>
  <si>
    <t xml:space="preserve">20137</t>
  </si>
  <si>
    <t xml:space="preserve">Norton</t>
  </si>
  <si>
    <t xml:space="preserve">20139</t>
  </si>
  <si>
    <t xml:space="preserve">Osage</t>
  </si>
  <si>
    <t xml:space="preserve">20141</t>
  </si>
  <si>
    <t xml:space="preserve">Osborne</t>
  </si>
  <si>
    <t xml:space="preserve">20143</t>
  </si>
  <si>
    <t xml:space="preserve">Ottawa</t>
  </si>
  <si>
    <t xml:space="preserve">20145</t>
  </si>
  <si>
    <t xml:space="preserve">Pawnee</t>
  </si>
  <si>
    <t xml:space="preserve">20147</t>
  </si>
  <si>
    <t xml:space="preserve">20149</t>
  </si>
  <si>
    <t xml:space="preserve">Pottawatomie</t>
  </si>
  <si>
    <t xml:space="preserve">20151</t>
  </si>
  <si>
    <t xml:space="preserve">Pratt</t>
  </si>
  <si>
    <t xml:space="preserve">20153</t>
  </si>
  <si>
    <t xml:space="preserve">Rawlins</t>
  </si>
  <si>
    <t xml:space="preserve">20155</t>
  </si>
  <si>
    <t xml:space="preserve">Reno</t>
  </si>
  <si>
    <t xml:space="preserve">20157</t>
  </si>
  <si>
    <t xml:space="preserve">Republic</t>
  </si>
  <si>
    <t xml:space="preserve">20159</t>
  </si>
  <si>
    <t xml:space="preserve">Rice</t>
  </si>
  <si>
    <t xml:space="preserve">20161</t>
  </si>
  <si>
    <t xml:space="preserve">Riley</t>
  </si>
  <si>
    <t xml:space="preserve">20163</t>
  </si>
  <si>
    <t xml:space="preserve">Rooks</t>
  </si>
  <si>
    <t xml:space="preserve">20165</t>
  </si>
  <si>
    <t xml:space="preserve">20167</t>
  </si>
  <si>
    <t xml:space="preserve">20169</t>
  </si>
  <si>
    <t xml:space="preserve">20171</t>
  </si>
  <si>
    <t xml:space="preserve">20173</t>
  </si>
  <si>
    <t xml:space="preserve">20175</t>
  </si>
  <si>
    <t xml:space="preserve">Seward</t>
  </si>
  <si>
    <t xml:space="preserve">20177</t>
  </si>
  <si>
    <t xml:space="preserve">Shawnee</t>
  </si>
  <si>
    <t xml:space="preserve">20179</t>
  </si>
  <si>
    <t xml:space="preserve">Sheridan</t>
  </si>
  <si>
    <t xml:space="preserve">20181</t>
  </si>
  <si>
    <t xml:space="preserve">Sherman</t>
  </si>
  <si>
    <t xml:space="preserve">20183</t>
  </si>
  <si>
    <t xml:space="preserve">Smith</t>
  </si>
  <si>
    <t xml:space="preserve">20185</t>
  </si>
  <si>
    <t xml:space="preserve">Stafford</t>
  </si>
  <si>
    <t xml:space="preserve">20187</t>
  </si>
  <si>
    <t xml:space="preserve">Stanton</t>
  </si>
  <si>
    <t xml:space="preserve">20189</t>
  </si>
  <si>
    <t xml:space="preserve">Stevens</t>
  </si>
  <si>
    <t xml:space="preserve">20191</t>
  </si>
  <si>
    <t xml:space="preserve">Sumner</t>
  </si>
  <si>
    <t xml:space="preserve">20193</t>
  </si>
  <si>
    <t xml:space="preserve">20195</t>
  </si>
  <si>
    <t xml:space="preserve">Trego</t>
  </si>
  <si>
    <t xml:space="preserve">20197</t>
  </si>
  <si>
    <t xml:space="preserve">Wabaunsee</t>
  </si>
  <si>
    <t xml:space="preserve">20199</t>
  </si>
  <si>
    <t xml:space="preserve">Wallace</t>
  </si>
  <si>
    <t xml:space="preserve">20201</t>
  </si>
  <si>
    <t xml:space="preserve">20203</t>
  </si>
  <si>
    <t xml:space="preserve">Wichita</t>
  </si>
  <si>
    <t xml:space="preserve">20205</t>
  </si>
  <si>
    <t xml:space="preserve">Wilson</t>
  </si>
  <si>
    <t xml:space="preserve">20207</t>
  </si>
  <si>
    <t xml:space="preserve">Woodson</t>
  </si>
  <si>
    <t xml:space="preserve">20209</t>
  </si>
  <si>
    <t xml:space="preserve">209</t>
  </si>
  <si>
    <t xml:space="preserve">Wyandotte</t>
  </si>
  <si>
    <t xml:space="preserve">21001</t>
  </si>
  <si>
    <t xml:space="preserve">21</t>
  </si>
  <si>
    <t xml:space="preserve">KY</t>
  </si>
  <si>
    <t xml:space="preserve">21005</t>
  </si>
  <si>
    <t xml:space="preserve">21009</t>
  </si>
  <si>
    <t xml:space="preserve">Barren</t>
  </si>
  <si>
    <t xml:space="preserve">21013</t>
  </si>
  <si>
    <t xml:space="preserve">Bell</t>
  </si>
  <si>
    <t xml:space="preserve">21015</t>
  </si>
  <si>
    <t xml:space="preserve">21017</t>
  </si>
  <si>
    <t xml:space="preserve">21019</t>
  </si>
  <si>
    <t xml:space="preserve">Boyd</t>
  </si>
  <si>
    <t xml:space="preserve">21021</t>
  </si>
  <si>
    <t xml:space="preserve">Boyle</t>
  </si>
  <si>
    <t xml:space="preserve">21025</t>
  </si>
  <si>
    <t xml:space="preserve">Breathitt</t>
  </si>
  <si>
    <t xml:space="preserve">21027</t>
  </si>
  <si>
    <t xml:space="preserve">Breckinridge</t>
  </si>
  <si>
    <t xml:space="preserve">21029</t>
  </si>
  <si>
    <t xml:space="preserve">Bullitt</t>
  </si>
  <si>
    <t xml:space="preserve">21033</t>
  </si>
  <si>
    <t xml:space="preserve">Caldwell</t>
  </si>
  <si>
    <t xml:space="preserve">21035</t>
  </si>
  <si>
    <t xml:space="preserve">Calloway</t>
  </si>
  <si>
    <t xml:space="preserve">21037</t>
  </si>
  <si>
    <t xml:space="preserve">Campbell</t>
  </si>
  <si>
    <t xml:space="preserve">21039</t>
  </si>
  <si>
    <t xml:space="preserve">Carlisle</t>
  </si>
  <si>
    <t xml:space="preserve">21041</t>
  </si>
  <si>
    <t xml:space="preserve">21043</t>
  </si>
  <si>
    <t xml:space="preserve">Carter</t>
  </si>
  <si>
    <t xml:space="preserve">21045</t>
  </si>
  <si>
    <t xml:space="preserve">Casey</t>
  </si>
  <si>
    <t xml:space="preserve">21047</t>
  </si>
  <si>
    <t xml:space="preserve">21049</t>
  </si>
  <si>
    <t xml:space="preserve">21051</t>
  </si>
  <si>
    <t xml:space="preserve">21053</t>
  </si>
  <si>
    <t xml:space="preserve">21055</t>
  </si>
  <si>
    <t xml:space="preserve">21059</t>
  </si>
  <si>
    <t xml:space="preserve">21067</t>
  </si>
  <si>
    <t xml:space="preserve">21069</t>
  </si>
  <si>
    <t xml:space="preserve">Fleming</t>
  </si>
  <si>
    <t xml:space="preserve">21073</t>
  </si>
  <si>
    <t xml:space="preserve">21075</t>
  </si>
  <si>
    <t xml:space="preserve">21079</t>
  </si>
  <si>
    <t xml:space="preserve">Garrard</t>
  </si>
  <si>
    <t xml:space="preserve">21081</t>
  </si>
  <si>
    <t xml:space="preserve">21083</t>
  </si>
  <si>
    <t xml:space="preserve">Graves</t>
  </si>
  <si>
    <t xml:space="preserve">21085</t>
  </si>
  <si>
    <t xml:space="preserve">Grayson</t>
  </si>
  <si>
    <t xml:space="preserve">21087</t>
  </si>
  <si>
    <t xml:space="preserve">Green</t>
  </si>
  <si>
    <t xml:space="preserve">21089</t>
  </si>
  <si>
    <t xml:space="preserve">Greenup</t>
  </si>
  <si>
    <t xml:space="preserve">21091</t>
  </si>
  <si>
    <t xml:space="preserve">21093</t>
  </si>
  <si>
    <t xml:space="preserve">21095</t>
  </si>
  <si>
    <t xml:space="preserve">Harlan</t>
  </si>
  <si>
    <t xml:space="preserve">21097</t>
  </si>
  <si>
    <t xml:space="preserve">21101</t>
  </si>
  <si>
    <t xml:space="preserve">21103</t>
  </si>
  <si>
    <t xml:space="preserve">21105</t>
  </si>
  <si>
    <t xml:space="preserve">Hickman</t>
  </si>
  <si>
    <t xml:space="preserve">21107</t>
  </si>
  <si>
    <t xml:space="preserve">Hopkins</t>
  </si>
  <si>
    <t xml:space="preserve">21111</t>
  </si>
  <si>
    <t xml:space="preserve">21113</t>
  </si>
  <si>
    <t xml:space="preserve">Jessamine</t>
  </si>
  <si>
    <t xml:space="preserve">21115</t>
  </si>
  <si>
    <t xml:space="preserve">21117</t>
  </si>
  <si>
    <t xml:space="preserve">Kenton</t>
  </si>
  <si>
    <t xml:space="preserve">21123</t>
  </si>
  <si>
    <t xml:space="preserve">Larue</t>
  </si>
  <si>
    <t xml:space="preserve">21125</t>
  </si>
  <si>
    <t xml:space="preserve">Laurel</t>
  </si>
  <si>
    <t xml:space="preserve">21127</t>
  </si>
  <si>
    <t xml:space="preserve">21133</t>
  </si>
  <si>
    <t xml:space="preserve">Letcher</t>
  </si>
  <si>
    <t xml:space="preserve">21137</t>
  </si>
  <si>
    <t xml:space="preserve">21139</t>
  </si>
  <si>
    <t xml:space="preserve">21141</t>
  </si>
  <si>
    <t xml:space="preserve">21145</t>
  </si>
  <si>
    <t xml:space="preserve">McCracken</t>
  </si>
  <si>
    <t xml:space="preserve">21147</t>
  </si>
  <si>
    <t xml:space="preserve">McCreary</t>
  </si>
  <si>
    <t xml:space="preserve">21149</t>
  </si>
  <si>
    <t xml:space="preserve">21151</t>
  </si>
  <si>
    <t xml:space="preserve">21157</t>
  </si>
  <si>
    <t xml:space="preserve">21159</t>
  </si>
  <si>
    <t xml:space="preserve">21161</t>
  </si>
  <si>
    <t xml:space="preserve">21163</t>
  </si>
  <si>
    <t xml:space="preserve">21167</t>
  </si>
  <si>
    <t xml:space="preserve">21171</t>
  </si>
  <si>
    <t xml:space="preserve">21173</t>
  </si>
  <si>
    <t xml:space="preserve">21175</t>
  </si>
  <si>
    <t xml:space="preserve">21177</t>
  </si>
  <si>
    <t xml:space="preserve">Muhlenberg</t>
  </si>
  <si>
    <t xml:space="preserve">21179</t>
  </si>
  <si>
    <t xml:space="preserve">Nelson</t>
  </si>
  <si>
    <t xml:space="preserve">21183</t>
  </si>
  <si>
    <t xml:space="preserve">21185</t>
  </si>
  <si>
    <t xml:space="preserve">Oldham</t>
  </si>
  <si>
    <t xml:space="preserve">21187</t>
  </si>
  <si>
    <t xml:space="preserve">21191</t>
  </si>
  <si>
    <t xml:space="preserve">Pendleton</t>
  </si>
  <si>
    <t xml:space="preserve">21193</t>
  </si>
  <si>
    <t xml:space="preserve">21195</t>
  </si>
  <si>
    <t xml:space="preserve">21197</t>
  </si>
  <si>
    <t xml:space="preserve">Powell</t>
  </si>
  <si>
    <t xml:space="preserve">21199</t>
  </si>
  <si>
    <t xml:space="preserve">21203</t>
  </si>
  <si>
    <t xml:space="preserve">Rockcastle</t>
  </si>
  <si>
    <t xml:space="preserve">21207</t>
  </si>
  <si>
    <t xml:space="preserve">21209</t>
  </si>
  <si>
    <t xml:space="preserve">21211</t>
  </si>
  <si>
    <t xml:space="preserve">21213</t>
  </si>
  <si>
    <t xml:space="preserve">Simpson</t>
  </si>
  <si>
    <t xml:space="preserve">21215</t>
  </si>
  <si>
    <t xml:space="preserve">21217</t>
  </si>
  <si>
    <t xml:space="preserve">21219</t>
  </si>
  <si>
    <t xml:space="preserve">219</t>
  </si>
  <si>
    <t xml:space="preserve">Todd</t>
  </si>
  <si>
    <t xml:space="preserve">21221</t>
  </si>
  <si>
    <t xml:space="preserve">Trigg</t>
  </si>
  <si>
    <t xml:space="preserve">21225</t>
  </si>
  <si>
    <t xml:space="preserve">21227</t>
  </si>
  <si>
    <t xml:space="preserve">21229</t>
  </si>
  <si>
    <t xml:space="preserve">21231</t>
  </si>
  <si>
    <t xml:space="preserve">21233</t>
  </si>
  <si>
    <t xml:space="preserve">21235</t>
  </si>
  <si>
    <t xml:space="preserve">21239</t>
  </si>
  <si>
    <t xml:space="preserve">239</t>
  </si>
  <si>
    <t xml:space="preserve">22001</t>
  </si>
  <si>
    <t xml:space="preserve">22</t>
  </si>
  <si>
    <t xml:space="preserve">Acadia</t>
  </si>
  <si>
    <t xml:space="preserve">Parish</t>
  </si>
  <si>
    <t xml:space="preserve">LA</t>
  </si>
  <si>
    <t xml:space="preserve">22003</t>
  </si>
  <si>
    <t xml:space="preserve">22005</t>
  </si>
  <si>
    <t xml:space="preserve">Ascension</t>
  </si>
  <si>
    <t xml:space="preserve">22007</t>
  </si>
  <si>
    <t xml:space="preserve">Assumption</t>
  </si>
  <si>
    <t xml:space="preserve">22009</t>
  </si>
  <si>
    <t xml:space="preserve">Avoyelles</t>
  </si>
  <si>
    <t xml:space="preserve">22011</t>
  </si>
  <si>
    <t xml:space="preserve">Beauregard</t>
  </si>
  <si>
    <t xml:space="preserve">22013</t>
  </si>
  <si>
    <t xml:space="preserve">Bienville</t>
  </si>
  <si>
    <t xml:space="preserve">22015</t>
  </si>
  <si>
    <t xml:space="preserve">Bossier</t>
  </si>
  <si>
    <t xml:space="preserve">22017</t>
  </si>
  <si>
    <t xml:space="preserve">Caddo</t>
  </si>
  <si>
    <t xml:space="preserve">22019</t>
  </si>
  <si>
    <t xml:space="preserve">Calcasieu</t>
  </si>
  <si>
    <t xml:space="preserve">22021</t>
  </si>
  <si>
    <t xml:space="preserve">22023</t>
  </si>
  <si>
    <t xml:space="preserve">Cameron</t>
  </si>
  <si>
    <t xml:space="preserve">22025</t>
  </si>
  <si>
    <t xml:space="preserve">Catahoula</t>
  </si>
  <si>
    <t xml:space="preserve">22027</t>
  </si>
  <si>
    <t xml:space="preserve">Claiborne</t>
  </si>
  <si>
    <t xml:space="preserve">22029</t>
  </si>
  <si>
    <t xml:space="preserve">Concordia</t>
  </si>
  <si>
    <t xml:space="preserve">22031</t>
  </si>
  <si>
    <t xml:space="preserve">De Soto</t>
  </si>
  <si>
    <t xml:space="preserve">22033</t>
  </si>
  <si>
    <t xml:space="preserve">East Baton Rouge</t>
  </si>
  <si>
    <t xml:space="preserve">22035</t>
  </si>
  <si>
    <t xml:space="preserve">East Carroll</t>
  </si>
  <si>
    <t xml:space="preserve">22037</t>
  </si>
  <si>
    <t xml:space="preserve">East Feliciana</t>
  </si>
  <si>
    <t xml:space="preserve">22039</t>
  </si>
  <si>
    <t xml:space="preserve">Evangeline</t>
  </si>
  <si>
    <t xml:space="preserve">22041</t>
  </si>
  <si>
    <t xml:space="preserve">22043</t>
  </si>
  <si>
    <t xml:space="preserve">22045</t>
  </si>
  <si>
    <t xml:space="preserve">Iberia</t>
  </si>
  <si>
    <t xml:space="preserve">22047</t>
  </si>
  <si>
    <t xml:space="preserve">Iberville</t>
  </si>
  <si>
    <t xml:space="preserve">22049</t>
  </si>
  <si>
    <t xml:space="preserve">22051</t>
  </si>
  <si>
    <t xml:space="preserve">22053</t>
  </si>
  <si>
    <t xml:space="preserve">Jefferson Davis</t>
  </si>
  <si>
    <t xml:space="preserve">22055</t>
  </si>
  <si>
    <t xml:space="preserve">22057</t>
  </si>
  <si>
    <t xml:space="preserve">Lafourche</t>
  </si>
  <si>
    <t xml:space="preserve">22059</t>
  </si>
  <si>
    <t xml:space="preserve">22061</t>
  </si>
  <si>
    <t xml:space="preserve">22063</t>
  </si>
  <si>
    <t xml:space="preserve">22065</t>
  </si>
  <si>
    <t xml:space="preserve">22067</t>
  </si>
  <si>
    <t xml:space="preserve">Morehouse</t>
  </si>
  <si>
    <t xml:space="preserve">22069</t>
  </si>
  <si>
    <t xml:space="preserve">Natchitoches</t>
  </si>
  <si>
    <t xml:space="preserve">22071</t>
  </si>
  <si>
    <t xml:space="preserve">Orleans</t>
  </si>
  <si>
    <t xml:space="preserve">22073</t>
  </si>
  <si>
    <t xml:space="preserve">22075</t>
  </si>
  <si>
    <t xml:space="preserve">Plaquemines</t>
  </si>
  <si>
    <t xml:space="preserve">22077</t>
  </si>
  <si>
    <t xml:space="preserve">Pointe Coupee</t>
  </si>
  <si>
    <t xml:space="preserve">22079</t>
  </si>
  <si>
    <t xml:space="preserve">Rapides</t>
  </si>
  <si>
    <t xml:space="preserve">22081</t>
  </si>
  <si>
    <t xml:space="preserve">Red River</t>
  </si>
  <si>
    <t xml:space="preserve">22083</t>
  </si>
  <si>
    <t xml:space="preserve">22085</t>
  </si>
  <si>
    <t xml:space="preserve">Sabine</t>
  </si>
  <si>
    <t xml:space="preserve">22087</t>
  </si>
  <si>
    <t xml:space="preserve">St. Bernard</t>
  </si>
  <si>
    <t xml:space="preserve">22089</t>
  </si>
  <si>
    <t xml:space="preserve">St. Charles</t>
  </si>
  <si>
    <t xml:space="preserve">22091</t>
  </si>
  <si>
    <t xml:space="preserve">St. Helena</t>
  </si>
  <si>
    <t xml:space="preserve">22093</t>
  </si>
  <si>
    <t xml:space="preserve">St. James</t>
  </si>
  <si>
    <t xml:space="preserve">22095</t>
  </si>
  <si>
    <t xml:space="preserve">St. John the Baptist</t>
  </si>
  <si>
    <t xml:space="preserve">22097</t>
  </si>
  <si>
    <t xml:space="preserve">St. Landry</t>
  </si>
  <si>
    <t xml:space="preserve">22099</t>
  </si>
  <si>
    <t xml:space="preserve">St. Martin</t>
  </si>
  <si>
    <t xml:space="preserve">22101</t>
  </si>
  <si>
    <t xml:space="preserve">St. Mary</t>
  </si>
  <si>
    <t xml:space="preserve">22103</t>
  </si>
  <si>
    <t xml:space="preserve">St. Tammany</t>
  </si>
  <si>
    <t xml:space="preserve">22105</t>
  </si>
  <si>
    <t xml:space="preserve">Tangipahoa</t>
  </si>
  <si>
    <t xml:space="preserve">22107</t>
  </si>
  <si>
    <t xml:space="preserve">Tensas</t>
  </si>
  <si>
    <t xml:space="preserve">22109</t>
  </si>
  <si>
    <t xml:space="preserve">Terrebonne</t>
  </si>
  <si>
    <t xml:space="preserve">22111</t>
  </si>
  <si>
    <t xml:space="preserve">22113</t>
  </si>
  <si>
    <t xml:space="preserve">22115</t>
  </si>
  <si>
    <t xml:space="preserve">Vernon</t>
  </si>
  <si>
    <t xml:space="preserve">22117</t>
  </si>
  <si>
    <t xml:space="preserve">22119</t>
  </si>
  <si>
    <t xml:space="preserve">22121</t>
  </si>
  <si>
    <t xml:space="preserve">West Baton Rouge</t>
  </si>
  <si>
    <t xml:space="preserve">22123</t>
  </si>
  <si>
    <t xml:space="preserve">West Carroll</t>
  </si>
  <si>
    <t xml:space="preserve">22125</t>
  </si>
  <si>
    <t xml:space="preserve">West Feliciana</t>
  </si>
  <si>
    <t xml:space="preserve">22127</t>
  </si>
  <si>
    <t xml:space="preserve">Winn</t>
  </si>
  <si>
    <t xml:space="preserve">23001</t>
  </si>
  <si>
    <t xml:space="preserve">23</t>
  </si>
  <si>
    <t xml:space="preserve">Androscoggin</t>
  </si>
  <si>
    <t xml:space="preserve">ME</t>
  </si>
  <si>
    <t xml:space="preserve">23003</t>
  </si>
  <si>
    <t xml:space="preserve">Aroostook</t>
  </si>
  <si>
    <t xml:space="preserve">23005</t>
  </si>
  <si>
    <t xml:space="preserve">23007</t>
  </si>
  <si>
    <t xml:space="preserve">23009</t>
  </si>
  <si>
    <t xml:space="preserve">23011</t>
  </si>
  <si>
    <t xml:space="preserve">Kennebec</t>
  </si>
  <si>
    <t xml:space="preserve">23013</t>
  </si>
  <si>
    <t xml:space="preserve">23015</t>
  </si>
  <si>
    <t xml:space="preserve">23017</t>
  </si>
  <si>
    <t xml:space="preserve">Oxford</t>
  </si>
  <si>
    <t xml:space="preserve">23019</t>
  </si>
  <si>
    <t xml:space="preserve">Penobscot</t>
  </si>
  <si>
    <t xml:space="preserve">23021</t>
  </si>
  <si>
    <t xml:space="preserve">Piscataquis</t>
  </si>
  <si>
    <t xml:space="preserve">23023</t>
  </si>
  <si>
    <t xml:space="preserve">Sagadahoc</t>
  </si>
  <si>
    <t xml:space="preserve">23025</t>
  </si>
  <si>
    <t xml:space="preserve">Somerset</t>
  </si>
  <si>
    <t xml:space="preserve">23027</t>
  </si>
  <si>
    <t xml:space="preserve">Waldo</t>
  </si>
  <si>
    <t xml:space="preserve">23029</t>
  </si>
  <si>
    <t xml:space="preserve">23031</t>
  </si>
  <si>
    <t xml:space="preserve">York</t>
  </si>
  <si>
    <t xml:space="preserve">24001</t>
  </si>
  <si>
    <t xml:space="preserve">24</t>
  </si>
  <si>
    <t xml:space="preserve">Allegany</t>
  </si>
  <si>
    <t xml:space="preserve">MD</t>
  </si>
  <si>
    <t xml:space="preserve">24003</t>
  </si>
  <si>
    <t xml:space="preserve">Anne Arundel</t>
  </si>
  <si>
    <t xml:space="preserve">24005</t>
  </si>
  <si>
    <t xml:space="preserve">Baltimore</t>
  </si>
  <si>
    <t xml:space="preserve">24009</t>
  </si>
  <si>
    <t xml:space="preserve">Calvert</t>
  </si>
  <si>
    <t xml:space="preserve">24011</t>
  </si>
  <si>
    <t xml:space="preserve">Caroline</t>
  </si>
  <si>
    <t xml:space="preserve">24013</t>
  </si>
  <si>
    <t xml:space="preserve">24015</t>
  </si>
  <si>
    <t xml:space="preserve">Cecil</t>
  </si>
  <si>
    <t xml:space="preserve">24017</t>
  </si>
  <si>
    <t xml:space="preserve">Charles</t>
  </si>
  <si>
    <t xml:space="preserve">24019</t>
  </si>
  <si>
    <t xml:space="preserve">Dorchester</t>
  </si>
  <si>
    <t xml:space="preserve">24021</t>
  </si>
  <si>
    <t xml:space="preserve">Frederick</t>
  </si>
  <si>
    <t xml:space="preserve">24023</t>
  </si>
  <si>
    <t xml:space="preserve">Garrett</t>
  </si>
  <si>
    <t xml:space="preserve">24025</t>
  </si>
  <si>
    <t xml:space="preserve">Harford</t>
  </si>
  <si>
    <t xml:space="preserve">24027</t>
  </si>
  <si>
    <t xml:space="preserve">24029</t>
  </si>
  <si>
    <t xml:space="preserve">24031</t>
  </si>
  <si>
    <t xml:space="preserve">24033</t>
  </si>
  <si>
    <t xml:space="preserve">Prince George's</t>
  </si>
  <si>
    <t xml:space="preserve">24035</t>
  </si>
  <si>
    <t xml:space="preserve">Queen Anne's</t>
  </si>
  <si>
    <t xml:space="preserve">24037</t>
  </si>
  <si>
    <t xml:space="preserve">St. Mary's</t>
  </si>
  <si>
    <t xml:space="preserve">24039</t>
  </si>
  <si>
    <t xml:space="preserve">24041</t>
  </si>
  <si>
    <t xml:space="preserve">24043</t>
  </si>
  <si>
    <t xml:space="preserve">24045</t>
  </si>
  <si>
    <t xml:space="preserve">Wicomico</t>
  </si>
  <si>
    <t xml:space="preserve">24047</t>
  </si>
  <si>
    <t xml:space="preserve">Worcester</t>
  </si>
  <si>
    <t xml:space="preserve">24510</t>
  </si>
  <si>
    <t xml:space="preserve">510</t>
  </si>
  <si>
    <t xml:space="preserve">25001</t>
  </si>
  <si>
    <t xml:space="preserve">25</t>
  </si>
  <si>
    <t xml:space="preserve">Barnstable</t>
  </si>
  <si>
    <t xml:space="preserve">MA</t>
  </si>
  <si>
    <t xml:space="preserve">25003</t>
  </si>
  <si>
    <t xml:space="preserve">Berkshire</t>
  </si>
  <si>
    <t xml:space="preserve">25005</t>
  </si>
  <si>
    <t xml:space="preserve">Bristol</t>
  </si>
  <si>
    <t xml:space="preserve">25007</t>
  </si>
  <si>
    <t xml:space="preserve">Dukes</t>
  </si>
  <si>
    <t xml:space="preserve">25009</t>
  </si>
  <si>
    <t xml:space="preserve">Essex</t>
  </si>
  <si>
    <t xml:space="preserve">25011</t>
  </si>
  <si>
    <t xml:space="preserve">25013</t>
  </si>
  <si>
    <t xml:space="preserve">Hampden</t>
  </si>
  <si>
    <t xml:space="preserve">25015</t>
  </si>
  <si>
    <t xml:space="preserve">Hampshire</t>
  </si>
  <si>
    <t xml:space="preserve">25017</t>
  </si>
  <si>
    <t xml:space="preserve">25019</t>
  </si>
  <si>
    <t xml:space="preserve">Nantucket</t>
  </si>
  <si>
    <t xml:space="preserve">25021</t>
  </si>
  <si>
    <t xml:space="preserve">Norfolk</t>
  </si>
  <si>
    <t xml:space="preserve">25023</t>
  </si>
  <si>
    <t xml:space="preserve">25025</t>
  </si>
  <si>
    <t xml:space="preserve">Suffolk</t>
  </si>
  <si>
    <t xml:space="preserve">25027</t>
  </si>
  <si>
    <t xml:space="preserve">26001</t>
  </si>
  <si>
    <t xml:space="preserve">26</t>
  </si>
  <si>
    <t xml:space="preserve">Alcona</t>
  </si>
  <si>
    <t xml:space="preserve">MI</t>
  </si>
  <si>
    <t xml:space="preserve">26003</t>
  </si>
  <si>
    <t xml:space="preserve">Alger</t>
  </si>
  <si>
    <t xml:space="preserve">26005</t>
  </si>
  <si>
    <t xml:space="preserve">Allegan</t>
  </si>
  <si>
    <t xml:space="preserve">26007</t>
  </si>
  <si>
    <t xml:space="preserve">Alpena</t>
  </si>
  <si>
    <t xml:space="preserve">26009</t>
  </si>
  <si>
    <t xml:space="preserve">Antrim</t>
  </si>
  <si>
    <t xml:space="preserve">26013</t>
  </si>
  <si>
    <t xml:space="preserve">Baraga</t>
  </si>
  <si>
    <t xml:space="preserve">26015</t>
  </si>
  <si>
    <t xml:space="preserve">Barry</t>
  </si>
  <si>
    <t xml:space="preserve">26017</t>
  </si>
  <si>
    <t xml:space="preserve">26019</t>
  </si>
  <si>
    <t xml:space="preserve">Benzie</t>
  </si>
  <si>
    <t xml:space="preserve">26021</t>
  </si>
  <si>
    <t xml:space="preserve">26023</t>
  </si>
  <si>
    <t xml:space="preserve">Branch</t>
  </si>
  <si>
    <t xml:space="preserve">26025</t>
  </si>
  <si>
    <t xml:space="preserve">26027</t>
  </si>
  <si>
    <t xml:space="preserve">26029</t>
  </si>
  <si>
    <t xml:space="preserve">Charlevoix</t>
  </si>
  <si>
    <t xml:space="preserve">26031</t>
  </si>
  <si>
    <t xml:space="preserve">Cheboygan</t>
  </si>
  <si>
    <t xml:space="preserve">26033</t>
  </si>
  <si>
    <t xml:space="preserve">Chippewa</t>
  </si>
  <si>
    <t xml:space="preserve">26035</t>
  </si>
  <si>
    <t xml:space="preserve">Clare</t>
  </si>
  <si>
    <t xml:space="preserve">26037</t>
  </si>
  <si>
    <t xml:space="preserve">26039</t>
  </si>
  <si>
    <t xml:space="preserve">26041</t>
  </si>
  <si>
    <t xml:space="preserve">26043</t>
  </si>
  <si>
    <t xml:space="preserve">26045</t>
  </si>
  <si>
    <t xml:space="preserve">Eaton</t>
  </si>
  <si>
    <t xml:space="preserve">26047</t>
  </si>
  <si>
    <t xml:space="preserve">26049</t>
  </si>
  <si>
    <t xml:space="preserve">Genesee</t>
  </si>
  <si>
    <t xml:space="preserve">26051</t>
  </si>
  <si>
    <t xml:space="preserve">Gladwin</t>
  </si>
  <si>
    <t xml:space="preserve">26053</t>
  </si>
  <si>
    <t xml:space="preserve">Gogebic</t>
  </si>
  <si>
    <t xml:space="preserve">26055</t>
  </si>
  <si>
    <t xml:space="preserve">Grand Traverse</t>
  </si>
  <si>
    <t xml:space="preserve">26057</t>
  </si>
  <si>
    <t xml:space="preserve">Gratiot</t>
  </si>
  <si>
    <t xml:space="preserve">26059</t>
  </si>
  <si>
    <t xml:space="preserve">Hillsdale</t>
  </si>
  <si>
    <t xml:space="preserve">26061</t>
  </si>
  <si>
    <t xml:space="preserve">Houghton</t>
  </si>
  <si>
    <t xml:space="preserve">26063</t>
  </si>
  <si>
    <t xml:space="preserve">Huron</t>
  </si>
  <si>
    <t xml:space="preserve">26065</t>
  </si>
  <si>
    <t xml:space="preserve">Ingham</t>
  </si>
  <si>
    <t xml:space="preserve">26067</t>
  </si>
  <si>
    <t xml:space="preserve">Ionia</t>
  </si>
  <si>
    <t xml:space="preserve">26069</t>
  </si>
  <si>
    <t xml:space="preserve">Iosco</t>
  </si>
  <si>
    <t xml:space="preserve">26071</t>
  </si>
  <si>
    <t xml:space="preserve">Iron</t>
  </si>
  <si>
    <t xml:space="preserve">26073</t>
  </si>
  <si>
    <t xml:space="preserve">Isabella</t>
  </si>
  <si>
    <t xml:space="preserve">26075</t>
  </si>
  <si>
    <t xml:space="preserve">26077</t>
  </si>
  <si>
    <t xml:space="preserve">Kalamazoo</t>
  </si>
  <si>
    <t xml:space="preserve">26079</t>
  </si>
  <si>
    <t xml:space="preserve">Kalkaska</t>
  </si>
  <si>
    <t xml:space="preserve">26081</t>
  </si>
  <si>
    <t xml:space="preserve">26085</t>
  </si>
  <si>
    <t xml:space="preserve">26087</t>
  </si>
  <si>
    <t xml:space="preserve">Lapeer</t>
  </si>
  <si>
    <t xml:space="preserve">26089</t>
  </si>
  <si>
    <t xml:space="preserve">Leelanau</t>
  </si>
  <si>
    <t xml:space="preserve">26091</t>
  </si>
  <si>
    <t xml:space="preserve">Lenawee</t>
  </si>
  <si>
    <t xml:space="preserve">26093</t>
  </si>
  <si>
    <t xml:space="preserve">26095</t>
  </si>
  <si>
    <t xml:space="preserve">Luce</t>
  </si>
  <si>
    <t xml:space="preserve">26097</t>
  </si>
  <si>
    <t xml:space="preserve">Mackinac</t>
  </si>
  <si>
    <t xml:space="preserve">26099</t>
  </si>
  <si>
    <t xml:space="preserve">Macomb</t>
  </si>
  <si>
    <t xml:space="preserve">26101</t>
  </si>
  <si>
    <t xml:space="preserve">Manistee</t>
  </si>
  <si>
    <t xml:space="preserve">26103</t>
  </si>
  <si>
    <t xml:space="preserve">Marquette</t>
  </si>
  <si>
    <t xml:space="preserve">26105</t>
  </si>
  <si>
    <t xml:space="preserve">26107</t>
  </si>
  <si>
    <t xml:space="preserve">Mecosta</t>
  </si>
  <si>
    <t xml:space="preserve">26109</t>
  </si>
  <si>
    <t xml:space="preserve">Menominee</t>
  </si>
  <si>
    <t xml:space="preserve">26111</t>
  </si>
  <si>
    <t xml:space="preserve">Midland</t>
  </si>
  <si>
    <t xml:space="preserve">26113</t>
  </si>
  <si>
    <t xml:space="preserve">Missaukee</t>
  </si>
  <si>
    <t xml:space="preserve">26115</t>
  </si>
  <si>
    <t xml:space="preserve">26117</t>
  </si>
  <si>
    <t xml:space="preserve">Montcalm</t>
  </si>
  <si>
    <t xml:space="preserve">26119</t>
  </si>
  <si>
    <t xml:space="preserve">Montmorency</t>
  </si>
  <si>
    <t xml:space="preserve">26121</t>
  </si>
  <si>
    <t xml:space="preserve">Muskegon</t>
  </si>
  <si>
    <t xml:space="preserve">26123</t>
  </si>
  <si>
    <t xml:space="preserve">Newaygo</t>
  </si>
  <si>
    <t xml:space="preserve">26125</t>
  </si>
  <si>
    <t xml:space="preserve">Oakland</t>
  </si>
  <si>
    <t xml:space="preserve">26127</t>
  </si>
  <si>
    <t xml:space="preserve">Oceana</t>
  </si>
  <si>
    <t xml:space="preserve">26129</t>
  </si>
  <si>
    <t xml:space="preserve">Ogemaw</t>
  </si>
  <si>
    <t xml:space="preserve">26131</t>
  </si>
  <si>
    <t xml:space="preserve">Ontonagon</t>
  </si>
  <si>
    <t xml:space="preserve">26133</t>
  </si>
  <si>
    <t xml:space="preserve">26135</t>
  </si>
  <si>
    <t xml:space="preserve">Oscoda</t>
  </si>
  <si>
    <t xml:space="preserve">26137</t>
  </si>
  <si>
    <t xml:space="preserve">Otsego</t>
  </si>
  <si>
    <t xml:space="preserve">26139</t>
  </si>
  <si>
    <t xml:space="preserve">26141</t>
  </si>
  <si>
    <t xml:space="preserve">Presque Isle</t>
  </si>
  <si>
    <t xml:space="preserve">26143</t>
  </si>
  <si>
    <t xml:space="preserve">Roscommon</t>
  </si>
  <si>
    <t xml:space="preserve">26145</t>
  </si>
  <si>
    <t xml:space="preserve">Saginaw</t>
  </si>
  <si>
    <t xml:space="preserve">26147</t>
  </si>
  <si>
    <t xml:space="preserve">26149</t>
  </si>
  <si>
    <t xml:space="preserve">26151</t>
  </si>
  <si>
    <t xml:space="preserve">Sanilac</t>
  </si>
  <si>
    <t xml:space="preserve">26153</t>
  </si>
  <si>
    <t xml:space="preserve">Schoolcraft</t>
  </si>
  <si>
    <t xml:space="preserve">26155</t>
  </si>
  <si>
    <t xml:space="preserve">Shiawassee</t>
  </si>
  <si>
    <t xml:space="preserve">26157</t>
  </si>
  <si>
    <t xml:space="preserve">Tuscola</t>
  </si>
  <si>
    <t xml:space="preserve">26159</t>
  </si>
  <si>
    <t xml:space="preserve">26161</t>
  </si>
  <si>
    <t xml:space="preserve">Washtenaw</t>
  </si>
  <si>
    <t xml:space="preserve">26163</t>
  </si>
  <si>
    <t xml:space="preserve">26165</t>
  </si>
  <si>
    <t xml:space="preserve">Wexford</t>
  </si>
  <si>
    <t xml:space="preserve">27001</t>
  </si>
  <si>
    <t xml:space="preserve">27</t>
  </si>
  <si>
    <t xml:space="preserve">Aitkin</t>
  </si>
  <si>
    <t xml:space="preserve">MN</t>
  </si>
  <si>
    <t xml:space="preserve">27003</t>
  </si>
  <si>
    <t xml:space="preserve">Anoka</t>
  </si>
  <si>
    <t xml:space="preserve">27005</t>
  </si>
  <si>
    <t xml:space="preserve">Becker</t>
  </si>
  <si>
    <t xml:space="preserve">27007</t>
  </si>
  <si>
    <t xml:space="preserve">Beltrami</t>
  </si>
  <si>
    <t xml:space="preserve">27011</t>
  </si>
  <si>
    <t xml:space="preserve">Big Stone</t>
  </si>
  <si>
    <t xml:space="preserve">27013</t>
  </si>
  <si>
    <t xml:space="preserve">Blue Earth</t>
  </si>
  <si>
    <t xml:space="preserve">27015</t>
  </si>
  <si>
    <t xml:space="preserve">27017</t>
  </si>
  <si>
    <t xml:space="preserve">Carlton</t>
  </si>
  <si>
    <t xml:space="preserve">27019</t>
  </si>
  <si>
    <t xml:space="preserve">Carver</t>
  </si>
  <si>
    <t xml:space="preserve">27021</t>
  </si>
  <si>
    <t xml:space="preserve">27023</t>
  </si>
  <si>
    <t xml:space="preserve">27025</t>
  </si>
  <si>
    <t xml:space="preserve">Chisago</t>
  </si>
  <si>
    <t xml:space="preserve">27027</t>
  </si>
  <si>
    <t xml:space="preserve">27029</t>
  </si>
  <si>
    <t xml:space="preserve">27031</t>
  </si>
  <si>
    <t xml:space="preserve">27033</t>
  </si>
  <si>
    <t xml:space="preserve">Cottonwood</t>
  </si>
  <si>
    <t xml:space="preserve">27035</t>
  </si>
  <si>
    <t xml:space="preserve">Crow Wing</t>
  </si>
  <si>
    <t xml:space="preserve">27037</t>
  </si>
  <si>
    <t xml:space="preserve">Dakota</t>
  </si>
  <si>
    <t xml:space="preserve">27039</t>
  </si>
  <si>
    <t xml:space="preserve">27041</t>
  </si>
  <si>
    <t xml:space="preserve">27043</t>
  </si>
  <si>
    <t xml:space="preserve">Faribault</t>
  </si>
  <si>
    <t xml:space="preserve">27045</t>
  </si>
  <si>
    <t xml:space="preserve">Fillmore</t>
  </si>
  <si>
    <t xml:space="preserve">27047</t>
  </si>
  <si>
    <t xml:space="preserve">Freeborn</t>
  </si>
  <si>
    <t xml:space="preserve">27049</t>
  </si>
  <si>
    <t xml:space="preserve">Goodhue</t>
  </si>
  <si>
    <t xml:space="preserve">27051</t>
  </si>
  <si>
    <t xml:space="preserve">27053</t>
  </si>
  <si>
    <t xml:space="preserve">Hennepin</t>
  </si>
  <si>
    <t xml:space="preserve">27055</t>
  </si>
  <si>
    <t xml:space="preserve">27057</t>
  </si>
  <si>
    <t xml:space="preserve">Hubbard</t>
  </si>
  <si>
    <t xml:space="preserve">27059</t>
  </si>
  <si>
    <t xml:space="preserve">Isanti</t>
  </si>
  <si>
    <t xml:space="preserve">27061</t>
  </si>
  <si>
    <t xml:space="preserve">Itasca</t>
  </si>
  <si>
    <t xml:space="preserve">27063</t>
  </si>
  <si>
    <t xml:space="preserve">27065</t>
  </si>
  <si>
    <t xml:space="preserve">Kanabec</t>
  </si>
  <si>
    <t xml:space="preserve">27067</t>
  </si>
  <si>
    <t xml:space="preserve">Kandiyohi</t>
  </si>
  <si>
    <t xml:space="preserve">27069</t>
  </si>
  <si>
    <t xml:space="preserve">Kittson</t>
  </si>
  <si>
    <t xml:space="preserve">27071</t>
  </si>
  <si>
    <t xml:space="preserve">Koochiching</t>
  </si>
  <si>
    <t xml:space="preserve">27073</t>
  </si>
  <si>
    <t xml:space="preserve">Lac qui Parle</t>
  </si>
  <si>
    <t xml:space="preserve">27075</t>
  </si>
  <si>
    <t xml:space="preserve">27077</t>
  </si>
  <si>
    <t xml:space="preserve">Lake of the Woods</t>
  </si>
  <si>
    <t xml:space="preserve">27079</t>
  </si>
  <si>
    <t xml:space="preserve">Le Sueur</t>
  </si>
  <si>
    <t xml:space="preserve">27081</t>
  </si>
  <si>
    <t xml:space="preserve">27083</t>
  </si>
  <si>
    <t xml:space="preserve">27085</t>
  </si>
  <si>
    <t xml:space="preserve">McLeod</t>
  </si>
  <si>
    <t xml:space="preserve">27087</t>
  </si>
  <si>
    <t xml:space="preserve">Mahnomen</t>
  </si>
  <si>
    <t xml:space="preserve">27089</t>
  </si>
  <si>
    <t xml:space="preserve">27091</t>
  </si>
  <si>
    <t xml:space="preserve">27093</t>
  </si>
  <si>
    <t xml:space="preserve">Meeker</t>
  </si>
  <si>
    <t xml:space="preserve">27095</t>
  </si>
  <si>
    <t xml:space="preserve">Mille Lacs</t>
  </si>
  <si>
    <t xml:space="preserve">27097</t>
  </si>
  <si>
    <t xml:space="preserve">Morrison</t>
  </si>
  <si>
    <t xml:space="preserve">27099</t>
  </si>
  <si>
    <t xml:space="preserve">Mower</t>
  </si>
  <si>
    <t xml:space="preserve">27101</t>
  </si>
  <si>
    <t xml:space="preserve">27103</t>
  </si>
  <si>
    <t xml:space="preserve">Nicollet</t>
  </si>
  <si>
    <t xml:space="preserve">27105</t>
  </si>
  <si>
    <t xml:space="preserve">Nobles</t>
  </si>
  <si>
    <t xml:space="preserve">27107</t>
  </si>
  <si>
    <t xml:space="preserve">Norman</t>
  </si>
  <si>
    <t xml:space="preserve">27109</t>
  </si>
  <si>
    <t xml:space="preserve">Olmsted</t>
  </si>
  <si>
    <t xml:space="preserve">27111</t>
  </si>
  <si>
    <t xml:space="preserve">Otter Tail</t>
  </si>
  <si>
    <t xml:space="preserve">27113</t>
  </si>
  <si>
    <t xml:space="preserve">Pennington</t>
  </si>
  <si>
    <t xml:space="preserve">27115</t>
  </si>
  <si>
    <t xml:space="preserve">Pine</t>
  </si>
  <si>
    <t xml:space="preserve">27117</t>
  </si>
  <si>
    <t xml:space="preserve">Pipestone</t>
  </si>
  <si>
    <t xml:space="preserve">27119</t>
  </si>
  <si>
    <t xml:space="preserve">27121</t>
  </si>
  <si>
    <t xml:space="preserve">27123</t>
  </si>
  <si>
    <t xml:space="preserve">Ramsey</t>
  </si>
  <si>
    <t xml:space="preserve">27125</t>
  </si>
  <si>
    <t xml:space="preserve">Red Lake</t>
  </si>
  <si>
    <t xml:space="preserve">27127</t>
  </si>
  <si>
    <t xml:space="preserve">Redwood</t>
  </si>
  <si>
    <t xml:space="preserve">27129</t>
  </si>
  <si>
    <t xml:space="preserve">Renville</t>
  </si>
  <si>
    <t xml:space="preserve">27131</t>
  </si>
  <si>
    <t xml:space="preserve">27133</t>
  </si>
  <si>
    <t xml:space="preserve">Rock</t>
  </si>
  <si>
    <t xml:space="preserve">27135</t>
  </si>
  <si>
    <t xml:space="preserve">Roseau</t>
  </si>
  <si>
    <t xml:space="preserve">27137</t>
  </si>
  <si>
    <t xml:space="preserve">St. Louis</t>
  </si>
  <si>
    <t xml:space="preserve">27139</t>
  </si>
  <si>
    <t xml:space="preserve">27141</t>
  </si>
  <si>
    <t xml:space="preserve">Sherburne</t>
  </si>
  <si>
    <t xml:space="preserve">27143</t>
  </si>
  <si>
    <t xml:space="preserve">Sibley</t>
  </si>
  <si>
    <t xml:space="preserve">27145</t>
  </si>
  <si>
    <t xml:space="preserve">Stearns</t>
  </si>
  <si>
    <t xml:space="preserve">27147</t>
  </si>
  <si>
    <t xml:space="preserve">Steele</t>
  </si>
  <si>
    <t xml:space="preserve">27149</t>
  </si>
  <si>
    <t xml:space="preserve">27151</t>
  </si>
  <si>
    <t xml:space="preserve">Swift</t>
  </si>
  <si>
    <t xml:space="preserve">27153</t>
  </si>
  <si>
    <t xml:space="preserve">27155</t>
  </si>
  <si>
    <t xml:space="preserve">Traverse</t>
  </si>
  <si>
    <t xml:space="preserve">27157</t>
  </si>
  <si>
    <t xml:space="preserve">Wabasha</t>
  </si>
  <si>
    <t xml:space="preserve">27159</t>
  </si>
  <si>
    <t xml:space="preserve">Wadena</t>
  </si>
  <si>
    <t xml:space="preserve">27161</t>
  </si>
  <si>
    <t xml:space="preserve">Waseca</t>
  </si>
  <si>
    <t xml:space="preserve">27163</t>
  </si>
  <si>
    <t xml:space="preserve">27165</t>
  </si>
  <si>
    <t xml:space="preserve">Watonwan</t>
  </si>
  <si>
    <t xml:space="preserve">27167</t>
  </si>
  <si>
    <t xml:space="preserve">Wilkin</t>
  </si>
  <si>
    <t xml:space="preserve">27169</t>
  </si>
  <si>
    <t xml:space="preserve">Winona</t>
  </si>
  <si>
    <t xml:space="preserve">27171</t>
  </si>
  <si>
    <t xml:space="preserve">27173</t>
  </si>
  <si>
    <t xml:space="preserve">Yellow Medicine</t>
  </si>
  <si>
    <t xml:space="preserve">28001</t>
  </si>
  <si>
    <t xml:space="preserve">28</t>
  </si>
  <si>
    <t xml:space="preserve">MS</t>
  </si>
  <si>
    <t xml:space="preserve">28003</t>
  </si>
  <si>
    <t xml:space="preserve">Alcorn</t>
  </si>
  <si>
    <t xml:space="preserve">28005</t>
  </si>
  <si>
    <t xml:space="preserve">Amite</t>
  </si>
  <si>
    <t xml:space="preserve">28007</t>
  </si>
  <si>
    <t xml:space="preserve">Attala</t>
  </si>
  <si>
    <t xml:space="preserve">28011</t>
  </si>
  <si>
    <t xml:space="preserve">Bolivar</t>
  </si>
  <si>
    <t xml:space="preserve">28013</t>
  </si>
  <si>
    <t xml:space="preserve">28015</t>
  </si>
  <si>
    <t xml:space="preserve">28017</t>
  </si>
  <si>
    <t xml:space="preserve">28019</t>
  </si>
  <si>
    <t xml:space="preserve">28021</t>
  </si>
  <si>
    <t xml:space="preserve">28023</t>
  </si>
  <si>
    <t xml:space="preserve">28025</t>
  </si>
  <si>
    <t xml:space="preserve">28027</t>
  </si>
  <si>
    <t xml:space="preserve">Coahoma</t>
  </si>
  <si>
    <t xml:space="preserve">28029</t>
  </si>
  <si>
    <t xml:space="preserve">Copiah</t>
  </si>
  <si>
    <t xml:space="preserve">28033</t>
  </si>
  <si>
    <t xml:space="preserve">28035</t>
  </si>
  <si>
    <t xml:space="preserve">Forrest</t>
  </si>
  <si>
    <t xml:space="preserve">28037</t>
  </si>
  <si>
    <t xml:space="preserve">28039</t>
  </si>
  <si>
    <t xml:space="preserve">George</t>
  </si>
  <si>
    <t xml:space="preserve">28041</t>
  </si>
  <si>
    <t xml:space="preserve">28043</t>
  </si>
  <si>
    <t xml:space="preserve">Grenada</t>
  </si>
  <si>
    <t xml:space="preserve">28045</t>
  </si>
  <si>
    <t xml:space="preserve">28047</t>
  </si>
  <si>
    <t xml:space="preserve">28049</t>
  </si>
  <si>
    <t xml:space="preserve">Hinds</t>
  </si>
  <si>
    <t xml:space="preserve">28051</t>
  </si>
  <si>
    <t xml:space="preserve">28053</t>
  </si>
  <si>
    <t xml:space="preserve">Humphreys</t>
  </si>
  <si>
    <t xml:space="preserve">28055</t>
  </si>
  <si>
    <t xml:space="preserve">Issaquena</t>
  </si>
  <si>
    <t xml:space="preserve">28059</t>
  </si>
  <si>
    <t xml:space="preserve">28061</t>
  </si>
  <si>
    <t xml:space="preserve">28065</t>
  </si>
  <si>
    <t xml:space="preserve">28067</t>
  </si>
  <si>
    <t xml:space="preserve">28069</t>
  </si>
  <si>
    <t xml:space="preserve">Kemper</t>
  </si>
  <si>
    <t xml:space="preserve">28071</t>
  </si>
  <si>
    <t xml:space="preserve">28073</t>
  </si>
  <si>
    <t xml:space="preserve">28075</t>
  </si>
  <si>
    <t xml:space="preserve">28077</t>
  </si>
  <si>
    <t xml:space="preserve">28079</t>
  </si>
  <si>
    <t xml:space="preserve">Leake</t>
  </si>
  <si>
    <t xml:space="preserve">28081</t>
  </si>
  <si>
    <t xml:space="preserve">28083</t>
  </si>
  <si>
    <t xml:space="preserve">Leflore</t>
  </si>
  <si>
    <t xml:space="preserve">28085</t>
  </si>
  <si>
    <t xml:space="preserve">28087</t>
  </si>
  <si>
    <t xml:space="preserve">28089</t>
  </si>
  <si>
    <t xml:space="preserve">28091</t>
  </si>
  <si>
    <t xml:space="preserve">28093</t>
  </si>
  <si>
    <t xml:space="preserve">28095</t>
  </si>
  <si>
    <t xml:space="preserve">28097</t>
  </si>
  <si>
    <t xml:space="preserve">28099</t>
  </si>
  <si>
    <t xml:space="preserve">Neshoba</t>
  </si>
  <si>
    <t xml:space="preserve">28101</t>
  </si>
  <si>
    <t xml:space="preserve">28103</t>
  </si>
  <si>
    <t xml:space="preserve">Noxubee</t>
  </si>
  <si>
    <t xml:space="preserve">28105</t>
  </si>
  <si>
    <t xml:space="preserve">Oktibbeha</t>
  </si>
  <si>
    <t xml:space="preserve">28107</t>
  </si>
  <si>
    <t xml:space="preserve">Panola</t>
  </si>
  <si>
    <t xml:space="preserve">28109</t>
  </si>
  <si>
    <t xml:space="preserve">Pearl River</t>
  </si>
  <si>
    <t xml:space="preserve">28111</t>
  </si>
  <si>
    <t xml:space="preserve">28113</t>
  </si>
  <si>
    <t xml:space="preserve">28115</t>
  </si>
  <si>
    <t xml:space="preserve">Pontotoc</t>
  </si>
  <si>
    <t xml:space="preserve">28117</t>
  </si>
  <si>
    <t xml:space="preserve">Prentiss</t>
  </si>
  <si>
    <t xml:space="preserve">28119</t>
  </si>
  <si>
    <t xml:space="preserve">Quitman</t>
  </si>
  <si>
    <t xml:space="preserve">28121</t>
  </si>
  <si>
    <t xml:space="preserve">Rankin</t>
  </si>
  <si>
    <t xml:space="preserve">28123</t>
  </si>
  <si>
    <t xml:space="preserve">28125</t>
  </si>
  <si>
    <t xml:space="preserve">Sharkey</t>
  </si>
  <si>
    <t xml:space="preserve">28127</t>
  </si>
  <si>
    <t xml:space="preserve">28129</t>
  </si>
  <si>
    <t xml:space="preserve">28131</t>
  </si>
  <si>
    <t xml:space="preserve">28133</t>
  </si>
  <si>
    <t xml:space="preserve">Sunflower</t>
  </si>
  <si>
    <t xml:space="preserve">28135</t>
  </si>
  <si>
    <t xml:space="preserve">Tallahatchie</t>
  </si>
  <si>
    <t xml:space="preserve">28137</t>
  </si>
  <si>
    <t xml:space="preserve">Tate</t>
  </si>
  <si>
    <t xml:space="preserve">28139</t>
  </si>
  <si>
    <t xml:space="preserve">Tippah</t>
  </si>
  <si>
    <t xml:space="preserve">28141</t>
  </si>
  <si>
    <t xml:space="preserve">Tishomingo</t>
  </si>
  <si>
    <t xml:space="preserve">28143</t>
  </si>
  <si>
    <t xml:space="preserve">Tunica</t>
  </si>
  <si>
    <t xml:space="preserve">28145</t>
  </si>
  <si>
    <t xml:space="preserve">28147</t>
  </si>
  <si>
    <t xml:space="preserve">Walthall</t>
  </si>
  <si>
    <t xml:space="preserve">28149</t>
  </si>
  <si>
    <t xml:space="preserve">28151</t>
  </si>
  <si>
    <t xml:space="preserve">28153</t>
  </si>
  <si>
    <t xml:space="preserve">28155</t>
  </si>
  <si>
    <t xml:space="preserve">28157</t>
  </si>
  <si>
    <t xml:space="preserve">Wilkinson</t>
  </si>
  <si>
    <t xml:space="preserve">28159</t>
  </si>
  <si>
    <t xml:space="preserve">28161</t>
  </si>
  <si>
    <t xml:space="preserve">Yalobusha</t>
  </si>
  <si>
    <t xml:space="preserve">28163</t>
  </si>
  <si>
    <t xml:space="preserve">Yazoo</t>
  </si>
  <si>
    <t xml:space="preserve">29001</t>
  </si>
  <si>
    <t xml:space="preserve">29</t>
  </si>
  <si>
    <t xml:space="preserve">MO</t>
  </si>
  <si>
    <t xml:space="preserve">29003</t>
  </si>
  <si>
    <t xml:space="preserve">Andrew</t>
  </si>
  <si>
    <t xml:space="preserve">29005</t>
  </si>
  <si>
    <t xml:space="preserve">29007</t>
  </si>
  <si>
    <t xml:space="preserve">Audrain</t>
  </si>
  <si>
    <t xml:space="preserve">29009</t>
  </si>
  <si>
    <t xml:space="preserve">29011</t>
  </si>
  <si>
    <t xml:space="preserve">29013</t>
  </si>
  <si>
    <t xml:space="preserve">Bates</t>
  </si>
  <si>
    <t xml:space="preserve">29015</t>
  </si>
  <si>
    <t xml:space="preserve">29017</t>
  </si>
  <si>
    <t xml:space="preserve">Bollinger</t>
  </si>
  <si>
    <t xml:space="preserve">29019</t>
  </si>
  <si>
    <t xml:space="preserve">29021</t>
  </si>
  <si>
    <t xml:space="preserve">29023</t>
  </si>
  <si>
    <t xml:space="preserve">29025</t>
  </si>
  <si>
    <t xml:space="preserve">29027</t>
  </si>
  <si>
    <t xml:space="preserve">Callaway</t>
  </si>
  <si>
    <t xml:space="preserve">29029</t>
  </si>
  <si>
    <t xml:space="preserve">29031</t>
  </si>
  <si>
    <t xml:space="preserve">Cape Girardeau</t>
  </si>
  <si>
    <t xml:space="preserve">29033</t>
  </si>
  <si>
    <t xml:space="preserve">29035</t>
  </si>
  <si>
    <t xml:space="preserve">29037</t>
  </si>
  <si>
    <t xml:space="preserve">29039</t>
  </si>
  <si>
    <t xml:space="preserve">29041</t>
  </si>
  <si>
    <t xml:space="preserve">Chariton</t>
  </si>
  <si>
    <t xml:space="preserve">29043</t>
  </si>
  <si>
    <t xml:space="preserve">29045</t>
  </si>
  <si>
    <t xml:space="preserve">29047</t>
  </si>
  <si>
    <t xml:space="preserve">29049</t>
  </si>
  <si>
    <t xml:space="preserve">29051</t>
  </si>
  <si>
    <t xml:space="preserve">Cole</t>
  </si>
  <si>
    <t xml:space="preserve">29053</t>
  </si>
  <si>
    <t xml:space="preserve">Cooper</t>
  </si>
  <si>
    <t xml:space="preserve">29055</t>
  </si>
  <si>
    <t xml:space="preserve">29057</t>
  </si>
  <si>
    <t xml:space="preserve">29059</t>
  </si>
  <si>
    <t xml:space="preserve">29061</t>
  </si>
  <si>
    <t xml:space="preserve">29063</t>
  </si>
  <si>
    <t xml:space="preserve">29065</t>
  </si>
  <si>
    <t xml:space="preserve">Dent</t>
  </si>
  <si>
    <t xml:space="preserve">29067</t>
  </si>
  <si>
    <t xml:space="preserve">29069</t>
  </si>
  <si>
    <t xml:space="preserve">Dunklin</t>
  </si>
  <si>
    <t xml:space="preserve">29071</t>
  </si>
  <si>
    <t xml:space="preserve">29073</t>
  </si>
  <si>
    <t xml:space="preserve">Gasconade</t>
  </si>
  <si>
    <t xml:space="preserve">29075</t>
  </si>
  <si>
    <t xml:space="preserve">Gentry</t>
  </si>
  <si>
    <t xml:space="preserve">29077</t>
  </si>
  <si>
    <t xml:space="preserve">29079</t>
  </si>
  <si>
    <t xml:space="preserve">29081</t>
  </si>
  <si>
    <t xml:space="preserve">29083</t>
  </si>
  <si>
    <t xml:space="preserve">29085</t>
  </si>
  <si>
    <t xml:space="preserve">Hickory</t>
  </si>
  <si>
    <t xml:space="preserve">29087</t>
  </si>
  <si>
    <t xml:space="preserve">Holt</t>
  </si>
  <si>
    <t xml:space="preserve">29089</t>
  </si>
  <si>
    <t xml:space="preserve">29091</t>
  </si>
  <si>
    <t xml:space="preserve">Howell</t>
  </si>
  <si>
    <t xml:space="preserve">29093</t>
  </si>
  <si>
    <t xml:space="preserve">29095</t>
  </si>
  <si>
    <t xml:space="preserve">29097</t>
  </si>
  <si>
    <t xml:space="preserve">29099</t>
  </si>
  <si>
    <t xml:space="preserve">29101</t>
  </si>
  <si>
    <t xml:space="preserve">29103</t>
  </si>
  <si>
    <t xml:space="preserve">29105</t>
  </si>
  <si>
    <t xml:space="preserve">Laclede</t>
  </si>
  <si>
    <t xml:space="preserve">29107</t>
  </si>
  <si>
    <t xml:space="preserve">29109</t>
  </si>
  <si>
    <t xml:space="preserve">29111</t>
  </si>
  <si>
    <t xml:space="preserve">29113</t>
  </si>
  <si>
    <t xml:space="preserve">29115</t>
  </si>
  <si>
    <t xml:space="preserve">29117</t>
  </si>
  <si>
    <t xml:space="preserve">29119</t>
  </si>
  <si>
    <t xml:space="preserve">McDonald</t>
  </si>
  <si>
    <t xml:space="preserve">29121</t>
  </si>
  <si>
    <t xml:space="preserve">29123</t>
  </si>
  <si>
    <t xml:space="preserve">29125</t>
  </si>
  <si>
    <t xml:space="preserve">Maries</t>
  </si>
  <si>
    <t xml:space="preserve">29127</t>
  </si>
  <si>
    <t xml:space="preserve">29129</t>
  </si>
  <si>
    <t xml:space="preserve">29131</t>
  </si>
  <si>
    <t xml:space="preserve">29133</t>
  </si>
  <si>
    <t xml:space="preserve">29135</t>
  </si>
  <si>
    <t xml:space="preserve">Moniteau</t>
  </si>
  <si>
    <t xml:space="preserve">29137</t>
  </si>
  <si>
    <t xml:space="preserve">29139</t>
  </si>
  <si>
    <t xml:space="preserve">29141</t>
  </si>
  <si>
    <t xml:space="preserve">29143</t>
  </si>
  <si>
    <t xml:space="preserve">New Madrid</t>
  </si>
  <si>
    <t xml:space="preserve">29145</t>
  </si>
  <si>
    <t xml:space="preserve">29147</t>
  </si>
  <si>
    <t xml:space="preserve">Nodaway</t>
  </si>
  <si>
    <t xml:space="preserve">29149</t>
  </si>
  <si>
    <t xml:space="preserve">Oregon</t>
  </si>
  <si>
    <t xml:space="preserve">29151</t>
  </si>
  <si>
    <t xml:space="preserve">29153</t>
  </si>
  <si>
    <t xml:space="preserve">Ozark</t>
  </si>
  <si>
    <t xml:space="preserve">29155</t>
  </si>
  <si>
    <t xml:space="preserve">Pemiscot</t>
  </si>
  <si>
    <t xml:space="preserve">29157</t>
  </si>
  <si>
    <t xml:space="preserve">29159</t>
  </si>
  <si>
    <t xml:space="preserve">Pettis</t>
  </si>
  <si>
    <t xml:space="preserve">29161</t>
  </si>
  <si>
    <t xml:space="preserve">Phelps</t>
  </si>
  <si>
    <t xml:space="preserve">29163</t>
  </si>
  <si>
    <t xml:space="preserve">29165</t>
  </si>
  <si>
    <t xml:space="preserve">Platte</t>
  </si>
  <si>
    <t xml:space="preserve">29167</t>
  </si>
  <si>
    <t xml:space="preserve">29169</t>
  </si>
  <si>
    <t xml:space="preserve">29171</t>
  </si>
  <si>
    <t xml:space="preserve">29173</t>
  </si>
  <si>
    <t xml:space="preserve">Ralls</t>
  </si>
  <si>
    <t xml:space="preserve">29175</t>
  </si>
  <si>
    <t xml:space="preserve">29177</t>
  </si>
  <si>
    <t xml:space="preserve">Ray</t>
  </si>
  <si>
    <t xml:space="preserve">29179</t>
  </si>
  <si>
    <t xml:space="preserve">Reynolds</t>
  </si>
  <si>
    <t xml:space="preserve">29181</t>
  </si>
  <si>
    <t xml:space="preserve">29183</t>
  </si>
  <si>
    <t xml:space="preserve">29185</t>
  </si>
  <si>
    <t xml:space="preserve">29186</t>
  </si>
  <si>
    <t xml:space="preserve">186</t>
  </si>
  <si>
    <t xml:space="preserve">Ste. Genevieve</t>
  </si>
  <si>
    <t xml:space="preserve">29187</t>
  </si>
  <si>
    <t xml:space="preserve">St. Francois</t>
  </si>
  <si>
    <t xml:space="preserve">29189</t>
  </si>
  <si>
    <t xml:space="preserve">29195</t>
  </si>
  <si>
    <t xml:space="preserve">29197</t>
  </si>
  <si>
    <t xml:space="preserve">29199</t>
  </si>
  <si>
    <t xml:space="preserve">Scotland</t>
  </si>
  <si>
    <t xml:space="preserve">29201</t>
  </si>
  <si>
    <t xml:space="preserve">29203</t>
  </si>
  <si>
    <t xml:space="preserve">Shannon</t>
  </si>
  <si>
    <t xml:space="preserve">29205</t>
  </si>
  <si>
    <t xml:space="preserve">29207</t>
  </si>
  <si>
    <t xml:space="preserve">Stoddard</t>
  </si>
  <si>
    <t xml:space="preserve">29209</t>
  </si>
  <si>
    <t xml:space="preserve">29211</t>
  </si>
  <si>
    <t xml:space="preserve">29213</t>
  </si>
  <si>
    <t xml:space="preserve">Taney</t>
  </si>
  <si>
    <t xml:space="preserve">29215</t>
  </si>
  <si>
    <t xml:space="preserve">Texas</t>
  </si>
  <si>
    <t xml:space="preserve">29217</t>
  </si>
  <si>
    <t xml:space="preserve">29219</t>
  </si>
  <si>
    <t xml:space="preserve">29221</t>
  </si>
  <si>
    <t xml:space="preserve">29223</t>
  </si>
  <si>
    <t xml:space="preserve">29225</t>
  </si>
  <si>
    <t xml:space="preserve">29227</t>
  </si>
  <si>
    <t xml:space="preserve">29229</t>
  </si>
  <si>
    <t xml:space="preserve">29510</t>
  </si>
  <si>
    <t xml:space="preserve">30001</t>
  </si>
  <si>
    <t xml:space="preserve">30</t>
  </si>
  <si>
    <t xml:space="preserve">Beaverhead</t>
  </si>
  <si>
    <t xml:space="preserve">MT</t>
  </si>
  <si>
    <t xml:space="preserve">30003</t>
  </si>
  <si>
    <t xml:space="preserve">Big Horn</t>
  </si>
  <si>
    <t xml:space="preserve">30005</t>
  </si>
  <si>
    <t xml:space="preserve">30007</t>
  </si>
  <si>
    <t xml:space="preserve">Broadwater</t>
  </si>
  <si>
    <t xml:space="preserve">30009</t>
  </si>
  <si>
    <t xml:space="preserve">Carbon</t>
  </si>
  <si>
    <t xml:space="preserve">30011</t>
  </si>
  <si>
    <t xml:space="preserve">30013</t>
  </si>
  <si>
    <t xml:space="preserve">Cascade</t>
  </si>
  <si>
    <t xml:space="preserve">30015</t>
  </si>
  <si>
    <t xml:space="preserve">Chouteau</t>
  </si>
  <si>
    <t xml:space="preserve">30017</t>
  </si>
  <si>
    <t xml:space="preserve">30019</t>
  </si>
  <si>
    <t xml:space="preserve">Daniels</t>
  </si>
  <si>
    <t xml:space="preserve">30021</t>
  </si>
  <si>
    <t xml:space="preserve">30023</t>
  </si>
  <si>
    <t xml:space="preserve">Deer Lodge</t>
  </si>
  <si>
    <t xml:space="preserve">30025</t>
  </si>
  <si>
    <t xml:space="preserve">Fallon</t>
  </si>
  <si>
    <t xml:space="preserve">30027</t>
  </si>
  <si>
    <t xml:space="preserve">Fergus</t>
  </si>
  <si>
    <t xml:space="preserve">30029</t>
  </si>
  <si>
    <t xml:space="preserve">Flathead</t>
  </si>
  <si>
    <t xml:space="preserve">30031</t>
  </si>
  <si>
    <t xml:space="preserve">Gallatin</t>
  </si>
  <si>
    <t xml:space="preserve">30033</t>
  </si>
  <si>
    <t xml:space="preserve">30035</t>
  </si>
  <si>
    <t xml:space="preserve">Glacier</t>
  </si>
  <si>
    <t xml:space="preserve">30037</t>
  </si>
  <si>
    <t xml:space="preserve">Golden Valley</t>
  </si>
  <si>
    <t xml:space="preserve">30039</t>
  </si>
  <si>
    <t xml:space="preserve">Granite</t>
  </si>
  <si>
    <t xml:space="preserve">30041</t>
  </si>
  <si>
    <t xml:space="preserve">Hill</t>
  </si>
  <si>
    <t xml:space="preserve">30043</t>
  </si>
  <si>
    <t xml:space="preserve">30045</t>
  </si>
  <si>
    <t xml:space="preserve">Judith Basin</t>
  </si>
  <si>
    <t xml:space="preserve">30047</t>
  </si>
  <si>
    <t xml:space="preserve">30049</t>
  </si>
  <si>
    <t xml:space="preserve">Lewis and Clark</t>
  </si>
  <si>
    <t xml:space="preserve">30051</t>
  </si>
  <si>
    <t xml:space="preserve">30053</t>
  </si>
  <si>
    <t xml:space="preserve">30055</t>
  </si>
  <si>
    <t xml:space="preserve">McCone</t>
  </si>
  <si>
    <t xml:space="preserve">30057</t>
  </si>
  <si>
    <t xml:space="preserve">30059</t>
  </si>
  <si>
    <t xml:space="preserve">Meagher</t>
  </si>
  <si>
    <t xml:space="preserve">30061</t>
  </si>
  <si>
    <t xml:space="preserve">30063</t>
  </si>
  <si>
    <t xml:space="preserve">Missoula</t>
  </si>
  <si>
    <t xml:space="preserve">30065</t>
  </si>
  <si>
    <t xml:space="preserve">Musselshell</t>
  </si>
  <si>
    <t xml:space="preserve">30067</t>
  </si>
  <si>
    <t xml:space="preserve">30071</t>
  </si>
  <si>
    <t xml:space="preserve">30073</t>
  </si>
  <si>
    <t xml:space="preserve">Pondera</t>
  </si>
  <si>
    <t xml:space="preserve">30075</t>
  </si>
  <si>
    <t xml:space="preserve">Powder River</t>
  </si>
  <si>
    <t xml:space="preserve">30077</t>
  </si>
  <si>
    <t xml:space="preserve">30079</t>
  </si>
  <si>
    <t xml:space="preserve">30081</t>
  </si>
  <si>
    <t xml:space="preserve">Ravalli</t>
  </si>
  <si>
    <t xml:space="preserve">30083</t>
  </si>
  <si>
    <t xml:space="preserve">30085</t>
  </si>
  <si>
    <t xml:space="preserve">Roosevelt</t>
  </si>
  <si>
    <t xml:space="preserve">30087</t>
  </si>
  <si>
    <t xml:space="preserve">Rosebud</t>
  </si>
  <si>
    <t xml:space="preserve">30089</t>
  </si>
  <si>
    <t xml:space="preserve">Sanders</t>
  </si>
  <si>
    <t xml:space="preserve">30091</t>
  </si>
  <si>
    <t xml:space="preserve">30093</t>
  </si>
  <si>
    <t xml:space="preserve">Silver Bow</t>
  </si>
  <si>
    <t xml:space="preserve">30095</t>
  </si>
  <si>
    <t xml:space="preserve">Stillwater</t>
  </si>
  <si>
    <t xml:space="preserve">30097</t>
  </si>
  <si>
    <t xml:space="preserve">Sweet Grass</t>
  </si>
  <si>
    <t xml:space="preserve">30099</t>
  </si>
  <si>
    <t xml:space="preserve">30101</t>
  </si>
  <si>
    <t xml:space="preserve">Toole</t>
  </si>
  <si>
    <t xml:space="preserve">30103</t>
  </si>
  <si>
    <t xml:space="preserve">Treasure</t>
  </si>
  <si>
    <t xml:space="preserve">30105</t>
  </si>
  <si>
    <t xml:space="preserve">30107</t>
  </si>
  <si>
    <t xml:space="preserve">Wheatland</t>
  </si>
  <si>
    <t xml:space="preserve">30109</t>
  </si>
  <si>
    <t xml:space="preserve">Wibaux</t>
  </si>
  <si>
    <t xml:space="preserve">30111</t>
  </si>
  <si>
    <t xml:space="preserve">Yellowstone</t>
  </si>
  <si>
    <t xml:space="preserve">31001</t>
  </si>
  <si>
    <t xml:space="preserve">31</t>
  </si>
  <si>
    <t xml:space="preserve">NE</t>
  </si>
  <si>
    <t xml:space="preserve">31003</t>
  </si>
  <si>
    <t xml:space="preserve">Antelope</t>
  </si>
  <si>
    <t xml:space="preserve">31005</t>
  </si>
  <si>
    <t xml:space="preserve">Arthur</t>
  </si>
  <si>
    <t xml:space="preserve">31009</t>
  </si>
  <si>
    <t xml:space="preserve">31011</t>
  </si>
  <si>
    <t xml:space="preserve">31013</t>
  </si>
  <si>
    <t xml:space="preserve">Box Butte</t>
  </si>
  <si>
    <t xml:space="preserve">31015</t>
  </si>
  <si>
    <t xml:space="preserve">31017</t>
  </si>
  <si>
    <t xml:space="preserve">31019</t>
  </si>
  <si>
    <t xml:space="preserve">Buffalo</t>
  </si>
  <si>
    <t xml:space="preserve">31021</t>
  </si>
  <si>
    <t xml:space="preserve">Burt</t>
  </si>
  <si>
    <t xml:space="preserve">31023</t>
  </si>
  <si>
    <t xml:space="preserve">31025</t>
  </si>
  <si>
    <t xml:space="preserve">31027</t>
  </si>
  <si>
    <t xml:space="preserve">31029</t>
  </si>
  <si>
    <t xml:space="preserve">31031</t>
  </si>
  <si>
    <t xml:space="preserve">Cherry</t>
  </si>
  <si>
    <t xml:space="preserve">31033</t>
  </si>
  <si>
    <t xml:space="preserve">31035</t>
  </si>
  <si>
    <t xml:space="preserve">31037</t>
  </si>
  <si>
    <t xml:space="preserve">Colfax</t>
  </si>
  <si>
    <t xml:space="preserve">31041</t>
  </si>
  <si>
    <t xml:space="preserve">31043</t>
  </si>
  <si>
    <t xml:space="preserve">31045</t>
  </si>
  <si>
    <t xml:space="preserve">Dawes</t>
  </si>
  <si>
    <t xml:space="preserve">31047</t>
  </si>
  <si>
    <t xml:space="preserve">31049</t>
  </si>
  <si>
    <t xml:space="preserve">Deuel</t>
  </si>
  <si>
    <t xml:space="preserve">31053</t>
  </si>
  <si>
    <t xml:space="preserve">31055</t>
  </si>
  <si>
    <t xml:space="preserve">31057</t>
  </si>
  <si>
    <t xml:space="preserve">Dundy</t>
  </si>
  <si>
    <t xml:space="preserve">31059</t>
  </si>
  <si>
    <t xml:space="preserve">31061</t>
  </si>
  <si>
    <t xml:space="preserve">31063</t>
  </si>
  <si>
    <t xml:space="preserve">Frontier</t>
  </si>
  <si>
    <t xml:space="preserve">31065</t>
  </si>
  <si>
    <t xml:space="preserve">Furnas</t>
  </si>
  <si>
    <t xml:space="preserve">31067</t>
  </si>
  <si>
    <t xml:space="preserve">Gage</t>
  </si>
  <si>
    <t xml:space="preserve">31069</t>
  </si>
  <si>
    <t xml:space="preserve">Garden</t>
  </si>
  <si>
    <t xml:space="preserve">31071</t>
  </si>
  <si>
    <t xml:space="preserve">31073</t>
  </si>
  <si>
    <t xml:space="preserve">Gosper</t>
  </si>
  <si>
    <t xml:space="preserve">31075</t>
  </si>
  <si>
    <t xml:space="preserve">31077</t>
  </si>
  <si>
    <t xml:space="preserve">31079</t>
  </si>
  <si>
    <t xml:space="preserve">31081</t>
  </si>
  <si>
    <t xml:space="preserve">31083</t>
  </si>
  <si>
    <t xml:space="preserve">31085</t>
  </si>
  <si>
    <t xml:space="preserve">Hayes</t>
  </si>
  <si>
    <t xml:space="preserve">31087</t>
  </si>
  <si>
    <t xml:space="preserve">Hitchcock</t>
  </si>
  <si>
    <t xml:space="preserve">31089</t>
  </si>
  <si>
    <t xml:space="preserve">31091</t>
  </si>
  <si>
    <t xml:space="preserve">Hooker</t>
  </si>
  <si>
    <t xml:space="preserve">31093</t>
  </si>
  <si>
    <t xml:space="preserve">31095</t>
  </si>
  <si>
    <t xml:space="preserve">31097</t>
  </si>
  <si>
    <t xml:space="preserve">31099</t>
  </si>
  <si>
    <t xml:space="preserve">Kearney</t>
  </si>
  <si>
    <t xml:space="preserve">31101</t>
  </si>
  <si>
    <t xml:space="preserve">Keith</t>
  </si>
  <si>
    <t xml:space="preserve">31103</t>
  </si>
  <si>
    <t xml:space="preserve">Keya Paha</t>
  </si>
  <si>
    <t xml:space="preserve">31105</t>
  </si>
  <si>
    <t xml:space="preserve">Kimball</t>
  </si>
  <si>
    <t xml:space="preserve">31107</t>
  </si>
  <si>
    <t xml:space="preserve">31109</t>
  </si>
  <si>
    <t xml:space="preserve">Lancaster</t>
  </si>
  <si>
    <t xml:space="preserve">31111</t>
  </si>
  <si>
    <t xml:space="preserve">31113</t>
  </si>
  <si>
    <t xml:space="preserve">31117</t>
  </si>
  <si>
    <t xml:space="preserve">31119</t>
  </si>
  <si>
    <t xml:space="preserve">31121</t>
  </si>
  <si>
    <t xml:space="preserve">Merrick</t>
  </si>
  <si>
    <t xml:space="preserve">31123</t>
  </si>
  <si>
    <t xml:space="preserve">Morrill</t>
  </si>
  <si>
    <t xml:space="preserve">31125</t>
  </si>
  <si>
    <t xml:space="preserve">Nance</t>
  </si>
  <si>
    <t xml:space="preserve">31127</t>
  </si>
  <si>
    <t xml:space="preserve">31129</t>
  </si>
  <si>
    <t xml:space="preserve">Nuckolls</t>
  </si>
  <si>
    <t xml:space="preserve">31131</t>
  </si>
  <si>
    <t xml:space="preserve">Otoe</t>
  </si>
  <si>
    <t xml:space="preserve">31133</t>
  </si>
  <si>
    <t xml:space="preserve">31135</t>
  </si>
  <si>
    <t xml:space="preserve">Perkins</t>
  </si>
  <si>
    <t xml:space="preserve">31137</t>
  </si>
  <si>
    <t xml:space="preserve">31141</t>
  </si>
  <si>
    <t xml:space="preserve">31143</t>
  </si>
  <si>
    <t xml:space="preserve">31145</t>
  </si>
  <si>
    <t xml:space="preserve">Red Willow</t>
  </si>
  <si>
    <t xml:space="preserve">31147</t>
  </si>
  <si>
    <t xml:space="preserve">Richardson</t>
  </si>
  <si>
    <t xml:space="preserve">31149</t>
  </si>
  <si>
    <t xml:space="preserve">31151</t>
  </si>
  <si>
    <t xml:space="preserve">31153</t>
  </si>
  <si>
    <t xml:space="preserve">Sarpy</t>
  </si>
  <si>
    <t xml:space="preserve">31155</t>
  </si>
  <si>
    <t xml:space="preserve">Saunders</t>
  </si>
  <si>
    <t xml:space="preserve">31157</t>
  </si>
  <si>
    <t xml:space="preserve">Scotts Bluff</t>
  </si>
  <si>
    <t xml:space="preserve">31159</t>
  </si>
  <si>
    <t xml:space="preserve">31161</t>
  </si>
  <si>
    <t xml:space="preserve">31163</t>
  </si>
  <si>
    <t xml:space="preserve">31165</t>
  </si>
  <si>
    <t xml:space="preserve">31169</t>
  </si>
  <si>
    <t xml:space="preserve">Thayer</t>
  </si>
  <si>
    <t xml:space="preserve">31171</t>
  </si>
  <si>
    <t xml:space="preserve">31173</t>
  </si>
  <si>
    <t xml:space="preserve">Thurston</t>
  </si>
  <si>
    <t xml:space="preserve">31175</t>
  </si>
  <si>
    <t xml:space="preserve">31177</t>
  </si>
  <si>
    <t xml:space="preserve">31179</t>
  </si>
  <si>
    <t xml:space="preserve">31181</t>
  </si>
  <si>
    <t xml:space="preserve">31183</t>
  </si>
  <si>
    <t xml:space="preserve">31185</t>
  </si>
  <si>
    <t xml:space="preserve">32001</t>
  </si>
  <si>
    <t xml:space="preserve">32</t>
  </si>
  <si>
    <t xml:space="preserve">Churchill</t>
  </si>
  <si>
    <t xml:space="preserve">NV</t>
  </si>
  <si>
    <t xml:space="preserve">32003</t>
  </si>
  <si>
    <t xml:space="preserve">32005</t>
  </si>
  <si>
    <t xml:space="preserve">32007</t>
  </si>
  <si>
    <t xml:space="preserve">Elko</t>
  </si>
  <si>
    <t xml:space="preserve">32009</t>
  </si>
  <si>
    <t xml:space="preserve">Esmeralda</t>
  </si>
  <si>
    <t xml:space="preserve">32011</t>
  </si>
  <si>
    <t xml:space="preserve">Eureka</t>
  </si>
  <si>
    <t xml:space="preserve">32013</t>
  </si>
  <si>
    <t xml:space="preserve">32015</t>
  </si>
  <si>
    <t xml:space="preserve">Lander</t>
  </si>
  <si>
    <t xml:space="preserve">32017</t>
  </si>
  <si>
    <t xml:space="preserve">32019</t>
  </si>
  <si>
    <t xml:space="preserve">32021</t>
  </si>
  <si>
    <t xml:space="preserve">32023</t>
  </si>
  <si>
    <t xml:space="preserve">Nye</t>
  </si>
  <si>
    <t xml:space="preserve">32027</t>
  </si>
  <si>
    <t xml:space="preserve">Pershing</t>
  </si>
  <si>
    <t xml:space="preserve">32029</t>
  </si>
  <si>
    <t xml:space="preserve">Storey</t>
  </si>
  <si>
    <t xml:space="preserve">32031</t>
  </si>
  <si>
    <t xml:space="preserve">Washoe</t>
  </si>
  <si>
    <t xml:space="preserve">32033</t>
  </si>
  <si>
    <t xml:space="preserve">White Pine</t>
  </si>
  <si>
    <t xml:space="preserve">32510</t>
  </si>
  <si>
    <t xml:space="preserve">Carson City</t>
  </si>
  <si>
    <t xml:space="preserve">33001</t>
  </si>
  <si>
    <t xml:space="preserve">33</t>
  </si>
  <si>
    <t xml:space="preserve">Belknap</t>
  </si>
  <si>
    <t xml:space="preserve">NH</t>
  </si>
  <si>
    <t xml:space="preserve">33003</t>
  </si>
  <si>
    <t xml:space="preserve">33005</t>
  </si>
  <si>
    <t xml:space="preserve">Cheshire</t>
  </si>
  <si>
    <t xml:space="preserve">33007</t>
  </si>
  <si>
    <t xml:space="preserve">Coos</t>
  </si>
  <si>
    <t xml:space="preserve">33009</t>
  </si>
  <si>
    <t xml:space="preserve">Grafton</t>
  </si>
  <si>
    <t xml:space="preserve">33011</t>
  </si>
  <si>
    <t xml:space="preserve">33013</t>
  </si>
  <si>
    <t xml:space="preserve">Merrimack</t>
  </si>
  <si>
    <t xml:space="preserve">33015</t>
  </si>
  <si>
    <t xml:space="preserve">Rockingham</t>
  </si>
  <si>
    <t xml:space="preserve">33017</t>
  </si>
  <si>
    <t xml:space="preserve">Strafford</t>
  </si>
  <si>
    <t xml:space="preserve">33019</t>
  </si>
  <si>
    <t xml:space="preserve">34001</t>
  </si>
  <si>
    <t xml:space="preserve">34</t>
  </si>
  <si>
    <t xml:space="preserve">Atlantic</t>
  </si>
  <si>
    <t xml:space="preserve">NJ</t>
  </si>
  <si>
    <t xml:space="preserve">34003</t>
  </si>
  <si>
    <t xml:space="preserve">Bergen</t>
  </si>
  <si>
    <t xml:space="preserve">34005</t>
  </si>
  <si>
    <t xml:space="preserve">Burlington</t>
  </si>
  <si>
    <t xml:space="preserve">34007</t>
  </si>
  <si>
    <t xml:space="preserve">34009</t>
  </si>
  <si>
    <t xml:space="preserve">Cape May</t>
  </si>
  <si>
    <t xml:space="preserve">34011</t>
  </si>
  <si>
    <t xml:space="preserve">34013</t>
  </si>
  <si>
    <t xml:space="preserve">34015</t>
  </si>
  <si>
    <t xml:space="preserve">Gloucester</t>
  </si>
  <si>
    <t xml:space="preserve">34017</t>
  </si>
  <si>
    <t xml:space="preserve">Hudson</t>
  </si>
  <si>
    <t xml:space="preserve">34019</t>
  </si>
  <si>
    <t xml:space="preserve">Hunterdon</t>
  </si>
  <si>
    <t xml:space="preserve">34021</t>
  </si>
  <si>
    <t xml:space="preserve">34023</t>
  </si>
  <si>
    <t xml:space="preserve">34025</t>
  </si>
  <si>
    <t xml:space="preserve">Monmouth</t>
  </si>
  <si>
    <t xml:space="preserve">34027</t>
  </si>
  <si>
    <t xml:space="preserve">34029</t>
  </si>
  <si>
    <t xml:space="preserve">Ocean</t>
  </si>
  <si>
    <t xml:space="preserve">34031</t>
  </si>
  <si>
    <t xml:space="preserve">Passaic</t>
  </si>
  <si>
    <t xml:space="preserve">34033</t>
  </si>
  <si>
    <t xml:space="preserve">Salem</t>
  </si>
  <si>
    <t xml:space="preserve">34035</t>
  </si>
  <si>
    <t xml:space="preserve">34037</t>
  </si>
  <si>
    <t xml:space="preserve">34039</t>
  </si>
  <si>
    <t xml:space="preserve">34041</t>
  </si>
  <si>
    <t xml:space="preserve">35001</t>
  </si>
  <si>
    <t xml:space="preserve">35</t>
  </si>
  <si>
    <t xml:space="preserve">Bernalillo</t>
  </si>
  <si>
    <t xml:space="preserve">NM</t>
  </si>
  <si>
    <t xml:space="preserve">35003</t>
  </si>
  <si>
    <t xml:space="preserve">Catron</t>
  </si>
  <si>
    <t xml:space="preserve">35005</t>
  </si>
  <si>
    <t xml:space="preserve">Chaves</t>
  </si>
  <si>
    <t xml:space="preserve">35006</t>
  </si>
  <si>
    <t xml:space="preserve">006</t>
  </si>
  <si>
    <t xml:space="preserve">Cibola</t>
  </si>
  <si>
    <t xml:space="preserve">35007</t>
  </si>
  <si>
    <t xml:space="preserve">35009</t>
  </si>
  <si>
    <t xml:space="preserve">Curry</t>
  </si>
  <si>
    <t xml:space="preserve">35011</t>
  </si>
  <si>
    <t xml:space="preserve">De Baca</t>
  </si>
  <si>
    <t xml:space="preserve">35013</t>
  </si>
  <si>
    <t xml:space="preserve">Dona Ana</t>
  </si>
  <si>
    <t xml:space="preserve">35015</t>
  </si>
  <si>
    <t xml:space="preserve">Eddy</t>
  </si>
  <si>
    <t xml:space="preserve">35017</t>
  </si>
  <si>
    <t xml:space="preserve">35019</t>
  </si>
  <si>
    <t xml:space="preserve">Guadalupe</t>
  </si>
  <si>
    <t xml:space="preserve">35021</t>
  </si>
  <si>
    <t xml:space="preserve">Harding</t>
  </si>
  <si>
    <t xml:space="preserve">35023</t>
  </si>
  <si>
    <t xml:space="preserve">Hidalgo</t>
  </si>
  <si>
    <t xml:space="preserve">35025</t>
  </si>
  <si>
    <t xml:space="preserve">Lea</t>
  </si>
  <si>
    <t xml:space="preserve">35027</t>
  </si>
  <si>
    <t xml:space="preserve">35028</t>
  </si>
  <si>
    <t xml:space="preserve">028</t>
  </si>
  <si>
    <t xml:space="preserve">Los Alamos</t>
  </si>
  <si>
    <t xml:space="preserve">35029</t>
  </si>
  <si>
    <t xml:space="preserve">Luna</t>
  </si>
  <si>
    <t xml:space="preserve">35031</t>
  </si>
  <si>
    <t xml:space="preserve">McKinley</t>
  </si>
  <si>
    <t xml:space="preserve">35033</t>
  </si>
  <si>
    <t xml:space="preserve">Mora</t>
  </si>
  <si>
    <t xml:space="preserve">35035</t>
  </si>
  <si>
    <t xml:space="preserve">35037</t>
  </si>
  <si>
    <t xml:space="preserve">Quay</t>
  </si>
  <si>
    <t xml:space="preserve">35039</t>
  </si>
  <si>
    <t xml:space="preserve">Rio Arriba</t>
  </si>
  <si>
    <t xml:space="preserve">35041</t>
  </si>
  <si>
    <t xml:space="preserve">35043</t>
  </si>
  <si>
    <t xml:space="preserve">Sandoval</t>
  </si>
  <si>
    <t xml:space="preserve">35045</t>
  </si>
  <si>
    <t xml:space="preserve">35047</t>
  </si>
  <si>
    <t xml:space="preserve">35049</t>
  </si>
  <si>
    <t xml:space="preserve">Santa Fe</t>
  </si>
  <si>
    <t xml:space="preserve">35051</t>
  </si>
  <si>
    <t xml:space="preserve">35053</t>
  </si>
  <si>
    <t xml:space="preserve">Socorro</t>
  </si>
  <si>
    <t xml:space="preserve">35055</t>
  </si>
  <si>
    <t xml:space="preserve">Taos</t>
  </si>
  <si>
    <t xml:space="preserve">35057</t>
  </si>
  <si>
    <t xml:space="preserve">Torrance</t>
  </si>
  <si>
    <t xml:space="preserve">35059</t>
  </si>
  <si>
    <t xml:space="preserve">35061</t>
  </si>
  <si>
    <t xml:space="preserve">Valencia</t>
  </si>
  <si>
    <t xml:space="preserve">36001</t>
  </si>
  <si>
    <t xml:space="preserve">36</t>
  </si>
  <si>
    <t xml:space="preserve">Albany</t>
  </si>
  <si>
    <t xml:space="preserve">NY</t>
  </si>
  <si>
    <t xml:space="preserve">36003</t>
  </si>
  <si>
    <t xml:space="preserve">36005</t>
  </si>
  <si>
    <t xml:space="preserve">Bronx</t>
  </si>
  <si>
    <t xml:space="preserve">36007</t>
  </si>
  <si>
    <t xml:space="preserve">Broome</t>
  </si>
  <si>
    <t xml:space="preserve">36009</t>
  </si>
  <si>
    <t xml:space="preserve">Cattaraugus</t>
  </si>
  <si>
    <t xml:space="preserve">36011</t>
  </si>
  <si>
    <t xml:space="preserve">Cayuga</t>
  </si>
  <si>
    <t xml:space="preserve">36013</t>
  </si>
  <si>
    <t xml:space="preserve">36015</t>
  </si>
  <si>
    <t xml:space="preserve">Chemung</t>
  </si>
  <si>
    <t xml:space="preserve">36017</t>
  </si>
  <si>
    <t xml:space="preserve">Chenango</t>
  </si>
  <si>
    <t xml:space="preserve">36019</t>
  </si>
  <si>
    <t xml:space="preserve">36021</t>
  </si>
  <si>
    <t xml:space="preserve">36023</t>
  </si>
  <si>
    <t xml:space="preserve">Cortland</t>
  </si>
  <si>
    <t xml:space="preserve">36025</t>
  </si>
  <si>
    <t xml:space="preserve">36027</t>
  </si>
  <si>
    <t xml:space="preserve">Dutchess</t>
  </si>
  <si>
    <t xml:space="preserve">36029</t>
  </si>
  <si>
    <t xml:space="preserve">Erie</t>
  </si>
  <si>
    <t xml:space="preserve">36031</t>
  </si>
  <si>
    <t xml:space="preserve">36033</t>
  </si>
  <si>
    <t xml:space="preserve">36035</t>
  </si>
  <si>
    <t xml:space="preserve">36037</t>
  </si>
  <si>
    <t xml:space="preserve">36039</t>
  </si>
  <si>
    <t xml:space="preserve">36041</t>
  </si>
  <si>
    <t xml:space="preserve">36043</t>
  </si>
  <si>
    <t xml:space="preserve">Herkimer</t>
  </si>
  <si>
    <t xml:space="preserve">36045</t>
  </si>
  <si>
    <t xml:space="preserve">36047</t>
  </si>
  <si>
    <t xml:space="preserve">36049</t>
  </si>
  <si>
    <t xml:space="preserve">36051</t>
  </si>
  <si>
    <t xml:space="preserve">36053</t>
  </si>
  <si>
    <t xml:space="preserve">36055</t>
  </si>
  <si>
    <t xml:space="preserve">36057</t>
  </si>
  <si>
    <t xml:space="preserve">36059</t>
  </si>
  <si>
    <t xml:space="preserve">36061</t>
  </si>
  <si>
    <t xml:space="preserve">New York</t>
  </si>
  <si>
    <t xml:space="preserve">36063</t>
  </si>
  <si>
    <t xml:space="preserve">Niagara</t>
  </si>
  <si>
    <t xml:space="preserve">36065</t>
  </si>
  <si>
    <t xml:space="preserve">36067</t>
  </si>
  <si>
    <t xml:space="preserve">Onondaga</t>
  </si>
  <si>
    <t xml:space="preserve">36069</t>
  </si>
  <si>
    <t xml:space="preserve">Ontario</t>
  </si>
  <si>
    <t xml:space="preserve">36071</t>
  </si>
  <si>
    <t xml:space="preserve">36073</t>
  </si>
  <si>
    <t xml:space="preserve">36075</t>
  </si>
  <si>
    <t xml:space="preserve">Oswego</t>
  </si>
  <si>
    <t xml:space="preserve">36077</t>
  </si>
  <si>
    <t xml:space="preserve">36081</t>
  </si>
  <si>
    <t xml:space="preserve">Queens</t>
  </si>
  <si>
    <t xml:space="preserve">36083</t>
  </si>
  <si>
    <t xml:space="preserve">Rensselaer</t>
  </si>
  <si>
    <t xml:space="preserve">36085</t>
  </si>
  <si>
    <t xml:space="preserve">36087</t>
  </si>
  <si>
    <t xml:space="preserve">Rockland</t>
  </si>
  <si>
    <t xml:space="preserve">36089</t>
  </si>
  <si>
    <t xml:space="preserve">St. Lawrence</t>
  </si>
  <si>
    <t xml:space="preserve">36091</t>
  </si>
  <si>
    <t xml:space="preserve">Saratoga</t>
  </si>
  <si>
    <t xml:space="preserve">36093</t>
  </si>
  <si>
    <t xml:space="preserve">Schenectady</t>
  </si>
  <si>
    <t xml:space="preserve">36095</t>
  </si>
  <si>
    <t xml:space="preserve">Schoharie</t>
  </si>
  <si>
    <t xml:space="preserve">36097</t>
  </si>
  <si>
    <t xml:space="preserve">36099</t>
  </si>
  <si>
    <t xml:space="preserve">Seneca</t>
  </si>
  <si>
    <t xml:space="preserve">36101</t>
  </si>
  <si>
    <t xml:space="preserve">36103</t>
  </si>
  <si>
    <t xml:space="preserve">36105</t>
  </si>
  <si>
    <t xml:space="preserve">36107</t>
  </si>
  <si>
    <t xml:space="preserve">Tioga</t>
  </si>
  <si>
    <t xml:space="preserve">36109</t>
  </si>
  <si>
    <t xml:space="preserve">Tompkins</t>
  </si>
  <si>
    <t xml:space="preserve">36111</t>
  </si>
  <si>
    <t xml:space="preserve">Ulster</t>
  </si>
  <si>
    <t xml:space="preserve">36113</t>
  </si>
  <si>
    <t xml:space="preserve">36115</t>
  </si>
  <si>
    <t xml:space="preserve">36117</t>
  </si>
  <si>
    <t xml:space="preserve">36119</t>
  </si>
  <si>
    <t xml:space="preserve">Westchester</t>
  </si>
  <si>
    <t xml:space="preserve">36121</t>
  </si>
  <si>
    <t xml:space="preserve">Wyoming</t>
  </si>
  <si>
    <t xml:space="preserve">36123</t>
  </si>
  <si>
    <t xml:space="preserve">Yates</t>
  </si>
  <si>
    <t xml:space="preserve">37001</t>
  </si>
  <si>
    <t xml:space="preserve">37</t>
  </si>
  <si>
    <t xml:space="preserve">Alamance</t>
  </si>
  <si>
    <t xml:space="preserve">NC</t>
  </si>
  <si>
    <t xml:space="preserve">37003</t>
  </si>
  <si>
    <t xml:space="preserve">37005</t>
  </si>
  <si>
    <t xml:space="preserve">Alleghany</t>
  </si>
  <si>
    <t xml:space="preserve">37007</t>
  </si>
  <si>
    <t xml:space="preserve">Anson</t>
  </si>
  <si>
    <t xml:space="preserve">37009</t>
  </si>
  <si>
    <t xml:space="preserve">Ashe</t>
  </si>
  <si>
    <t xml:space="preserve">37011</t>
  </si>
  <si>
    <t xml:space="preserve">Avery</t>
  </si>
  <si>
    <t xml:space="preserve">37013</t>
  </si>
  <si>
    <t xml:space="preserve">Beaufort</t>
  </si>
  <si>
    <t xml:space="preserve">37015</t>
  </si>
  <si>
    <t xml:space="preserve">Bertie</t>
  </si>
  <si>
    <t xml:space="preserve">37017</t>
  </si>
  <si>
    <t xml:space="preserve">Bladen</t>
  </si>
  <si>
    <t xml:space="preserve">37019</t>
  </si>
  <si>
    <t xml:space="preserve">Brunswick</t>
  </si>
  <si>
    <t xml:space="preserve">37021</t>
  </si>
  <si>
    <t xml:space="preserve">Buncombe</t>
  </si>
  <si>
    <t xml:space="preserve">37023</t>
  </si>
  <si>
    <t xml:space="preserve">37025</t>
  </si>
  <si>
    <t xml:space="preserve">Cabarrus</t>
  </si>
  <si>
    <t xml:space="preserve">37027</t>
  </si>
  <si>
    <t xml:space="preserve">37029</t>
  </si>
  <si>
    <t xml:space="preserve">37031</t>
  </si>
  <si>
    <t xml:space="preserve">Carteret</t>
  </si>
  <si>
    <t xml:space="preserve">37033</t>
  </si>
  <si>
    <t xml:space="preserve">Caswell</t>
  </si>
  <si>
    <t xml:space="preserve">37035</t>
  </si>
  <si>
    <t xml:space="preserve">Catawba</t>
  </si>
  <si>
    <t xml:space="preserve">37037</t>
  </si>
  <si>
    <t xml:space="preserve">37039</t>
  </si>
  <si>
    <t xml:space="preserve">37041</t>
  </si>
  <si>
    <t xml:space="preserve">Chowan</t>
  </si>
  <si>
    <t xml:space="preserve">37043</t>
  </si>
  <si>
    <t xml:space="preserve">37045</t>
  </si>
  <si>
    <t xml:space="preserve">Cleveland</t>
  </si>
  <si>
    <t xml:space="preserve">37047</t>
  </si>
  <si>
    <t xml:space="preserve">Columbus</t>
  </si>
  <si>
    <t xml:space="preserve">37049</t>
  </si>
  <si>
    <t xml:space="preserve">Craven</t>
  </si>
  <si>
    <t xml:space="preserve">37051</t>
  </si>
  <si>
    <t xml:space="preserve">37053</t>
  </si>
  <si>
    <t xml:space="preserve">Currituck</t>
  </si>
  <si>
    <t xml:space="preserve">37055</t>
  </si>
  <si>
    <t xml:space="preserve">Dare</t>
  </si>
  <si>
    <t xml:space="preserve">37057</t>
  </si>
  <si>
    <t xml:space="preserve">Davidson</t>
  </si>
  <si>
    <t xml:space="preserve">37059</t>
  </si>
  <si>
    <t xml:space="preserve">Davie</t>
  </si>
  <si>
    <t xml:space="preserve">37061</t>
  </si>
  <si>
    <t xml:space="preserve">Duplin</t>
  </si>
  <si>
    <t xml:space="preserve">37063</t>
  </si>
  <si>
    <t xml:space="preserve">Durham</t>
  </si>
  <si>
    <t xml:space="preserve">37065</t>
  </si>
  <si>
    <t xml:space="preserve">Edgecombe</t>
  </si>
  <si>
    <t xml:space="preserve">37067</t>
  </si>
  <si>
    <t xml:space="preserve">37069</t>
  </si>
  <si>
    <t xml:space="preserve">37071</t>
  </si>
  <si>
    <t xml:space="preserve">Gaston</t>
  </si>
  <si>
    <t xml:space="preserve">37073</t>
  </si>
  <si>
    <t xml:space="preserve">Gates</t>
  </si>
  <si>
    <t xml:space="preserve">37077</t>
  </si>
  <si>
    <t xml:space="preserve">Granville</t>
  </si>
  <si>
    <t xml:space="preserve">37081</t>
  </si>
  <si>
    <t xml:space="preserve">Guilford</t>
  </si>
  <si>
    <t xml:space="preserve">37083</t>
  </si>
  <si>
    <t xml:space="preserve">Halifax</t>
  </si>
  <si>
    <t xml:space="preserve">37085</t>
  </si>
  <si>
    <t xml:space="preserve">Harnett</t>
  </si>
  <si>
    <t xml:space="preserve">37087</t>
  </si>
  <si>
    <t xml:space="preserve">Haywood</t>
  </si>
  <si>
    <t xml:space="preserve">37089</t>
  </si>
  <si>
    <t xml:space="preserve">37091</t>
  </si>
  <si>
    <t xml:space="preserve">Hertford</t>
  </si>
  <si>
    <t xml:space="preserve">37093</t>
  </si>
  <si>
    <t xml:space="preserve">Hoke</t>
  </si>
  <si>
    <t xml:space="preserve">37095</t>
  </si>
  <si>
    <t xml:space="preserve">Hyde</t>
  </si>
  <si>
    <t xml:space="preserve">37097</t>
  </si>
  <si>
    <t xml:space="preserve">Iredell</t>
  </si>
  <si>
    <t xml:space="preserve">37099</t>
  </si>
  <si>
    <t xml:space="preserve">37101</t>
  </si>
  <si>
    <t xml:space="preserve">Johnston</t>
  </si>
  <si>
    <t xml:space="preserve">37103</t>
  </si>
  <si>
    <t xml:space="preserve">37105</t>
  </si>
  <si>
    <t xml:space="preserve">37107</t>
  </si>
  <si>
    <t xml:space="preserve">Lenoir</t>
  </si>
  <si>
    <t xml:space="preserve">37109</t>
  </si>
  <si>
    <t xml:space="preserve">37111</t>
  </si>
  <si>
    <t xml:space="preserve">McDowell</t>
  </si>
  <si>
    <t xml:space="preserve">37113</t>
  </si>
  <si>
    <t xml:space="preserve">37117</t>
  </si>
  <si>
    <t xml:space="preserve">37119</t>
  </si>
  <si>
    <t xml:space="preserve">Mecklenburg</t>
  </si>
  <si>
    <t xml:space="preserve">37123</t>
  </si>
  <si>
    <t xml:space="preserve">37125</t>
  </si>
  <si>
    <t xml:space="preserve">Moore</t>
  </si>
  <si>
    <t xml:space="preserve">37127</t>
  </si>
  <si>
    <t xml:space="preserve">Nash</t>
  </si>
  <si>
    <t xml:space="preserve">37129</t>
  </si>
  <si>
    <t xml:space="preserve">New Hanover</t>
  </si>
  <si>
    <t xml:space="preserve">37131</t>
  </si>
  <si>
    <t xml:space="preserve">Northampton</t>
  </si>
  <si>
    <t xml:space="preserve">37133</t>
  </si>
  <si>
    <t xml:space="preserve">Onslow</t>
  </si>
  <si>
    <t xml:space="preserve">37135</t>
  </si>
  <si>
    <t xml:space="preserve">37137</t>
  </si>
  <si>
    <t xml:space="preserve">Pamlico</t>
  </si>
  <si>
    <t xml:space="preserve">37139</t>
  </si>
  <si>
    <t xml:space="preserve">Pasquotank</t>
  </si>
  <si>
    <t xml:space="preserve">37141</t>
  </si>
  <si>
    <t xml:space="preserve">Pender</t>
  </si>
  <si>
    <t xml:space="preserve">37143</t>
  </si>
  <si>
    <t xml:space="preserve">Perquimans</t>
  </si>
  <si>
    <t xml:space="preserve">37145</t>
  </si>
  <si>
    <t xml:space="preserve">Person</t>
  </si>
  <si>
    <t xml:space="preserve">37147</t>
  </si>
  <si>
    <t xml:space="preserve">Pitt</t>
  </si>
  <si>
    <t xml:space="preserve">37149</t>
  </si>
  <si>
    <t xml:space="preserve">37151</t>
  </si>
  <si>
    <t xml:space="preserve">37153</t>
  </si>
  <si>
    <t xml:space="preserve">37155</t>
  </si>
  <si>
    <t xml:space="preserve">Robeson</t>
  </si>
  <si>
    <t xml:space="preserve">37157</t>
  </si>
  <si>
    <t xml:space="preserve">37159</t>
  </si>
  <si>
    <t xml:space="preserve">Rowan</t>
  </si>
  <si>
    <t xml:space="preserve">37161</t>
  </si>
  <si>
    <t xml:space="preserve">Rutherford</t>
  </si>
  <si>
    <t xml:space="preserve">37163</t>
  </si>
  <si>
    <t xml:space="preserve">Sampson</t>
  </si>
  <si>
    <t xml:space="preserve">37165</t>
  </si>
  <si>
    <t xml:space="preserve">37167</t>
  </si>
  <si>
    <t xml:space="preserve">Stanly</t>
  </si>
  <si>
    <t xml:space="preserve">37169</t>
  </si>
  <si>
    <t xml:space="preserve">Stokes</t>
  </si>
  <si>
    <t xml:space="preserve">37171</t>
  </si>
  <si>
    <t xml:space="preserve">Surry</t>
  </si>
  <si>
    <t xml:space="preserve">37173</t>
  </si>
  <si>
    <t xml:space="preserve">Swain</t>
  </si>
  <si>
    <t xml:space="preserve">37175</t>
  </si>
  <si>
    <t xml:space="preserve">Transylvania</t>
  </si>
  <si>
    <t xml:space="preserve">37179</t>
  </si>
  <si>
    <t xml:space="preserve">37181</t>
  </si>
  <si>
    <t xml:space="preserve">Vance</t>
  </si>
  <si>
    <t xml:space="preserve">37183</t>
  </si>
  <si>
    <t xml:space="preserve">Wake</t>
  </si>
  <si>
    <t xml:space="preserve">37185</t>
  </si>
  <si>
    <t xml:space="preserve">37187</t>
  </si>
  <si>
    <t xml:space="preserve">37189</t>
  </si>
  <si>
    <t xml:space="preserve">Watauga</t>
  </si>
  <si>
    <t xml:space="preserve">37191</t>
  </si>
  <si>
    <t xml:space="preserve">37193</t>
  </si>
  <si>
    <t xml:space="preserve">37195</t>
  </si>
  <si>
    <t xml:space="preserve">37197</t>
  </si>
  <si>
    <t xml:space="preserve">Yadkin</t>
  </si>
  <si>
    <t xml:space="preserve">37199</t>
  </si>
  <si>
    <t xml:space="preserve">Yancey</t>
  </si>
  <si>
    <t xml:space="preserve">38001</t>
  </si>
  <si>
    <t xml:space="preserve">38</t>
  </si>
  <si>
    <t xml:space="preserve">ND</t>
  </si>
  <si>
    <t xml:space="preserve">38003</t>
  </si>
  <si>
    <t xml:space="preserve">Barnes</t>
  </si>
  <si>
    <t xml:space="preserve">38005</t>
  </si>
  <si>
    <t xml:space="preserve">Benson</t>
  </si>
  <si>
    <t xml:space="preserve">38007</t>
  </si>
  <si>
    <t xml:space="preserve">Billings</t>
  </si>
  <si>
    <t xml:space="preserve">38009</t>
  </si>
  <si>
    <t xml:space="preserve">Bottineau</t>
  </si>
  <si>
    <t xml:space="preserve">38011</t>
  </si>
  <si>
    <t xml:space="preserve">Bowman</t>
  </si>
  <si>
    <t xml:space="preserve">38013</t>
  </si>
  <si>
    <t xml:space="preserve">38015</t>
  </si>
  <si>
    <t xml:space="preserve">Burleigh</t>
  </si>
  <si>
    <t xml:space="preserve">38017</t>
  </si>
  <si>
    <t xml:space="preserve">38019</t>
  </si>
  <si>
    <t xml:space="preserve">Cavalier</t>
  </si>
  <si>
    <t xml:space="preserve">38021</t>
  </si>
  <si>
    <t xml:space="preserve">Dickey</t>
  </si>
  <si>
    <t xml:space="preserve">38023</t>
  </si>
  <si>
    <t xml:space="preserve">Divide</t>
  </si>
  <si>
    <t xml:space="preserve">38025</t>
  </si>
  <si>
    <t xml:space="preserve">Dunn</t>
  </si>
  <si>
    <t xml:space="preserve">38027</t>
  </si>
  <si>
    <t xml:space="preserve">38029</t>
  </si>
  <si>
    <t xml:space="preserve">Emmons</t>
  </si>
  <si>
    <t xml:space="preserve">38031</t>
  </si>
  <si>
    <t xml:space="preserve">Foster</t>
  </si>
  <si>
    <t xml:space="preserve">38033</t>
  </si>
  <si>
    <t xml:space="preserve">38035</t>
  </si>
  <si>
    <t xml:space="preserve">Grand Forks</t>
  </si>
  <si>
    <t xml:space="preserve">38037</t>
  </si>
  <si>
    <t xml:space="preserve">38039</t>
  </si>
  <si>
    <t xml:space="preserve">Griggs</t>
  </si>
  <si>
    <t xml:space="preserve">38041</t>
  </si>
  <si>
    <t xml:space="preserve">Hettinger</t>
  </si>
  <si>
    <t xml:space="preserve">38043</t>
  </si>
  <si>
    <t xml:space="preserve">Kidder</t>
  </si>
  <si>
    <t xml:space="preserve">38045</t>
  </si>
  <si>
    <t xml:space="preserve">LaMoure</t>
  </si>
  <si>
    <t xml:space="preserve">38047</t>
  </si>
  <si>
    <t xml:space="preserve">38049</t>
  </si>
  <si>
    <t xml:space="preserve">38051</t>
  </si>
  <si>
    <t xml:space="preserve">38053</t>
  </si>
  <si>
    <t xml:space="preserve">McKenzie</t>
  </si>
  <si>
    <t xml:space="preserve">38055</t>
  </si>
  <si>
    <t xml:space="preserve">38057</t>
  </si>
  <si>
    <t xml:space="preserve">38059</t>
  </si>
  <si>
    <t xml:space="preserve">38061</t>
  </si>
  <si>
    <t xml:space="preserve">Mountrail</t>
  </si>
  <si>
    <t xml:space="preserve">38063</t>
  </si>
  <si>
    <t xml:space="preserve">38065</t>
  </si>
  <si>
    <t xml:space="preserve">Oliver</t>
  </si>
  <si>
    <t xml:space="preserve">38067</t>
  </si>
  <si>
    <t xml:space="preserve">Pembina</t>
  </si>
  <si>
    <t xml:space="preserve">38069</t>
  </si>
  <si>
    <t xml:space="preserve">38071</t>
  </si>
  <si>
    <t xml:space="preserve">38073</t>
  </si>
  <si>
    <t xml:space="preserve">Ransom</t>
  </si>
  <si>
    <t xml:space="preserve">38075</t>
  </si>
  <si>
    <t xml:space="preserve">38077</t>
  </si>
  <si>
    <t xml:space="preserve">38079</t>
  </si>
  <si>
    <t xml:space="preserve">Rolette</t>
  </si>
  <si>
    <t xml:space="preserve">38081</t>
  </si>
  <si>
    <t xml:space="preserve">Sargent</t>
  </si>
  <si>
    <t xml:space="preserve">38083</t>
  </si>
  <si>
    <t xml:space="preserve">38085</t>
  </si>
  <si>
    <t xml:space="preserve">38087</t>
  </si>
  <si>
    <t xml:space="preserve">Slope</t>
  </si>
  <si>
    <t xml:space="preserve">38089</t>
  </si>
  <si>
    <t xml:space="preserve">38091</t>
  </si>
  <si>
    <t xml:space="preserve">38093</t>
  </si>
  <si>
    <t xml:space="preserve">Stutsman</t>
  </si>
  <si>
    <t xml:space="preserve">38095</t>
  </si>
  <si>
    <t xml:space="preserve">Towner</t>
  </si>
  <si>
    <t xml:space="preserve">38097</t>
  </si>
  <si>
    <t xml:space="preserve">Traill</t>
  </si>
  <si>
    <t xml:space="preserve">38099</t>
  </si>
  <si>
    <t xml:space="preserve">Walsh</t>
  </si>
  <si>
    <t xml:space="preserve">38101</t>
  </si>
  <si>
    <t xml:space="preserve">Ward</t>
  </si>
  <si>
    <t xml:space="preserve">38103</t>
  </si>
  <si>
    <t xml:space="preserve">38105</t>
  </si>
  <si>
    <t xml:space="preserve">Williams</t>
  </si>
  <si>
    <t xml:space="preserve">39001</t>
  </si>
  <si>
    <t xml:space="preserve">39</t>
  </si>
  <si>
    <t xml:space="preserve">OH</t>
  </si>
  <si>
    <t xml:space="preserve">39003</t>
  </si>
  <si>
    <t xml:space="preserve">39005</t>
  </si>
  <si>
    <t xml:space="preserve">Ashland</t>
  </si>
  <si>
    <t xml:space="preserve">39007</t>
  </si>
  <si>
    <t xml:space="preserve">Ashtabula</t>
  </si>
  <si>
    <t xml:space="preserve">39009</t>
  </si>
  <si>
    <t xml:space="preserve">Athens</t>
  </si>
  <si>
    <t xml:space="preserve">39011</t>
  </si>
  <si>
    <t xml:space="preserve">Auglaize</t>
  </si>
  <si>
    <t xml:space="preserve">39013</t>
  </si>
  <si>
    <t xml:space="preserve">Belmont</t>
  </si>
  <si>
    <t xml:space="preserve">39015</t>
  </si>
  <si>
    <t xml:space="preserve">39017</t>
  </si>
  <si>
    <t xml:space="preserve">39019</t>
  </si>
  <si>
    <t xml:space="preserve">39021</t>
  </si>
  <si>
    <t xml:space="preserve">39023</t>
  </si>
  <si>
    <t xml:space="preserve">39025</t>
  </si>
  <si>
    <t xml:space="preserve">Clermont</t>
  </si>
  <si>
    <t xml:space="preserve">39027</t>
  </si>
  <si>
    <t xml:space="preserve">39029</t>
  </si>
  <si>
    <t xml:space="preserve">Columbiana</t>
  </si>
  <si>
    <t xml:space="preserve">39031</t>
  </si>
  <si>
    <t xml:space="preserve">Coshocton</t>
  </si>
  <si>
    <t xml:space="preserve">39033</t>
  </si>
  <si>
    <t xml:space="preserve">39035</t>
  </si>
  <si>
    <t xml:space="preserve">Cuyahoga</t>
  </si>
  <si>
    <t xml:space="preserve">39037</t>
  </si>
  <si>
    <t xml:space="preserve">Darke</t>
  </si>
  <si>
    <t xml:space="preserve">39039</t>
  </si>
  <si>
    <t xml:space="preserve">Defiance</t>
  </si>
  <si>
    <t xml:space="preserve">39041</t>
  </si>
  <si>
    <t xml:space="preserve">39043</t>
  </si>
  <si>
    <t xml:space="preserve">39045</t>
  </si>
  <si>
    <t xml:space="preserve">39047</t>
  </si>
  <si>
    <t xml:space="preserve">39049</t>
  </si>
  <si>
    <t xml:space="preserve">39051</t>
  </si>
  <si>
    <t xml:space="preserve">39053</t>
  </si>
  <si>
    <t xml:space="preserve">Gallia</t>
  </si>
  <si>
    <t xml:space="preserve">39055</t>
  </si>
  <si>
    <t xml:space="preserve">Geauga</t>
  </si>
  <si>
    <t xml:space="preserve">39057</t>
  </si>
  <si>
    <t xml:space="preserve">39059</t>
  </si>
  <si>
    <t xml:space="preserve">Guernsey</t>
  </si>
  <si>
    <t xml:space="preserve">39061</t>
  </si>
  <si>
    <t xml:space="preserve">39063</t>
  </si>
  <si>
    <t xml:space="preserve">39065</t>
  </si>
  <si>
    <t xml:space="preserve">39067</t>
  </si>
  <si>
    <t xml:space="preserve">39069</t>
  </si>
  <si>
    <t xml:space="preserve">39071</t>
  </si>
  <si>
    <t xml:space="preserve">Highland</t>
  </si>
  <si>
    <t xml:space="preserve">39073</t>
  </si>
  <si>
    <t xml:space="preserve">Hocking</t>
  </si>
  <si>
    <t xml:space="preserve">39075</t>
  </si>
  <si>
    <t xml:space="preserve">39077</t>
  </si>
  <si>
    <t xml:space="preserve">39079</t>
  </si>
  <si>
    <t xml:space="preserve">39081</t>
  </si>
  <si>
    <t xml:space="preserve">39083</t>
  </si>
  <si>
    <t xml:space="preserve">39085</t>
  </si>
  <si>
    <t xml:space="preserve">39087</t>
  </si>
  <si>
    <t xml:space="preserve">39089</t>
  </si>
  <si>
    <t xml:space="preserve">Licking</t>
  </si>
  <si>
    <t xml:space="preserve">39091</t>
  </si>
  <si>
    <t xml:space="preserve">39093</t>
  </si>
  <si>
    <t xml:space="preserve">Lorain</t>
  </si>
  <si>
    <t xml:space="preserve">39095</t>
  </si>
  <si>
    <t xml:space="preserve">39097</t>
  </si>
  <si>
    <t xml:space="preserve">39099</t>
  </si>
  <si>
    <t xml:space="preserve">Mahoning</t>
  </si>
  <si>
    <t xml:space="preserve">39101</t>
  </si>
  <si>
    <t xml:space="preserve">39103</t>
  </si>
  <si>
    <t xml:space="preserve">Medina</t>
  </si>
  <si>
    <t xml:space="preserve">39105</t>
  </si>
  <si>
    <t xml:space="preserve">Meigs</t>
  </si>
  <si>
    <t xml:space="preserve">39107</t>
  </si>
  <si>
    <t xml:space="preserve">39109</t>
  </si>
  <si>
    <t xml:space="preserve">39111</t>
  </si>
  <si>
    <t xml:space="preserve">39113</t>
  </si>
  <si>
    <t xml:space="preserve">39115</t>
  </si>
  <si>
    <t xml:space="preserve">39117</t>
  </si>
  <si>
    <t xml:space="preserve">Morrow</t>
  </si>
  <si>
    <t xml:space="preserve">39119</t>
  </si>
  <si>
    <t xml:space="preserve">Muskingum</t>
  </si>
  <si>
    <t xml:space="preserve">39121</t>
  </si>
  <si>
    <t xml:space="preserve">39123</t>
  </si>
  <si>
    <t xml:space="preserve">39125</t>
  </si>
  <si>
    <t xml:space="preserve">39127</t>
  </si>
  <si>
    <t xml:space="preserve">39129</t>
  </si>
  <si>
    <t xml:space="preserve">Pickaway</t>
  </si>
  <si>
    <t xml:space="preserve">39131</t>
  </si>
  <si>
    <t xml:space="preserve">39133</t>
  </si>
  <si>
    <t xml:space="preserve">Portage</t>
  </si>
  <si>
    <t xml:space="preserve">39135</t>
  </si>
  <si>
    <t xml:space="preserve">Preble</t>
  </si>
  <si>
    <t xml:space="preserve">39137</t>
  </si>
  <si>
    <t xml:space="preserve">39139</t>
  </si>
  <si>
    <t xml:space="preserve">39141</t>
  </si>
  <si>
    <t xml:space="preserve">Ross</t>
  </si>
  <si>
    <t xml:space="preserve">39143</t>
  </si>
  <si>
    <t xml:space="preserve">Sandusky</t>
  </si>
  <si>
    <t xml:space="preserve">39145</t>
  </si>
  <si>
    <t xml:space="preserve">Scioto</t>
  </si>
  <si>
    <t xml:space="preserve">39147</t>
  </si>
  <si>
    <t xml:space="preserve">39149</t>
  </si>
  <si>
    <t xml:space="preserve">39151</t>
  </si>
  <si>
    <t xml:space="preserve">39153</t>
  </si>
  <si>
    <t xml:space="preserve">39155</t>
  </si>
  <si>
    <t xml:space="preserve">Trumbull</t>
  </si>
  <si>
    <t xml:space="preserve">39157</t>
  </si>
  <si>
    <t xml:space="preserve">Tuscarawas</t>
  </si>
  <si>
    <t xml:space="preserve">39159</t>
  </si>
  <si>
    <t xml:space="preserve">39161</t>
  </si>
  <si>
    <t xml:space="preserve">Van Wert</t>
  </si>
  <si>
    <t xml:space="preserve">39163</t>
  </si>
  <si>
    <t xml:space="preserve">Vinton</t>
  </si>
  <si>
    <t xml:space="preserve">39165</t>
  </si>
  <si>
    <t xml:space="preserve">39167</t>
  </si>
  <si>
    <t xml:space="preserve">39169</t>
  </si>
  <si>
    <t xml:space="preserve">39171</t>
  </si>
  <si>
    <t xml:space="preserve">39173</t>
  </si>
  <si>
    <t xml:space="preserve">Wood</t>
  </si>
  <si>
    <t xml:space="preserve">39175</t>
  </si>
  <si>
    <t xml:space="preserve">Wyandot</t>
  </si>
  <si>
    <t xml:space="preserve">40001</t>
  </si>
  <si>
    <t xml:space="preserve">40</t>
  </si>
  <si>
    <t xml:space="preserve">OK</t>
  </si>
  <si>
    <t xml:space="preserve">40003</t>
  </si>
  <si>
    <t xml:space="preserve">Alfalfa</t>
  </si>
  <si>
    <t xml:space="preserve">40005</t>
  </si>
  <si>
    <t xml:space="preserve">Atoka</t>
  </si>
  <si>
    <t xml:space="preserve">40007</t>
  </si>
  <si>
    <t xml:space="preserve">Beaver</t>
  </si>
  <si>
    <t xml:space="preserve">40009</t>
  </si>
  <si>
    <t xml:space="preserve">Beckham</t>
  </si>
  <si>
    <t xml:space="preserve">40011</t>
  </si>
  <si>
    <t xml:space="preserve">40013</t>
  </si>
  <si>
    <t xml:space="preserve">Bryan</t>
  </si>
  <si>
    <t xml:space="preserve">40015</t>
  </si>
  <si>
    <t xml:space="preserve">40017</t>
  </si>
  <si>
    <t xml:space="preserve">Canadian</t>
  </si>
  <si>
    <t xml:space="preserve">40019</t>
  </si>
  <si>
    <t xml:space="preserve">40021</t>
  </si>
  <si>
    <t xml:space="preserve">40023</t>
  </si>
  <si>
    <t xml:space="preserve">40025</t>
  </si>
  <si>
    <t xml:space="preserve">Cimarron</t>
  </si>
  <si>
    <t xml:space="preserve">40027</t>
  </si>
  <si>
    <t xml:space="preserve">40029</t>
  </si>
  <si>
    <t xml:space="preserve">Coal</t>
  </si>
  <si>
    <t xml:space="preserve">40031</t>
  </si>
  <si>
    <t xml:space="preserve">40033</t>
  </si>
  <si>
    <t xml:space="preserve">Cotton</t>
  </si>
  <si>
    <t xml:space="preserve">40035</t>
  </si>
  <si>
    <t xml:space="preserve">Craig</t>
  </si>
  <si>
    <t xml:space="preserve">40037</t>
  </si>
  <si>
    <t xml:space="preserve">Creek</t>
  </si>
  <si>
    <t xml:space="preserve">40039</t>
  </si>
  <si>
    <t xml:space="preserve">40041</t>
  </si>
  <si>
    <t xml:space="preserve">40043</t>
  </si>
  <si>
    <t xml:space="preserve">Dewey</t>
  </si>
  <si>
    <t xml:space="preserve">40045</t>
  </si>
  <si>
    <t xml:space="preserve">40047</t>
  </si>
  <si>
    <t xml:space="preserve">40049</t>
  </si>
  <si>
    <t xml:space="preserve">Garvin</t>
  </si>
  <si>
    <t xml:space="preserve">40051</t>
  </si>
  <si>
    <t xml:space="preserve">40053</t>
  </si>
  <si>
    <t xml:space="preserve">40055</t>
  </si>
  <si>
    <t xml:space="preserve">Greer</t>
  </si>
  <si>
    <t xml:space="preserve">40057</t>
  </si>
  <si>
    <t xml:space="preserve">Harmon</t>
  </si>
  <si>
    <t xml:space="preserve">40059</t>
  </si>
  <si>
    <t xml:space="preserve">40061</t>
  </si>
  <si>
    <t xml:space="preserve">40063</t>
  </si>
  <si>
    <t xml:space="preserve">Hughes</t>
  </si>
  <si>
    <t xml:space="preserve">40065</t>
  </si>
  <si>
    <t xml:space="preserve">40069</t>
  </si>
  <si>
    <t xml:space="preserve">40071</t>
  </si>
  <si>
    <t xml:space="preserve">Kay</t>
  </si>
  <si>
    <t xml:space="preserve">40073</t>
  </si>
  <si>
    <t xml:space="preserve">Kingfisher</t>
  </si>
  <si>
    <t xml:space="preserve">40075</t>
  </si>
  <si>
    <t xml:space="preserve">40077</t>
  </si>
  <si>
    <t xml:space="preserve">Latimer</t>
  </si>
  <si>
    <t xml:space="preserve">40079</t>
  </si>
  <si>
    <t xml:space="preserve">Le Flore</t>
  </si>
  <si>
    <t xml:space="preserve">40081</t>
  </si>
  <si>
    <t xml:space="preserve">40083</t>
  </si>
  <si>
    <t xml:space="preserve">40085</t>
  </si>
  <si>
    <t xml:space="preserve">Love</t>
  </si>
  <si>
    <t xml:space="preserve">40087</t>
  </si>
  <si>
    <t xml:space="preserve">McClain</t>
  </si>
  <si>
    <t xml:space="preserve">40089</t>
  </si>
  <si>
    <t xml:space="preserve">McCurtain</t>
  </si>
  <si>
    <t xml:space="preserve">40091</t>
  </si>
  <si>
    <t xml:space="preserve">40093</t>
  </si>
  <si>
    <t xml:space="preserve">Major</t>
  </si>
  <si>
    <t xml:space="preserve">40095</t>
  </si>
  <si>
    <t xml:space="preserve">40097</t>
  </si>
  <si>
    <t xml:space="preserve">Mayes</t>
  </si>
  <si>
    <t xml:space="preserve">40099</t>
  </si>
  <si>
    <t xml:space="preserve">40101</t>
  </si>
  <si>
    <t xml:space="preserve">Muskogee</t>
  </si>
  <si>
    <t xml:space="preserve">40103</t>
  </si>
  <si>
    <t xml:space="preserve">40105</t>
  </si>
  <si>
    <t xml:space="preserve">Nowata</t>
  </si>
  <si>
    <t xml:space="preserve">40107</t>
  </si>
  <si>
    <t xml:space="preserve">Okfuskee</t>
  </si>
  <si>
    <t xml:space="preserve">40109</t>
  </si>
  <si>
    <t xml:space="preserve">Oklahoma</t>
  </si>
  <si>
    <t xml:space="preserve">40111</t>
  </si>
  <si>
    <t xml:space="preserve">Okmulgee</t>
  </si>
  <si>
    <t xml:space="preserve">40113</t>
  </si>
  <si>
    <t xml:space="preserve">40115</t>
  </si>
  <si>
    <t xml:space="preserve">40117</t>
  </si>
  <si>
    <t xml:space="preserve">40119</t>
  </si>
  <si>
    <t xml:space="preserve">Payne</t>
  </si>
  <si>
    <t xml:space="preserve">40121</t>
  </si>
  <si>
    <t xml:space="preserve">Pittsburg</t>
  </si>
  <si>
    <t xml:space="preserve">40123</t>
  </si>
  <si>
    <t xml:space="preserve">40125</t>
  </si>
  <si>
    <t xml:space="preserve">40127</t>
  </si>
  <si>
    <t xml:space="preserve">Pushmataha</t>
  </si>
  <si>
    <t xml:space="preserve">40129</t>
  </si>
  <si>
    <t xml:space="preserve">Roger Mills</t>
  </si>
  <si>
    <t xml:space="preserve">40131</t>
  </si>
  <si>
    <t xml:space="preserve">Rogers</t>
  </si>
  <si>
    <t xml:space="preserve">40133</t>
  </si>
  <si>
    <t xml:space="preserve">40135</t>
  </si>
  <si>
    <t xml:space="preserve">Sequoyah</t>
  </si>
  <si>
    <t xml:space="preserve">40137</t>
  </si>
  <si>
    <t xml:space="preserve">40139</t>
  </si>
  <si>
    <t xml:space="preserve">40141</t>
  </si>
  <si>
    <t xml:space="preserve">Tillman</t>
  </si>
  <si>
    <t xml:space="preserve">40143</t>
  </si>
  <si>
    <t xml:space="preserve">Tulsa</t>
  </si>
  <si>
    <t xml:space="preserve">40145</t>
  </si>
  <si>
    <t xml:space="preserve">Wagoner</t>
  </si>
  <si>
    <t xml:space="preserve">40147</t>
  </si>
  <si>
    <t xml:space="preserve">40149</t>
  </si>
  <si>
    <t xml:space="preserve">Washita</t>
  </si>
  <si>
    <t xml:space="preserve">40151</t>
  </si>
  <si>
    <t xml:space="preserve">Woods</t>
  </si>
  <si>
    <t xml:space="preserve">40153</t>
  </si>
  <si>
    <t xml:space="preserve">Woodward</t>
  </si>
  <si>
    <t xml:space="preserve">41001</t>
  </si>
  <si>
    <t xml:space="preserve">41</t>
  </si>
  <si>
    <t xml:space="preserve">OR</t>
  </si>
  <si>
    <t xml:space="preserve">41003</t>
  </si>
  <si>
    <t xml:space="preserve">41005</t>
  </si>
  <si>
    <t xml:space="preserve">Clackamas</t>
  </si>
  <si>
    <t xml:space="preserve">41007</t>
  </si>
  <si>
    <t xml:space="preserve">Clatsop</t>
  </si>
  <si>
    <t xml:space="preserve">41009</t>
  </si>
  <si>
    <t xml:space="preserve">41011</t>
  </si>
  <si>
    <t xml:space="preserve">41013</t>
  </si>
  <si>
    <t xml:space="preserve">Crook</t>
  </si>
  <si>
    <t xml:space="preserve">41015</t>
  </si>
  <si>
    <t xml:space="preserve">41017</t>
  </si>
  <si>
    <t xml:space="preserve">Deschutes</t>
  </si>
  <si>
    <t xml:space="preserve">41019</t>
  </si>
  <si>
    <t xml:space="preserve">41021</t>
  </si>
  <si>
    <t xml:space="preserve">Gilliam</t>
  </si>
  <si>
    <t xml:space="preserve">41023</t>
  </si>
  <si>
    <t xml:space="preserve">41025</t>
  </si>
  <si>
    <t xml:space="preserve">Harney</t>
  </si>
  <si>
    <t xml:space="preserve">41027</t>
  </si>
  <si>
    <t xml:space="preserve">Hood River</t>
  </si>
  <si>
    <t xml:space="preserve">41029</t>
  </si>
  <si>
    <t xml:space="preserve">41031</t>
  </si>
  <si>
    <t xml:space="preserve">41033</t>
  </si>
  <si>
    <t xml:space="preserve">Josephine</t>
  </si>
  <si>
    <t xml:space="preserve">41035</t>
  </si>
  <si>
    <t xml:space="preserve">Klamath</t>
  </si>
  <si>
    <t xml:space="preserve">41037</t>
  </si>
  <si>
    <t xml:space="preserve">41039</t>
  </si>
  <si>
    <t xml:space="preserve">41041</t>
  </si>
  <si>
    <t xml:space="preserve">41043</t>
  </si>
  <si>
    <t xml:space="preserve">41045</t>
  </si>
  <si>
    <t xml:space="preserve">Malheur</t>
  </si>
  <si>
    <t xml:space="preserve">41047</t>
  </si>
  <si>
    <t xml:space="preserve">41049</t>
  </si>
  <si>
    <t xml:space="preserve">41051</t>
  </si>
  <si>
    <t xml:space="preserve">Multnomah</t>
  </si>
  <si>
    <t xml:space="preserve">41053</t>
  </si>
  <si>
    <t xml:space="preserve">41055</t>
  </si>
  <si>
    <t xml:space="preserve">41057</t>
  </si>
  <si>
    <t xml:space="preserve">Tillamook</t>
  </si>
  <si>
    <t xml:space="preserve">41059</t>
  </si>
  <si>
    <t xml:space="preserve">Umatilla</t>
  </si>
  <si>
    <t xml:space="preserve">41061</t>
  </si>
  <si>
    <t xml:space="preserve">41063</t>
  </si>
  <si>
    <t xml:space="preserve">Wallowa</t>
  </si>
  <si>
    <t xml:space="preserve">41065</t>
  </si>
  <si>
    <t xml:space="preserve">Wasco</t>
  </si>
  <si>
    <t xml:space="preserve">41067</t>
  </si>
  <si>
    <t xml:space="preserve">41069</t>
  </si>
  <si>
    <t xml:space="preserve">41071</t>
  </si>
  <si>
    <t xml:space="preserve">Yamhill</t>
  </si>
  <si>
    <t xml:space="preserve">42001</t>
  </si>
  <si>
    <t xml:space="preserve">42</t>
  </si>
  <si>
    <t xml:space="preserve">PA</t>
  </si>
  <si>
    <t xml:space="preserve">42003</t>
  </si>
  <si>
    <t xml:space="preserve">Allegheny</t>
  </si>
  <si>
    <t xml:space="preserve">42005</t>
  </si>
  <si>
    <t xml:space="preserve">Armstrong</t>
  </si>
  <si>
    <t xml:space="preserve">42007</t>
  </si>
  <si>
    <t xml:space="preserve">42009</t>
  </si>
  <si>
    <t xml:space="preserve">Bedford</t>
  </si>
  <si>
    <t xml:space="preserve">42011</t>
  </si>
  <si>
    <t xml:space="preserve">Berks</t>
  </si>
  <si>
    <t xml:space="preserve">42013</t>
  </si>
  <si>
    <t xml:space="preserve">Blair</t>
  </si>
  <si>
    <t xml:space="preserve">42015</t>
  </si>
  <si>
    <t xml:space="preserve">42017</t>
  </si>
  <si>
    <t xml:space="preserve">Bucks</t>
  </si>
  <si>
    <t xml:space="preserve">42019</t>
  </si>
  <si>
    <t xml:space="preserve">42021</t>
  </si>
  <si>
    <t xml:space="preserve">Cambria</t>
  </si>
  <si>
    <t xml:space="preserve">42023</t>
  </si>
  <si>
    <t xml:space="preserve">42025</t>
  </si>
  <si>
    <t xml:space="preserve">42027</t>
  </si>
  <si>
    <t xml:space="preserve">Centre</t>
  </si>
  <si>
    <t xml:space="preserve">42029</t>
  </si>
  <si>
    <t xml:space="preserve">Chester</t>
  </si>
  <si>
    <t xml:space="preserve">42031</t>
  </si>
  <si>
    <t xml:space="preserve">Clarion</t>
  </si>
  <si>
    <t xml:space="preserve">42033</t>
  </si>
  <si>
    <t xml:space="preserve">Clearfield</t>
  </si>
  <si>
    <t xml:space="preserve">42035</t>
  </si>
  <si>
    <t xml:space="preserve">42037</t>
  </si>
  <si>
    <t xml:space="preserve">42039</t>
  </si>
  <si>
    <t xml:space="preserve">42041</t>
  </si>
  <si>
    <t xml:space="preserve">42043</t>
  </si>
  <si>
    <t xml:space="preserve">Dauphin</t>
  </si>
  <si>
    <t xml:space="preserve">42045</t>
  </si>
  <si>
    <t xml:space="preserve">42047</t>
  </si>
  <si>
    <t xml:space="preserve">42049</t>
  </si>
  <si>
    <t xml:space="preserve">42051</t>
  </si>
  <si>
    <t xml:space="preserve">42053</t>
  </si>
  <si>
    <t xml:space="preserve">Forest</t>
  </si>
  <si>
    <t xml:space="preserve">42055</t>
  </si>
  <si>
    <t xml:space="preserve">42057</t>
  </si>
  <si>
    <t xml:space="preserve">42059</t>
  </si>
  <si>
    <t xml:space="preserve">42061</t>
  </si>
  <si>
    <t xml:space="preserve">Huntingdon</t>
  </si>
  <si>
    <t xml:space="preserve">42063</t>
  </si>
  <si>
    <t xml:space="preserve">Indiana</t>
  </si>
  <si>
    <t xml:space="preserve">42065</t>
  </si>
  <si>
    <t xml:space="preserve">42067</t>
  </si>
  <si>
    <t xml:space="preserve">Juniata</t>
  </si>
  <si>
    <t xml:space="preserve">42069</t>
  </si>
  <si>
    <t xml:space="preserve">Lackawanna</t>
  </si>
  <si>
    <t xml:space="preserve">42071</t>
  </si>
  <si>
    <t xml:space="preserve">42073</t>
  </si>
  <si>
    <t xml:space="preserve">42075</t>
  </si>
  <si>
    <t xml:space="preserve">Lebanon</t>
  </si>
  <si>
    <t xml:space="preserve">42077</t>
  </si>
  <si>
    <t xml:space="preserve">Lehigh</t>
  </si>
  <si>
    <t xml:space="preserve">42079</t>
  </si>
  <si>
    <t xml:space="preserve">Luzerne</t>
  </si>
  <si>
    <t xml:space="preserve">42081</t>
  </si>
  <si>
    <t xml:space="preserve">Lycoming</t>
  </si>
  <si>
    <t xml:space="preserve">42083</t>
  </si>
  <si>
    <t xml:space="preserve">McKean</t>
  </si>
  <si>
    <t xml:space="preserve">42085</t>
  </si>
  <si>
    <t xml:space="preserve">42087</t>
  </si>
  <si>
    <t xml:space="preserve">Mifflin</t>
  </si>
  <si>
    <t xml:space="preserve">42089</t>
  </si>
  <si>
    <t xml:space="preserve">42091</t>
  </si>
  <si>
    <t xml:space="preserve">42093</t>
  </si>
  <si>
    <t xml:space="preserve">Montour</t>
  </si>
  <si>
    <t xml:space="preserve">42095</t>
  </si>
  <si>
    <t xml:space="preserve">42097</t>
  </si>
  <si>
    <t xml:space="preserve">Northumberland</t>
  </si>
  <si>
    <t xml:space="preserve">42099</t>
  </si>
  <si>
    <t xml:space="preserve">42101</t>
  </si>
  <si>
    <t xml:space="preserve">Philadelphia</t>
  </si>
  <si>
    <t xml:space="preserve">42103</t>
  </si>
  <si>
    <t xml:space="preserve">42105</t>
  </si>
  <si>
    <t xml:space="preserve">Potter</t>
  </si>
  <si>
    <t xml:space="preserve">42107</t>
  </si>
  <si>
    <t xml:space="preserve">Schuylkill</t>
  </si>
  <si>
    <t xml:space="preserve">42109</t>
  </si>
  <si>
    <t xml:space="preserve">Snyder</t>
  </si>
  <si>
    <t xml:space="preserve">42111</t>
  </si>
  <si>
    <t xml:space="preserve">42113</t>
  </si>
  <si>
    <t xml:space="preserve">42115</t>
  </si>
  <si>
    <t xml:space="preserve">Susquehanna</t>
  </si>
  <si>
    <t xml:space="preserve">42117</t>
  </si>
  <si>
    <t xml:space="preserve">42119</t>
  </si>
  <si>
    <t xml:space="preserve">42121</t>
  </si>
  <si>
    <t xml:space="preserve">Venango</t>
  </si>
  <si>
    <t xml:space="preserve">42123</t>
  </si>
  <si>
    <t xml:space="preserve">42125</t>
  </si>
  <si>
    <t xml:space="preserve">42127</t>
  </si>
  <si>
    <t xml:space="preserve">42129</t>
  </si>
  <si>
    <t xml:space="preserve">Westmoreland</t>
  </si>
  <si>
    <t xml:space="preserve">42131</t>
  </si>
  <si>
    <t xml:space="preserve">42133</t>
  </si>
  <si>
    <t xml:space="preserve">44003</t>
  </si>
  <si>
    <t xml:space="preserve">44</t>
  </si>
  <si>
    <t xml:space="preserve">RI</t>
  </si>
  <si>
    <t xml:space="preserve">44005</t>
  </si>
  <si>
    <t xml:space="preserve">Newport</t>
  </si>
  <si>
    <t xml:space="preserve">44007</t>
  </si>
  <si>
    <t xml:space="preserve">Providence</t>
  </si>
  <si>
    <t xml:space="preserve">44009</t>
  </si>
  <si>
    <t xml:space="preserve">45001</t>
  </si>
  <si>
    <t xml:space="preserve">45</t>
  </si>
  <si>
    <t xml:space="preserve">Abbeville</t>
  </si>
  <si>
    <t xml:space="preserve">SC</t>
  </si>
  <si>
    <t xml:space="preserve">45003</t>
  </si>
  <si>
    <t xml:space="preserve">Aiken</t>
  </si>
  <si>
    <t xml:space="preserve">45005</t>
  </si>
  <si>
    <t xml:space="preserve">Allendale</t>
  </si>
  <si>
    <t xml:space="preserve">45007</t>
  </si>
  <si>
    <t xml:space="preserve">45009</t>
  </si>
  <si>
    <t xml:space="preserve">Bamberg</t>
  </si>
  <si>
    <t xml:space="preserve">45011</t>
  </si>
  <si>
    <t xml:space="preserve">Barnwell</t>
  </si>
  <si>
    <t xml:space="preserve">45013</t>
  </si>
  <si>
    <t xml:space="preserve">45015</t>
  </si>
  <si>
    <t xml:space="preserve">Berkeley</t>
  </si>
  <si>
    <t xml:space="preserve">45017</t>
  </si>
  <si>
    <t xml:space="preserve">45019</t>
  </si>
  <si>
    <t xml:space="preserve">Charleston</t>
  </si>
  <si>
    <t xml:space="preserve">45021</t>
  </si>
  <si>
    <t xml:space="preserve">45023</t>
  </si>
  <si>
    <t xml:space="preserve">45025</t>
  </si>
  <si>
    <t xml:space="preserve">Chesterfield</t>
  </si>
  <si>
    <t xml:space="preserve">45027</t>
  </si>
  <si>
    <t xml:space="preserve">Clarendon</t>
  </si>
  <si>
    <t xml:space="preserve">45029</t>
  </si>
  <si>
    <t xml:space="preserve">Colleton</t>
  </si>
  <si>
    <t xml:space="preserve">45031</t>
  </si>
  <si>
    <t xml:space="preserve">Darlington</t>
  </si>
  <si>
    <t xml:space="preserve">45033</t>
  </si>
  <si>
    <t xml:space="preserve">Dillon</t>
  </si>
  <si>
    <t xml:space="preserve">45035</t>
  </si>
  <si>
    <t xml:space="preserve">45037</t>
  </si>
  <si>
    <t xml:space="preserve">Edgefield</t>
  </si>
  <si>
    <t xml:space="preserve">45039</t>
  </si>
  <si>
    <t xml:space="preserve">45041</t>
  </si>
  <si>
    <t xml:space="preserve">Florence</t>
  </si>
  <si>
    <t xml:space="preserve">45043</t>
  </si>
  <si>
    <t xml:space="preserve">Georgetown</t>
  </si>
  <si>
    <t xml:space="preserve">45045</t>
  </si>
  <si>
    <t xml:space="preserve">Greenville</t>
  </si>
  <si>
    <t xml:space="preserve">45047</t>
  </si>
  <si>
    <t xml:space="preserve">45049</t>
  </si>
  <si>
    <t xml:space="preserve">Hampton</t>
  </si>
  <si>
    <t xml:space="preserve">45051</t>
  </si>
  <si>
    <t xml:space="preserve">Horry</t>
  </si>
  <si>
    <t xml:space="preserve">45053</t>
  </si>
  <si>
    <t xml:space="preserve">45055</t>
  </si>
  <si>
    <t xml:space="preserve">Kershaw</t>
  </si>
  <si>
    <t xml:space="preserve">45057</t>
  </si>
  <si>
    <t xml:space="preserve">45059</t>
  </si>
  <si>
    <t xml:space="preserve">45061</t>
  </si>
  <si>
    <t xml:space="preserve">45063</t>
  </si>
  <si>
    <t xml:space="preserve">Lexington</t>
  </si>
  <si>
    <t xml:space="preserve">45065</t>
  </si>
  <si>
    <t xml:space="preserve">McCormick</t>
  </si>
  <si>
    <t xml:space="preserve">45067</t>
  </si>
  <si>
    <t xml:space="preserve">45069</t>
  </si>
  <si>
    <t xml:space="preserve">Marlboro</t>
  </si>
  <si>
    <t xml:space="preserve">45071</t>
  </si>
  <si>
    <t xml:space="preserve">Newberry</t>
  </si>
  <si>
    <t xml:space="preserve">45073</t>
  </si>
  <si>
    <t xml:space="preserve">Oconee</t>
  </si>
  <si>
    <t xml:space="preserve">45075</t>
  </si>
  <si>
    <t xml:space="preserve">Orangeburg</t>
  </si>
  <si>
    <t xml:space="preserve">45077</t>
  </si>
  <si>
    <t xml:space="preserve">45079</t>
  </si>
  <si>
    <t xml:space="preserve">45081</t>
  </si>
  <si>
    <t xml:space="preserve">Saluda</t>
  </si>
  <si>
    <t xml:space="preserve">45083</t>
  </si>
  <si>
    <t xml:space="preserve">Spartanburg</t>
  </si>
  <si>
    <t xml:space="preserve">45085</t>
  </si>
  <si>
    <t xml:space="preserve">45087</t>
  </si>
  <si>
    <t xml:space="preserve">45089</t>
  </si>
  <si>
    <t xml:space="preserve">Williamsburg</t>
  </si>
  <si>
    <t xml:space="preserve">45091</t>
  </si>
  <si>
    <t xml:space="preserve">46003</t>
  </si>
  <si>
    <t xml:space="preserve">46</t>
  </si>
  <si>
    <t xml:space="preserve">Aurora</t>
  </si>
  <si>
    <t xml:space="preserve">SD</t>
  </si>
  <si>
    <t xml:space="preserve">46005</t>
  </si>
  <si>
    <t xml:space="preserve">Beadle</t>
  </si>
  <si>
    <t xml:space="preserve">46007</t>
  </si>
  <si>
    <t xml:space="preserve">Bennett</t>
  </si>
  <si>
    <t xml:space="preserve">46009</t>
  </si>
  <si>
    <t xml:space="preserve">Bon Homme</t>
  </si>
  <si>
    <t xml:space="preserve">46011</t>
  </si>
  <si>
    <t xml:space="preserve">Brookings</t>
  </si>
  <si>
    <t xml:space="preserve">46013</t>
  </si>
  <si>
    <t xml:space="preserve">46015</t>
  </si>
  <si>
    <t xml:space="preserve">Brule</t>
  </si>
  <si>
    <t xml:space="preserve">46019</t>
  </si>
  <si>
    <t xml:space="preserve">46021</t>
  </si>
  <si>
    <t xml:space="preserve">46023</t>
  </si>
  <si>
    <t xml:space="preserve">Charles Mix</t>
  </si>
  <si>
    <t xml:space="preserve">46025</t>
  </si>
  <si>
    <t xml:space="preserve">46027</t>
  </si>
  <si>
    <t xml:space="preserve">46029</t>
  </si>
  <si>
    <t xml:space="preserve">Codington</t>
  </si>
  <si>
    <t xml:space="preserve">46031</t>
  </si>
  <si>
    <t xml:space="preserve">Corson</t>
  </si>
  <si>
    <t xml:space="preserve">46033</t>
  </si>
  <si>
    <t xml:space="preserve">46035</t>
  </si>
  <si>
    <t xml:space="preserve">Davison</t>
  </si>
  <si>
    <t xml:space="preserve">46037</t>
  </si>
  <si>
    <t xml:space="preserve">Day</t>
  </si>
  <si>
    <t xml:space="preserve">46039</t>
  </si>
  <si>
    <t xml:space="preserve">46041</t>
  </si>
  <si>
    <t xml:space="preserve">46043</t>
  </si>
  <si>
    <t xml:space="preserve">46045</t>
  </si>
  <si>
    <t xml:space="preserve">Edmunds</t>
  </si>
  <si>
    <t xml:space="preserve">46047</t>
  </si>
  <si>
    <t xml:space="preserve">Fall River</t>
  </si>
  <si>
    <t xml:space="preserve">46049</t>
  </si>
  <si>
    <t xml:space="preserve">Faulk</t>
  </si>
  <si>
    <t xml:space="preserve">46051</t>
  </si>
  <si>
    <t xml:space="preserve">46053</t>
  </si>
  <si>
    <t xml:space="preserve">Gregory</t>
  </si>
  <si>
    <t xml:space="preserve">46055</t>
  </si>
  <si>
    <t xml:space="preserve">Haakon</t>
  </si>
  <si>
    <t xml:space="preserve">46057</t>
  </si>
  <si>
    <t xml:space="preserve">Hamlin</t>
  </si>
  <si>
    <t xml:space="preserve">46059</t>
  </si>
  <si>
    <t xml:space="preserve">Hand</t>
  </si>
  <si>
    <t xml:space="preserve">46063</t>
  </si>
  <si>
    <t xml:space="preserve">46065</t>
  </si>
  <si>
    <t xml:space="preserve">46067</t>
  </si>
  <si>
    <t xml:space="preserve">Hutchinson</t>
  </si>
  <si>
    <t xml:space="preserve">46069</t>
  </si>
  <si>
    <t xml:space="preserve">46071</t>
  </si>
  <si>
    <t xml:space="preserve">46073</t>
  </si>
  <si>
    <t xml:space="preserve">Jerauld</t>
  </si>
  <si>
    <t xml:space="preserve">46075</t>
  </si>
  <si>
    <t xml:space="preserve">46077</t>
  </si>
  <si>
    <t xml:space="preserve">Kingsbury</t>
  </si>
  <si>
    <t xml:space="preserve">46079</t>
  </si>
  <si>
    <t xml:space="preserve">46081</t>
  </si>
  <si>
    <t xml:space="preserve">46083</t>
  </si>
  <si>
    <t xml:space="preserve">46085</t>
  </si>
  <si>
    <t xml:space="preserve">Lyman</t>
  </si>
  <si>
    <t xml:space="preserve">46087</t>
  </si>
  <si>
    <t xml:space="preserve">McCook</t>
  </si>
  <si>
    <t xml:space="preserve">46089</t>
  </si>
  <si>
    <t xml:space="preserve">46091</t>
  </si>
  <si>
    <t xml:space="preserve">46093</t>
  </si>
  <si>
    <t xml:space="preserve">46095</t>
  </si>
  <si>
    <t xml:space="preserve">Mellette</t>
  </si>
  <si>
    <t xml:space="preserve">46097</t>
  </si>
  <si>
    <t xml:space="preserve">Miner</t>
  </si>
  <si>
    <t xml:space="preserve">46099</t>
  </si>
  <si>
    <t xml:space="preserve">Minnehaha</t>
  </si>
  <si>
    <t xml:space="preserve">46101</t>
  </si>
  <si>
    <t xml:space="preserve">Moody</t>
  </si>
  <si>
    <t xml:space="preserve">46103</t>
  </si>
  <si>
    <t xml:space="preserve">46105</t>
  </si>
  <si>
    <t xml:space="preserve">46107</t>
  </si>
  <si>
    <t xml:space="preserve">46109</t>
  </si>
  <si>
    <t xml:space="preserve">Roberts</t>
  </si>
  <si>
    <t xml:space="preserve">46111</t>
  </si>
  <si>
    <t xml:space="preserve">Sanborn</t>
  </si>
  <si>
    <t xml:space="preserve">46113</t>
  </si>
  <si>
    <t xml:space="preserve">46115</t>
  </si>
  <si>
    <t xml:space="preserve">Spink</t>
  </si>
  <si>
    <t xml:space="preserve">46117</t>
  </si>
  <si>
    <t xml:space="preserve">Stanley</t>
  </si>
  <si>
    <t xml:space="preserve">46119</t>
  </si>
  <si>
    <t xml:space="preserve">Sully</t>
  </si>
  <si>
    <t xml:space="preserve">46121</t>
  </si>
  <si>
    <t xml:space="preserve">46123</t>
  </si>
  <si>
    <t xml:space="preserve">Tripp</t>
  </si>
  <si>
    <t xml:space="preserve">46125</t>
  </si>
  <si>
    <t xml:space="preserve">46127</t>
  </si>
  <si>
    <t xml:space="preserve">46129</t>
  </si>
  <si>
    <t xml:space="preserve">Walworth</t>
  </si>
  <si>
    <t xml:space="preserve">46135</t>
  </si>
  <si>
    <t xml:space="preserve">Yankton</t>
  </si>
  <si>
    <t xml:space="preserve">46137</t>
  </si>
  <si>
    <t xml:space="preserve">Ziebach</t>
  </si>
  <si>
    <t xml:space="preserve">47001</t>
  </si>
  <si>
    <t xml:space="preserve">47</t>
  </si>
  <si>
    <t xml:space="preserve">TN</t>
  </si>
  <si>
    <t xml:space="preserve">47003</t>
  </si>
  <si>
    <t xml:space="preserve">47005</t>
  </si>
  <si>
    <t xml:space="preserve">47007</t>
  </si>
  <si>
    <t xml:space="preserve">Bledsoe</t>
  </si>
  <si>
    <t xml:space="preserve">47009</t>
  </si>
  <si>
    <t xml:space="preserve">47011</t>
  </si>
  <si>
    <t xml:space="preserve">47013</t>
  </si>
  <si>
    <t xml:space="preserve">47017</t>
  </si>
  <si>
    <t xml:space="preserve">47019</t>
  </si>
  <si>
    <t xml:space="preserve">47021</t>
  </si>
  <si>
    <t xml:space="preserve">Cheatham</t>
  </si>
  <si>
    <t xml:space="preserve">47025</t>
  </si>
  <si>
    <t xml:space="preserve">47027</t>
  </si>
  <si>
    <t xml:space="preserve">47029</t>
  </si>
  <si>
    <t xml:space="preserve">Cocke</t>
  </si>
  <si>
    <t xml:space="preserve">47031</t>
  </si>
  <si>
    <t xml:space="preserve">47035</t>
  </si>
  <si>
    <t xml:space="preserve">47037</t>
  </si>
  <si>
    <t xml:space="preserve">47039</t>
  </si>
  <si>
    <t xml:space="preserve">47041</t>
  </si>
  <si>
    <t xml:space="preserve">47043</t>
  </si>
  <si>
    <t xml:space="preserve">Dickson</t>
  </si>
  <si>
    <t xml:space="preserve">47045</t>
  </si>
  <si>
    <t xml:space="preserve">Dyer</t>
  </si>
  <si>
    <t xml:space="preserve">47047</t>
  </si>
  <si>
    <t xml:space="preserve">47049</t>
  </si>
  <si>
    <t xml:space="preserve">Fentress</t>
  </si>
  <si>
    <t xml:space="preserve">47051</t>
  </si>
  <si>
    <t xml:space="preserve">47053</t>
  </si>
  <si>
    <t xml:space="preserve">47055</t>
  </si>
  <si>
    <t xml:space="preserve">Giles</t>
  </si>
  <si>
    <t xml:space="preserve">47057</t>
  </si>
  <si>
    <t xml:space="preserve">Grainger</t>
  </si>
  <si>
    <t xml:space="preserve">47059</t>
  </si>
  <si>
    <t xml:space="preserve">47061</t>
  </si>
  <si>
    <t xml:space="preserve">47063</t>
  </si>
  <si>
    <t xml:space="preserve">Hamblen</t>
  </si>
  <si>
    <t xml:space="preserve">47065</t>
  </si>
  <si>
    <t xml:space="preserve">47067</t>
  </si>
  <si>
    <t xml:space="preserve">47069</t>
  </si>
  <si>
    <t xml:space="preserve">Hardeman</t>
  </si>
  <si>
    <t xml:space="preserve">47071</t>
  </si>
  <si>
    <t xml:space="preserve">47073</t>
  </si>
  <si>
    <t xml:space="preserve">Hawkins</t>
  </si>
  <si>
    <t xml:space="preserve">47075</t>
  </si>
  <si>
    <t xml:space="preserve">47077</t>
  </si>
  <si>
    <t xml:space="preserve">47079</t>
  </si>
  <si>
    <t xml:space="preserve">47081</t>
  </si>
  <si>
    <t xml:space="preserve">47083</t>
  </si>
  <si>
    <t xml:space="preserve">47085</t>
  </si>
  <si>
    <t xml:space="preserve">47087</t>
  </si>
  <si>
    <t xml:space="preserve">47089</t>
  </si>
  <si>
    <t xml:space="preserve">47091</t>
  </si>
  <si>
    <t xml:space="preserve">47093</t>
  </si>
  <si>
    <t xml:space="preserve">47095</t>
  </si>
  <si>
    <t xml:space="preserve">47097</t>
  </si>
  <si>
    <t xml:space="preserve">47099</t>
  </si>
  <si>
    <t xml:space="preserve">47101</t>
  </si>
  <si>
    <t xml:space="preserve">47103</t>
  </si>
  <si>
    <t xml:space="preserve">47105</t>
  </si>
  <si>
    <t xml:space="preserve">Loudon</t>
  </si>
  <si>
    <t xml:space="preserve">47107</t>
  </si>
  <si>
    <t xml:space="preserve">McMinn</t>
  </si>
  <si>
    <t xml:space="preserve">47109</t>
  </si>
  <si>
    <t xml:space="preserve">McNairy</t>
  </si>
  <si>
    <t xml:space="preserve">47111</t>
  </si>
  <si>
    <t xml:space="preserve">47113</t>
  </si>
  <si>
    <t xml:space="preserve">47115</t>
  </si>
  <si>
    <t xml:space="preserve">47117</t>
  </si>
  <si>
    <t xml:space="preserve">47119</t>
  </si>
  <si>
    <t xml:space="preserve">Maury</t>
  </si>
  <si>
    <t xml:space="preserve">47123</t>
  </si>
  <si>
    <t xml:space="preserve">47125</t>
  </si>
  <si>
    <t xml:space="preserve">47131</t>
  </si>
  <si>
    <t xml:space="preserve">Obion</t>
  </si>
  <si>
    <t xml:space="preserve">47133</t>
  </si>
  <si>
    <t xml:space="preserve">Overton</t>
  </si>
  <si>
    <t xml:space="preserve">47135</t>
  </si>
  <si>
    <t xml:space="preserve">47139</t>
  </si>
  <si>
    <t xml:space="preserve">47141</t>
  </si>
  <si>
    <t xml:space="preserve">47143</t>
  </si>
  <si>
    <t xml:space="preserve">Rhea</t>
  </si>
  <si>
    <t xml:space="preserve">47145</t>
  </si>
  <si>
    <t xml:space="preserve">Roane</t>
  </si>
  <si>
    <t xml:space="preserve">47147</t>
  </si>
  <si>
    <t xml:space="preserve">Robertson</t>
  </si>
  <si>
    <t xml:space="preserve">47149</t>
  </si>
  <si>
    <t xml:space="preserve">47151</t>
  </si>
  <si>
    <t xml:space="preserve">47153</t>
  </si>
  <si>
    <t xml:space="preserve">Sequatchie</t>
  </si>
  <si>
    <t xml:space="preserve">47155</t>
  </si>
  <si>
    <t xml:space="preserve">47157</t>
  </si>
  <si>
    <t xml:space="preserve">47161</t>
  </si>
  <si>
    <t xml:space="preserve">47163</t>
  </si>
  <si>
    <t xml:space="preserve">47165</t>
  </si>
  <si>
    <t xml:space="preserve">47167</t>
  </si>
  <si>
    <t xml:space="preserve">47173</t>
  </si>
  <si>
    <t xml:space="preserve">47175</t>
  </si>
  <si>
    <t xml:space="preserve">47177</t>
  </si>
  <si>
    <t xml:space="preserve">47179</t>
  </si>
  <si>
    <t xml:space="preserve">47181</t>
  </si>
  <si>
    <t xml:space="preserve">47183</t>
  </si>
  <si>
    <t xml:space="preserve">Weakley</t>
  </si>
  <si>
    <t xml:space="preserve">47185</t>
  </si>
  <si>
    <t xml:space="preserve">47189</t>
  </si>
  <si>
    <t xml:space="preserve">48001</t>
  </si>
  <si>
    <t xml:space="preserve">48</t>
  </si>
  <si>
    <t xml:space="preserve">TX</t>
  </si>
  <si>
    <t xml:space="preserve">48003</t>
  </si>
  <si>
    <t xml:space="preserve">Andrews</t>
  </si>
  <si>
    <t xml:space="preserve">48005</t>
  </si>
  <si>
    <t xml:space="preserve">Angelina</t>
  </si>
  <si>
    <t xml:space="preserve">48007</t>
  </si>
  <si>
    <t xml:space="preserve">Aransas</t>
  </si>
  <si>
    <t xml:space="preserve">48009</t>
  </si>
  <si>
    <t xml:space="preserve">Archer</t>
  </si>
  <si>
    <t xml:space="preserve">48011</t>
  </si>
  <si>
    <t xml:space="preserve">48013</t>
  </si>
  <si>
    <t xml:space="preserve">Atascosa</t>
  </si>
  <si>
    <t xml:space="preserve">48015</t>
  </si>
  <si>
    <t xml:space="preserve">Austin</t>
  </si>
  <si>
    <t xml:space="preserve">48017</t>
  </si>
  <si>
    <t xml:space="preserve">Bailey</t>
  </si>
  <si>
    <t xml:space="preserve">48019</t>
  </si>
  <si>
    <t xml:space="preserve">Bandera</t>
  </si>
  <si>
    <t xml:space="preserve">48021</t>
  </si>
  <si>
    <t xml:space="preserve">Bastrop</t>
  </si>
  <si>
    <t xml:space="preserve">48023</t>
  </si>
  <si>
    <t xml:space="preserve">Baylor</t>
  </si>
  <si>
    <t xml:space="preserve">48025</t>
  </si>
  <si>
    <t xml:space="preserve">Bee</t>
  </si>
  <si>
    <t xml:space="preserve">48027</t>
  </si>
  <si>
    <t xml:space="preserve">48029</t>
  </si>
  <si>
    <t xml:space="preserve">Bexar</t>
  </si>
  <si>
    <t xml:space="preserve">48031</t>
  </si>
  <si>
    <t xml:space="preserve">Blanco</t>
  </si>
  <si>
    <t xml:space="preserve">48035</t>
  </si>
  <si>
    <t xml:space="preserve">Bosque</t>
  </si>
  <si>
    <t xml:space="preserve">48037</t>
  </si>
  <si>
    <t xml:space="preserve">Bowie</t>
  </si>
  <si>
    <t xml:space="preserve">48039</t>
  </si>
  <si>
    <t xml:space="preserve">Brazoria</t>
  </si>
  <si>
    <t xml:space="preserve">48041</t>
  </si>
  <si>
    <t xml:space="preserve">Brazos</t>
  </si>
  <si>
    <t xml:space="preserve">48043</t>
  </si>
  <si>
    <t xml:space="preserve">Brewster</t>
  </si>
  <si>
    <t xml:space="preserve">48045</t>
  </si>
  <si>
    <t xml:space="preserve">Briscoe</t>
  </si>
  <si>
    <t xml:space="preserve">48047</t>
  </si>
  <si>
    <t xml:space="preserve">48049</t>
  </si>
  <si>
    <t xml:space="preserve">48051</t>
  </si>
  <si>
    <t xml:space="preserve">Burleson</t>
  </si>
  <si>
    <t xml:space="preserve">48053</t>
  </si>
  <si>
    <t xml:space="preserve">Burnet</t>
  </si>
  <si>
    <t xml:space="preserve">48055</t>
  </si>
  <si>
    <t xml:space="preserve">48057</t>
  </si>
  <si>
    <t xml:space="preserve">48059</t>
  </si>
  <si>
    <t xml:space="preserve">Callahan</t>
  </si>
  <si>
    <t xml:space="preserve">48061</t>
  </si>
  <si>
    <t xml:space="preserve">48063</t>
  </si>
  <si>
    <t xml:space="preserve">Camp</t>
  </si>
  <si>
    <t xml:space="preserve">48065</t>
  </si>
  <si>
    <t xml:space="preserve">Carson</t>
  </si>
  <si>
    <t xml:space="preserve">48067</t>
  </si>
  <si>
    <t xml:space="preserve">48069</t>
  </si>
  <si>
    <t xml:space="preserve">Castro</t>
  </si>
  <si>
    <t xml:space="preserve">48071</t>
  </si>
  <si>
    <t xml:space="preserve">48073</t>
  </si>
  <si>
    <t xml:space="preserve">48075</t>
  </si>
  <si>
    <t xml:space="preserve">Childress</t>
  </si>
  <si>
    <t xml:space="preserve">48077</t>
  </si>
  <si>
    <t xml:space="preserve">48079</t>
  </si>
  <si>
    <t xml:space="preserve">Cochran</t>
  </si>
  <si>
    <t xml:space="preserve">48081</t>
  </si>
  <si>
    <t xml:space="preserve">Coke</t>
  </si>
  <si>
    <t xml:space="preserve">48083</t>
  </si>
  <si>
    <t xml:space="preserve">Coleman</t>
  </si>
  <si>
    <t xml:space="preserve">48085</t>
  </si>
  <si>
    <t xml:space="preserve">Collin</t>
  </si>
  <si>
    <t xml:space="preserve">48087</t>
  </si>
  <si>
    <t xml:space="preserve">Collingsworth</t>
  </si>
  <si>
    <t xml:space="preserve">48089</t>
  </si>
  <si>
    <t xml:space="preserve">Colorado</t>
  </si>
  <si>
    <t xml:space="preserve">48091</t>
  </si>
  <si>
    <t xml:space="preserve">Comal</t>
  </si>
  <si>
    <t xml:space="preserve">48093</t>
  </si>
  <si>
    <t xml:space="preserve">48097</t>
  </si>
  <si>
    <t xml:space="preserve">Cooke</t>
  </si>
  <si>
    <t xml:space="preserve">48099</t>
  </si>
  <si>
    <t xml:space="preserve">Coryell</t>
  </si>
  <si>
    <t xml:space="preserve">48101</t>
  </si>
  <si>
    <t xml:space="preserve">Cottle</t>
  </si>
  <si>
    <t xml:space="preserve">48103</t>
  </si>
  <si>
    <t xml:space="preserve">Crane</t>
  </si>
  <si>
    <t xml:space="preserve">48105</t>
  </si>
  <si>
    <t xml:space="preserve">Crockett</t>
  </si>
  <si>
    <t xml:space="preserve">48107</t>
  </si>
  <si>
    <t xml:space="preserve">Crosby</t>
  </si>
  <si>
    <t xml:space="preserve">48109</t>
  </si>
  <si>
    <t xml:space="preserve">Culberson</t>
  </si>
  <si>
    <t xml:space="preserve">48111</t>
  </si>
  <si>
    <t xml:space="preserve">Dallam</t>
  </si>
  <si>
    <t xml:space="preserve">48113</t>
  </si>
  <si>
    <t xml:space="preserve">48115</t>
  </si>
  <si>
    <t xml:space="preserve">48117</t>
  </si>
  <si>
    <t xml:space="preserve">Deaf Smith</t>
  </si>
  <si>
    <t xml:space="preserve">48119</t>
  </si>
  <si>
    <t xml:space="preserve">48121</t>
  </si>
  <si>
    <t xml:space="preserve">Denton</t>
  </si>
  <si>
    <t xml:space="preserve">48123</t>
  </si>
  <si>
    <t xml:space="preserve">DeWitt</t>
  </si>
  <si>
    <t xml:space="preserve">48125</t>
  </si>
  <si>
    <t xml:space="preserve">Dickens</t>
  </si>
  <si>
    <t xml:space="preserve">48127</t>
  </si>
  <si>
    <t xml:space="preserve">Dimmit</t>
  </si>
  <si>
    <t xml:space="preserve">48129</t>
  </si>
  <si>
    <t xml:space="preserve">Donley</t>
  </si>
  <si>
    <t xml:space="preserve">48131</t>
  </si>
  <si>
    <t xml:space="preserve">48133</t>
  </si>
  <si>
    <t xml:space="preserve">Eastland</t>
  </si>
  <si>
    <t xml:space="preserve">48135</t>
  </si>
  <si>
    <t xml:space="preserve">Ector</t>
  </si>
  <si>
    <t xml:space="preserve">48137</t>
  </si>
  <si>
    <t xml:space="preserve">48139</t>
  </si>
  <si>
    <t xml:space="preserve">48141</t>
  </si>
  <si>
    <t xml:space="preserve">48143</t>
  </si>
  <si>
    <t xml:space="preserve">Erath</t>
  </si>
  <si>
    <t xml:space="preserve">48145</t>
  </si>
  <si>
    <t xml:space="preserve">Falls</t>
  </si>
  <si>
    <t xml:space="preserve">48147</t>
  </si>
  <si>
    <t xml:space="preserve">48149</t>
  </si>
  <si>
    <t xml:space="preserve">48151</t>
  </si>
  <si>
    <t xml:space="preserve">Fisher</t>
  </si>
  <si>
    <t xml:space="preserve">48153</t>
  </si>
  <si>
    <t xml:space="preserve">48155</t>
  </si>
  <si>
    <t xml:space="preserve">Foard</t>
  </si>
  <si>
    <t xml:space="preserve">48157</t>
  </si>
  <si>
    <t xml:space="preserve">Fort Bend</t>
  </si>
  <si>
    <t xml:space="preserve">48159</t>
  </si>
  <si>
    <t xml:space="preserve">48161</t>
  </si>
  <si>
    <t xml:space="preserve">Freestone</t>
  </si>
  <si>
    <t xml:space="preserve">48163</t>
  </si>
  <si>
    <t xml:space="preserve">Frio</t>
  </si>
  <si>
    <t xml:space="preserve">48165</t>
  </si>
  <si>
    <t xml:space="preserve">Gaines</t>
  </si>
  <si>
    <t xml:space="preserve">48167</t>
  </si>
  <si>
    <t xml:space="preserve">Galveston</t>
  </si>
  <si>
    <t xml:space="preserve">48169</t>
  </si>
  <si>
    <t xml:space="preserve">Garza</t>
  </si>
  <si>
    <t xml:space="preserve">48171</t>
  </si>
  <si>
    <t xml:space="preserve">Gillespie</t>
  </si>
  <si>
    <t xml:space="preserve">48173</t>
  </si>
  <si>
    <t xml:space="preserve">Glasscock</t>
  </si>
  <si>
    <t xml:space="preserve">48175</t>
  </si>
  <si>
    <t xml:space="preserve">Goliad</t>
  </si>
  <si>
    <t xml:space="preserve">48177</t>
  </si>
  <si>
    <t xml:space="preserve">Gonzales</t>
  </si>
  <si>
    <t xml:space="preserve">48179</t>
  </si>
  <si>
    <t xml:space="preserve">48181</t>
  </si>
  <si>
    <t xml:space="preserve">48183</t>
  </si>
  <si>
    <t xml:space="preserve">Gregg</t>
  </si>
  <si>
    <t xml:space="preserve">48185</t>
  </si>
  <si>
    <t xml:space="preserve">Grimes</t>
  </si>
  <si>
    <t xml:space="preserve">48187</t>
  </si>
  <si>
    <t xml:space="preserve">48189</t>
  </si>
  <si>
    <t xml:space="preserve">48191</t>
  </si>
  <si>
    <t xml:space="preserve">48193</t>
  </si>
  <si>
    <t xml:space="preserve">48195</t>
  </si>
  <si>
    <t xml:space="preserve">Hansford</t>
  </si>
  <si>
    <t xml:space="preserve">48197</t>
  </si>
  <si>
    <t xml:space="preserve">48199</t>
  </si>
  <si>
    <t xml:space="preserve">48201</t>
  </si>
  <si>
    <t xml:space="preserve">48203</t>
  </si>
  <si>
    <t xml:space="preserve">48205</t>
  </si>
  <si>
    <t xml:space="preserve">Hartley</t>
  </si>
  <si>
    <t xml:space="preserve">48207</t>
  </si>
  <si>
    <t xml:space="preserve">48209</t>
  </si>
  <si>
    <t xml:space="preserve">Hays</t>
  </si>
  <si>
    <t xml:space="preserve">48211</t>
  </si>
  <si>
    <t xml:space="preserve">Hemphill</t>
  </si>
  <si>
    <t xml:space="preserve">48213</t>
  </si>
  <si>
    <t xml:space="preserve">48215</t>
  </si>
  <si>
    <t xml:space="preserve">48217</t>
  </si>
  <si>
    <t xml:space="preserve">48219</t>
  </si>
  <si>
    <t xml:space="preserve">Hockley</t>
  </si>
  <si>
    <t xml:space="preserve">48221</t>
  </si>
  <si>
    <t xml:space="preserve">Hood</t>
  </si>
  <si>
    <t xml:space="preserve">48223</t>
  </si>
  <si>
    <t xml:space="preserve">48225</t>
  </si>
  <si>
    <t xml:space="preserve">48227</t>
  </si>
  <si>
    <t xml:space="preserve">48229</t>
  </si>
  <si>
    <t xml:space="preserve">Hudspeth</t>
  </si>
  <si>
    <t xml:space="preserve">48231</t>
  </si>
  <si>
    <t xml:space="preserve">Hunt</t>
  </si>
  <si>
    <t xml:space="preserve">48233</t>
  </si>
  <si>
    <t xml:space="preserve">48235</t>
  </si>
  <si>
    <t xml:space="preserve">Irion</t>
  </si>
  <si>
    <t xml:space="preserve">48237</t>
  </si>
  <si>
    <t xml:space="preserve">Jack</t>
  </si>
  <si>
    <t xml:space="preserve">48239</t>
  </si>
  <si>
    <t xml:space="preserve">48241</t>
  </si>
  <si>
    <t xml:space="preserve">48243</t>
  </si>
  <si>
    <t xml:space="preserve">48245</t>
  </si>
  <si>
    <t xml:space="preserve">48247</t>
  </si>
  <si>
    <t xml:space="preserve">Jim Hogg</t>
  </si>
  <si>
    <t xml:space="preserve">48249</t>
  </si>
  <si>
    <t xml:space="preserve">249</t>
  </si>
  <si>
    <t xml:space="preserve">Jim Wells</t>
  </si>
  <si>
    <t xml:space="preserve">48251</t>
  </si>
  <si>
    <t xml:space="preserve">48253</t>
  </si>
  <si>
    <t xml:space="preserve">48255</t>
  </si>
  <si>
    <t xml:space="preserve">Karnes</t>
  </si>
  <si>
    <t xml:space="preserve">48257</t>
  </si>
  <si>
    <t xml:space="preserve">Kaufman</t>
  </si>
  <si>
    <t xml:space="preserve">48259</t>
  </si>
  <si>
    <t xml:space="preserve">48261</t>
  </si>
  <si>
    <t xml:space="preserve">Kenedy</t>
  </si>
  <si>
    <t xml:space="preserve">48263</t>
  </si>
  <si>
    <t xml:space="preserve">48265</t>
  </si>
  <si>
    <t xml:space="preserve">265</t>
  </si>
  <si>
    <t xml:space="preserve">Kerr</t>
  </si>
  <si>
    <t xml:space="preserve">48267</t>
  </si>
  <si>
    <t xml:space="preserve">Kimble</t>
  </si>
  <si>
    <t xml:space="preserve">48269</t>
  </si>
  <si>
    <t xml:space="preserve">King</t>
  </si>
  <si>
    <t xml:space="preserve">48271</t>
  </si>
  <si>
    <t xml:space="preserve">271</t>
  </si>
  <si>
    <t xml:space="preserve">Kinney</t>
  </si>
  <si>
    <t xml:space="preserve">48273</t>
  </si>
  <si>
    <t xml:space="preserve">Kleberg</t>
  </si>
  <si>
    <t xml:space="preserve">48275</t>
  </si>
  <si>
    <t xml:space="preserve">48277</t>
  </si>
  <si>
    <t xml:space="preserve">48279</t>
  </si>
  <si>
    <t xml:space="preserve">Lamb</t>
  </si>
  <si>
    <t xml:space="preserve">48281</t>
  </si>
  <si>
    <t xml:space="preserve">281</t>
  </si>
  <si>
    <t xml:space="preserve">Lampasas</t>
  </si>
  <si>
    <t xml:space="preserve">48283</t>
  </si>
  <si>
    <t xml:space="preserve">48285</t>
  </si>
  <si>
    <t xml:space="preserve">Lavaca</t>
  </si>
  <si>
    <t xml:space="preserve">48287</t>
  </si>
  <si>
    <t xml:space="preserve">48289</t>
  </si>
  <si>
    <t xml:space="preserve">48291</t>
  </si>
  <si>
    <t xml:space="preserve">48293</t>
  </si>
  <si>
    <t xml:space="preserve">48295</t>
  </si>
  <si>
    <t xml:space="preserve">Lipscomb</t>
  </si>
  <si>
    <t xml:space="preserve">48297</t>
  </si>
  <si>
    <t xml:space="preserve">Live Oak</t>
  </si>
  <si>
    <t xml:space="preserve">48299</t>
  </si>
  <si>
    <t xml:space="preserve">Llano</t>
  </si>
  <si>
    <t xml:space="preserve">48303</t>
  </si>
  <si>
    <t xml:space="preserve">Lubbock</t>
  </si>
  <si>
    <t xml:space="preserve">48305</t>
  </si>
  <si>
    <t xml:space="preserve">Lynn</t>
  </si>
  <si>
    <t xml:space="preserve">48307</t>
  </si>
  <si>
    <t xml:space="preserve">307</t>
  </si>
  <si>
    <t xml:space="preserve">McCulloch</t>
  </si>
  <si>
    <t xml:space="preserve">48309</t>
  </si>
  <si>
    <t xml:space="preserve">McLennan</t>
  </si>
  <si>
    <t xml:space="preserve">48311</t>
  </si>
  <si>
    <t xml:space="preserve">McMullen</t>
  </si>
  <si>
    <t xml:space="preserve">48313</t>
  </si>
  <si>
    <t xml:space="preserve">48315</t>
  </si>
  <si>
    <t xml:space="preserve">48317</t>
  </si>
  <si>
    <t xml:space="preserve">48319</t>
  </si>
  <si>
    <t xml:space="preserve">319</t>
  </si>
  <si>
    <t xml:space="preserve">48321</t>
  </si>
  <si>
    <t xml:space="preserve">Matagorda</t>
  </si>
  <si>
    <t xml:space="preserve">48323</t>
  </si>
  <si>
    <t xml:space="preserve">323</t>
  </si>
  <si>
    <t xml:space="preserve">Maverick</t>
  </si>
  <si>
    <t xml:space="preserve">48325</t>
  </si>
  <si>
    <t xml:space="preserve">325</t>
  </si>
  <si>
    <t xml:space="preserve">48327</t>
  </si>
  <si>
    <t xml:space="preserve">327</t>
  </si>
  <si>
    <t xml:space="preserve">48329</t>
  </si>
  <si>
    <t xml:space="preserve">329</t>
  </si>
  <si>
    <t xml:space="preserve">48331</t>
  </si>
  <si>
    <t xml:space="preserve">331</t>
  </si>
  <si>
    <t xml:space="preserve">Milam</t>
  </si>
  <si>
    <t xml:space="preserve">48333</t>
  </si>
  <si>
    <t xml:space="preserve">333</t>
  </si>
  <si>
    <t xml:space="preserve">Mills</t>
  </si>
  <si>
    <t xml:space="preserve">48335</t>
  </si>
  <si>
    <t xml:space="preserve">335</t>
  </si>
  <si>
    <t xml:space="preserve">48337</t>
  </si>
  <si>
    <t xml:space="preserve">337</t>
  </si>
  <si>
    <t xml:space="preserve">Montague</t>
  </si>
  <si>
    <t xml:space="preserve">48339</t>
  </si>
  <si>
    <t xml:space="preserve">339</t>
  </si>
  <si>
    <t xml:space="preserve">48341</t>
  </si>
  <si>
    <t xml:space="preserve">341</t>
  </si>
  <si>
    <t xml:space="preserve">48343</t>
  </si>
  <si>
    <t xml:space="preserve">343</t>
  </si>
  <si>
    <t xml:space="preserve">48345</t>
  </si>
  <si>
    <t xml:space="preserve">345</t>
  </si>
  <si>
    <t xml:space="preserve">Motley</t>
  </si>
  <si>
    <t xml:space="preserve">48347</t>
  </si>
  <si>
    <t xml:space="preserve">347</t>
  </si>
  <si>
    <t xml:space="preserve">Nacogdoches</t>
  </si>
  <si>
    <t xml:space="preserve">48349</t>
  </si>
  <si>
    <t xml:space="preserve">349</t>
  </si>
  <si>
    <t xml:space="preserve">Navarro</t>
  </si>
  <si>
    <t xml:space="preserve">48351</t>
  </si>
  <si>
    <t xml:space="preserve">351</t>
  </si>
  <si>
    <t xml:space="preserve">48353</t>
  </si>
  <si>
    <t xml:space="preserve">353</t>
  </si>
  <si>
    <t xml:space="preserve">Nolan</t>
  </si>
  <si>
    <t xml:space="preserve">48355</t>
  </si>
  <si>
    <t xml:space="preserve">355</t>
  </si>
  <si>
    <t xml:space="preserve">Nueces</t>
  </si>
  <si>
    <t xml:space="preserve">48357</t>
  </si>
  <si>
    <t xml:space="preserve">357</t>
  </si>
  <si>
    <t xml:space="preserve">Ochiltree</t>
  </si>
  <si>
    <t xml:space="preserve">48359</t>
  </si>
  <si>
    <t xml:space="preserve">359</t>
  </si>
  <si>
    <t xml:space="preserve">48361</t>
  </si>
  <si>
    <t xml:space="preserve">361</t>
  </si>
  <si>
    <t xml:space="preserve">48363</t>
  </si>
  <si>
    <t xml:space="preserve">363</t>
  </si>
  <si>
    <t xml:space="preserve">Palo Pinto</t>
  </si>
  <si>
    <t xml:space="preserve">48365</t>
  </si>
  <si>
    <t xml:space="preserve">365</t>
  </si>
  <si>
    <t xml:space="preserve">48367</t>
  </si>
  <si>
    <t xml:space="preserve">367</t>
  </si>
  <si>
    <t xml:space="preserve">Parker</t>
  </si>
  <si>
    <t xml:space="preserve">48369</t>
  </si>
  <si>
    <t xml:space="preserve">369</t>
  </si>
  <si>
    <t xml:space="preserve">Parmer</t>
  </si>
  <si>
    <t xml:space="preserve">48371</t>
  </si>
  <si>
    <t xml:space="preserve">371</t>
  </si>
  <si>
    <t xml:space="preserve">Pecos</t>
  </si>
  <si>
    <t xml:space="preserve">48373</t>
  </si>
  <si>
    <t xml:space="preserve">373</t>
  </si>
  <si>
    <t xml:space="preserve">48375</t>
  </si>
  <si>
    <t xml:space="preserve">375</t>
  </si>
  <si>
    <t xml:space="preserve">48377</t>
  </si>
  <si>
    <t xml:space="preserve">377</t>
  </si>
  <si>
    <t xml:space="preserve">Presidio</t>
  </si>
  <si>
    <t xml:space="preserve">48379</t>
  </si>
  <si>
    <t xml:space="preserve">379</t>
  </si>
  <si>
    <t xml:space="preserve">Rains</t>
  </si>
  <si>
    <t xml:space="preserve">48381</t>
  </si>
  <si>
    <t xml:space="preserve">381</t>
  </si>
  <si>
    <t xml:space="preserve">Randall</t>
  </si>
  <si>
    <t xml:space="preserve">48383</t>
  </si>
  <si>
    <t xml:space="preserve">383</t>
  </si>
  <si>
    <t xml:space="preserve">Reagan</t>
  </si>
  <si>
    <t xml:space="preserve">48385</t>
  </si>
  <si>
    <t xml:space="preserve">385</t>
  </si>
  <si>
    <t xml:space="preserve">Real</t>
  </si>
  <si>
    <t xml:space="preserve">48387</t>
  </si>
  <si>
    <t xml:space="preserve">387</t>
  </si>
  <si>
    <t xml:space="preserve">48389</t>
  </si>
  <si>
    <t xml:space="preserve">389</t>
  </si>
  <si>
    <t xml:space="preserve">Reeves</t>
  </si>
  <si>
    <t xml:space="preserve">48391</t>
  </si>
  <si>
    <t xml:space="preserve">391</t>
  </si>
  <si>
    <t xml:space="preserve">Refugio</t>
  </si>
  <si>
    <t xml:space="preserve">48393</t>
  </si>
  <si>
    <t xml:space="preserve">393</t>
  </si>
  <si>
    <t xml:space="preserve">48395</t>
  </si>
  <si>
    <t xml:space="preserve">395</t>
  </si>
  <si>
    <t xml:space="preserve">48397</t>
  </si>
  <si>
    <t xml:space="preserve">397</t>
  </si>
  <si>
    <t xml:space="preserve">Rockwall</t>
  </si>
  <si>
    <t xml:space="preserve">48399</t>
  </si>
  <si>
    <t xml:space="preserve">399</t>
  </si>
  <si>
    <t xml:space="preserve">Runnels</t>
  </si>
  <si>
    <t xml:space="preserve">48401</t>
  </si>
  <si>
    <t xml:space="preserve">401</t>
  </si>
  <si>
    <t xml:space="preserve">Rusk</t>
  </si>
  <si>
    <t xml:space="preserve">48403</t>
  </si>
  <si>
    <t xml:space="preserve">403</t>
  </si>
  <si>
    <t xml:space="preserve">48405</t>
  </si>
  <si>
    <t xml:space="preserve">405</t>
  </si>
  <si>
    <t xml:space="preserve">San Augustine</t>
  </si>
  <si>
    <t xml:space="preserve">48407</t>
  </si>
  <si>
    <t xml:space="preserve">407</t>
  </si>
  <si>
    <t xml:space="preserve">San Jacinto</t>
  </si>
  <si>
    <t xml:space="preserve">48409</t>
  </si>
  <si>
    <t xml:space="preserve">409</t>
  </si>
  <si>
    <t xml:space="preserve">San Patricio</t>
  </si>
  <si>
    <t xml:space="preserve">48411</t>
  </si>
  <si>
    <t xml:space="preserve">411</t>
  </si>
  <si>
    <t xml:space="preserve">San Saba</t>
  </si>
  <si>
    <t xml:space="preserve">48413</t>
  </si>
  <si>
    <t xml:space="preserve">413</t>
  </si>
  <si>
    <t xml:space="preserve">Schleicher</t>
  </si>
  <si>
    <t xml:space="preserve">48415</t>
  </si>
  <si>
    <t xml:space="preserve">415</t>
  </si>
  <si>
    <t xml:space="preserve">Scurry</t>
  </si>
  <si>
    <t xml:space="preserve">48417</t>
  </si>
  <si>
    <t xml:space="preserve">417</t>
  </si>
  <si>
    <t xml:space="preserve">Shackelford</t>
  </si>
  <si>
    <t xml:space="preserve">48419</t>
  </si>
  <si>
    <t xml:space="preserve">419</t>
  </si>
  <si>
    <t xml:space="preserve">48421</t>
  </si>
  <si>
    <t xml:space="preserve">421</t>
  </si>
  <si>
    <t xml:space="preserve">48423</t>
  </si>
  <si>
    <t xml:space="preserve">423</t>
  </si>
  <si>
    <t xml:space="preserve">48425</t>
  </si>
  <si>
    <t xml:space="preserve">425</t>
  </si>
  <si>
    <t xml:space="preserve">Somervell</t>
  </si>
  <si>
    <t xml:space="preserve">48427</t>
  </si>
  <si>
    <t xml:space="preserve">427</t>
  </si>
  <si>
    <t xml:space="preserve">Starr</t>
  </si>
  <si>
    <t xml:space="preserve">48429</t>
  </si>
  <si>
    <t xml:space="preserve">429</t>
  </si>
  <si>
    <t xml:space="preserve">48431</t>
  </si>
  <si>
    <t xml:space="preserve">431</t>
  </si>
  <si>
    <t xml:space="preserve">Sterling</t>
  </si>
  <si>
    <t xml:space="preserve">48433</t>
  </si>
  <si>
    <t xml:space="preserve">433</t>
  </si>
  <si>
    <t xml:space="preserve">Stonewall</t>
  </si>
  <si>
    <t xml:space="preserve">48435</t>
  </si>
  <si>
    <t xml:space="preserve">435</t>
  </si>
  <si>
    <t xml:space="preserve">Sutton</t>
  </si>
  <si>
    <t xml:space="preserve">48437</t>
  </si>
  <si>
    <t xml:space="preserve">437</t>
  </si>
  <si>
    <t xml:space="preserve">Swisher</t>
  </si>
  <si>
    <t xml:space="preserve">48439</t>
  </si>
  <si>
    <t xml:space="preserve">439</t>
  </si>
  <si>
    <t xml:space="preserve">Tarrant</t>
  </si>
  <si>
    <t xml:space="preserve">48441</t>
  </si>
  <si>
    <t xml:space="preserve">441</t>
  </si>
  <si>
    <t xml:space="preserve">48443</t>
  </si>
  <si>
    <t xml:space="preserve">443</t>
  </si>
  <si>
    <t xml:space="preserve">48445</t>
  </si>
  <si>
    <t xml:space="preserve">445</t>
  </si>
  <si>
    <t xml:space="preserve">Terry</t>
  </si>
  <si>
    <t xml:space="preserve">48447</t>
  </si>
  <si>
    <t xml:space="preserve">447</t>
  </si>
  <si>
    <t xml:space="preserve">Throckmorton</t>
  </si>
  <si>
    <t xml:space="preserve">48449</t>
  </si>
  <si>
    <t xml:space="preserve">449</t>
  </si>
  <si>
    <t xml:space="preserve">Titus</t>
  </si>
  <si>
    <t xml:space="preserve">48451</t>
  </si>
  <si>
    <t xml:space="preserve">451</t>
  </si>
  <si>
    <t xml:space="preserve">Tom Green</t>
  </si>
  <si>
    <t xml:space="preserve">48453</t>
  </si>
  <si>
    <t xml:space="preserve">453</t>
  </si>
  <si>
    <t xml:space="preserve">Travis</t>
  </si>
  <si>
    <t xml:space="preserve">48455</t>
  </si>
  <si>
    <t xml:space="preserve">455</t>
  </si>
  <si>
    <t xml:space="preserve">48457</t>
  </si>
  <si>
    <t xml:space="preserve">457</t>
  </si>
  <si>
    <t xml:space="preserve">Tyler</t>
  </si>
  <si>
    <t xml:space="preserve">48459</t>
  </si>
  <si>
    <t xml:space="preserve">459</t>
  </si>
  <si>
    <t xml:space="preserve">Upshur</t>
  </si>
  <si>
    <t xml:space="preserve">48461</t>
  </si>
  <si>
    <t xml:space="preserve">461</t>
  </si>
  <si>
    <t xml:space="preserve">Upton</t>
  </si>
  <si>
    <t xml:space="preserve">48463</t>
  </si>
  <si>
    <t xml:space="preserve">463</t>
  </si>
  <si>
    <t xml:space="preserve">Uvalde</t>
  </si>
  <si>
    <t xml:space="preserve">48465</t>
  </si>
  <si>
    <t xml:space="preserve">465</t>
  </si>
  <si>
    <t xml:space="preserve">Val Verde</t>
  </si>
  <si>
    <t xml:space="preserve">48467</t>
  </si>
  <si>
    <t xml:space="preserve">467</t>
  </si>
  <si>
    <t xml:space="preserve">Van Zandt</t>
  </si>
  <si>
    <t xml:space="preserve">48469</t>
  </si>
  <si>
    <t xml:space="preserve">469</t>
  </si>
  <si>
    <t xml:space="preserve">Victoria</t>
  </si>
  <si>
    <t xml:space="preserve">48471</t>
  </si>
  <si>
    <t xml:space="preserve">471</t>
  </si>
  <si>
    <t xml:space="preserve">48473</t>
  </si>
  <si>
    <t xml:space="preserve">473</t>
  </si>
  <si>
    <t xml:space="preserve">Waller</t>
  </si>
  <si>
    <t xml:space="preserve">48475</t>
  </si>
  <si>
    <t xml:space="preserve">475</t>
  </si>
  <si>
    <t xml:space="preserve">48477</t>
  </si>
  <si>
    <t xml:space="preserve">477</t>
  </si>
  <si>
    <t xml:space="preserve">48479</t>
  </si>
  <si>
    <t xml:space="preserve">479</t>
  </si>
  <si>
    <t xml:space="preserve">Webb</t>
  </si>
  <si>
    <t xml:space="preserve">48481</t>
  </si>
  <si>
    <t xml:space="preserve">481</t>
  </si>
  <si>
    <t xml:space="preserve">Wharton</t>
  </si>
  <si>
    <t xml:space="preserve">48483</t>
  </si>
  <si>
    <t xml:space="preserve">483</t>
  </si>
  <si>
    <t xml:space="preserve">48485</t>
  </si>
  <si>
    <t xml:space="preserve">485</t>
  </si>
  <si>
    <t xml:space="preserve">48487</t>
  </si>
  <si>
    <t xml:space="preserve">487</t>
  </si>
  <si>
    <t xml:space="preserve">Wilbarger</t>
  </si>
  <si>
    <t xml:space="preserve">48489</t>
  </si>
  <si>
    <t xml:space="preserve">489</t>
  </si>
  <si>
    <t xml:space="preserve">Willacy</t>
  </si>
  <si>
    <t xml:space="preserve">48491</t>
  </si>
  <si>
    <t xml:space="preserve">491</t>
  </si>
  <si>
    <t xml:space="preserve">48493</t>
  </si>
  <si>
    <t xml:space="preserve">493</t>
  </si>
  <si>
    <t xml:space="preserve">48495</t>
  </si>
  <si>
    <t xml:space="preserve">495</t>
  </si>
  <si>
    <t xml:space="preserve">Winkler</t>
  </si>
  <si>
    <t xml:space="preserve">48497</t>
  </si>
  <si>
    <t xml:space="preserve">497</t>
  </si>
  <si>
    <t xml:space="preserve">Wise</t>
  </si>
  <si>
    <t xml:space="preserve">48499</t>
  </si>
  <si>
    <t xml:space="preserve">499</t>
  </si>
  <si>
    <t xml:space="preserve">48501</t>
  </si>
  <si>
    <t xml:space="preserve">501</t>
  </si>
  <si>
    <t xml:space="preserve">Yoakum</t>
  </si>
  <si>
    <t xml:space="preserve">48503</t>
  </si>
  <si>
    <t xml:space="preserve">503</t>
  </si>
  <si>
    <t xml:space="preserve">Young</t>
  </si>
  <si>
    <t xml:space="preserve">48505</t>
  </si>
  <si>
    <t xml:space="preserve">505</t>
  </si>
  <si>
    <t xml:space="preserve">Zapata</t>
  </si>
  <si>
    <t xml:space="preserve">48507</t>
  </si>
  <si>
    <t xml:space="preserve">507</t>
  </si>
  <si>
    <t xml:space="preserve">Zavala</t>
  </si>
  <si>
    <t xml:space="preserve">49001</t>
  </si>
  <si>
    <t xml:space="preserve">49</t>
  </si>
  <si>
    <t xml:space="preserve">UT</t>
  </si>
  <si>
    <t xml:space="preserve">49003</t>
  </si>
  <si>
    <t xml:space="preserve">Box Elder</t>
  </si>
  <si>
    <t xml:space="preserve">49005</t>
  </si>
  <si>
    <t xml:space="preserve">Cache</t>
  </si>
  <si>
    <t xml:space="preserve">49007</t>
  </si>
  <si>
    <t xml:space="preserve">49009</t>
  </si>
  <si>
    <t xml:space="preserve">Daggett</t>
  </si>
  <si>
    <t xml:space="preserve">49011</t>
  </si>
  <si>
    <t xml:space="preserve">49013</t>
  </si>
  <si>
    <t xml:space="preserve">Duchesne</t>
  </si>
  <si>
    <t xml:space="preserve">49015</t>
  </si>
  <si>
    <t xml:space="preserve">Emery</t>
  </si>
  <si>
    <t xml:space="preserve">49017</t>
  </si>
  <si>
    <t xml:space="preserve">49019</t>
  </si>
  <si>
    <t xml:space="preserve">49021</t>
  </si>
  <si>
    <t xml:space="preserve">49023</t>
  </si>
  <si>
    <t xml:space="preserve">Juab</t>
  </si>
  <si>
    <t xml:space="preserve">49025</t>
  </si>
  <si>
    <t xml:space="preserve">49027</t>
  </si>
  <si>
    <t xml:space="preserve">Millard</t>
  </si>
  <si>
    <t xml:space="preserve">49029</t>
  </si>
  <si>
    <t xml:space="preserve">49031</t>
  </si>
  <si>
    <t xml:space="preserve">Piute</t>
  </si>
  <si>
    <t xml:space="preserve">49035</t>
  </si>
  <si>
    <t xml:space="preserve">Salt Lake</t>
  </si>
  <si>
    <t xml:space="preserve">49037</t>
  </si>
  <si>
    <t xml:space="preserve">49039</t>
  </si>
  <si>
    <t xml:space="preserve">Sanpete</t>
  </si>
  <si>
    <t xml:space="preserve">49041</t>
  </si>
  <si>
    <t xml:space="preserve">49045</t>
  </si>
  <si>
    <t xml:space="preserve">Tooele</t>
  </si>
  <si>
    <t xml:space="preserve">49047</t>
  </si>
  <si>
    <t xml:space="preserve">Uintah</t>
  </si>
  <si>
    <t xml:space="preserve">49049</t>
  </si>
  <si>
    <t xml:space="preserve">Utah</t>
  </si>
  <si>
    <t xml:space="preserve">49051</t>
  </si>
  <si>
    <t xml:space="preserve">Wasatch</t>
  </si>
  <si>
    <t xml:space="preserve">49053</t>
  </si>
  <si>
    <t xml:space="preserve">49055</t>
  </si>
  <si>
    <t xml:space="preserve">49057</t>
  </si>
  <si>
    <t xml:space="preserve">Weber</t>
  </si>
  <si>
    <t xml:space="preserve">50001</t>
  </si>
  <si>
    <t xml:space="preserve">50</t>
  </si>
  <si>
    <t xml:space="preserve">Addison</t>
  </si>
  <si>
    <t xml:space="preserve">VT</t>
  </si>
  <si>
    <t xml:space="preserve">50003</t>
  </si>
  <si>
    <t xml:space="preserve">Bennington</t>
  </si>
  <si>
    <t xml:space="preserve">50005</t>
  </si>
  <si>
    <t xml:space="preserve">Caledonia</t>
  </si>
  <si>
    <t xml:space="preserve">50007</t>
  </si>
  <si>
    <t xml:space="preserve">Chittenden</t>
  </si>
  <si>
    <t xml:space="preserve">50009</t>
  </si>
  <si>
    <t xml:space="preserve">50011</t>
  </si>
  <si>
    <t xml:space="preserve">50013</t>
  </si>
  <si>
    <t xml:space="preserve">Grand Isle</t>
  </si>
  <si>
    <t xml:space="preserve">50015</t>
  </si>
  <si>
    <t xml:space="preserve">Lamoille</t>
  </si>
  <si>
    <t xml:space="preserve">50017</t>
  </si>
  <si>
    <t xml:space="preserve">50019</t>
  </si>
  <si>
    <t xml:space="preserve">50021</t>
  </si>
  <si>
    <t xml:space="preserve">Rutland</t>
  </si>
  <si>
    <t xml:space="preserve">50023</t>
  </si>
  <si>
    <t xml:space="preserve">50025</t>
  </si>
  <si>
    <t xml:space="preserve">50027</t>
  </si>
  <si>
    <t xml:space="preserve">Windsor</t>
  </si>
  <si>
    <t xml:space="preserve">51001</t>
  </si>
  <si>
    <t xml:space="preserve">51</t>
  </si>
  <si>
    <t xml:space="preserve">Accomack</t>
  </si>
  <si>
    <t xml:space="preserve">VA</t>
  </si>
  <si>
    <t xml:space="preserve">51003</t>
  </si>
  <si>
    <t xml:space="preserve">Albemarle</t>
  </si>
  <si>
    <t xml:space="preserve">51005</t>
  </si>
  <si>
    <t xml:space="preserve">51007</t>
  </si>
  <si>
    <t xml:space="preserve">Amelia</t>
  </si>
  <si>
    <t xml:space="preserve">51009</t>
  </si>
  <si>
    <t xml:space="preserve">Amherst</t>
  </si>
  <si>
    <t xml:space="preserve">51011</t>
  </si>
  <si>
    <t xml:space="preserve">Appomattox</t>
  </si>
  <si>
    <t xml:space="preserve">51013</t>
  </si>
  <si>
    <t xml:space="preserve">Arlington</t>
  </si>
  <si>
    <t xml:space="preserve">51015</t>
  </si>
  <si>
    <t xml:space="preserve">Augusta</t>
  </si>
  <si>
    <t xml:space="preserve">51017</t>
  </si>
  <si>
    <t xml:space="preserve">Bath</t>
  </si>
  <si>
    <t xml:space="preserve">51019</t>
  </si>
  <si>
    <t xml:space="preserve">51023</t>
  </si>
  <si>
    <t xml:space="preserve">Botetourt</t>
  </si>
  <si>
    <t xml:space="preserve">51025</t>
  </si>
  <si>
    <t xml:space="preserve">51027</t>
  </si>
  <si>
    <t xml:space="preserve">51029</t>
  </si>
  <si>
    <t xml:space="preserve">Buckingham</t>
  </si>
  <si>
    <t xml:space="preserve">51031</t>
  </si>
  <si>
    <t xml:space="preserve">51033</t>
  </si>
  <si>
    <t xml:space="preserve">51035</t>
  </si>
  <si>
    <t xml:space="preserve">51037</t>
  </si>
  <si>
    <t xml:space="preserve">51041</t>
  </si>
  <si>
    <t xml:space="preserve">51043</t>
  </si>
  <si>
    <t xml:space="preserve">51045</t>
  </si>
  <si>
    <t xml:space="preserve">51047</t>
  </si>
  <si>
    <t xml:space="preserve">Culpeper</t>
  </si>
  <si>
    <t xml:space="preserve">51049</t>
  </si>
  <si>
    <t xml:space="preserve">51053</t>
  </si>
  <si>
    <t xml:space="preserve">Dinwiddie</t>
  </si>
  <si>
    <t xml:space="preserve">51057</t>
  </si>
  <si>
    <t xml:space="preserve">51059</t>
  </si>
  <si>
    <t xml:space="preserve">Fairfax</t>
  </si>
  <si>
    <t xml:space="preserve">51061</t>
  </si>
  <si>
    <t xml:space="preserve">Fauquier</t>
  </si>
  <si>
    <t xml:space="preserve">51063</t>
  </si>
  <si>
    <t xml:space="preserve">51065</t>
  </si>
  <si>
    <t xml:space="preserve">Fluvanna</t>
  </si>
  <si>
    <t xml:space="preserve">51067</t>
  </si>
  <si>
    <t xml:space="preserve">51069</t>
  </si>
  <si>
    <t xml:space="preserve">51071</t>
  </si>
  <si>
    <t xml:space="preserve">51073</t>
  </si>
  <si>
    <t xml:space="preserve">51075</t>
  </si>
  <si>
    <t xml:space="preserve">Goochland</t>
  </si>
  <si>
    <t xml:space="preserve">51079</t>
  </si>
  <si>
    <t xml:space="preserve">51081</t>
  </si>
  <si>
    <t xml:space="preserve">Greensville</t>
  </si>
  <si>
    <t xml:space="preserve">51083</t>
  </si>
  <si>
    <t xml:space="preserve">51085</t>
  </si>
  <si>
    <t xml:space="preserve">Hanover</t>
  </si>
  <si>
    <t xml:space="preserve">51087</t>
  </si>
  <si>
    <t xml:space="preserve">Henrico</t>
  </si>
  <si>
    <t xml:space="preserve">51089</t>
  </si>
  <si>
    <t xml:space="preserve">51091</t>
  </si>
  <si>
    <t xml:space="preserve">51093</t>
  </si>
  <si>
    <t xml:space="preserve">Isle of Wight</t>
  </si>
  <si>
    <t xml:space="preserve">51095</t>
  </si>
  <si>
    <t xml:space="preserve">James City</t>
  </si>
  <si>
    <t xml:space="preserve">51097</t>
  </si>
  <si>
    <t xml:space="preserve">King and Queen</t>
  </si>
  <si>
    <t xml:space="preserve">51099</t>
  </si>
  <si>
    <t xml:space="preserve">King George</t>
  </si>
  <si>
    <t xml:space="preserve">51101</t>
  </si>
  <si>
    <t xml:space="preserve">King William</t>
  </si>
  <si>
    <t xml:space="preserve">51103</t>
  </si>
  <si>
    <t xml:space="preserve">51105</t>
  </si>
  <si>
    <t xml:space="preserve">51107</t>
  </si>
  <si>
    <t xml:space="preserve">Loudoun</t>
  </si>
  <si>
    <t xml:space="preserve">51109</t>
  </si>
  <si>
    <t xml:space="preserve">51111</t>
  </si>
  <si>
    <t xml:space="preserve">Lunenburg</t>
  </si>
  <si>
    <t xml:space="preserve">51113</t>
  </si>
  <si>
    <t xml:space="preserve">51115</t>
  </si>
  <si>
    <t xml:space="preserve">Mathews</t>
  </si>
  <si>
    <t xml:space="preserve">51117</t>
  </si>
  <si>
    <t xml:space="preserve">51119</t>
  </si>
  <si>
    <t xml:space="preserve">51121</t>
  </si>
  <si>
    <t xml:space="preserve">51125</t>
  </si>
  <si>
    <t xml:space="preserve">51127</t>
  </si>
  <si>
    <t xml:space="preserve">New Kent</t>
  </si>
  <si>
    <t xml:space="preserve">51131</t>
  </si>
  <si>
    <t xml:space="preserve">51133</t>
  </si>
  <si>
    <t xml:space="preserve">51135</t>
  </si>
  <si>
    <t xml:space="preserve">Nottoway</t>
  </si>
  <si>
    <t xml:space="preserve">51137</t>
  </si>
  <si>
    <t xml:space="preserve">51139</t>
  </si>
  <si>
    <t xml:space="preserve">51141</t>
  </si>
  <si>
    <t xml:space="preserve">Patrick</t>
  </si>
  <si>
    <t xml:space="preserve">51143</t>
  </si>
  <si>
    <t xml:space="preserve">Pittsylvania</t>
  </si>
  <si>
    <t xml:space="preserve">51145</t>
  </si>
  <si>
    <t xml:space="preserve">Powhatan</t>
  </si>
  <si>
    <t xml:space="preserve">51147</t>
  </si>
  <si>
    <t xml:space="preserve">Prince Edward</t>
  </si>
  <si>
    <t xml:space="preserve">51149</t>
  </si>
  <si>
    <t xml:space="preserve">Prince George</t>
  </si>
  <si>
    <t xml:space="preserve">51153</t>
  </si>
  <si>
    <t xml:space="preserve">Prince William</t>
  </si>
  <si>
    <t xml:space="preserve">51155</t>
  </si>
  <si>
    <t xml:space="preserve">51159</t>
  </si>
  <si>
    <t xml:space="preserve">51161</t>
  </si>
  <si>
    <t xml:space="preserve">Roanoke</t>
  </si>
  <si>
    <t xml:space="preserve">51163</t>
  </si>
  <si>
    <t xml:space="preserve">Rockbridge</t>
  </si>
  <si>
    <t xml:space="preserve">51165</t>
  </si>
  <si>
    <t xml:space="preserve">51167</t>
  </si>
  <si>
    <t xml:space="preserve">51169</t>
  </si>
  <si>
    <t xml:space="preserve">51171</t>
  </si>
  <si>
    <t xml:space="preserve">Shenandoah</t>
  </si>
  <si>
    <t xml:space="preserve">51173</t>
  </si>
  <si>
    <t xml:space="preserve">Smyth</t>
  </si>
  <si>
    <t xml:space="preserve">51175</t>
  </si>
  <si>
    <t xml:space="preserve">Southampton</t>
  </si>
  <si>
    <t xml:space="preserve">51177</t>
  </si>
  <si>
    <t xml:space="preserve">Spotsylvania</t>
  </si>
  <si>
    <t xml:space="preserve">51179</t>
  </si>
  <si>
    <t xml:space="preserve">51181</t>
  </si>
  <si>
    <t xml:space="preserve">51183</t>
  </si>
  <si>
    <t xml:space="preserve">51185</t>
  </si>
  <si>
    <t xml:space="preserve">51187</t>
  </si>
  <si>
    <t xml:space="preserve">51191</t>
  </si>
  <si>
    <t xml:space="preserve">51193</t>
  </si>
  <si>
    <t xml:space="preserve">51195</t>
  </si>
  <si>
    <t xml:space="preserve">51197</t>
  </si>
  <si>
    <t xml:space="preserve">Wythe</t>
  </si>
  <si>
    <t xml:space="preserve">51199</t>
  </si>
  <si>
    <t xml:space="preserve">51510</t>
  </si>
  <si>
    <t xml:space="preserve">Alexandria</t>
  </si>
  <si>
    <t xml:space="preserve">51515</t>
  </si>
  <si>
    <t xml:space="preserve">515</t>
  </si>
  <si>
    <t xml:space="preserve">51520</t>
  </si>
  <si>
    <t xml:space="preserve">520</t>
  </si>
  <si>
    <t xml:space="preserve">51540</t>
  </si>
  <si>
    <t xml:space="preserve">540</t>
  </si>
  <si>
    <t xml:space="preserve">Charlottesville</t>
  </si>
  <si>
    <t xml:space="preserve">51550</t>
  </si>
  <si>
    <t xml:space="preserve">550</t>
  </si>
  <si>
    <t xml:space="preserve">Chesapeake</t>
  </si>
  <si>
    <t xml:space="preserve">51590</t>
  </si>
  <si>
    <t xml:space="preserve">590</t>
  </si>
  <si>
    <t xml:space="preserve">Danville</t>
  </si>
  <si>
    <t xml:space="preserve">51595</t>
  </si>
  <si>
    <t xml:space="preserve">595</t>
  </si>
  <si>
    <t xml:space="preserve">Emporia</t>
  </si>
  <si>
    <t xml:space="preserve">51620</t>
  </si>
  <si>
    <t xml:space="preserve">620</t>
  </si>
  <si>
    <t xml:space="preserve">51650</t>
  </si>
  <si>
    <t xml:space="preserve">650</t>
  </si>
  <si>
    <t xml:space="preserve">51660</t>
  </si>
  <si>
    <t xml:space="preserve">660</t>
  </si>
  <si>
    <t xml:space="preserve">Harrisonburg</t>
  </si>
  <si>
    <t xml:space="preserve">51670</t>
  </si>
  <si>
    <t xml:space="preserve">670</t>
  </si>
  <si>
    <t xml:space="preserve">Hopewell</t>
  </si>
  <si>
    <t xml:space="preserve">51678</t>
  </si>
  <si>
    <t xml:space="preserve">678</t>
  </si>
  <si>
    <t xml:space="preserve">51680</t>
  </si>
  <si>
    <t xml:space="preserve">680</t>
  </si>
  <si>
    <t xml:space="preserve">Lynchburg</t>
  </si>
  <si>
    <t xml:space="preserve">51683</t>
  </si>
  <si>
    <t xml:space="preserve">683</t>
  </si>
  <si>
    <t xml:space="preserve">Manassas</t>
  </si>
  <si>
    <t xml:space="preserve">51690</t>
  </si>
  <si>
    <t xml:space="preserve">690</t>
  </si>
  <si>
    <t xml:space="preserve">Martinsville</t>
  </si>
  <si>
    <t xml:space="preserve">51700</t>
  </si>
  <si>
    <t xml:space="preserve">700</t>
  </si>
  <si>
    <t xml:space="preserve">Newport News</t>
  </si>
  <si>
    <t xml:space="preserve">51710</t>
  </si>
  <si>
    <t xml:space="preserve">710</t>
  </si>
  <si>
    <t xml:space="preserve">51720</t>
  </si>
  <si>
    <t xml:space="preserve">720</t>
  </si>
  <si>
    <t xml:space="preserve">51730</t>
  </si>
  <si>
    <t xml:space="preserve">730</t>
  </si>
  <si>
    <t xml:space="preserve">Petersburg</t>
  </si>
  <si>
    <t xml:space="preserve">51760</t>
  </si>
  <si>
    <t xml:space="preserve">760</t>
  </si>
  <si>
    <t xml:space="preserve">51770</t>
  </si>
  <si>
    <t xml:space="preserve">770</t>
  </si>
  <si>
    <t xml:space="preserve">51775</t>
  </si>
  <si>
    <t xml:space="preserve">775</t>
  </si>
  <si>
    <t xml:space="preserve">51800</t>
  </si>
  <si>
    <t xml:space="preserve">800</t>
  </si>
  <si>
    <t xml:space="preserve">51810</t>
  </si>
  <si>
    <t xml:space="preserve">810</t>
  </si>
  <si>
    <t xml:space="preserve">Virginia Beach</t>
  </si>
  <si>
    <t xml:space="preserve">51840</t>
  </si>
  <si>
    <t xml:space="preserve">840</t>
  </si>
  <si>
    <t xml:space="preserve">Winchester</t>
  </si>
  <si>
    <t xml:space="preserve">53001</t>
  </si>
  <si>
    <t xml:space="preserve">53</t>
  </si>
  <si>
    <t xml:space="preserve">WA</t>
  </si>
  <si>
    <t xml:space="preserve">53003</t>
  </si>
  <si>
    <t xml:space="preserve">Asotin</t>
  </si>
  <si>
    <t xml:space="preserve">53005</t>
  </si>
  <si>
    <t xml:space="preserve">53007</t>
  </si>
  <si>
    <t xml:space="preserve">Chelan</t>
  </si>
  <si>
    <t xml:space="preserve">53009</t>
  </si>
  <si>
    <t xml:space="preserve">Clallam</t>
  </si>
  <si>
    <t xml:space="preserve">53011</t>
  </si>
  <si>
    <t xml:space="preserve">53013</t>
  </si>
  <si>
    <t xml:space="preserve">53015</t>
  </si>
  <si>
    <t xml:space="preserve">Cowlitz</t>
  </si>
  <si>
    <t xml:space="preserve">53017</t>
  </si>
  <si>
    <t xml:space="preserve">53019</t>
  </si>
  <si>
    <t xml:space="preserve">Ferry</t>
  </si>
  <si>
    <t xml:space="preserve">53021</t>
  </si>
  <si>
    <t xml:space="preserve">53023</t>
  </si>
  <si>
    <t xml:space="preserve">53025</t>
  </si>
  <si>
    <t xml:space="preserve">53027</t>
  </si>
  <si>
    <t xml:space="preserve">Grays Harbor</t>
  </si>
  <si>
    <t xml:space="preserve">53029</t>
  </si>
  <si>
    <t xml:space="preserve">Island</t>
  </si>
  <si>
    <t xml:space="preserve">53031</t>
  </si>
  <si>
    <t xml:space="preserve">53033</t>
  </si>
  <si>
    <t xml:space="preserve">53035</t>
  </si>
  <si>
    <t xml:space="preserve">Kitsap</t>
  </si>
  <si>
    <t xml:space="preserve">53037</t>
  </si>
  <si>
    <t xml:space="preserve">Kittitas</t>
  </si>
  <si>
    <t xml:space="preserve">53039</t>
  </si>
  <si>
    <t xml:space="preserve">Klickitat</t>
  </si>
  <si>
    <t xml:space="preserve">53041</t>
  </si>
  <si>
    <t xml:space="preserve">53043</t>
  </si>
  <si>
    <t xml:space="preserve">53045</t>
  </si>
  <si>
    <t xml:space="preserve">53047</t>
  </si>
  <si>
    <t xml:space="preserve">Okanogan</t>
  </si>
  <si>
    <t xml:space="preserve">53049</t>
  </si>
  <si>
    <t xml:space="preserve">Pacific</t>
  </si>
  <si>
    <t xml:space="preserve">53051</t>
  </si>
  <si>
    <t xml:space="preserve">Pend Oreille</t>
  </si>
  <si>
    <t xml:space="preserve">53053</t>
  </si>
  <si>
    <t xml:space="preserve">53055</t>
  </si>
  <si>
    <t xml:space="preserve">53057</t>
  </si>
  <si>
    <t xml:space="preserve">Skagit</t>
  </si>
  <si>
    <t xml:space="preserve">53059</t>
  </si>
  <si>
    <t xml:space="preserve">Skamania</t>
  </si>
  <si>
    <t xml:space="preserve">53061</t>
  </si>
  <si>
    <t xml:space="preserve">Snohomish</t>
  </si>
  <si>
    <t xml:space="preserve">53063</t>
  </si>
  <si>
    <t xml:space="preserve">Spokane</t>
  </si>
  <si>
    <t xml:space="preserve">53065</t>
  </si>
  <si>
    <t xml:space="preserve">53067</t>
  </si>
  <si>
    <t xml:space="preserve">53069</t>
  </si>
  <si>
    <t xml:space="preserve">Wahkiakum</t>
  </si>
  <si>
    <t xml:space="preserve">53071</t>
  </si>
  <si>
    <t xml:space="preserve">Walla Walla</t>
  </si>
  <si>
    <t xml:space="preserve">53073</t>
  </si>
  <si>
    <t xml:space="preserve">Whatcom</t>
  </si>
  <si>
    <t xml:space="preserve">53075</t>
  </si>
  <si>
    <t xml:space="preserve">Whitman</t>
  </si>
  <si>
    <t xml:space="preserve">53077</t>
  </si>
  <si>
    <t xml:space="preserve">Yakima</t>
  </si>
  <si>
    <t xml:space="preserve">54001</t>
  </si>
  <si>
    <t xml:space="preserve">54</t>
  </si>
  <si>
    <t xml:space="preserve">WV</t>
  </si>
  <si>
    <t xml:space="preserve">54003</t>
  </si>
  <si>
    <t xml:space="preserve">54007</t>
  </si>
  <si>
    <t xml:space="preserve">Braxton</t>
  </si>
  <si>
    <t xml:space="preserve">54009</t>
  </si>
  <si>
    <t xml:space="preserve">Brooke</t>
  </si>
  <si>
    <t xml:space="preserve">54011</t>
  </si>
  <si>
    <t xml:space="preserve">Cabell</t>
  </si>
  <si>
    <t xml:space="preserve">54019</t>
  </si>
  <si>
    <t xml:space="preserve">54023</t>
  </si>
  <si>
    <t xml:space="preserve">54025</t>
  </si>
  <si>
    <t xml:space="preserve">Greenbrier</t>
  </si>
  <si>
    <t xml:space="preserve">54027</t>
  </si>
  <si>
    <t xml:space="preserve">54029</t>
  </si>
  <si>
    <t xml:space="preserve">54033</t>
  </si>
  <si>
    <t xml:space="preserve">54035</t>
  </si>
  <si>
    <t xml:space="preserve">54037</t>
  </si>
  <si>
    <t xml:space="preserve">54039</t>
  </si>
  <si>
    <t xml:space="preserve">Kanawha</t>
  </si>
  <si>
    <t xml:space="preserve">54041</t>
  </si>
  <si>
    <t xml:space="preserve">54045</t>
  </si>
  <si>
    <t xml:space="preserve">54047</t>
  </si>
  <si>
    <t xml:space="preserve">54049</t>
  </si>
  <si>
    <t xml:space="preserve">54051</t>
  </si>
  <si>
    <t xml:space="preserve">54053</t>
  </si>
  <si>
    <t xml:space="preserve">54055</t>
  </si>
  <si>
    <t xml:space="preserve">54057</t>
  </si>
  <si>
    <t xml:space="preserve">54059</t>
  </si>
  <si>
    <t xml:space="preserve">Mingo</t>
  </si>
  <si>
    <t xml:space="preserve">54061</t>
  </si>
  <si>
    <t xml:space="preserve">Monongalia</t>
  </si>
  <si>
    <t xml:space="preserve">54063</t>
  </si>
  <si>
    <t xml:space="preserve">54065</t>
  </si>
  <si>
    <t xml:space="preserve">54067</t>
  </si>
  <si>
    <t xml:space="preserve">Nicholas</t>
  </si>
  <si>
    <t xml:space="preserve">54069</t>
  </si>
  <si>
    <t xml:space="preserve">54073</t>
  </si>
  <si>
    <t xml:space="preserve">Pleasants</t>
  </si>
  <si>
    <t xml:space="preserve">54075</t>
  </si>
  <si>
    <t xml:space="preserve">54077</t>
  </si>
  <si>
    <t xml:space="preserve">Preston</t>
  </si>
  <si>
    <t xml:space="preserve">54081</t>
  </si>
  <si>
    <t xml:space="preserve">Raleigh</t>
  </si>
  <si>
    <t xml:space="preserve">54083</t>
  </si>
  <si>
    <t xml:space="preserve">54087</t>
  </si>
  <si>
    <t xml:space="preserve">54089</t>
  </si>
  <si>
    <t xml:space="preserve">Summers</t>
  </si>
  <si>
    <t xml:space="preserve">54091</t>
  </si>
  <si>
    <t xml:space="preserve">54093</t>
  </si>
  <si>
    <t xml:space="preserve">Tucker</t>
  </si>
  <si>
    <t xml:space="preserve">54097</t>
  </si>
  <si>
    <t xml:space="preserve">54099</t>
  </si>
  <si>
    <t xml:space="preserve">54103</t>
  </si>
  <si>
    <t xml:space="preserve">Wetzel</t>
  </si>
  <si>
    <t xml:space="preserve">54105</t>
  </si>
  <si>
    <t xml:space="preserve">Wirt</t>
  </si>
  <si>
    <t xml:space="preserve">54107</t>
  </si>
  <si>
    <t xml:space="preserve">54109</t>
  </si>
  <si>
    <t xml:space="preserve">55001</t>
  </si>
  <si>
    <t xml:space="preserve">55</t>
  </si>
  <si>
    <t xml:space="preserve">WI</t>
  </si>
  <si>
    <t xml:space="preserve">55003</t>
  </si>
  <si>
    <t xml:space="preserve">55005</t>
  </si>
  <si>
    <t xml:space="preserve">Barron</t>
  </si>
  <si>
    <t xml:space="preserve">55007</t>
  </si>
  <si>
    <t xml:space="preserve">Bayfield</t>
  </si>
  <si>
    <t xml:space="preserve">55009</t>
  </si>
  <si>
    <t xml:space="preserve">55011</t>
  </si>
  <si>
    <t xml:space="preserve">55013</t>
  </si>
  <si>
    <t xml:space="preserve">Burnett</t>
  </si>
  <si>
    <t xml:space="preserve">55015</t>
  </si>
  <si>
    <t xml:space="preserve">Calumet</t>
  </si>
  <si>
    <t xml:space="preserve">55017</t>
  </si>
  <si>
    <t xml:space="preserve">55019</t>
  </si>
  <si>
    <t xml:space="preserve">55021</t>
  </si>
  <si>
    <t xml:space="preserve">55023</t>
  </si>
  <si>
    <t xml:space="preserve">55025</t>
  </si>
  <si>
    <t xml:space="preserve">Dane</t>
  </si>
  <si>
    <t xml:space="preserve">55027</t>
  </si>
  <si>
    <t xml:space="preserve">55029</t>
  </si>
  <si>
    <t xml:space="preserve">Door</t>
  </si>
  <si>
    <t xml:space="preserve">55031</t>
  </si>
  <si>
    <t xml:space="preserve">55033</t>
  </si>
  <si>
    <t xml:space="preserve">55035</t>
  </si>
  <si>
    <t xml:space="preserve">Eau Claire</t>
  </si>
  <si>
    <t xml:space="preserve">55039</t>
  </si>
  <si>
    <t xml:space="preserve">Fond du Lac</t>
  </si>
  <si>
    <t xml:space="preserve">55041</t>
  </si>
  <si>
    <t xml:space="preserve">55043</t>
  </si>
  <si>
    <t xml:space="preserve">55045</t>
  </si>
  <si>
    <t xml:space="preserve">55047</t>
  </si>
  <si>
    <t xml:space="preserve">Green Lake</t>
  </si>
  <si>
    <t xml:space="preserve">55049</t>
  </si>
  <si>
    <t xml:space="preserve">55051</t>
  </si>
  <si>
    <t xml:space="preserve">55053</t>
  </si>
  <si>
    <t xml:space="preserve">55055</t>
  </si>
  <si>
    <t xml:space="preserve">55057</t>
  </si>
  <si>
    <t xml:space="preserve">55059</t>
  </si>
  <si>
    <t xml:space="preserve">Kenosha</t>
  </si>
  <si>
    <t xml:space="preserve">55061</t>
  </si>
  <si>
    <t xml:space="preserve">Kewaunee</t>
  </si>
  <si>
    <t xml:space="preserve">55063</t>
  </si>
  <si>
    <t xml:space="preserve">La Crosse</t>
  </si>
  <si>
    <t xml:space="preserve">55065</t>
  </si>
  <si>
    <t xml:space="preserve">55067</t>
  </si>
  <si>
    <t xml:space="preserve">Langlade</t>
  </si>
  <si>
    <t xml:space="preserve">55069</t>
  </si>
  <si>
    <t xml:space="preserve">55071</t>
  </si>
  <si>
    <t xml:space="preserve">Manitowoc</t>
  </si>
  <si>
    <t xml:space="preserve">55073</t>
  </si>
  <si>
    <t xml:space="preserve">Marathon</t>
  </si>
  <si>
    <t xml:space="preserve">55075</t>
  </si>
  <si>
    <t xml:space="preserve">Marinette</t>
  </si>
  <si>
    <t xml:space="preserve">55077</t>
  </si>
  <si>
    <t xml:space="preserve">55079</t>
  </si>
  <si>
    <t xml:space="preserve">Milwaukee</t>
  </si>
  <si>
    <t xml:space="preserve">55081</t>
  </si>
  <si>
    <t xml:space="preserve">55083</t>
  </si>
  <si>
    <t xml:space="preserve">Oconto</t>
  </si>
  <si>
    <t xml:space="preserve">55085</t>
  </si>
  <si>
    <t xml:space="preserve">55087</t>
  </si>
  <si>
    <t xml:space="preserve">Outagamie</t>
  </si>
  <si>
    <t xml:space="preserve">55089</t>
  </si>
  <si>
    <t xml:space="preserve">Ozaukee</t>
  </si>
  <si>
    <t xml:space="preserve">55091</t>
  </si>
  <si>
    <t xml:space="preserve">Pepin</t>
  </si>
  <si>
    <t xml:space="preserve">55093</t>
  </si>
  <si>
    <t xml:space="preserve">55095</t>
  </si>
  <si>
    <t xml:space="preserve">55097</t>
  </si>
  <si>
    <t xml:space="preserve">55099</t>
  </si>
  <si>
    <t xml:space="preserve">Price</t>
  </si>
  <si>
    <t xml:space="preserve">55101</t>
  </si>
  <si>
    <t xml:space="preserve">Racine</t>
  </si>
  <si>
    <t xml:space="preserve">55103</t>
  </si>
  <si>
    <t xml:space="preserve">55105</t>
  </si>
  <si>
    <t xml:space="preserve">55107</t>
  </si>
  <si>
    <t xml:space="preserve">55109</t>
  </si>
  <si>
    <t xml:space="preserve">St. Croix</t>
  </si>
  <si>
    <t xml:space="preserve">55111</t>
  </si>
  <si>
    <t xml:space="preserve">Sauk</t>
  </si>
  <si>
    <t xml:space="preserve">55113</t>
  </si>
  <si>
    <t xml:space="preserve">Sawyer</t>
  </si>
  <si>
    <t xml:space="preserve">55115</t>
  </si>
  <si>
    <t xml:space="preserve">Shawano</t>
  </si>
  <si>
    <t xml:space="preserve">55117</t>
  </si>
  <si>
    <t xml:space="preserve">Sheboygan</t>
  </si>
  <si>
    <t xml:space="preserve">55119</t>
  </si>
  <si>
    <t xml:space="preserve">55121</t>
  </si>
  <si>
    <t xml:space="preserve">Trempealeau</t>
  </si>
  <si>
    <t xml:space="preserve">55123</t>
  </si>
  <si>
    <t xml:space="preserve">55125</t>
  </si>
  <si>
    <t xml:space="preserve">Vilas</t>
  </si>
  <si>
    <t xml:space="preserve">55127</t>
  </si>
  <si>
    <t xml:space="preserve">55129</t>
  </si>
  <si>
    <t xml:space="preserve">Washburn</t>
  </si>
  <si>
    <t xml:space="preserve">55131</t>
  </si>
  <si>
    <t xml:space="preserve">55133</t>
  </si>
  <si>
    <t xml:space="preserve">Waukesha</t>
  </si>
  <si>
    <t xml:space="preserve">55135</t>
  </si>
  <si>
    <t xml:space="preserve">Waupaca</t>
  </si>
  <si>
    <t xml:space="preserve">55137</t>
  </si>
  <si>
    <t xml:space="preserve">Waushara</t>
  </si>
  <si>
    <t xml:space="preserve">55139</t>
  </si>
  <si>
    <t xml:space="preserve">55141</t>
  </si>
  <si>
    <t xml:space="preserve">56001</t>
  </si>
  <si>
    <t xml:space="preserve">56</t>
  </si>
  <si>
    <t xml:space="preserve">WY</t>
  </si>
  <si>
    <t xml:space="preserve">56003</t>
  </si>
  <si>
    <t xml:space="preserve">56005</t>
  </si>
  <si>
    <t xml:space="preserve">56007</t>
  </si>
  <si>
    <t xml:space="preserve">56009</t>
  </si>
  <si>
    <t xml:space="preserve">Converse</t>
  </si>
  <si>
    <t xml:space="preserve">56011</t>
  </si>
  <si>
    <t xml:space="preserve">56013</t>
  </si>
  <si>
    <t xml:space="preserve">56015</t>
  </si>
  <si>
    <t xml:space="preserve">Goshen</t>
  </si>
  <si>
    <t xml:space="preserve">56017</t>
  </si>
  <si>
    <t xml:space="preserve">Hot Springs</t>
  </si>
  <si>
    <t xml:space="preserve">56019</t>
  </si>
  <si>
    <t xml:space="preserve">56021</t>
  </si>
  <si>
    <t xml:space="preserve">Laramie</t>
  </si>
  <si>
    <t xml:space="preserve">56023</t>
  </si>
  <si>
    <t xml:space="preserve">56025</t>
  </si>
  <si>
    <t xml:space="preserve">Natrona</t>
  </si>
  <si>
    <t xml:space="preserve">56027</t>
  </si>
  <si>
    <t xml:space="preserve">Niobrara</t>
  </si>
  <si>
    <t xml:space="preserve">56029</t>
  </si>
  <si>
    <t xml:space="preserve">56031</t>
  </si>
  <si>
    <t xml:space="preserve">56033</t>
  </si>
  <si>
    <t xml:space="preserve">56035</t>
  </si>
  <si>
    <t xml:space="preserve">Sublette</t>
  </si>
  <si>
    <t xml:space="preserve">56037</t>
  </si>
  <si>
    <t xml:space="preserve">Sweetwater</t>
  </si>
  <si>
    <t xml:space="preserve">56039</t>
  </si>
  <si>
    <t xml:space="preserve">56041</t>
  </si>
  <si>
    <t xml:space="preserve">Uinta</t>
  </si>
  <si>
    <t xml:space="preserve">56043</t>
  </si>
  <si>
    <t xml:space="preserve">Washakie</t>
  </si>
  <si>
    <t xml:space="preserve">56045</t>
  </si>
  <si>
    <t xml:space="preserve">Weston</t>
  </si>
  <si>
    <t xml:space="preserve">72001</t>
  </si>
  <si>
    <t xml:space="preserve">72</t>
  </si>
  <si>
    <t xml:space="preserve">Adjuntas</t>
  </si>
  <si>
    <t xml:space="preserve">Municipio</t>
  </si>
  <si>
    <t xml:space="preserve">PR</t>
  </si>
  <si>
    <t xml:space="preserve">72005</t>
  </si>
  <si>
    <t xml:space="preserve">Aguadilla</t>
  </si>
  <si>
    <t xml:space="preserve">72009</t>
  </si>
  <si>
    <t xml:space="preserve">Aibonito</t>
  </si>
  <si>
    <t xml:space="preserve">72013</t>
  </si>
  <si>
    <t xml:space="preserve">Arecibo</t>
  </si>
  <si>
    <t xml:space="preserve">72021</t>
  </si>
  <si>
    <t xml:space="preserve">Bayamo'n</t>
  </si>
  <si>
    <t xml:space="preserve">72023</t>
  </si>
  <si>
    <t xml:space="preserve">Cabo Rojo</t>
  </si>
  <si>
    <t xml:space="preserve">72031</t>
  </si>
  <si>
    <t xml:space="preserve">Carolina</t>
  </si>
  <si>
    <t xml:space="preserve">72037</t>
  </si>
  <si>
    <t xml:space="preserve">Ceiba</t>
  </si>
  <si>
    <t xml:space="preserve">72041</t>
  </si>
  <si>
    <t xml:space="preserve">Cidra</t>
  </si>
  <si>
    <t xml:space="preserve">72049</t>
  </si>
  <si>
    <t xml:space="preserve">Culebra</t>
  </si>
  <si>
    <t xml:space="preserve">72053</t>
  </si>
  <si>
    <t xml:space="preserve">Fajardo</t>
  </si>
  <si>
    <t xml:space="preserve">72061</t>
  </si>
  <si>
    <t xml:space="preserve">Guaynabo</t>
  </si>
  <si>
    <t xml:space="preserve">72069</t>
  </si>
  <si>
    <t xml:space="preserve">Humacao</t>
  </si>
  <si>
    <t xml:space="preserve">72071</t>
  </si>
  <si>
    <t xml:space="preserve">Isabela</t>
  </si>
  <si>
    <t xml:space="preserve">72073</t>
  </si>
  <si>
    <t xml:space="preserve">Jayuya</t>
  </si>
  <si>
    <t xml:space="preserve">72079</t>
  </si>
  <si>
    <t xml:space="preserve">Lajas</t>
  </si>
  <si>
    <t xml:space="preserve">72091</t>
  </si>
  <si>
    <t xml:space="preserve">Manati</t>
  </si>
  <si>
    <t xml:space="preserve">72097</t>
  </si>
  <si>
    <t xml:space="preserve">Mayaguez</t>
  </si>
  <si>
    <t xml:space="preserve">72107</t>
  </si>
  <si>
    <t xml:space="preserve">Orocovis</t>
  </si>
  <si>
    <t xml:space="preserve">72109</t>
  </si>
  <si>
    <t xml:space="preserve">Patillas</t>
  </si>
  <si>
    <t xml:space="preserve">72113</t>
  </si>
  <si>
    <t xml:space="preserve">Ponce</t>
  </si>
  <si>
    <t xml:space="preserve">72125</t>
  </si>
  <si>
    <t xml:space="preserve">San German</t>
  </si>
  <si>
    <t xml:space="preserve">72127</t>
  </si>
  <si>
    <t xml:space="preserve">72135</t>
  </si>
  <si>
    <t xml:space="preserve">Toa Alta</t>
  </si>
  <si>
    <t xml:space="preserve">72145</t>
  </si>
  <si>
    <t xml:space="preserve">Vega Baja</t>
  </si>
  <si>
    <t xml:space="preserve">72147</t>
  </si>
  <si>
    <t xml:space="preserve">Vieques</t>
  </si>
  <si>
    <t xml:space="preserve">78010</t>
  </si>
  <si>
    <t xml:space="preserve">78</t>
  </si>
  <si>
    <t xml:space="preserve">010</t>
  </si>
  <si>
    <t xml:space="preserve">VI</t>
  </si>
  <si>
    <t xml:space="preserve">78030</t>
  </si>
  <si>
    <t xml:space="preserve">030</t>
  </si>
  <si>
    <t xml:space="preserve">St. Thomas</t>
  </si>
  <si>
    <t xml:space="preserve">QA Check</t>
  </si>
  <si>
    <t xml:space="preserve">TONS</t>
  </si>
  <si>
    <t xml:space="preserve">01029</t>
  </si>
  <si>
    <t xml:space="preserve">05025</t>
  </si>
  <si>
    <t xml:space="preserve">05073</t>
  </si>
  <si>
    <t xml:space="preserve">05081</t>
  </si>
  <si>
    <t xml:space="preserve">Little River</t>
  </si>
  <si>
    <t xml:space="preserve">08014</t>
  </si>
  <si>
    <t xml:space="preserve">014</t>
  </si>
  <si>
    <t xml:space="preserve">Broomfield</t>
  </si>
  <si>
    <t xml:space="preserve">08021</t>
  </si>
  <si>
    <t xml:space="preserve">Conejos</t>
  </si>
  <si>
    <t xml:space="preserve">08025</t>
  </si>
  <si>
    <t xml:space="preserve">Crowley</t>
  </si>
  <si>
    <t xml:space="preserve">12077</t>
  </si>
  <si>
    <t xml:space="preserve">13003</t>
  </si>
  <si>
    <t xml:space="preserve">Atkinson</t>
  </si>
  <si>
    <t xml:space="preserve">13011</t>
  </si>
  <si>
    <t xml:space="preserve">Banks</t>
  </si>
  <si>
    <t xml:space="preserve">13029</t>
  </si>
  <si>
    <t xml:space="preserve">13101</t>
  </si>
  <si>
    <t xml:space="preserve">Echols</t>
  </si>
  <si>
    <t xml:space="preserve">13125</t>
  </si>
  <si>
    <t xml:space="preserve">Glascock</t>
  </si>
  <si>
    <t xml:space="preserve">13169</t>
  </si>
  <si>
    <t xml:space="preserve">13173</t>
  </si>
  <si>
    <t xml:space="preserve">Lanier</t>
  </si>
  <si>
    <t xml:space="preserve">13183</t>
  </si>
  <si>
    <t xml:space="preserve">Long</t>
  </si>
  <si>
    <t xml:space="preserve">13195</t>
  </si>
  <si>
    <t xml:space="preserve">13201</t>
  </si>
  <si>
    <t xml:space="preserve">13209</t>
  </si>
  <si>
    <t xml:space="preserve">13219</t>
  </si>
  <si>
    <t xml:space="preserve">13239</t>
  </si>
  <si>
    <t xml:space="preserve">13249</t>
  </si>
  <si>
    <t xml:space="preserve">Schley</t>
  </si>
  <si>
    <t xml:space="preserve">13265</t>
  </si>
  <si>
    <t xml:space="preserve">Taliaferro</t>
  </si>
  <si>
    <t xml:space="preserve">13271</t>
  </si>
  <si>
    <t xml:space="preserve">Telfair</t>
  </si>
  <si>
    <t xml:space="preserve">13281</t>
  </si>
  <si>
    <t xml:space="preserve">Towns</t>
  </si>
  <si>
    <t xml:space="preserve">13301</t>
  </si>
  <si>
    <t xml:space="preserve">301</t>
  </si>
  <si>
    <t xml:space="preserve">13307</t>
  </si>
  <si>
    <t xml:space="preserve">13319</t>
  </si>
  <si>
    <t xml:space="preserve">17059</t>
  </si>
  <si>
    <t xml:space="preserve">17151</t>
  </si>
  <si>
    <t xml:space="preserve">17171</t>
  </si>
  <si>
    <t xml:space="preserve">18101</t>
  </si>
  <si>
    <t xml:space="preserve">19129</t>
  </si>
  <si>
    <t xml:space="preserve">21003</t>
  </si>
  <si>
    <t xml:space="preserve">21007</t>
  </si>
  <si>
    <t xml:space="preserve">Ballard</t>
  </si>
  <si>
    <t xml:space="preserve">21011</t>
  </si>
  <si>
    <t xml:space="preserve">21023</t>
  </si>
  <si>
    <t xml:space="preserve">Bracken</t>
  </si>
  <si>
    <t xml:space="preserve">21031</t>
  </si>
  <si>
    <t xml:space="preserve">21057</t>
  </si>
  <si>
    <t xml:space="preserve">21061</t>
  </si>
  <si>
    <t xml:space="preserve">Edmonson</t>
  </si>
  <si>
    <t xml:space="preserve">21063</t>
  </si>
  <si>
    <t xml:space="preserve">Elliott</t>
  </si>
  <si>
    <t xml:space="preserve">21065</t>
  </si>
  <si>
    <t xml:space="preserve">Estill</t>
  </si>
  <si>
    <t xml:space="preserve">21071</t>
  </si>
  <si>
    <t xml:space="preserve">21077</t>
  </si>
  <si>
    <t xml:space="preserve">21099</t>
  </si>
  <si>
    <t xml:space="preserve">21109</t>
  </si>
  <si>
    <t xml:space="preserve">21119</t>
  </si>
  <si>
    <t xml:space="preserve">Knott</t>
  </si>
  <si>
    <t xml:space="preserve">21121</t>
  </si>
  <si>
    <t xml:space="preserve">21129</t>
  </si>
  <si>
    <t xml:space="preserve">21131</t>
  </si>
  <si>
    <t xml:space="preserve">Leslie</t>
  </si>
  <si>
    <t xml:space="preserve">21135</t>
  </si>
  <si>
    <t xml:space="preserve">21143</t>
  </si>
  <si>
    <t xml:space="preserve">21153</t>
  </si>
  <si>
    <t xml:space="preserve">Magoffin</t>
  </si>
  <si>
    <t xml:space="preserve">21155</t>
  </si>
  <si>
    <t xml:space="preserve">21165</t>
  </si>
  <si>
    <t xml:space="preserve">Menifee</t>
  </si>
  <si>
    <t xml:space="preserve">21169</t>
  </si>
  <si>
    <t xml:space="preserve">Metcalfe</t>
  </si>
  <si>
    <t xml:space="preserve">21181</t>
  </si>
  <si>
    <t xml:space="preserve">21189</t>
  </si>
  <si>
    <t xml:space="preserve">Owsley</t>
  </si>
  <si>
    <t xml:space="preserve">21201</t>
  </si>
  <si>
    <t xml:space="preserve">21205</t>
  </si>
  <si>
    <t xml:space="preserve">21223</t>
  </si>
  <si>
    <t xml:space="preserve">Trimble</t>
  </si>
  <si>
    <t xml:space="preserve">21237</t>
  </si>
  <si>
    <t xml:space="preserve">Wolfe</t>
  </si>
  <si>
    <t xml:space="preserve">26011</t>
  </si>
  <si>
    <t xml:space="preserve">Arenac</t>
  </si>
  <si>
    <t xml:space="preserve">26083</t>
  </si>
  <si>
    <t xml:space="preserve">Keweenaw</t>
  </si>
  <si>
    <t xml:space="preserve">27009</t>
  </si>
  <si>
    <t xml:space="preserve">28009</t>
  </si>
  <si>
    <t xml:space="preserve">28031</t>
  </si>
  <si>
    <t xml:space="preserve">28057</t>
  </si>
  <si>
    <t xml:space="preserve">Itawamba</t>
  </si>
  <si>
    <t xml:space="preserve">28063</t>
  </si>
  <si>
    <t xml:space="preserve">30069</t>
  </si>
  <si>
    <t xml:space="preserve">Petroleum</t>
  </si>
  <si>
    <t xml:space="preserve">31007</t>
  </si>
  <si>
    <t xml:space="preserve">Banner</t>
  </si>
  <si>
    <t xml:space="preserve">31039</t>
  </si>
  <si>
    <t xml:space="preserve">Cuming</t>
  </si>
  <si>
    <t xml:space="preserve">31051</t>
  </si>
  <si>
    <t xml:space="preserve">Dixon</t>
  </si>
  <si>
    <t xml:space="preserve">31115</t>
  </si>
  <si>
    <t xml:space="preserve">Loup</t>
  </si>
  <si>
    <t xml:space="preserve">31139</t>
  </si>
  <si>
    <t xml:space="preserve">31167</t>
  </si>
  <si>
    <t xml:space="preserve">36079</t>
  </si>
  <si>
    <t xml:space="preserve">37075</t>
  </si>
  <si>
    <t xml:space="preserve">37079</t>
  </si>
  <si>
    <t xml:space="preserve">37115</t>
  </si>
  <si>
    <t xml:space="preserve">37121</t>
  </si>
  <si>
    <t xml:space="preserve">37177</t>
  </si>
  <si>
    <t xml:space="preserve">Tyrrell</t>
  </si>
  <si>
    <t xml:space="preserve">40067</t>
  </si>
  <si>
    <t xml:space="preserve">44001</t>
  </si>
  <si>
    <t xml:space="preserve">46017</t>
  </si>
  <si>
    <t xml:space="preserve">46061</t>
  </si>
  <si>
    <t xml:space="preserve">Hanson</t>
  </si>
  <si>
    <t xml:space="preserve">47015</t>
  </si>
  <si>
    <t xml:space="preserve">Cannon</t>
  </si>
  <si>
    <t xml:space="preserve">47023</t>
  </si>
  <si>
    <t xml:space="preserve">47033</t>
  </si>
  <si>
    <t xml:space="preserve">47121</t>
  </si>
  <si>
    <t xml:space="preserve">47127</t>
  </si>
  <si>
    <t xml:space="preserve">47129</t>
  </si>
  <si>
    <t xml:space="preserve">47137</t>
  </si>
  <si>
    <t xml:space="preserve">Pickett</t>
  </si>
  <si>
    <t xml:space="preserve">47159</t>
  </si>
  <si>
    <t xml:space="preserve">47169</t>
  </si>
  <si>
    <t xml:space="preserve">Trousdale</t>
  </si>
  <si>
    <t xml:space="preserve">47171</t>
  </si>
  <si>
    <t xml:space="preserve">Unicoi</t>
  </si>
  <si>
    <t xml:space="preserve">47187</t>
  </si>
  <si>
    <t xml:space="preserve">48033</t>
  </si>
  <si>
    <t xml:space="preserve">Borden</t>
  </si>
  <si>
    <t xml:space="preserve">48095</t>
  </si>
  <si>
    <t xml:space="preserve">Concho</t>
  </si>
  <si>
    <t xml:space="preserve">48301</t>
  </si>
  <si>
    <t xml:space="preserve">Loving</t>
  </si>
  <si>
    <t xml:space="preserve">49033</t>
  </si>
  <si>
    <t xml:space="preserve">Rich</t>
  </si>
  <si>
    <t xml:space="preserve">49043</t>
  </si>
  <si>
    <t xml:space="preserve">51021</t>
  </si>
  <si>
    <t xml:space="preserve">Bland</t>
  </si>
  <si>
    <t xml:space="preserve">51036</t>
  </si>
  <si>
    <t xml:space="preserve">036</t>
  </si>
  <si>
    <t xml:space="preserve">Charles City</t>
  </si>
  <si>
    <t xml:space="preserve">51051</t>
  </si>
  <si>
    <t xml:space="preserve">Dickenson</t>
  </si>
  <si>
    <t xml:space="preserve">51077</t>
  </si>
  <si>
    <t xml:space="preserve">51157</t>
  </si>
  <si>
    <t xml:space="preserve">Rappahannock</t>
  </si>
  <si>
    <t xml:space="preserve">51530</t>
  </si>
  <si>
    <t xml:space="preserve">530</t>
  </si>
  <si>
    <t xml:space="preserve">51570</t>
  </si>
  <si>
    <t xml:space="preserve">570</t>
  </si>
  <si>
    <t xml:space="preserve">Colonial Heights</t>
  </si>
  <si>
    <t xml:space="preserve">51580</t>
  </si>
  <si>
    <t xml:space="preserve">580</t>
  </si>
  <si>
    <t xml:space="preserve">51600</t>
  </si>
  <si>
    <t xml:space="preserve">600</t>
  </si>
  <si>
    <t xml:space="preserve">51610</t>
  </si>
  <si>
    <t xml:space="preserve">610</t>
  </si>
  <si>
    <t xml:space="preserve">Falls Church</t>
  </si>
  <si>
    <t xml:space="preserve">51630</t>
  </si>
  <si>
    <t xml:space="preserve">630</t>
  </si>
  <si>
    <t xml:space="preserve">Fredericksburg</t>
  </si>
  <si>
    <t xml:space="preserve">51640</t>
  </si>
  <si>
    <t xml:space="preserve">640</t>
  </si>
  <si>
    <t xml:space="preserve">Galax</t>
  </si>
  <si>
    <t xml:space="preserve">51685</t>
  </si>
  <si>
    <t xml:space="preserve">685</t>
  </si>
  <si>
    <t xml:space="preserve">Manassas Park</t>
  </si>
  <si>
    <t xml:space="preserve">51735</t>
  </si>
  <si>
    <t xml:space="preserve">735</t>
  </si>
  <si>
    <t xml:space="preserve">Poquoson</t>
  </si>
  <si>
    <t xml:space="preserve">51740</t>
  </si>
  <si>
    <t xml:space="preserve">740</t>
  </si>
  <si>
    <t xml:space="preserve">Portsmouth</t>
  </si>
  <si>
    <t xml:space="preserve">51750</t>
  </si>
  <si>
    <t xml:space="preserve">750</t>
  </si>
  <si>
    <t xml:space="preserve">Radford</t>
  </si>
  <si>
    <t xml:space="preserve">51790</t>
  </si>
  <si>
    <t xml:space="preserve">790</t>
  </si>
  <si>
    <t xml:space="preserve">Staunton</t>
  </si>
  <si>
    <t xml:space="preserve">51820</t>
  </si>
  <si>
    <t xml:space="preserve">820</t>
  </si>
  <si>
    <t xml:space="preserve">Waynesboro</t>
  </si>
  <si>
    <t xml:space="preserve">51830</t>
  </si>
  <si>
    <t xml:space="preserve">830</t>
  </si>
  <si>
    <t xml:space="preserve">54005</t>
  </si>
  <si>
    <t xml:space="preserve">54013</t>
  </si>
  <si>
    <t xml:space="preserve">54015</t>
  </si>
  <si>
    <t xml:space="preserve">54017</t>
  </si>
  <si>
    <t xml:space="preserve">Doddridge</t>
  </si>
  <si>
    <t xml:space="preserve">54021</t>
  </si>
  <si>
    <t xml:space="preserve">54031</t>
  </si>
  <si>
    <t xml:space="preserve">Hardy</t>
  </si>
  <si>
    <t xml:space="preserve">54043</t>
  </si>
  <si>
    <t xml:space="preserve">54071</t>
  </si>
  <si>
    <t xml:space="preserve">54079</t>
  </si>
  <si>
    <t xml:space="preserve">54085</t>
  </si>
  <si>
    <t xml:space="preserve">Ritchie</t>
  </si>
  <si>
    <t xml:space="preserve">54095</t>
  </si>
  <si>
    <t xml:space="preserve">54101</t>
  </si>
  <si>
    <t xml:space="preserve">55037</t>
  </si>
  <si>
    <t xml:space="preserve">55078</t>
  </si>
  <si>
    <t xml:space="preserve">078</t>
  </si>
  <si>
    <t xml:space="preserve">72003</t>
  </si>
  <si>
    <t xml:space="preserve">Aguada</t>
  </si>
  <si>
    <t xml:space="preserve">72007</t>
  </si>
  <si>
    <t xml:space="preserve">Aguas Buenas</t>
  </si>
  <si>
    <t xml:space="preserve">72011</t>
  </si>
  <si>
    <t xml:space="preserve">Anasco</t>
  </si>
  <si>
    <t xml:space="preserve">72015</t>
  </si>
  <si>
    <t xml:space="preserve">Arroyo</t>
  </si>
  <si>
    <t xml:space="preserve">72017</t>
  </si>
  <si>
    <t xml:space="preserve">Barceloneta</t>
  </si>
  <si>
    <t xml:space="preserve">72019</t>
  </si>
  <si>
    <t xml:space="preserve">Barranquitas</t>
  </si>
  <si>
    <t xml:space="preserve">72025</t>
  </si>
  <si>
    <t xml:space="preserve">Caguas</t>
  </si>
  <si>
    <t xml:space="preserve">72027</t>
  </si>
  <si>
    <t xml:space="preserve">Camuy</t>
  </si>
  <si>
    <t xml:space="preserve">72029</t>
  </si>
  <si>
    <t xml:space="preserve">Canovanas</t>
  </si>
  <si>
    <t xml:space="preserve">72033</t>
  </si>
  <si>
    <t xml:space="preserve">Catano</t>
  </si>
  <si>
    <t xml:space="preserve">72035</t>
  </si>
  <si>
    <t xml:space="preserve">Cayey</t>
  </si>
  <si>
    <t xml:space="preserve">72039</t>
  </si>
  <si>
    <t xml:space="preserve">Ciales</t>
  </si>
  <si>
    <t xml:space="preserve">72043</t>
  </si>
  <si>
    <t xml:space="preserve">Coamo</t>
  </si>
  <si>
    <t xml:space="preserve">72045</t>
  </si>
  <si>
    <t xml:space="preserve">Comerio</t>
  </si>
  <si>
    <t xml:space="preserve">72047</t>
  </si>
  <si>
    <t xml:space="preserve">Corozal</t>
  </si>
  <si>
    <t xml:space="preserve">72051</t>
  </si>
  <si>
    <t xml:space="preserve">Dorado</t>
  </si>
  <si>
    <t xml:space="preserve">72054</t>
  </si>
  <si>
    <t xml:space="preserve">054</t>
  </si>
  <si>
    <t xml:space="preserve">Florida</t>
  </si>
  <si>
    <t xml:space="preserve">72055</t>
  </si>
  <si>
    <t xml:space="preserve">Guanica</t>
  </si>
  <si>
    <t xml:space="preserve">72057</t>
  </si>
  <si>
    <t xml:space="preserve">Guayama</t>
  </si>
  <si>
    <t xml:space="preserve">72059</t>
  </si>
  <si>
    <t xml:space="preserve">Guayanilla</t>
  </si>
  <si>
    <t xml:space="preserve">72063</t>
  </si>
  <si>
    <t xml:space="preserve">Gurabo</t>
  </si>
  <si>
    <t xml:space="preserve">72065</t>
  </si>
  <si>
    <t xml:space="preserve">Hatillo</t>
  </si>
  <si>
    <t xml:space="preserve">72067</t>
  </si>
  <si>
    <t xml:space="preserve">Hormigueros</t>
  </si>
  <si>
    <t xml:space="preserve">72075</t>
  </si>
  <si>
    <t xml:space="preserve">Juana Diaz</t>
  </si>
  <si>
    <t xml:space="preserve">72077</t>
  </si>
  <si>
    <t xml:space="preserve">Juncos</t>
  </si>
  <si>
    <t xml:space="preserve">72081</t>
  </si>
  <si>
    <t xml:space="preserve">Lares</t>
  </si>
  <si>
    <t xml:space="preserve">72083</t>
  </si>
  <si>
    <t xml:space="preserve">Las Marias</t>
  </si>
  <si>
    <t xml:space="preserve">72085</t>
  </si>
  <si>
    <t xml:space="preserve">Las Piedras</t>
  </si>
  <si>
    <t xml:space="preserve">72087</t>
  </si>
  <si>
    <t xml:space="preserve">Loiza</t>
  </si>
  <si>
    <t xml:space="preserve">72089</t>
  </si>
  <si>
    <t xml:space="preserve">Luquillo</t>
  </si>
  <si>
    <t xml:space="preserve">72093</t>
  </si>
  <si>
    <t xml:space="preserve">Maricao</t>
  </si>
  <si>
    <t xml:space="preserve">72095</t>
  </si>
  <si>
    <t xml:space="preserve">Maunabo</t>
  </si>
  <si>
    <t xml:space="preserve">72099</t>
  </si>
  <si>
    <t xml:space="preserve">Moca</t>
  </si>
  <si>
    <t xml:space="preserve">72101</t>
  </si>
  <si>
    <t xml:space="preserve">Morovis</t>
  </si>
  <si>
    <t xml:space="preserve">72103</t>
  </si>
  <si>
    <t xml:space="preserve">Naguabo</t>
  </si>
  <si>
    <t xml:space="preserve">72105</t>
  </si>
  <si>
    <t xml:space="preserve">Naranjito</t>
  </si>
  <si>
    <t xml:space="preserve">72111</t>
  </si>
  <si>
    <t xml:space="preserve">Penuelas</t>
  </si>
  <si>
    <t xml:space="preserve">72115</t>
  </si>
  <si>
    <t xml:space="preserve">Quebradillas</t>
  </si>
  <si>
    <t xml:space="preserve">72117</t>
  </si>
  <si>
    <t xml:space="preserve">Rincon</t>
  </si>
  <si>
    <t xml:space="preserve">72119</t>
  </si>
  <si>
    <t xml:space="preserve">72121</t>
  </si>
  <si>
    <t xml:space="preserve">Sabana Grande</t>
  </si>
  <si>
    <t xml:space="preserve">72123</t>
  </si>
  <si>
    <t xml:space="preserve">Salinas</t>
  </si>
  <si>
    <t xml:space="preserve">72129</t>
  </si>
  <si>
    <t xml:space="preserve">San Lorenzo</t>
  </si>
  <si>
    <t xml:space="preserve">72131</t>
  </si>
  <si>
    <t xml:space="preserve">San Sebastian</t>
  </si>
  <si>
    <t xml:space="preserve">72133</t>
  </si>
  <si>
    <t xml:space="preserve">Santa Isabel</t>
  </si>
  <si>
    <t xml:space="preserve">72137</t>
  </si>
  <si>
    <t xml:space="preserve">Toa Baja</t>
  </si>
  <si>
    <t xml:space="preserve">72139</t>
  </si>
  <si>
    <t xml:space="preserve">Trujillo Alto</t>
  </si>
  <si>
    <t xml:space="preserve">72141</t>
  </si>
  <si>
    <t xml:space="preserve">Utuado</t>
  </si>
  <si>
    <t xml:space="preserve">72143</t>
  </si>
  <si>
    <t xml:space="preserve">Vega Alta</t>
  </si>
  <si>
    <t xml:space="preserve">72149</t>
  </si>
  <si>
    <t xml:space="preserve">Villalba</t>
  </si>
  <si>
    <t xml:space="preserve">72151</t>
  </si>
  <si>
    <t xml:space="preserve">Yabucoa</t>
  </si>
  <si>
    <t xml:space="preserve">72153</t>
  </si>
  <si>
    <t xml:space="preserve">Yauco</t>
  </si>
  <si>
    <t xml:space="preserve">78020</t>
  </si>
  <si>
    <t xml:space="preserve">St. Joh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0.00"/>
    <numFmt numFmtId="168" formatCode="0.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8 Population" xfId="21"/>
    <cellStyle name="Normal_Instruction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ia.doe.gov/oil_gas/petroleum/data_publications/petroleum_supply_annual/psa_volume1/psa_volume1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1.28"/>
    <col collapsed="false" customWidth="true" hidden="false" outlineLevel="0" max="3" min="3" style="1" width="39.56"/>
    <col collapsed="false" customWidth="true" hidden="false" outlineLevel="0" max="4" min="4" style="1" width="23.85"/>
    <col collapsed="false" customWidth="true" hidden="false" outlineLevel="0" max="5" min="5" style="1" width="21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4" t="n">
        <v>2501080050</v>
      </c>
      <c r="B2" s="4" t="s">
        <v>5</v>
      </c>
      <c r="C2" s="4" t="s">
        <v>6</v>
      </c>
      <c r="D2" s="4" t="s">
        <v>7</v>
      </c>
      <c r="E2" s="4" t="s">
        <v>8</v>
      </c>
    </row>
    <row r="4" s="6" customFormat="true" ht="12.75" hidden="false" customHeight="false" outlineLevel="0" collapsed="false">
      <c r="A4" s="5" t="s">
        <v>9</v>
      </c>
      <c r="B4" s="5"/>
      <c r="C4" s="5"/>
      <c r="D4" s="5"/>
      <c r="E4" s="5"/>
    </row>
    <row r="5" s="6" customFormat="true" ht="12.75" hidden="false" customHeight="false" outlineLevel="0" collapsed="false">
      <c r="A5" s="5"/>
      <c r="B5" s="5"/>
      <c r="C5" s="5"/>
      <c r="D5" s="5"/>
      <c r="E5" s="5"/>
    </row>
    <row r="6" s="6" customFormat="true" ht="12.75" hidden="false" customHeight="false" outlineLevel="0" collapsed="false">
      <c r="A6" s="5" t="s">
        <v>10</v>
      </c>
      <c r="B6" s="5"/>
      <c r="C6" s="5"/>
      <c r="D6" s="5"/>
      <c r="E6" s="5"/>
    </row>
    <row r="7" s="6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52.56"/>
    <col collapsed="false" customWidth="false" hidden="false" outlineLevel="0" max="257" min="3" style="1" width="9.13"/>
  </cols>
  <sheetData>
    <row r="1" customFormat="false" ht="12.75" hidden="false" customHeight="false" outlineLevel="0" collapsed="false">
      <c r="A1" s="7" t="s">
        <v>11</v>
      </c>
      <c r="B1" s="7" t="s">
        <v>12</v>
      </c>
    </row>
    <row r="2" customFormat="false" ht="38.25" hidden="false" customHeight="false" outlineLevel="0" collapsed="false">
      <c r="A2" s="8" t="s">
        <v>13</v>
      </c>
      <c r="B2" s="9" t="s">
        <v>14</v>
      </c>
    </row>
    <row r="3" customFormat="false" ht="25.5" hidden="false" customHeight="false" outlineLevel="0" collapsed="false">
      <c r="A3" s="8" t="s">
        <v>15</v>
      </c>
      <c r="B3" s="9" t="s">
        <v>16</v>
      </c>
    </row>
    <row r="4" customFormat="false" ht="12.75" hidden="false" customHeight="false" outlineLevel="0" collapsed="false">
      <c r="A4" s="8" t="s">
        <v>17</v>
      </c>
      <c r="B4" s="9" t="s">
        <v>18</v>
      </c>
    </row>
    <row r="5" customFormat="false" ht="25.5" hidden="false" customHeight="false" outlineLevel="0" collapsed="false">
      <c r="A5" s="8" t="s">
        <v>19</v>
      </c>
      <c r="B5" s="10" t="s">
        <v>20</v>
      </c>
    </row>
    <row r="6" customFormat="false" ht="25.5" hidden="false" customHeight="false" outlineLevel="0" collapsed="false">
      <c r="A6" s="8" t="s">
        <v>21</v>
      </c>
      <c r="B6" s="9" t="s">
        <v>22</v>
      </c>
    </row>
    <row r="7" customFormat="false" ht="12.75" hidden="false" customHeight="false" outlineLevel="0" collapsed="false">
      <c r="A7" s="8" t="s">
        <v>23</v>
      </c>
      <c r="B7" s="1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2.56"/>
    <col collapsed="false" customWidth="true" hidden="false" outlineLevel="0" max="3" min="3" style="1" width="12.42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12" t="s">
        <v>26</v>
      </c>
    </row>
    <row r="3" customFormat="false" ht="12.75" hidden="false" customHeight="false" outlineLevel="0" collapsed="false">
      <c r="A3" s="12"/>
    </row>
    <row r="4" customFormat="false" ht="51" hidden="false" customHeight="false" outlineLevel="0" collapsed="false">
      <c r="A4" s="13" t="s">
        <v>27</v>
      </c>
      <c r="B4" s="13" t="s">
        <v>28</v>
      </c>
      <c r="C4" s="14" t="s">
        <v>29</v>
      </c>
    </row>
    <row r="5" customFormat="false" ht="12.75" hidden="false" customHeight="false" outlineLevel="0" collapsed="false">
      <c r="A5" s="1" t="n">
        <v>1</v>
      </c>
      <c r="B5" s="15" t="n">
        <v>1039000</v>
      </c>
      <c r="C5" s="15" t="n">
        <f aca="false">SUMIF('2008 LTO Data'!$G$4:$H$3009,1,'2008 LTO Data'!$H$4:$H$3009)</f>
        <v>17588837.11828</v>
      </c>
    </row>
    <row r="6" customFormat="false" ht="12.75" hidden="false" customHeight="false" outlineLevel="0" collapsed="false">
      <c r="A6" s="1" t="n">
        <v>2</v>
      </c>
      <c r="B6" s="15" t="n">
        <v>1652000</v>
      </c>
      <c r="C6" s="15" t="n">
        <f aca="false">SUMIF('2008 LTO Data'!$G$4:$H$3009,2,'2008 LTO Data'!$H$4:$H$3009)</f>
        <v>16520073.25152</v>
      </c>
    </row>
    <row r="7" customFormat="false" ht="12.75" hidden="false" customHeight="false" outlineLevel="0" collapsed="false">
      <c r="A7" s="1" t="n">
        <v>3</v>
      </c>
      <c r="B7" s="15" t="n">
        <v>2021000</v>
      </c>
      <c r="C7" s="15" t="n">
        <f aca="false">SUMIF('2008 LTO Data'!$G$4:$H$3009,3,'2008 LTO Data'!$H$4:$H$3009)</f>
        <v>9883667.940336</v>
      </c>
    </row>
    <row r="8" customFormat="false" ht="12.75" hidden="false" customHeight="false" outlineLevel="0" collapsed="false">
      <c r="A8" s="1" t="n">
        <v>4</v>
      </c>
      <c r="B8" s="15" t="n">
        <v>158000</v>
      </c>
      <c r="C8" s="15" t="n">
        <f aca="false">SUMIF('2008 LTO Data'!$G$4:$H$3009,4,'2008 LTO Data'!$H$4:$H$3009)</f>
        <v>3311437.843584</v>
      </c>
    </row>
    <row r="9" customFormat="false" ht="12.75" hidden="false" customHeight="false" outlineLevel="0" collapsed="false">
      <c r="A9" s="1" t="n">
        <v>5</v>
      </c>
      <c r="B9" s="15" t="n">
        <v>733000</v>
      </c>
      <c r="C9" s="15" t="n">
        <f aca="false">SUMIF('2008 LTO Data'!$G$4:$H$3009,5,'2008 LTO Data'!$H$4:$H$3009)</f>
        <v>12641441.304792</v>
      </c>
    </row>
    <row r="10" customFormat="false" ht="12.75" hidden="false" customHeight="false" outlineLevel="0" collapsed="false">
      <c r="A10" s="16"/>
      <c r="B10" s="16"/>
      <c r="C10" s="16"/>
    </row>
    <row r="11" s="17" customFormat="true" ht="12.75" hidden="false" customHeight="false" outlineLevel="0" collapsed="false">
      <c r="A11" s="17" t="s">
        <v>30</v>
      </c>
      <c r="B11" s="18" t="n">
        <f aca="false">SUM(B5:B9)</f>
        <v>5603000</v>
      </c>
      <c r="C11" s="18" t="n">
        <f aca="false">SUM(C5:C9)</f>
        <v>59945457.458512</v>
      </c>
    </row>
  </sheetData>
  <hyperlinks>
    <hyperlink ref="A2" r:id="rId1" display="http://www.eia.doe.gov/oil_gas/petroleum/data_publications/petroleum_supply_annual/psa_volume1/psa_volume1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5.13"/>
    <col collapsed="false" customWidth="false" hidden="false" outlineLevel="0" max="2" min="2" style="1" width="9.13"/>
    <col collapsed="false" customWidth="true" hidden="false" outlineLevel="0" max="3" min="3" style="1" width="12.85"/>
    <col collapsed="false" customWidth="false" hidden="false" outlineLevel="0" max="257" min="4" style="1" width="9.13"/>
  </cols>
  <sheetData>
    <row r="1" s="17" customFormat="true" ht="12.75" hidden="false" customHeight="false" outlineLevel="0" collapsed="false">
      <c r="A1" s="17" t="s">
        <v>31</v>
      </c>
    </row>
    <row r="2" s="17" customFormat="true" ht="12.75" hidden="false" customHeight="false" outlineLevel="0" collapsed="false">
      <c r="A2" s="1" t="s">
        <v>32</v>
      </c>
    </row>
    <row r="4" customFormat="false" ht="12.75" hidden="false" customHeight="false" outlineLevel="0" collapsed="false">
      <c r="A4" s="14" t="s">
        <v>33</v>
      </c>
      <c r="B4" s="14" t="s">
        <v>34</v>
      </c>
      <c r="C4" s="14" t="s">
        <v>35</v>
      </c>
    </row>
    <row r="5" customFormat="false" ht="12.75" hidden="false" customHeight="false" outlineLevel="0" collapsed="false">
      <c r="A5" s="1" t="s">
        <v>36</v>
      </c>
      <c r="B5" s="15" t="n">
        <v>2442</v>
      </c>
      <c r="C5" s="19" t="s">
        <v>37</v>
      </c>
    </row>
    <row r="6" customFormat="false" ht="12.75" hidden="false" customHeight="false" outlineLevel="0" collapsed="false">
      <c r="A6" s="1" t="s">
        <v>38</v>
      </c>
      <c r="B6" s="1" t="n">
        <v>50</v>
      </c>
      <c r="C6" s="19" t="s">
        <v>39</v>
      </c>
    </row>
    <row r="7" customFormat="false" ht="12.75" hidden="false" customHeight="false" outlineLevel="0" collapsed="false">
      <c r="A7" s="1" t="s">
        <v>40</v>
      </c>
      <c r="B7" s="1" t="n">
        <v>2</v>
      </c>
      <c r="C7" s="19" t="s">
        <v>41</v>
      </c>
    </row>
    <row r="8" customFormat="false" ht="12.75" hidden="false" customHeight="false" outlineLevel="0" collapsed="false">
      <c r="A8" s="1" t="s">
        <v>42</v>
      </c>
      <c r="B8" s="1" t="n">
        <v>4</v>
      </c>
      <c r="C8" s="19" t="s">
        <v>43</v>
      </c>
    </row>
    <row r="9" customFormat="false" ht="12.75" hidden="false" customHeight="false" outlineLevel="0" collapsed="false">
      <c r="A9" s="1" t="s">
        <v>44</v>
      </c>
      <c r="B9" s="1" t="n">
        <v>300</v>
      </c>
      <c r="C9" s="19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4.56"/>
    <col collapsed="false" customWidth="true" hidden="false" outlineLevel="0" max="3" min="3" style="1" width="20.99"/>
    <col collapsed="false" customWidth="true" hidden="false" outlineLevel="0" max="4" min="4" style="1" width="21.42"/>
    <col collapsed="false" customWidth="true" hidden="false" outlineLevel="0" max="5" min="5" style="1" width="23.56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14" t="s">
        <v>46</v>
      </c>
      <c r="B1" s="14" t="s">
        <v>47</v>
      </c>
      <c r="C1" s="14" t="s">
        <v>48</v>
      </c>
      <c r="D1" s="14" t="s">
        <v>49</v>
      </c>
      <c r="E1" s="14" t="s">
        <v>50</v>
      </c>
    </row>
    <row r="2" customFormat="false" ht="12.75" hidden="false" customHeight="false" outlineLevel="0" collapsed="false">
      <c r="A2" s="1" t="s">
        <v>51</v>
      </c>
      <c r="B2" s="20" t="s">
        <v>52</v>
      </c>
      <c r="C2" s="1" t="n">
        <f aca="false">(1081/1000000)*B12*B13</f>
        <v>0.00902138272740346</v>
      </c>
      <c r="D2" s="20" t="s">
        <v>53</v>
      </c>
      <c r="E2" s="20" t="s">
        <v>54</v>
      </c>
    </row>
    <row r="3" customFormat="false" ht="12.75" hidden="false" customHeight="false" outlineLevel="0" collapsed="false">
      <c r="A3" s="1" t="s">
        <v>55</v>
      </c>
      <c r="B3" s="20" t="s">
        <v>52</v>
      </c>
      <c r="C3" s="1" t="n">
        <f aca="false">(432/1000000)*B12*B13</f>
        <v>0.0036052149289901</v>
      </c>
      <c r="D3" s="20" t="s">
        <v>53</v>
      </c>
      <c r="E3" s="20" t="s">
        <v>54</v>
      </c>
    </row>
    <row r="4" customFormat="false" ht="12.75" hidden="false" customHeight="false" outlineLevel="0" collapsed="false">
      <c r="A4" s="1" t="s">
        <v>56</v>
      </c>
      <c r="B4" s="20" t="s">
        <v>52</v>
      </c>
      <c r="C4" s="1" t="n">
        <f aca="false">(1235/1000000)*B12*B13</f>
        <v>0.010306575086349</v>
      </c>
      <c r="D4" s="20" t="s">
        <v>53</v>
      </c>
      <c r="E4" s="20" t="s">
        <v>54</v>
      </c>
    </row>
    <row r="5" customFormat="false" ht="12.75" hidden="false" customHeight="false" outlineLevel="0" collapsed="false">
      <c r="A5" s="1" t="s">
        <v>57</v>
      </c>
      <c r="B5" s="20" t="s">
        <v>52</v>
      </c>
      <c r="C5" s="1" t="n">
        <f aca="false">(203/1000000)*B12*B13</f>
        <v>0.00169411720042822</v>
      </c>
      <c r="D5" s="20" t="s">
        <v>53</v>
      </c>
      <c r="E5" s="20" t="s">
        <v>54</v>
      </c>
    </row>
    <row r="6" customFormat="false" ht="12.75" hidden="false" customHeight="false" outlineLevel="0" collapsed="false">
      <c r="A6" s="1" t="s">
        <v>58</v>
      </c>
      <c r="B6" s="20" t="s">
        <v>52</v>
      </c>
      <c r="C6" s="1" t="n">
        <f aca="false">0.26*B12</f>
        <v>0.573201881680682</v>
      </c>
      <c r="D6" s="20" t="s">
        <v>53</v>
      </c>
      <c r="E6" s="20" t="s">
        <v>59</v>
      </c>
    </row>
    <row r="7" customFormat="false" ht="12.75" hidden="false" customHeight="false" outlineLevel="0" collapsed="false">
      <c r="A7" s="1" t="s">
        <v>60</v>
      </c>
      <c r="B7" s="20" t="s">
        <v>52</v>
      </c>
      <c r="C7" s="1" t="n">
        <f aca="false">2.7*B12</f>
        <v>5.9524810789917</v>
      </c>
      <c r="D7" s="20" t="s">
        <v>53</v>
      </c>
      <c r="E7" s="20" t="s">
        <v>61</v>
      </c>
    </row>
    <row r="9" customFormat="false" ht="12.75" hidden="false" customHeight="false" outlineLevel="0" collapsed="false">
      <c r="A9" s="16"/>
      <c r="B9" s="16"/>
      <c r="C9" s="16"/>
      <c r="D9" s="16"/>
      <c r="E9" s="16"/>
    </row>
    <row r="11" customFormat="false" ht="12.75" hidden="false" customHeight="false" outlineLevel="0" collapsed="false">
      <c r="A11" s="16" t="s">
        <v>62</v>
      </c>
    </row>
    <row r="12" customFormat="false" ht="12.75" hidden="false" customHeight="false" outlineLevel="0" collapsed="false">
      <c r="A12" s="1" t="s">
        <v>63</v>
      </c>
      <c r="B12" s="1" t="n">
        <f aca="false">1/0.45359237</f>
        <v>2.20462262184878</v>
      </c>
    </row>
    <row r="13" customFormat="false" ht="12.75" hidden="false" customHeight="false" outlineLevel="0" collapsed="false">
      <c r="A13" s="1" t="s">
        <v>64</v>
      </c>
      <c r="B13" s="1" t="n">
        <v>3.785412</v>
      </c>
    </row>
    <row r="19" customFormat="false" ht="12.75" hidden="false" customHeight="false" outlineLevel="0" collapsed="false">
      <c r="C19" s="21"/>
      <c r="F19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9.99"/>
    <col collapsed="false" customWidth="true" hidden="false" outlineLevel="0" max="3" min="3" style="1" width="10.7"/>
    <col collapsed="false" customWidth="true" hidden="false" outlineLevel="0" max="4" min="4" style="1" width="12.7"/>
    <col collapsed="false" customWidth="true" hidden="false" outlineLevel="0" max="5" min="5" style="1" width="14.42"/>
    <col collapsed="false" customWidth="true" hidden="false" outlineLevel="0" max="6" min="6" style="1" width="14.13"/>
    <col collapsed="false" customWidth="true" hidden="false" outlineLevel="0" max="7" min="7" style="1" width="12.28"/>
    <col collapsed="false" customWidth="false" hidden="false" outlineLevel="0" max="9" min="8" style="1" width="9.13"/>
    <col collapsed="false" customWidth="true" hidden="false" outlineLevel="0" max="10" min="10" style="1" width="10.13"/>
    <col collapsed="false" customWidth="true" hidden="false" outlineLevel="0" max="11" min="11" style="1" width="10.56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A1" s="17" t="s">
        <v>65</v>
      </c>
    </row>
    <row r="3" customFormat="false" ht="38.25" hidden="false" customHeight="false" outlineLevel="0" collapsed="false">
      <c r="A3" s="14" t="s">
        <v>46</v>
      </c>
      <c r="B3" s="13" t="s">
        <v>47</v>
      </c>
      <c r="C3" s="13" t="s">
        <v>48</v>
      </c>
      <c r="D3" s="13" t="s">
        <v>49</v>
      </c>
      <c r="E3" s="13" t="s">
        <v>50</v>
      </c>
      <c r="F3" s="13" t="s">
        <v>66</v>
      </c>
      <c r="G3" s="13" t="s">
        <v>67</v>
      </c>
      <c r="H3" s="13" t="s">
        <v>68</v>
      </c>
      <c r="I3" s="13" t="s">
        <v>69</v>
      </c>
      <c r="J3" s="13" t="s">
        <v>70</v>
      </c>
      <c r="K3" s="13" t="s">
        <v>71</v>
      </c>
    </row>
    <row r="4" customFormat="false" ht="12.75" hidden="false" customHeight="false" outlineLevel="0" collapsed="false">
      <c r="A4" s="1" t="s">
        <v>51</v>
      </c>
      <c r="B4" s="20" t="s">
        <v>52</v>
      </c>
      <c r="C4" s="1" t="n">
        <f aca="false">'Emission Factors'!C2</f>
        <v>0.00902138272740346</v>
      </c>
      <c r="D4" s="20" t="str">
        <f aca="false">'Emission Factors'!D2</f>
        <v>LB</v>
      </c>
      <c r="E4" s="20" t="str">
        <f aca="false">'Emission Factors'!E2</f>
        <v>GALLON AvGas</v>
      </c>
      <c r="F4" s="15" t="n">
        <f aca="false">'PAD-Level AvGas &amp; LTO Data'!$B$11*42</f>
        <v>235326000</v>
      </c>
      <c r="G4" s="1" t="s">
        <v>72</v>
      </c>
      <c r="J4" s="15" t="n">
        <f aca="false">C4*F4/2000</f>
        <v>1061.48295585447</v>
      </c>
      <c r="K4" s="20" t="s">
        <v>73</v>
      </c>
    </row>
    <row r="5" customFormat="false" ht="12.75" hidden="false" customHeight="false" outlineLevel="0" collapsed="false">
      <c r="A5" s="1" t="s">
        <v>55</v>
      </c>
      <c r="B5" s="20" t="s">
        <v>52</v>
      </c>
      <c r="C5" s="1" t="n">
        <f aca="false">'Emission Factors'!C3</f>
        <v>0.0036052149289901</v>
      </c>
      <c r="D5" s="20" t="str">
        <f aca="false">'Emission Factors'!D3</f>
        <v>LB</v>
      </c>
      <c r="E5" s="20" t="str">
        <f aca="false">'Emission Factors'!E3</f>
        <v>GALLON AvGas</v>
      </c>
      <c r="F5" s="15" t="n">
        <f aca="false">'PAD-Level AvGas &amp; LTO Data'!$B$11*42</f>
        <v>235326000</v>
      </c>
      <c r="G5" s="1" t="s">
        <v>72</v>
      </c>
      <c r="J5" s="15" t="n">
        <f aca="false">C5*F5/2000</f>
        <v>424.200404189762</v>
      </c>
      <c r="K5" s="20" t="s">
        <v>73</v>
      </c>
    </row>
    <row r="6" customFormat="false" ht="12.75" hidden="false" customHeight="false" outlineLevel="0" collapsed="false">
      <c r="A6" s="1" t="s">
        <v>56</v>
      </c>
      <c r="B6" s="20" t="s">
        <v>52</v>
      </c>
      <c r="C6" s="1" t="n">
        <f aca="false">'Emission Factors'!C4</f>
        <v>0.010306575086349</v>
      </c>
      <c r="D6" s="20" t="str">
        <f aca="false">'Emission Factors'!D4</f>
        <v>LB</v>
      </c>
      <c r="E6" s="20" t="str">
        <f aca="false">'Emission Factors'!E4</f>
        <v>GALLON AvGas</v>
      </c>
      <c r="F6" s="15" t="n">
        <f aca="false">'PAD-Level AvGas &amp; LTO Data'!$B$11*42</f>
        <v>235326000</v>
      </c>
      <c r="G6" s="1" t="s">
        <v>72</v>
      </c>
      <c r="J6" s="15" t="n">
        <f aca="false">C6*F6/2000</f>
        <v>1212.70254438508</v>
      </c>
      <c r="K6" s="20" t="s">
        <v>73</v>
      </c>
    </row>
    <row r="7" customFormat="false" ht="12.75" hidden="false" customHeight="false" outlineLevel="0" collapsed="false">
      <c r="A7" s="1" t="s">
        <v>57</v>
      </c>
      <c r="B7" s="20" t="s">
        <v>52</v>
      </c>
      <c r="C7" s="1" t="n">
        <f aca="false">'Emission Factors'!C5</f>
        <v>0.00169411720042822</v>
      </c>
      <c r="D7" s="20" t="str">
        <f aca="false">'Emission Factors'!D5</f>
        <v>LB</v>
      </c>
      <c r="E7" s="20" t="str">
        <f aca="false">'Emission Factors'!E5</f>
        <v>GALLON AvGas</v>
      </c>
      <c r="F7" s="15" t="n">
        <f aca="false">'PAD-Level AvGas &amp; LTO Data'!$B$11*42</f>
        <v>235326000</v>
      </c>
      <c r="G7" s="1" t="s">
        <v>72</v>
      </c>
      <c r="J7" s="15" t="n">
        <f aca="false">C7*F7/2000</f>
        <v>199.334912153985</v>
      </c>
      <c r="K7" s="20" t="s">
        <v>73</v>
      </c>
    </row>
    <row r="8" customFormat="false" ht="12.75" hidden="false" customHeight="false" outlineLevel="0" collapsed="false">
      <c r="A8" s="1" t="s">
        <v>58</v>
      </c>
      <c r="B8" s="20" t="s">
        <v>52</v>
      </c>
      <c r="C8" s="1" t="n">
        <f aca="false">'Emission Factors'!C6</f>
        <v>0.573201881680682</v>
      </c>
      <c r="D8" s="20" t="str">
        <f aca="false">'Emission Factors'!D6</f>
        <v>LB</v>
      </c>
      <c r="E8" s="20" t="str">
        <f aca="false">'Emission Factors'!E6</f>
        <v>VALVE*DAY</v>
      </c>
      <c r="H8" s="15" t="n">
        <f aca="false">Assumptions!B5*Assumptions!B6</f>
        <v>122100</v>
      </c>
      <c r="I8" s="15" t="n">
        <f aca="false">Assumptions!B9</f>
        <v>300</v>
      </c>
      <c r="J8" s="15" t="n">
        <f aca="false">C8*H8*I8/2000</f>
        <v>10498.1924629817</v>
      </c>
      <c r="K8" s="20" t="s">
        <v>73</v>
      </c>
    </row>
    <row r="9" customFormat="false" ht="12.75" hidden="false" customHeight="false" outlineLevel="0" collapsed="false">
      <c r="A9" s="1" t="s">
        <v>60</v>
      </c>
      <c r="B9" s="20" t="s">
        <v>52</v>
      </c>
      <c r="C9" s="1" t="n">
        <f aca="false">'Emission Factors'!C7</f>
        <v>5.9524810789917</v>
      </c>
      <c r="D9" s="20" t="str">
        <f aca="false">'Emission Factors'!D7</f>
        <v>LB</v>
      </c>
      <c r="E9" s="20" t="str">
        <f aca="false">'Emission Factors'!E7</f>
        <v>SEAL*DAY</v>
      </c>
      <c r="H9" s="15" t="n">
        <f aca="false">Assumptions!B5*Assumptions!B7*Assumptions!B8</f>
        <v>19536</v>
      </c>
      <c r="I9" s="15" t="n">
        <f aca="false">Assumptions!B9</f>
        <v>300</v>
      </c>
      <c r="J9" s="15" t="n">
        <f aca="false">C9*H9*I9/2000</f>
        <v>17443.1505538773</v>
      </c>
      <c r="K9" s="20" t="s">
        <v>73</v>
      </c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22"/>
    </row>
    <row r="11" s="17" customFormat="true" ht="12.75" hidden="false" customHeight="false" outlineLevel="0" collapsed="false">
      <c r="A11" s="17" t="s">
        <v>74</v>
      </c>
      <c r="J11" s="18" t="n">
        <f aca="false">SUM(J4:J9)</f>
        <v>30839.0638334423</v>
      </c>
      <c r="K11" s="23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28125" defaultRowHeight="12.75" zeroHeight="false" outlineLevelRow="0" outlineLevelCol="0"/>
  <cols>
    <col collapsed="false" customWidth="false" hidden="false" outlineLevel="0" max="6" min="1" style="1" width="9.13"/>
    <col collapsed="false" customWidth="true" hidden="false" outlineLevel="0" max="7" min="7" style="20" width="14.99"/>
    <col collapsed="false" customWidth="true" hidden="false" outlineLevel="0" max="8" min="8" style="15" width="10.13"/>
    <col collapsed="false" customWidth="true" hidden="false" outlineLevel="0" max="9" min="9" style="21" width="10.99"/>
    <col collapsed="false" customWidth="true" hidden="false" outlineLevel="0" max="10" min="10" style="15" width="15.13"/>
    <col collapsed="false" customWidth="true" hidden="false" outlineLevel="0" max="11" min="11" style="24" width="16.85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A1" s="1" t="s">
        <v>75</v>
      </c>
      <c r="B1" s="1" t="s">
        <v>76</v>
      </c>
    </row>
    <row r="3" customFormat="false" ht="76.5" hidden="false" customHeight="false" outlineLevel="0" collapsed="false">
      <c r="A3" s="25" t="s">
        <v>77</v>
      </c>
      <c r="B3" s="25" t="s">
        <v>78</v>
      </c>
      <c r="C3" s="25" t="s">
        <v>79</v>
      </c>
      <c r="D3" s="25" t="s">
        <v>80</v>
      </c>
      <c r="E3" s="25" t="s">
        <v>81</v>
      </c>
      <c r="F3" s="25" t="s">
        <v>82</v>
      </c>
      <c r="G3" s="25" t="s">
        <v>83</v>
      </c>
      <c r="H3" s="26" t="s">
        <v>84</v>
      </c>
      <c r="I3" s="27" t="s">
        <v>85</v>
      </c>
      <c r="J3" s="26" t="s">
        <v>86</v>
      </c>
      <c r="K3" s="28" t="s">
        <v>87</v>
      </c>
    </row>
    <row r="4" customFormat="false" ht="12.75" hidden="false" customHeight="false" outlineLevel="0" collapsed="false">
      <c r="A4" s="29" t="s">
        <v>88</v>
      </c>
      <c r="B4" s="29" t="s">
        <v>89</v>
      </c>
      <c r="C4" s="29" t="s">
        <v>90</v>
      </c>
      <c r="D4" s="29" t="s">
        <v>91</v>
      </c>
      <c r="E4" s="29" t="s">
        <v>92</v>
      </c>
      <c r="F4" s="29" t="s">
        <v>93</v>
      </c>
      <c r="G4" s="4" t="n">
        <v>3</v>
      </c>
      <c r="H4" s="15" t="n">
        <v>3061.44</v>
      </c>
      <c r="I4" s="21" t="n">
        <f aca="false">IF(G4=1,H4/'PAD-Level AvGas &amp; LTO Data'!$C$5,IF(G4=2,H4/'PAD-Level AvGas &amp; LTO Data'!$C$6,IF(G4=3,H4/'PAD-Level AvGas &amp; LTO Data'!$C$7,IF(G4=4,H4/'PAD-Level AvGas &amp; LTO Data'!$C$8,IF(G4=5,H4/'PAD-Level AvGas &amp; LTO Data'!$C$9)))))</f>
        <v>0.000309747354775653</v>
      </c>
      <c r="J4" s="15" t="n">
        <f aca="false">IF(G4=1,'PAD-Level AvGas &amp; LTO Data'!$B$5/'PAD-Level AvGas &amp; LTO Data'!$B$11*'National VOC Emissions'!$J$11,IF(G4=2,'PAD-Level AvGas &amp; LTO Data'!$B$6/'PAD-Level AvGas &amp; LTO Data'!$B$11*'National VOC Emissions'!$J$11,IF(G4=3,'PAD-Level AvGas &amp; LTO Data'!$B$7/'PAD-Level AvGas &amp; LTO Data'!$B$11*'National VOC Emissions'!$J$11,IF(G4=4,'PAD-Level AvGas &amp; LTO Data'!$B$8/'PAD-Level AvGas &amp; LTO Data'!$B$11*'National VOC Emissions'!$J$11,IF(G4=5,'PAD-Level AvGas &amp; LTO Data'!$B$9/'PAD-Level AvGas &amp; LTO Data'!$B$11*'National VOC Emissions'!$J$11)))))</f>
        <v>11123.6387662657</v>
      </c>
      <c r="K4" s="24" t="n">
        <f aca="false">I4*J4</f>
        <v>3.44551768333071</v>
      </c>
    </row>
    <row r="5" customFormat="false" ht="12.75" hidden="false" customHeight="false" outlineLevel="0" collapsed="false">
      <c r="A5" s="29" t="s">
        <v>94</v>
      </c>
      <c r="B5" s="29" t="s">
        <v>89</v>
      </c>
      <c r="C5" s="29" t="s">
        <v>95</v>
      </c>
      <c r="D5" s="29" t="s">
        <v>96</v>
      </c>
      <c r="E5" s="29" t="s">
        <v>92</v>
      </c>
      <c r="F5" s="29" t="s">
        <v>93</v>
      </c>
      <c r="G5" s="4" t="n">
        <v>3</v>
      </c>
      <c r="H5" s="15" t="n">
        <v>138652.878672</v>
      </c>
      <c r="I5" s="21" t="n">
        <f aca="false">IF(G5=1,H5/'PAD-Level AvGas &amp; LTO Data'!$C$5,IF(G5=2,H5/'PAD-Level AvGas &amp; LTO Data'!$C$6,IF(G5=3,H5/'PAD-Level AvGas &amp; LTO Data'!$C$7,IF(G5=4,H5/'PAD-Level AvGas &amp; LTO Data'!$C$8,IF(G5=5,H5/'PAD-Level AvGas &amp; LTO Data'!$C$9)))))</f>
        <v>0.0140284841122745</v>
      </c>
      <c r="J5" s="15" t="n">
        <f aca="false">IF(G5=1,'PAD-Level AvGas &amp; LTO Data'!$B$5/'PAD-Level AvGas &amp; LTO Data'!$B$11*'National VOC Emissions'!$J$11,IF(G5=2,'PAD-Level AvGas &amp; LTO Data'!$B$6/'PAD-Level AvGas &amp; LTO Data'!$B$11*'National VOC Emissions'!$J$11,IF(G5=3,'PAD-Level AvGas &amp; LTO Data'!$B$7/'PAD-Level AvGas &amp; LTO Data'!$B$11*'National VOC Emissions'!$J$11,IF(G5=4,'PAD-Level AvGas &amp; LTO Data'!$B$8/'PAD-Level AvGas &amp; LTO Data'!$B$11*'National VOC Emissions'!$J$11,IF(G5=5,'PAD-Level AvGas &amp; LTO Data'!$B$9/'PAD-Level AvGas &amp; LTO Data'!$B$11*'National VOC Emissions'!$J$11)))))</f>
        <v>11123.6387662657</v>
      </c>
      <c r="K5" s="24" t="n">
        <f aca="false">I5*J5</f>
        <v>156.047789703239</v>
      </c>
    </row>
    <row r="6" customFormat="false" ht="12.75" hidden="false" customHeight="false" outlineLevel="0" collapsed="false">
      <c r="A6" s="29" t="s">
        <v>97</v>
      </c>
      <c r="B6" s="29" t="s">
        <v>89</v>
      </c>
      <c r="C6" s="29" t="s">
        <v>98</v>
      </c>
      <c r="D6" s="29" t="s">
        <v>99</v>
      </c>
      <c r="E6" s="29" t="s">
        <v>92</v>
      </c>
      <c r="F6" s="29" t="s">
        <v>93</v>
      </c>
      <c r="G6" s="4" t="n">
        <v>3</v>
      </c>
      <c r="H6" s="15" t="n">
        <v>10432.8</v>
      </c>
      <c r="I6" s="21" t="n">
        <f aca="false">IF(G6=1,H6/'PAD-Level AvGas &amp; LTO Data'!$C$5,IF(G6=2,H6/'PAD-Level AvGas &amp; LTO Data'!$C$6,IF(G6=3,H6/'PAD-Level AvGas &amp; LTO Data'!$C$7,IF(G6=4,H6/'PAD-Level AvGas &amp; LTO Data'!$C$8,IF(G6=5,H6/'PAD-Level AvGas &amp; LTO Data'!$C$9)))))</f>
        <v>0.00105555954155673</v>
      </c>
      <c r="J6" s="15" t="n">
        <f aca="false">IF(G6=1,'PAD-Level AvGas &amp; LTO Data'!$B$5/'PAD-Level AvGas &amp; LTO Data'!$B$11*'National VOC Emissions'!$J$11,IF(G6=2,'PAD-Level AvGas &amp; LTO Data'!$B$6/'PAD-Level AvGas &amp; LTO Data'!$B$11*'National VOC Emissions'!$J$11,IF(G6=3,'PAD-Level AvGas &amp; LTO Data'!$B$7/'PAD-Level AvGas &amp; LTO Data'!$B$11*'National VOC Emissions'!$J$11,IF(G6=4,'PAD-Level AvGas &amp; LTO Data'!$B$8/'PAD-Level AvGas &amp; LTO Data'!$B$11*'National VOC Emissions'!$J$11,IF(G6=5,'PAD-Level AvGas &amp; LTO Data'!$B$9/'PAD-Level AvGas &amp; LTO Data'!$B$11*'National VOC Emissions'!$J$11)))))</f>
        <v>11123.6387662657</v>
      </c>
      <c r="K6" s="24" t="n">
        <f aca="false">I6*J6</f>
        <v>11.7416630365621</v>
      </c>
    </row>
    <row r="7" customFormat="false" ht="12.75" hidden="false" customHeight="false" outlineLevel="0" collapsed="false">
      <c r="A7" s="29" t="s">
        <v>100</v>
      </c>
      <c r="B7" s="29" t="s">
        <v>89</v>
      </c>
      <c r="C7" s="29" t="s">
        <v>101</v>
      </c>
      <c r="D7" s="29" t="s">
        <v>102</v>
      </c>
      <c r="E7" s="29" t="s">
        <v>92</v>
      </c>
      <c r="F7" s="29" t="s">
        <v>93</v>
      </c>
      <c r="G7" s="4" t="n">
        <v>3</v>
      </c>
      <c r="H7" s="15" t="n">
        <v>1275.12</v>
      </c>
      <c r="I7" s="21" t="n">
        <f aca="false">IF(G7=1,H7/'PAD-Level AvGas &amp; LTO Data'!$C$5,IF(G7=2,H7/'PAD-Level AvGas &amp; LTO Data'!$C$6,IF(G7=3,H7/'PAD-Level AvGas &amp; LTO Data'!$C$7,IF(G7=4,H7/'PAD-Level AvGas &amp; LTO Data'!$C$8,IF(G7=5,H7/'PAD-Level AvGas &amp; LTO Data'!$C$9)))))</f>
        <v>0.000129012832856933</v>
      </c>
      <c r="J7" s="15" t="n">
        <f aca="false">IF(G7=1,'PAD-Level AvGas &amp; LTO Data'!$B$5/'PAD-Level AvGas &amp; LTO Data'!$B$11*'National VOC Emissions'!$J$11,IF(G7=2,'PAD-Level AvGas &amp; LTO Data'!$B$6/'PAD-Level AvGas &amp; LTO Data'!$B$11*'National VOC Emissions'!$J$11,IF(G7=3,'PAD-Level AvGas &amp; LTO Data'!$B$7/'PAD-Level AvGas &amp; LTO Data'!$B$11*'National VOC Emissions'!$J$11,IF(G7=4,'PAD-Level AvGas &amp; LTO Data'!$B$8/'PAD-Level AvGas &amp; LTO Data'!$B$11*'National VOC Emissions'!$J$11,IF(G7=5,'PAD-Level AvGas &amp; LTO Data'!$B$9/'PAD-Level AvGas &amp; LTO Data'!$B$11*'National VOC Emissions'!$J$11)))))</f>
        <v>11123.6387662657</v>
      </c>
      <c r="K7" s="24" t="n">
        <f aca="false">I7*J7</f>
        <v>1.43509214891314</v>
      </c>
    </row>
    <row r="8" customFormat="false" ht="12.75" hidden="false" customHeight="false" outlineLevel="0" collapsed="false">
      <c r="A8" s="29" t="s">
        <v>103</v>
      </c>
      <c r="B8" s="29" t="s">
        <v>89</v>
      </c>
      <c r="C8" s="29" t="s">
        <v>104</v>
      </c>
      <c r="D8" s="29" t="s">
        <v>105</v>
      </c>
      <c r="E8" s="29" t="s">
        <v>92</v>
      </c>
      <c r="F8" s="29" t="s">
        <v>93</v>
      </c>
      <c r="G8" s="4" t="n">
        <v>3</v>
      </c>
      <c r="H8" s="15" t="n">
        <v>999.36</v>
      </c>
      <c r="I8" s="21" t="n">
        <f aca="false">IF(G8=1,H8/'PAD-Level AvGas &amp; LTO Data'!$C$5,IF(G8=2,H8/'PAD-Level AvGas &amp; LTO Data'!$C$6,IF(G8=3,H8/'PAD-Level AvGas &amp; LTO Data'!$C$7,IF(G8=4,H8/'PAD-Level AvGas &amp; LTO Data'!$C$8,IF(G8=5,H8/'PAD-Level AvGas &amp; LTO Data'!$C$9)))))</f>
        <v>0.000101112259743322</v>
      </c>
      <c r="J8" s="15" t="n">
        <f aca="false">IF(G8=1,'PAD-Level AvGas &amp; LTO Data'!$B$5/'PAD-Level AvGas &amp; LTO Data'!$B$11*'National VOC Emissions'!$J$11,IF(G8=2,'PAD-Level AvGas &amp; LTO Data'!$B$6/'PAD-Level AvGas &amp; LTO Data'!$B$11*'National VOC Emissions'!$J$11,IF(G8=3,'PAD-Level AvGas &amp; LTO Data'!$B$7/'PAD-Level AvGas &amp; LTO Data'!$B$11*'National VOC Emissions'!$J$11,IF(G8=4,'PAD-Level AvGas &amp; LTO Data'!$B$8/'PAD-Level AvGas &amp; LTO Data'!$B$11*'National VOC Emissions'!$J$11,IF(G8=5,'PAD-Level AvGas &amp; LTO Data'!$B$9/'PAD-Level AvGas &amp; LTO Data'!$B$11*'National VOC Emissions'!$J$11)))))</f>
        <v>11123.6387662657</v>
      </c>
      <c r="K8" s="24" t="n">
        <f aca="false">I8*J8</f>
        <v>1.12473625222555</v>
      </c>
    </row>
    <row r="9" customFormat="false" ht="12.75" hidden="false" customHeight="false" outlineLevel="0" collapsed="false">
      <c r="A9" s="29" t="s">
        <v>106</v>
      </c>
      <c r="B9" s="29" t="s">
        <v>89</v>
      </c>
      <c r="C9" s="29" t="s">
        <v>107</v>
      </c>
      <c r="D9" s="29" t="s">
        <v>108</v>
      </c>
      <c r="E9" s="29" t="s">
        <v>92</v>
      </c>
      <c r="F9" s="29" t="s">
        <v>93</v>
      </c>
      <c r="G9" s="4" t="n">
        <v>3</v>
      </c>
      <c r="H9" s="15" t="n">
        <v>7161.48</v>
      </c>
      <c r="I9" s="21" t="n">
        <f aca="false">IF(G9=1,H9/'PAD-Level AvGas &amp; LTO Data'!$C$5,IF(G9=2,H9/'PAD-Level AvGas &amp; LTO Data'!$C$6,IF(G9=3,H9/'PAD-Level AvGas &amp; LTO Data'!$C$7,IF(G9=4,H9/'PAD-Level AvGas &amp; LTO Data'!$C$8,IF(G9=5,H9/'PAD-Level AvGas &amp; LTO Data'!$C$9)))))</f>
        <v>0.00072457715528599</v>
      </c>
      <c r="J9" s="15" t="n">
        <f aca="false">IF(G9=1,'PAD-Level AvGas &amp; LTO Data'!$B$5/'PAD-Level AvGas &amp; LTO Data'!$B$11*'National VOC Emissions'!$J$11,IF(G9=2,'PAD-Level AvGas &amp; LTO Data'!$B$6/'PAD-Level AvGas &amp; LTO Data'!$B$11*'National VOC Emissions'!$J$11,IF(G9=3,'PAD-Level AvGas &amp; LTO Data'!$B$7/'PAD-Level AvGas &amp; LTO Data'!$B$11*'National VOC Emissions'!$J$11,IF(G9=4,'PAD-Level AvGas &amp; LTO Data'!$B$8/'PAD-Level AvGas &amp; LTO Data'!$B$11*'National VOC Emissions'!$J$11,IF(G9=5,'PAD-Level AvGas &amp; LTO Data'!$B$9/'PAD-Level AvGas &amp; LTO Data'!$B$11*'National VOC Emissions'!$J$11)))))</f>
        <v>11123.6387662657</v>
      </c>
      <c r="K9" s="24" t="n">
        <f aca="false">I9*J9</f>
        <v>8.05993453368977</v>
      </c>
    </row>
    <row r="10" customFormat="false" ht="12.75" hidden="false" customHeight="false" outlineLevel="0" collapsed="false">
      <c r="A10" s="29" t="s">
        <v>109</v>
      </c>
      <c r="B10" s="29" t="s">
        <v>89</v>
      </c>
      <c r="C10" s="29" t="s">
        <v>110</v>
      </c>
      <c r="D10" s="29" t="s">
        <v>111</v>
      </c>
      <c r="E10" s="29" t="s">
        <v>92</v>
      </c>
      <c r="F10" s="29" t="s">
        <v>93</v>
      </c>
      <c r="G10" s="4" t="n">
        <v>3</v>
      </c>
      <c r="H10" s="15" t="n">
        <v>2578.851432</v>
      </c>
      <c r="I10" s="21" t="n">
        <f aca="false">IF(G10=1,H10/'PAD-Level AvGas &amp; LTO Data'!$C$5,IF(G10=2,H10/'PAD-Level AvGas &amp; LTO Data'!$C$6,IF(G10=3,H10/'PAD-Level AvGas &amp; LTO Data'!$C$7,IF(G10=4,H10/'PAD-Level AvGas &amp; LTO Data'!$C$8,IF(G10=5,H10/'PAD-Level AvGas &amp; LTO Data'!$C$9)))))</f>
        <v>0.000260920484942185</v>
      </c>
      <c r="J10" s="15" t="n">
        <f aca="false">IF(G10=1,'PAD-Level AvGas &amp; LTO Data'!$B$5/'PAD-Level AvGas &amp; LTO Data'!$B$11*'National VOC Emissions'!$J$11,IF(G10=2,'PAD-Level AvGas &amp; LTO Data'!$B$6/'PAD-Level AvGas &amp; LTO Data'!$B$11*'National VOC Emissions'!$J$11,IF(G10=3,'PAD-Level AvGas &amp; LTO Data'!$B$7/'PAD-Level AvGas &amp; LTO Data'!$B$11*'National VOC Emissions'!$J$11,IF(G10=4,'PAD-Level AvGas &amp; LTO Data'!$B$8/'PAD-Level AvGas &amp; LTO Data'!$B$11*'National VOC Emissions'!$J$11,IF(G10=5,'PAD-Level AvGas &amp; LTO Data'!$B$9/'PAD-Level AvGas &amp; LTO Data'!$B$11*'National VOC Emissions'!$J$11)))))</f>
        <v>11123.6387662657</v>
      </c>
      <c r="K10" s="24" t="n">
        <f aca="false">I10*J10</f>
        <v>2.90238522121574</v>
      </c>
    </row>
    <row r="11" customFormat="false" ht="12.75" hidden="false" customHeight="false" outlineLevel="0" collapsed="false">
      <c r="A11" s="29" t="s">
        <v>112</v>
      </c>
      <c r="B11" s="29" t="s">
        <v>89</v>
      </c>
      <c r="C11" s="29" t="s">
        <v>113</v>
      </c>
      <c r="D11" s="29" t="s">
        <v>114</v>
      </c>
      <c r="E11" s="29" t="s">
        <v>92</v>
      </c>
      <c r="F11" s="29" t="s">
        <v>93</v>
      </c>
      <c r="G11" s="4" t="n">
        <v>3</v>
      </c>
      <c r="H11" s="15" t="n">
        <v>14326.065432</v>
      </c>
      <c r="I11" s="21" t="n">
        <f aca="false">IF(G11=1,H11/'PAD-Level AvGas &amp; LTO Data'!$C$5,IF(G11=2,H11/'PAD-Level AvGas &amp; LTO Data'!$C$6,IF(G11=3,H11/'PAD-Level AvGas &amp; LTO Data'!$C$7,IF(G11=4,H11/'PAD-Level AvGas &amp; LTO Data'!$C$8,IF(G11=5,H11/'PAD-Level AvGas &amp; LTO Data'!$C$9)))))</f>
        <v>0.00144946850890591</v>
      </c>
      <c r="J11" s="15" t="n">
        <f aca="false">IF(G11=1,'PAD-Level AvGas &amp; LTO Data'!$B$5/'PAD-Level AvGas &amp; LTO Data'!$B$11*'National VOC Emissions'!$J$11,IF(G11=2,'PAD-Level AvGas &amp; LTO Data'!$B$6/'PAD-Level AvGas &amp; LTO Data'!$B$11*'National VOC Emissions'!$J$11,IF(G11=3,'PAD-Level AvGas &amp; LTO Data'!$B$7/'PAD-Level AvGas &amp; LTO Data'!$B$11*'National VOC Emissions'!$J$11,IF(G11=4,'PAD-Level AvGas &amp; LTO Data'!$B$8/'PAD-Level AvGas &amp; LTO Data'!$B$11*'National VOC Emissions'!$J$11,IF(G11=5,'PAD-Level AvGas &amp; LTO Data'!$B$9/'PAD-Level AvGas &amp; LTO Data'!$B$11*'National VOC Emissions'!$J$11)))))</f>
        <v>11123.6387662657</v>
      </c>
      <c r="K11" s="24" t="n">
        <f aca="false">I11*J11</f>
        <v>16.1233640961472</v>
      </c>
    </row>
    <row r="12" customFormat="false" ht="12.75" hidden="false" customHeight="false" outlineLevel="0" collapsed="false">
      <c r="A12" s="29" t="s">
        <v>115</v>
      </c>
      <c r="B12" s="29" t="s">
        <v>89</v>
      </c>
      <c r="C12" s="29" t="s">
        <v>116</v>
      </c>
      <c r="D12" s="29" t="s">
        <v>117</v>
      </c>
      <c r="E12" s="29" t="s">
        <v>92</v>
      </c>
      <c r="F12" s="29" t="s">
        <v>93</v>
      </c>
      <c r="G12" s="4" t="n">
        <v>3</v>
      </c>
      <c r="H12" s="15" t="n">
        <v>1282.32</v>
      </c>
      <c r="I12" s="21" t="n">
        <f aca="false">IF(G12=1,H12/'PAD-Level AvGas &amp; LTO Data'!$C$5,IF(G12=2,H12/'PAD-Level AvGas &amp; LTO Data'!$C$6,IF(G12=3,H12/'PAD-Level AvGas &amp; LTO Data'!$C$7,IF(G12=4,H12/'PAD-Level AvGas &amp; LTO Data'!$C$8,IF(G12=5,H12/'PAD-Level AvGas &amp; LTO Data'!$C$9)))))</f>
        <v>0.000129741307350761</v>
      </c>
      <c r="J12" s="15" t="n">
        <f aca="false">IF(G12=1,'PAD-Level AvGas &amp; LTO Data'!$B$5/'PAD-Level AvGas &amp; LTO Data'!$B$11*'National VOC Emissions'!$J$11,IF(G12=2,'PAD-Level AvGas &amp; LTO Data'!$B$6/'PAD-Level AvGas &amp; LTO Data'!$B$11*'National VOC Emissions'!$J$11,IF(G12=3,'PAD-Level AvGas &amp; LTO Data'!$B$7/'PAD-Level AvGas &amp; LTO Data'!$B$11*'National VOC Emissions'!$J$11,IF(G12=4,'PAD-Level AvGas &amp; LTO Data'!$B$8/'PAD-Level AvGas &amp; LTO Data'!$B$11*'National VOC Emissions'!$J$11,IF(G12=5,'PAD-Level AvGas &amp; LTO Data'!$B$9/'PAD-Level AvGas &amp; LTO Data'!$B$11*'National VOC Emissions'!$J$11)))))</f>
        <v>11123.6387662657</v>
      </c>
      <c r="K12" s="24" t="n">
        <f aca="false">I12*J12</f>
        <v>1.44319543603292</v>
      </c>
    </row>
    <row r="13" customFormat="false" ht="12.75" hidden="false" customHeight="false" outlineLevel="0" collapsed="false">
      <c r="A13" s="29" t="s">
        <v>118</v>
      </c>
      <c r="B13" s="29" t="s">
        <v>89</v>
      </c>
      <c r="C13" s="29" t="s">
        <v>119</v>
      </c>
      <c r="D13" s="29" t="s">
        <v>120</v>
      </c>
      <c r="E13" s="29" t="s">
        <v>92</v>
      </c>
      <c r="F13" s="29" t="s">
        <v>93</v>
      </c>
      <c r="G13" s="4" t="n">
        <v>3</v>
      </c>
      <c r="H13" s="15" t="n">
        <v>8476.74</v>
      </c>
      <c r="I13" s="21" t="n">
        <f aca="false">IF(G13=1,H13/'PAD-Level AvGas &amp; LTO Data'!$C$5,IF(G13=2,H13/'PAD-Level AvGas &amp; LTO Data'!$C$6,IF(G13=3,H13/'PAD-Level AvGas &amp; LTO Data'!$C$7,IF(G13=4,H13/'PAD-Level AvGas &amp; LTO Data'!$C$8,IF(G13=5,H13/'PAD-Level AvGas &amp; LTO Data'!$C$9)))))</f>
        <v>0.000857651233446014</v>
      </c>
      <c r="J13" s="15" t="n">
        <f aca="false">IF(G13=1,'PAD-Level AvGas &amp; LTO Data'!$B$5/'PAD-Level AvGas &amp; LTO Data'!$B$11*'National VOC Emissions'!$J$11,IF(G13=2,'PAD-Level AvGas &amp; LTO Data'!$B$6/'PAD-Level AvGas &amp; LTO Data'!$B$11*'National VOC Emissions'!$J$11,IF(G13=3,'PAD-Level AvGas &amp; LTO Data'!$B$7/'PAD-Level AvGas &amp; LTO Data'!$B$11*'National VOC Emissions'!$J$11,IF(G13=4,'PAD-Level AvGas &amp; LTO Data'!$B$8/'PAD-Level AvGas &amp; LTO Data'!$B$11*'National VOC Emissions'!$J$11,IF(G13=5,'PAD-Level AvGas &amp; LTO Data'!$B$9/'PAD-Level AvGas &amp; LTO Data'!$B$11*'National VOC Emissions'!$J$11)))))</f>
        <v>11123.6387662657</v>
      </c>
      <c r="K13" s="24" t="n">
        <f aca="false">I13*J13</f>
        <v>9.54020250829569</v>
      </c>
    </row>
    <row r="14" customFormat="false" ht="12.75" hidden="false" customHeight="false" outlineLevel="0" collapsed="false">
      <c r="A14" s="29" t="s">
        <v>121</v>
      </c>
      <c r="B14" s="29" t="s">
        <v>89</v>
      </c>
      <c r="C14" s="29" t="s">
        <v>122</v>
      </c>
      <c r="D14" s="29" t="s">
        <v>123</v>
      </c>
      <c r="E14" s="29" t="s">
        <v>92</v>
      </c>
      <c r="F14" s="29" t="s">
        <v>93</v>
      </c>
      <c r="G14" s="4" t="n">
        <v>3</v>
      </c>
      <c r="H14" s="15" t="n">
        <v>10150.118424</v>
      </c>
      <c r="I14" s="21" t="n">
        <f aca="false">IF(G14=1,H14/'PAD-Level AvGas &amp; LTO Data'!$C$5,IF(G14=2,H14/'PAD-Level AvGas &amp; LTO Data'!$C$6,IF(G14=3,H14/'PAD-Level AvGas &amp; LTO Data'!$C$7,IF(G14=4,H14/'PAD-Level AvGas &amp; LTO Data'!$C$8,IF(G14=5,H14/'PAD-Level AvGas &amp; LTO Data'!$C$9)))))</f>
        <v>0.00102695866405797</v>
      </c>
      <c r="J14" s="15" t="n">
        <f aca="false">IF(G14=1,'PAD-Level AvGas &amp; LTO Data'!$B$5/'PAD-Level AvGas &amp; LTO Data'!$B$11*'National VOC Emissions'!$J$11,IF(G14=2,'PAD-Level AvGas &amp; LTO Data'!$B$6/'PAD-Level AvGas &amp; LTO Data'!$B$11*'National VOC Emissions'!$J$11,IF(G14=3,'PAD-Level AvGas &amp; LTO Data'!$B$7/'PAD-Level AvGas &amp; LTO Data'!$B$11*'National VOC Emissions'!$J$11,IF(G14=4,'PAD-Level AvGas &amp; LTO Data'!$B$8/'PAD-Level AvGas &amp; LTO Data'!$B$11*'National VOC Emissions'!$J$11,IF(G14=5,'PAD-Level AvGas &amp; LTO Data'!$B$9/'PAD-Level AvGas &amp; LTO Data'!$B$11*'National VOC Emissions'!$J$11)))))</f>
        <v>11123.6387662657</v>
      </c>
      <c r="K14" s="24" t="n">
        <f aca="false">I14*J14</f>
        <v>11.4235172068676</v>
      </c>
    </row>
    <row r="15" customFormat="false" ht="12.75" hidden="false" customHeight="false" outlineLevel="0" collapsed="false">
      <c r="A15" s="29" t="s">
        <v>124</v>
      </c>
      <c r="B15" s="29" t="s">
        <v>89</v>
      </c>
      <c r="C15" s="29" t="s">
        <v>125</v>
      </c>
      <c r="D15" s="29" t="s">
        <v>126</v>
      </c>
      <c r="E15" s="29" t="s">
        <v>92</v>
      </c>
      <c r="F15" s="29" t="s">
        <v>93</v>
      </c>
      <c r="G15" s="4" t="n">
        <v>3</v>
      </c>
      <c r="H15" s="15" t="n">
        <v>689.76</v>
      </c>
      <c r="I15" s="21" t="n">
        <f aca="false">IF(G15=1,H15/'PAD-Level AvGas &amp; LTO Data'!$C$5,IF(G15=2,H15/'PAD-Level AvGas &amp; LTO Data'!$C$6,IF(G15=3,H15/'PAD-Level AvGas &amp; LTO Data'!$C$7,IF(G15=4,H15/'PAD-Level AvGas &amp; LTO Data'!$C$8,IF(G15=5,H15/'PAD-Level AvGas &amp; LTO Data'!$C$9)))))</f>
        <v>6.97878565087195E-005</v>
      </c>
      <c r="J15" s="15" t="n">
        <f aca="false">IF(G15=1,'PAD-Level AvGas &amp; LTO Data'!$B$5/'PAD-Level AvGas &amp; LTO Data'!$B$11*'National VOC Emissions'!$J$11,IF(G15=2,'PAD-Level AvGas &amp; LTO Data'!$B$6/'PAD-Level AvGas &amp; LTO Data'!$B$11*'National VOC Emissions'!$J$11,IF(G15=3,'PAD-Level AvGas &amp; LTO Data'!$B$7/'PAD-Level AvGas &amp; LTO Data'!$B$11*'National VOC Emissions'!$J$11,IF(G15=4,'PAD-Level AvGas &amp; LTO Data'!$B$8/'PAD-Level AvGas &amp; LTO Data'!$B$11*'National VOC Emissions'!$J$11,IF(G15=5,'PAD-Level AvGas &amp; LTO Data'!$B$9/'PAD-Level AvGas &amp; LTO Data'!$B$11*'National VOC Emissions'!$J$11)))))</f>
        <v>11123.6387662657</v>
      </c>
      <c r="K15" s="24" t="n">
        <f aca="false">I15*J15</f>
        <v>0.776294906074981</v>
      </c>
    </row>
    <row r="16" customFormat="false" ht="12.75" hidden="false" customHeight="false" outlineLevel="0" collapsed="false">
      <c r="A16" s="29" t="s">
        <v>127</v>
      </c>
      <c r="B16" s="29" t="s">
        <v>89</v>
      </c>
      <c r="C16" s="29" t="s">
        <v>128</v>
      </c>
      <c r="D16" s="29" t="s">
        <v>129</v>
      </c>
      <c r="E16" s="29" t="s">
        <v>92</v>
      </c>
      <c r="F16" s="29" t="s">
        <v>93</v>
      </c>
      <c r="G16" s="4" t="n">
        <v>3</v>
      </c>
      <c r="H16" s="15" t="n">
        <v>2005.92</v>
      </c>
      <c r="I16" s="21" t="n">
        <f aca="false">IF(G16=1,H16/'PAD-Level AvGas &amp; LTO Data'!$C$5,IF(G16=2,H16/'PAD-Level AvGas &amp; LTO Data'!$C$6,IF(G16=3,H16/'PAD-Level AvGas &amp; LTO Data'!$C$7,IF(G16=4,H16/'PAD-Level AvGas &amp; LTO Data'!$C$8,IF(G16=5,H16/'PAD-Level AvGas &amp; LTO Data'!$C$9)))))</f>
        <v>0.000202952993980472</v>
      </c>
      <c r="J16" s="15" t="n">
        <f aca="false">IF(G16=1,'PAD-Level AvGas &amp; LTO Data'!$B$5/'PAD-Level AvGas &amp; LTO Data'!$B$11*'National VOC Emissions'!$J$11,IF(G16=2,'PAD-Level AvGas &amp; LTO Data'!$B$6/'PAD-Level AvGas &amp; LTO Data'!$B$11*'National VOC Emissions'!$J$11,IF(G16=3,'PAD-Level AvGas &amp; LTO Data'!$B$7/'PAD-Level AvGas &amp; LTO Data'!$B$11*'National VOC Emissions'!$J$11,IF(G16=4,'PAD-Level AvGas &amp; LTO Data'!$B$8/'PAD-Level AvGas &amp; LTO Data'!$B$11*'National VOC Emissions'!$J$11,IF(G16=5,'PAD-Level AvGas &amp; LTO Data'!$B$9/'PAD-Level AvGas &amp; LTO Data'!$B$11*'National VOC Emissions'!$J$11)))))</f>
        <v>11123.6387662657</v>
      </c>
      <c r="K16" s="24" t="n">
        <f aca="false">I16*J16</f>
        <v>2.25757579157087</v>
      </c>
    </row>
    <row r="17" customFormat="false" ht="12.75" hidden="false" customHeight="false" outlineLevel="0" collapsed="false">
      <c r="A17" s="29" t="s">
        <v>130</v>
      </c>
      <c r="B17" s="29" t="s">
        <v>89</v>
      </c>
      <c r="C17" s="29" t="s">
        <v>131</v>
      </c>
      <c r="D17" s="29" t="s">
        <v>132</v>
      </c>
      <c r="E17" s="29" t="s">
        <v>92</v>
      </c>
      <c r="F17" s="29" t="s">
        <v>93</v>
      </c>
      <c r="G17" s="4" t="n">
        <v>3</v>
      </c>
      <c r="H17" s="15" t="n">
        <v>1105.2</v>
      </c>
      <c r="I17" s="21" t="n">
        <f aca="false">IF(G17=1,H17/'PAD-Level AvGas &amp; LTO Data'!$C$5,IF(G17=2,H17/'PAD-Level AvGas &amp; LTO Data'!$C$6,IF(G17=3,H17/'PAD-Level AvGas &amp; LTO Data'!$C$7,IF(G17=4,H17/'PAD-Level AvGas &amp; LTO Data'!$C$8,IF(G17=5,H17/'PAD-Level AvGas &amp; LTO Data'!$C$9)))))</f>
        <v>0.000111820834802593</v>
      </c>
      <c r="J17" s="15" t="n">
        <f aca="false">IF(G17=1,'PAD-Level AvGas &amp; LTO Data'!$B$5/'PAD-Level AvGas &amp; LTO Data'!$B$11*'National VOC Emissions'!$J$11,IF(G17=2,'PAD-Level AvGas &amp; LTO Data'!$B$6/'PAD-Level AvGas &amp; LTO Data'!$B$11*'National VOC Emissions'!$J$11,IF(G17=3,'PAD-Level AvGas &amp; LTO Data'!$B$7/'PAD-Level AvGas &amp; LTO Data'!$B$11*'National VOC Emissions'!$J$11,IF(G17=4,'PAD-Level AvGas &amp; LTO Data'!$B$8/'PAD-Level AvGas &amp; LTO Data'!$B$11*'National VOC Emissions'!$J$11,IF(G17=5,'PAD-Level AvGas &amp; LTO Data'!$B$9/'PAD-Level AvGas &amp; LTO Data'!$B$11*'National VOC Emissions'!$J$11)))))</f>
        <v>11123.6387662657</v>
      </c>
      <c r="K17" s="24" t="n">
        <f aca="false">I17*J17</f>
        <v>1.24385457288632</v>
      </c>
    </row>
    <row r="18" customFormat="false" ht="12.75" hidden="false" customHeight="false" outlineLevel="0" collapsed="false">
      <c r="A18" s="29" t="s">
        <v>133</v>
      </c>
      <c r="B18" s="29" t="s">
        <v>89</v>
      </c>
      <c r="C18" s="29" t="s">
        <v>134</v>
      </c>
      <c r="D18" s="29" t="s">
        <v>135</v>
      </c>
      <c r="E18" s="29" t="s">
        <v>92</v>
      </c>
      <c r="F18" s="29" t="s">
        <v>93</v>
      </c>
      <c r="G18" s="4" t="n">
        <v>3</v>
      </c>
      <c r="H18" s="15" t="n">
        <v>10298.81412</v>
      </c>
      <c r="I18" s="21" t="n">
        <f aca="false">IF(G18=1,H18/'PAD-Level AvGas &amp; LTO Data'!$C$5,IF(G18=2,H18/'PAD-Level AvGas &amp; LTO Data'!$C$6,IF(G18=3,H18/'PAD-Level AvGas &amp; LTO Data'!$C$7,IF(G18=4,H18/'PAD-Level AvGas &amp; LTO Data'!$C$8,IF(G18=5,H18/'PAD-Level AvGas &amp; LTO Data'!$C$9)))))</f>
        <v>0.00104200325042991</v>
      </c>
      <c r="J18" s="15" t="n">
        <f aca="false">IF(G18=1,'PAD-Level AvGas &amp; LTO Data'!$B$5/'PAD-Level AvGas &amp; LTO Data'!$B$11*'National VOC Emissions'!$J$11,IF(G18=2,'PAD-Level AvGas &amp; LTO Data'!$B$6/'PAD-Level AvGas &amp; LTO Data'!$B$11*'National VOC Emissions'!$J$11,IF(G18=3,'PAD-Level AvGas &amp; LTO Data'!$B$7/'PAD-Level AvGas &amp; LTO Data'!$B$11*'National VOC Emissions'!$J$11,IF(G18=4,'PAD-Level AvGas &amp; LTO Data'!$B$8/'PAD-Level AvGas &amp; LTO Data'!$B$11*'National VOC Emissions'!$J$11,IF(G18=5,'PAD-Level AvGas &amp; LTO Data'!$B$9/'PAD-Level AvGas &amp; LTO Data'!$B$11*'National VOC Emissions'!$J$11)))))</f>
        <v>11123.6387662657</v>
      </c>
      <c r="K18" s="24" t="n">
        <f aca="false">I18*J18</f>
        <v>11.590867751057</v>
      </c>
    </row>
    <row r="19" customFormat="false" ht="12.75" hidden="false" customHeight="false" outlineLevel="0" collapsed="false">
      <c r="A19" s="29" t="s">
        <v>136</v>
      </c>
      <c r="B19" s="29" t="s">
        <v>89</v>
      </c>
      <c r="C19" s="29" t="s">
        <v>137</v>
      </c>
      <c r="D19" s="29" t="s">
        <v>138</v>
      </c>
      <c r="E19" s="29" t="s">
        <v>92</v>
      </c>
      <c r="F19" s="29" t="s">
        <v>93</v>
      </c>
      <c r="G19" s="4" t="n">
        <v>3</v>
      </c>
      <c r="H19" s="15" t="n">
        <v>17072.430912</v>
      </c>
      <c r="I19" s="21" t="n">
        <f aca="false">IF(G19=1,H19/'PAD-Level AvGas &amp; LTO Data'!$C$5,IF(G19=2,H19/'PAD-Level AvGas &amp; LTO Data'!$C$6,IF(G19=3,H19/'PAD-Level AvGas &amp; LTO Data'!$C$7,IF(G19=4,H19/'PAD-Level AvGas &amp; LTO Data'!$C$8,IF(G19=5,H19/'PAD-Level AvGas &amp; LTO Data'!$C$9)))))</f>
        <v>0.00172733756486558</v>
      </c>
      <c r="J19" s="15" t="n">
        <f aca="false">IF(G19=1,'PAD-Level AvGas &amp; LTO Data'!$B$5/'PAD-Level AvGas &amp; LTO Data'!$B$11*'National VOC Emissions'!$J$11,IF(G19=2,'PAD-Level AvGas &amp; LTO Data'!$B$6/'PAD-Level AvGas &amp; LTO Data'!$B$11*'National VOC Emissions'!$J$11,IF(G19=3,'PAD-Level AvGas &amp; LTO Data'!$B$7/'PAD-Level AvGas &amp; LTO Data'!$B$11*'National VOC Emissions'!$J$11,IF(G19=4,'PAD-Level AvGas &amp; LTO Data'!$B$8/'PAD-Level AvGas &amp; LTO Data'!$B$11*'National VOC Emissions'!$J$11,IF(G19=5,'PAD-Level AvGas &amp; LTO Data'!$B$9/'PAD-Level AvGas &amp; LTO Data'!$B$11*'National VOC Emissions'!$J$11)))))</f>
        <v>11123.6387662657</v>
      </c>
      <c r="K19" s="24" t="n">
        <f aca="false">I19*J19</f>
        <v>19.2142790989658</v>
      </c>
    </row>
    <row r="20" customFormat="false" ht="12.75" hidden="false" customHeight="false" outlineLevel="0" collapsed="false">
      <c r="A20" s="29" t="s">
        <v>139</v>
      </c>
      <c r="B20" s="29" t="s">
        <v>89</v>
      </c>
      <c r="C20" s="29" t="s">
        <v>140</v>
      </c>
      <c r="D20" s="29" t="s">
        <v>141</v>
      </c>
      <c r="E20" s="29" t="s">
        <v>92</v>
      </c>
      <c r="F20" s="29" t="s">
        <v>93</v>
      </c>
      <c r="G20" s="4" t="n">
        <v>3</v>
      </c>
      <c r="H20" s="15" t="n">
        <v>2264.4</v>
      </c>
      <c r="I20" s="21" t="n">
        <f aca="false">IF(G20=1,H20/'PAD-Level AvGas &amp; LTO Data'!$C$5,IF(G20=2,H20/'PAD-Level AvGas &amp; LTO Data'!$C$6,IF(G20=3,H20/'PAD-Level AvGas &amp; LTO Data'!$C$7,IF(G20=4,H20/'PAD-Level AvGas &amp; LTO Data'!$C$8,IF(G20=5,H20/'PAD-Level AvGas &amp; LTO Data'!$C$9)))))</f>
        <v>0.000229105228308896</v>
      </c>
      <c r="J20" s="15" t="n">
        <f aca="false">IF(G20=1,'PAD-Level AvGas &amp; LTO Data'!$B$5/'PAD-Level AvGas &amp; LTO Data'!$B$11*'National VOC Emissions'!$J$11,IF(G20=2,'PAD-Level AvGas &amp; LTO Data'!$B$6/'PAD-Level AvGas &amp; LTO Data'!$B$11*'National VOC Emissions'!$J$11,IF(G20=3,'PAD-Level AvGas &amp; LTO Data'!$B$7/'PAD-Level AvGas &amp; LTO Data'!$B$11*'National VOC Emissions'!$J$11,IF(G20=4,'PAD-Level AvGas &amp; LTO Data'!$B$8/'PAD-Level AvGas &amp; LTO Data'!$B$11*'National VOC Emissions'!$J$11,IF(G20=5,'PAD-Level AvGas &amp; LTO Data'!$B$9/'PAD-Level AvGas &amp; LTO Data'!$B$11*'National VOC Emissions'!$J$11)))))</f>
        <v>11123.6387662657</v>
      </c>
      <c r="K20" s="24" t="n">
        <f aca="false">I20*J20</f>
        <v>2.548483799171</v>
      </c>
    </row>
    <row r="21" customFormat="false" ht="12.75" hidden="false" customHeight="false" outlineLevel="0" collapsed="false">
      <c r="A21" s="29" t="s">
        <v>142</v>
      </c>
      <c r="B21" s="29" t="s">
        <v>89</v>
      </c>
      <c r="C21" s="29" t="s">
        <v>143</v>
      </c>
      <c r="D21" s="29" t="s">
        <v>144</v>
      </c>
      <c r="E21" s="29" t="s">
        <v>92</v>
      </c>
      <c r="F21" s="29" t="s">
        <v>93</v>
      </c>
      <c r="G21" s="4" t="n">
        <v>3</v>
      </c>
      <c r="H21" s="15" t="n">
        <v>144</v>
      </c>
      <c r="I21" s="21" t="n">
        <f aca="false">IF(G21=1,H21/'PAD-Level AvGas &amp; LTO Data'!$C$5,IF(G21=2,H21/'PAD-Level AvGas &amp; LTO Data'!$C$6,IF(G21=3,H21/'PAD-Level AvGas &amp; LTO Data'!$C$7,IF(G21=4,H21/'PAD-Level AvGas &amp; LTO Data'!$C$8,IF(G21=5,H21/'PAD-Level AvGas &amp; LTO Data'!$C$9)))))</f>
        <v>1.45694898765594E-005</v>
      </c>
      <c r="J21" s="15" t="n">
        <f aca="false">IF(G21=1,'PAD-Level AvGas &amp; LTO Data'!$B$5/'PAD-Level AvGas &amp; LTO Data'!$B$11*'National VOC Emissions'!$J$11,IF(G21=2,'PAD-Level AvGas &amp; LTO Data'!$B$6/'PAD-Level AvGas &amp; LTO Data'!$B$11*'National VOC Emissions'!$J$11,IF(G21=3,'PAD-Level AvGas &amp; LTO Data'!$B$7/'PAD-Level AvGas &amp; LTO Data'!$B$11*'National VOC Emissions'!$J$11,IF(G21=4,'PAD-Level AvGas &amp; LTO Data'!$B$8/'PAD-Level AvGas &amp; LTO Data'!$B$11*'National VOC Emissions'!$J$11,IF(G21=5,'PAD-Level AvGas &amp; LTO Data'!$B$9/'PAD-Level AvGas &amp; LTO Data'!$B$11*'National VOC Emissions'!$J$11)))))</f>
        <v>11123.6387662657</v>
      </c>
      <c r="K21" s="24" t="n">
        <f aca="false">I21*J21</f>
        <v>0.162065742395612</v>
      </c>
    </row>
    <row r="22" customFormat="false" ht="12.75" hidden="false" customHeight="false" outlineLevel="0" collapsed="false">
      <c r="A22" s="29" t="s">
        <v>145</v>
      </c>
      <c r="B22" s="29" t="s">
        <v>89</v>
      </c>
      <c r="C22" s="29" t="s">
        <v>146</v>
      </c>
      <c r="D22" s="29" t="s">
        <v>147</v>
      </c>
      <c r="E22" s="29" t="s">
        <v>92</v>
      </c>
      <c r="F22" s="29" t="s">
        <v>93</v>
      </c>
      <c r="G22" s="4" t="n">
        <v>3</v>
      </c>
      <c r="H22" s="15" t="n">
        <v>4892.4</v>
      </c>
      <c r="I22" s="21" t="n">
        <f aca="false">IF(G22=1,H22/'PAD-Level AvGas &amp; LTO Data'!$C$5,IF(G22=2,H22/'PAD-Level AvGas &amp; LTO Data'!$C$6,IF(G22=3,H22/'PAD-Level AvGas &amp; LTO Data'!$C$7,IF(G22=4,H22/'PAD-Level AvGas &amp; LTO Data'!$C$8,IF(G22=5,H22/'PAD-Level AvGas &amp; LTO Data'!$C$9)))))</f>
        <v>0.000494998418556105</v>
      </c>
      <c r="J22" s="15" t="n">
        <f aca="false">IF(G22=1,'PAD-Level AvGas &amp; LTO Data'!$B$5/'PAD-Level AvGas &amp; LTO Data'!$B$11*'National VOC Emissions'!$J$11,IF(G22=2,'PAD-Level AvGas &amp; LTO Data'!$B$6/'PAD-Level AvGas &amp; LTO Data'!$B$11*'National VOC Emissions'!$J$11,IF(G22=3,'PAD-Level AvGas &amp; LTO Data'!$B$7/'PAD-Level AvGas &amp; LTO Data'!$B$11*'National VOC Emissions'!$J$11,IF(G22=4,'PAD-Level AvGas &amp; LTO Data'!$B$8/'PAD-Level AvGas &amp; LTO Data'!$B$11*'National VOC Emissions'!$J$11,IF(G22=5,'PAD-Level AvGas &amp; LTO Data'!$B$9/'PAD-Level AvGas &amp; LTO Data'!$B$11*'National VOC Emissions'!$J$11)))))</f>
        <v>11123.6387662657</v>
      </c>
      <c r="K22" s="24" t="n">
        <f aca="false">I22*J22</f>
        <v>5.50618359789092</v>
      </c>
    </row>
    <row r="23" customFormat="false" ht="12.75" hidden="false" customHeight="false" outlineLevel="0" collapsed="false">
      <c r="A23" s="29" t="s">
        <v>148</v>
      </c>
      <c r="B23" s="29" t="s">
        <v>89</v>
      </c>
      <c r="C23" s="29" t="s">
        <v>149</v>
      </c>
      <c r="D23" s="29" t="s">
        <v>150</v>
      </c>
      <c r="E23" s="29" t="s">
        <v>92</v>
      </c>
      <c r="F23" s="29" t="s">
        <v>93</v>
      </c>
      <c r="G23" s="4" t="n">
        <v>3</v>
      </c>
      <c r="H23" s="15" t="n">
        <v>2026.8</v>
      </c>
      <c r="I23" s="21" t="n">
        <f aca="false">IF(G23=1,H23/'PAD-Level AvGas &amp; LTO Data'!$C$5,IF(G23=2,H23/'PAD-Level AvGas &amp; LTO Data'!$C$6,IF(G23=3,H23/'PAD-Level AvGas &amp; LTO Data'!$C$7,IF(G23=4,H23/'PAD-Level AvGas &amp; LTO Data'!$C$8,IF(G23=5,H23/'PAD-Level AvGas &amp; LTO Data'!$C$9)))))</f>
        <v>0.000205065570012573</v>
      </c>
      <c r="J23" s="15" t="n">
        <f aca="false">IF(G23=1,'PAD-Level AvGas &amp; LTO Data'!$B$5/'PAD-Level AvGas &amp; LTO Data'!$B$11*'National VOC Emissions'!$J$11,IF(G23=2,'PAD-Level AvGas &amp; LTO Data'!$B$6/'PAD-Level AvGas &amp; LTO Data'!$B$11*'National VOC Emissions'!$J$11,IF(G23=3,'PAD-Level AvGas &amp; LTO Data'!$B$7/'PAD-Level AvGas &amp; LTO Data'!$B$11*'National VOC Emissions'!$J$11,IF(G23=4,'PAD-Level AvGas &amp; LTO Data'!$B$8/'PAD-Level AvGas &amp; LTO Data'!$B$11*'National VOC Emissions'!$J$11,IF(G23=5,'PAD-Level AvGas &amp; LTO Data'!$B$9/'PAD-Level AvGas &amp; LTO Data'!$B$11*'National VOC Emissions'!$J$11)))))</f>
        <v>11123.6387662657</v>
      </c>
      <c r="K23" s="24" t="n">
        <f aca="false">I23*J23</f>
        <v>2.28107532421824</v>
      </c>
    </row>
    <row r="24" customFormat="false" ht="12.75" hidden="false" customHeight="false" outlineLevel="0" collapsed="false">
      <c r="A24" s="29" t="s">
        <v>151</v>
      </c>
      <c r="B24" s="29" t="s">
        <v>89</v>
      </c>
      <c r="C24" s="29" t="s">
        <v>152</v>
      </c>
      <c r="D24" s="29" t="s">
        <v>153</v>
      </c>
      <c r="E24" s="29" t="s">
        <v>92</v>
      </c>
      <c r="F24" s="29" t="s">
        <v>93</v>
      </c>
      <c r="G24" s="4" t="n">
        <v>3</v>
      </c>
      <c r="H24" s="15" t="n">
        <v>16474.028688</v>
      </c>
      <c r="I24" s="21" t="n">
        <f aca="false">IF(G24=1,H24/'PAD-Level AvGas &amp; LTO Data'!$C$5,IF(G24=2,H24/'PAD-Level AvGas &amp; LTO Data'!$C$6,IF(G24=3,H24/'PAD-Level AvGas &amp; LTO Data'!$C$7,IF(G24=4,H24/'PAD-Level AvGas &amp; LTO Data'!$C$8,IF(G24=5,H24/'PAD-Level AvGas &amp; LTO Data'!$C$9)))))</f>
        <v>0.00166679301524976</v>
      </c>
      <c r="J24" s="15" t="n">
        <f aca="false">IF(G24=1,'PAD-Level AvGas &amp; LTO Data'!$B$5/'PAD-Level AvGas &amp; LTO Data'!$B$11*'National VOC Emissions'!$J$11,IF(G24=2,'PAD-Level AvGas &amp; LTO Data'!$B$6/'PAD-Level AvGas &amp; LTO Data'!$B$11*'National VOC Emissions'!$J$11,IF(G24=3,'PAD-Level AvGas &amp; LTO Data'!$B$7/'PAD-Level AvGas &amp; LTO Data'!$B$11*'National VOC Emissions'!$J$11,IF(G24=4,'PAD-Level AvGas &amp; LTO Data'!$B$8/'PAD-Level AvGas &amp; LTO Data'!$B$11*'National VOC Emissions'!$J$11,IF(G24=5,'PAD-Level AvGas &amp; LTO Data'!$B$9/'PAD-Level AvGas &amp; LTO Data'!$B$11*'National VOC Emissions'!$J$11)))))</f>
        <v>11123.6387662657</v>
      </c>
      <c r="K24" s="24" t="n">
        <f aca="false">I24*J24</f>
        <v>18.5408033997731</v>
      </c>
    </row>
    <row r="25" customFormat="false" ht="12.75" hidden="false" customHeight="false" outlineLevel="0" collapsed="false">
      <c r="A25" s="29" t="s">
        <v>154</v>
      </c>
      <c r="B25" s="29" t="s">
        <v>89</v>
      </c>
      <c r="C25" s="29" t="s">
        <v>155</v>
      </c>
      <c r="D25" s="29" t="s">
        <v>156</v>
      </c>
      <c r="E25" s="29" t="s">
        <v>92</v>
      </c>
      <c r="F25" s="29" t="s">
        <v>93</v>
      </c>
      <c r="G25" s="4" t="n">
        <v>3</v>
      </c>
      <c r="H25" s="15" t="n">
        <v>52743.328056</v>
      </c>
      <c r="I25" s="21" t="n">
        <f aca="false">IF(G25=1,H25/'PAD-Level AvGas &amp; LTO Data'!$C$5,IF(G25=2,H25/'PAD-Level AvGas &amp; LTO Data'!$C$6,IF(G25=3,H25/'PAD-Level AvGas &amp; LTO Data'!$C$7,IF(G25=4,H25/'PAD-Level AvGas &amp; LTO Data'!$C$8,IF(G25=5,H25/'PAD-Level AvGas &amp; LTO Data'!$C$9)))))</f>
        <v>0.00533641239005516</v>
      </c>
      <c r="J25" s="15" t="n">
        <f aca="false">IF(G25=1,'PAD-Level AvGas &amp; LTO Data'!$B$5/'PAD-Level AvGas &amp; LTO Data'!$B$11*'National VOC Emissions'!$J$11,IF(G25=2,'PAD-Level AvGas &amp; LTO Data'!$B$6/'PAD-Level AvGas &amp; LTO Data'!$B$11*'National VOC Emissions'!$J$11,IF(G25=3,'PAD-Level AvGas &amp; LTO Data'!$B$7/'PAD-Level AvGas &amp; LTO Data'!$B$11*'National VOC Emissions'!$J$11,IF(G25=4,'PAD-Level AvGas &amp; LTO Data'!$B$8/'PAD-Level AvGas &amp; LTO Data'!$B$11*'National VOC Emissions'!$J$11,IF(G25=5,'PAD-Level AvGas &amp; LTO Data'!$B$9/'PAD-Level AvGas &amp; LTO Data'!$B$11*'National VOC Emissions'!$J$11)))))</f>
        <v>11123.6387662657</v>
      </c>
      <c r="K25" s="24" t="n">
        <f aca="false">I25*J25</f>
        <v>59.3603237347983</v>
      </c>
    </row>
    <row r="26" customFormat="false" ht="12.75" hidden="false" customHeight="false" outlineLevel="0" collapsed="false">
      <c r="A26" s="29" t="s">
        <v>157</v>
      </c>
      <c r="B26" s="29" t="s">
        <v>89</v>
      </c>
      <c r="C26" s="29" t="s">
        <v>158</v>
      </c>
      <c r="D26" s="29" t="s">
        <v>159</v>
      </c>
      <c r="E26" s="29" t="s">
        <v>92</v>
      </c>
      <c r="F26" s="29" t="s">
        <v>93</v>
      </c>
      <c r="G26" s="4" t="n">
        <v>3</v>
      </c>
      <c r="H26" s="15" t="n">
        <v>15067.8</v>
      </c>
      <c r="I26" s="21" t="n">
        <f aca="false">IF(G26=1,H26/'PAD-Level AvGas &amp; LTO Data'!$C$5,IF(G26=2,H26/'PAD-Level AvGas &amp; LTO Data'!$C$6,IF(G26=3,H26/'PAD-Level AvGas &amp; LTO Data'!$C$7,IF(G26=4,H26/'PAD-Level AvGas &amp; LTO Data'!$C$8,IF(G26=5,H26/'PAD-Level AvGas &amp; LTO Data'!$C$9)))))</f>
        <v>0.00152451499695848</v>
      </c>
      <c r="J26" s="15" t="n">
        <f aca="false">IF(G26=1,'PAD-Level AvGas &amp; LTO Data'!$B$5/'PAD-Level AvGas &amp; LTO Data'!$B$11*'National VOC Emissions'!$J$11,IF(G26=2,'PAD-Level AvGas &amp; LTO Data'!$B$6/'PAD-Level AvGas &amp; LTO Data'!$B$11*'National VOC Emissions'!$J$11,IF(G26=3,'PAD-Level AvGas &amp; LTO Data'!$B$7/'PAD-Level AvGas &amp; LTO Data'!$B$11*'National VOC Emissions'!$J$11,IF(G26=4,'PAD-Level AvGas &amp; LTO Data'!$B$8/'PAD-Level AvGas &amp; LTO Data'!$B$11*'National VOC Emissions'!$J$11,IF(G26=5,'PAD-Level AvGas &amp; LTO Data'!$B$9/'PAD-Level AvGas &amp; LTO Data'!$B$11*'National VOC Emissions'!$J$11)))))</f>
        <v>11123.6387662657</v>
      </c>
      <c r="K26" s="24" t="n">
        <f aca="false">I26*J26</f>
        <v>16.9581541199208</v>
      </c>
    </row>
    <row r="27" customFormat="false" ht="12.75" hidden="false" customHeight="false" outlineLevel="0" collapsed="false">
      <c r="A27" s="29" t="s">
        <v>160</v>
      </c>
      <c r="B27" s="29" t="s">
        <v>89</v>
      </c>
      <c r="C27" s="29" t="s">
        <v>161</v>
      </c>
      <c r="D27" s="29" t="s">
        <v>162</v>
      </c>
      <c r="E27" s="29" t="s">
        <v>92</v>
      </c>
      <c r="F27" s="29" t="s">
        <v>93</v>
      </c>
      <c r="G27" s="4" t="n">
        <v>3</v>
      </c>
      <c r="H27" s="15" t="n">
        <v>10014.232608</v>
      </c>
      <c r="I27" s="21" t="n">
        <f aca="false">IF(G27=1,H27/'PAD-Level AvGas &amp; LTO Data'!$C$5,IF(G27=2,H27/'PAD-Level AvGas &amp; LTO Data'!$C$6,IF(G27=3,H27/'PAD-Level AvGas &amp; LTO Data'!$C$7,IF(G27=4,H27/'PAD-Level AvGas &amp; LTO Data'!$C$8,IF(G27=5,H27/'PAD-Level AvGas &amp; LTO Data'!$C$9)))))</f>
        <v>0.00101321014308172</v>
      </c>
      <c r="J27" s="15" t="n">
        <f aca="false">IF(G27=1,'PAD-Level AvGas &amp; LTO Data'!$B$5/'PAD-Level AvGas &amp; LTO Data'!$B$11*'National VOC Emissions'!$J$11,IF(G27=2,'PAD-Level AvGas &amp; LTO Data'!$B$6/'PAD-Level AvGas &amp; LTO Data'!$B$11*'National VOC Emissions'!$J$11,IF(G27=3,'PAD-Level AvGas &amp; LTO Data'!$B$7/'PAD-Level AvGas &amp; LTO Data'!$B$11*'National VOC Emissions'!$J$11,IF(G27=4,'PAD-Level AvGas &amp; LTO Data'!$B$8/'PAD-Level AvGas &amp; LTO Data'!$B$11*'National VOC Emissions'!$J$11,IF(G27=5,'PAD-Level AvGas &amp; LTO Data'!$B$9/'PAD-Level AvGas &amp; LTO Data'!$B$11*'National VOC Emissions'!$J$11)))))</f>
        <v>11123.6387662657</v>
      </c>
      <c r="K27" s="24" t="n">
        <f aca="false">I27*J27</f>
        <v>11.2705836259574</v>
      </c>
    </row>
    <row r="28" customFormat="false" ht="12.75" hidden="false" customHeight="false" outlineLevel="0" collapsed="false">
      <c r="A28" s="29" t="s">
        <v>163</v>
      </c>
      <c r="B28" s="29" t="s">
        <v>89</v>
      </c>
      <c r="C28" s="29" t="s">
        <v>164</v>
      </c>
      <c r="D28" s="29" t="s">
        <v>165</v>
      </c>
      <c r="E28" s="29" t="s">
        <v>92</v>
      </c>
      <c r="F28" s="29" t="s">
        <v>93</v>
      </c>
      <c r="G28" s="4" t="n">
        <v>3</v>
      </c>
      <c r="H28" s="15" t="n">
        <v>15420.384432</v>
      </c>
      <c r="I28" s="21" t="n">
        <f aca="false">IF(G28=1,H28/'PAD-Level AvGas &amp; LTO Data'!$C$5,IF(G28=2,H28/'PAD-Level AvGas &amp; LTO Data'!$C$6,IF(G28=3,H28/'PAD-Level AvGas &amp; LTO Data'!$C$7,IF(G28=4,H28/'PAD-Level AvGas &amp; LTO Data'!$C$8,IF(G28=5,H28/'PAD-Level AvGas &amp; LTO Data'!$C$9)))))</f>
        <v>0.00156018843662971</v>
      </c>
      <c r="J28" s="15" t="n">
        <f aca="false">IF(G28=1,'PAD-Level AvGas &amp; LTO Data'!$B$5/'PAD-Level AvGas &amp; LTO Data'!$B$11*'National VOC Emissions'!$J$11,IF(G28=2,'PAD-Level AvGas &amp; LTO Data'!$B$6/'PAD-Level AvGas &amp; LTO Data'!$B$11*'National VOC Emissions'!$J$11,IF(G28=3,'PAD-Level AvGas &amp; LTO Data'!$B$7/'PAD-Level AvGas &amp; LTO Data'!$B$11*'National VOC Emissions'!$J$11,IF(G28=4,'PAD-Level AvGas &amp; LTO Data'!$B$8/'PAD-Level AvGas &amp; LTO Data'!$B$11*'National VOC Emissions'!$J$11,IF(G28=5,'PAD-Level AvGas &amp; LTO Data'!$B$9/'PAD-Level AvGas &amp; LTO Data'!$B$11*'National VOC Emissions'!$J$11)))))</f>
        <v>11123.6387662657</v>
      </c>
      <c r="K28" s="24" t="n">
        <f aca="false">I28*J28</f>
        <v>17.3549725763737</v>
      </c>
    </row>
    <row r="29" customFormat="false" ht="12.75" hidden="false" customHeight="false" outlineLevel="0" collapsed="false">
      <c r="A29" s="29" t="s">
        <v>166</v>
      </c>
      <c r="B29" s="29" t="s">
        <v>89</v>
      </c>
      <c r="C29" s="29" t="s">
        <v>167</v>
      </c>
      <c r="D29" s="29" t="s">
        <v>168</v>
      </c>
      <c r="E29" s="29" t="s">
        <v>92</v>
      </c>
      <c r="F29" s="29" t="s">
        <v>93</v>
      </c>
      <c r="G29" s="4" t="n">
        <v>3</v>
      </c>
      <c r="H29" s="15" t="n">
        <v>9561.76704</v>
      </c>
      <c r="I29" s="21" t="n">
        <f aca="false">IF(G29=1,H29/'PAD-Level AvGas &amp; LTO Data'!$C$5,IF(G29=2,H29/'PAD-Level AvGas &amp; LTO Data'!$C$6,IF(G29=3,H29/'PAD-Level AvGas &amp; LTO Data'!$C$7,IF(G29=4,H29/'PAD-Level AvGas &amp; LTO Data'!$C$8,IF(G29=5,H29/'PAD-Level AvGas &amp; LTO Data'!$C$9)))))</f>
        <v>0.000967431028411801</v>
      </c>
      <c r="J29" s="15" t="n">
        <f aca="false">IF(G29=1,'PAD-Level AvGas &amp; LTO Data'!$B$5/'PAD-Level AvGas &amp; LTO Data'!$B$11*'National VOC Emissions'!$J$11,IF(G29=2,'PAD-Level AvGas &amp; LTO Data'!$B$6/'PAD-Level AvGas &amp; LTO Data'!$B$11*'National VOC Emissions'!$J$11,IF(G29=3,'PAD-Level AvGas &amp; LTO Data'!$B$7/'PAD-Level AvGas &amp; LTO Data'!$B$11*'National VOC Emissions'!$J$11,IF(G29=4,'PAD-Level AvGas &amp; LTO Data'!$B$8/'PAD-Level AvGas &amp; LTO Data'!$B$11*'National VOC Emissions'!$J$11,IF(G29=5,'PAD-Level AvGas &amp; LTO Data'!$B$9/'PAD-Level AvGas &amp; LTO Data'!$B$11*'National VOC Emissions'!$J$11)))))</f>
        <v>11123.6387662657</v>
      </c>
      <c r="K29" s="24" t="n">
        <f aca="false">I29*J29</f>
        <v>10.7613532913298</v>
      </c>
    </row>
    <row r="30" customFormat="false" ht="12.75" hidden="false" customHeight="false" outlineLevel="0" collapsed="false">
      <c r="A30" s="29" t="s">
        <v>169</v>
      </c>
      <c r="B30" s="29" t="s">
        <v>89</v>
      </c>
      <c r="C30" s="29" t="s">
        <v>170</v>
      </c>
      <c r="D30" s="29" t="s">
        <v>171</v>
      </c>
      <c r="E30" s="29" t="s">
        <v>92</v>
      </c>
      <c r="F30" s="29" t="s">
        <v>93</v>
      </c>
      <c r="G30" s="4" t="n">
        <v>3</v>
      </c>
      <c r="H30" s="15" t="n">
        <v>8545.68</v>
      </c>
      <c r="I30" s="21" t="n">
        <f aca="false">IF(G30=1,H30/'PAD-Level AvGas &amp; LTO Data'!$C$5,IF(G30=2,H30/'PAD-Level AvGas &amp; LTO Data'!$C$6,IF(G30=3,H30/'PAD-Level AvGas &amp; LTO Data'!$C$7,IF(G30=4,H30/'PAD-Level AvGas &amp; LTO Data'!$C$8,IF(G30=5,H30/'PAD-Level AvGas &amp; LTO Data'!$C$9)))))</f>
        <v>0.000864626376724417</v>
      </c>
      <c r="J30" s="15" t="n">
        <f aca="false">IF(G30=1,'PAD-Level AvGas &amp; LTO Data'!$B$5/'PAD-Level AvGas &amp; LTO Data'!$B$11*'National VOC Emissions'!$J$11,IF(G30=2,'PAD-Level AvGas &amp; LTO Data'!$B$6/'PAD-Level AvGas &amp; LTO Data'!$B$11*'National VOC Emissions'!$J$11,IF(G30=3,'PAD-Level AvGas &amp; LTO Data'!$B$7/'PAD-Level AvGas &amp; LTO Data'!$B$11*'National VOC Emissions'!$J$11,IF(G30=4,'PAD-Level AvGas &amp; LTO Data'!$B$8/'PAD-Level AvGas &amp; LTO Data'!$B$11*'National VOC Emissions'!$J$11,IF(G30=5,'PAD-Level AvGas &amp; LTO Data'!$B$9/'PAD-Level AvGas &amp; LTO Data'!$B$11*'National VOC Emissions'!$J$11)))))</f>
        <v>11123.6387662657</v>
      </c>
      <c r="K30" s="24" t="n">
        <f aca="false">I30*J30</f>
        <v>9.61779148246759</v>
      </c>
    </row>
    <row r="31" customFormat="false" ht="12.75" hidden="false" customHeight="false" outlineLevel="0" collapsed="false">
      <c r="A31" s="29" t="s">
        <v>172</v>
      </c>
      <c r="B31" s="29" t="s">
        <v>89</v>
      </c>
      <c r="C31" s="29" t="s">
        <v>173</v>
      </c>
      <c r="D31" s="29" t="s">
        <v>174</v>
      </c>
      <c r="E31" s="29" t="s">
        <v>92</v>
      </c>
      <c r="F31" s="29" t="s">
        <v>93</v>
      </c>
      <c r="G31" s="4" t="n">
        <v>3</v>
      </c>
      <c r="H31" s="15" t="n">
        <v>13352.9382</v>
      </c>
      <c r="I31" s="21" t="n">
        <f aca="false">IF(G31=1,H31/'PAD-Level AvGas &amp; LTO Data'!$C$5,IF(G31=2,H31/'PAD-Level AvGas &amp; LTO Data'!$C$6,IF(G31=3,H31/'PAD-Level AvGas &amp; LTO Data'!$C$7,IF(G31=4,H31/'PAD-Level AvGas &amp; LTO Data'!$C$8,IF(G31=5,H31/'PAD-Level AvGas &amp; LTO Data'!$C$9)))))</f>
        <v>0.00135101040227238</v>
      </c>
      <c r="J31" s="15" t="n">
        <f aca="false">IF(G31=1,'PAD-Level AvGas &amp; LTO Data'!$B$5/'PAD-Level AvGas &amp; LTO Data'!$B$11*'National VOC Emissions'!$J$11,IF(G31=2,'PAD-Level AvGas &amp; LTO Data'!$B$6/'PAD-Level AvGas &amp; LTO Data'!$B$11*'National VOC Emissions'!$J$11,IF(G31=3,'PAD-Level AvGas &amp; LTO Data'!$B$7/'PAD-Level AvGas &amp; LTO Data'!$B$11*'National VOC Emissions'!$J$11,IF(G31=4,'PAD-Level AvGas &amp; LTO Data'!$B$8/'PAD-Level AvGas &amp; LTO Data'!$B$11*'National VOC Emissions'!$J$11,IF(G31=5,'PAD-Level AvGas &amp; LTO Data'!$B$9/'PAD-Level AvGas &amp; LTO Data'!$B$11*'National VOC Emissions'!$J$11)))))</f>
        <v>11123.6387662657</v>
      </c>
      <c r="K31" s="24" t="n">
        <f aca="false">I31*J31</f>
        <v>15.0281516843453</v>
      </c>
    </row>
    <row r="32" customFormat="false" ht="12.75" hidden="false" customHeight="false" outlineLevel="0" collapsed="false">
      <c r="A32" s="29" t="s">
        <v>175</v>
      </c>
      <c r="B32" s="29" t="s">
        <v>89</v>
      </c>
      <c r="C32" s="29" t="s">
        <v>176</v>
      </c>
      <c r="D32" s="29" t="s">
        <v>177</v>
      </c>
      <c r="E32" s="29" t="s">
        <v>92</v>
      </c>
      <c r="F32" s="29" t="s">
        <v>93</v>
      </c>
      <c r="G32" s="4" t="n">
        <v>3</v>
      </c>
      <c r="H32" s="15" t="n">
        <v>7244.64</v>
      </c>
      <c r="I32" s="21" t="n">
        <f aca="false">IF(G32=1,H32/'PAD-Level AvGas &amp; LTO Data'!$C$5,IF(G32=2,H32/'PAD-Level AvGas &amp; LTO Data'!$C$6,IF(G32=3,H32/'PAD-Level AvGas &amp; LTO Data'!$C$7,IF(G32=4,H32/'PAD-Level AvGas &amp; LTO Data'!$C$8,IF(G32=5,H32/'PAD-Level AvGas &amp; LTO Data'!$C$9)))))</f>
        <v>0.000732991035689703</v>
      </c>
      <c r="J32" s="15" t="n">
        <f aca="false">IF(G32=1,'PAD-Level AvGas &amp; LTO Data'!$B$5/'PAD-Level AvGas &amp; LTO Data'!$B$11*'National VOC Emissions'!$J$11,IF(G32=2,'PAD-Level AvGas &amp; LTO Data'!$B$6/'PAD-Level AvGas &amp; LTO Data'!$B$11*'National VOC Emissions'!$J$11,IF(G32=3,'PAD-Level AvGas &amp; LTO Data'!$B$7/'PAD-Level AvGas &amp; LTO Data'!$B$11*'National VOC Emissions'!$J$11,IF(G32=4,'PAD-Level AvGas &amp; LTO Data'!$B$8/'PAD-Level AvGas &amp; LTO Data'!$B$11*'National VOC Emissions'!$J$11,IF(G32=5,'PAD-Level AvGas &amp; LTO Data'!$B$9/'PAD-Level AvGas &amp; LTO Data'!$B$11*'National VOC Emissions'!$J$11)))))</f>
        <v>11123.6387662657</v>
      </c>
      <c r="K32" s="24" t="n">
        <f aca="false">I32*J32</f>
        <v>8.15352749992324</v>
      </c>
    </row>
    <row r="33" customFormat="false" ht="12.75" hidden="false" customHeight="false" outlineLevel="0" collapsed="false">
      <c r="A33" s="29" t="s">
        <v>178</v>
      </c>
      <c r="B33" s="29" t="s">
        <v>89</v>
      </c>
      <c r="C33" s="29" t="s">
        <v>179</v>
      </c>
      <c r="D33" s="29" t="s">
        <v>180</v>
      </c>
      <c r="E33" s="29" t="s">
        <v>92</v>
      </c>
      <c r="F33" s="29" t="s">
        <v>93</v>
      </c>
      <c r="G33" s="4" t="n">
        <v>3</v>
      </c>
      <c r="H33" s="15" t="n">
        <v>13523.93136</v>
      </c>
      <c r="I33" s="21" t="n">
        <f aca="false">IF(G33=1,H33/'PAD-Level AvGas &amp; LTO Data'!$C$5,IF(G33=2,H33/'PAD-Level AvGas &amp; LTO Data'!$C$6,IF(G33=3,H33/'PAD-Level AvGas &amp; LTO Data'!$C$7,IF(G33=4,H33/'PAD-Level AvGas &amp; LTO Data'!$C$8,IF(G33=5,H33/'PAD-Level AvGas &amp; LTO Data'!$C$9)))))</f>
        <v>0.00136831097945003</v>
      </c>
      <c r="J33" s="15" t="n">
        <f aca="false">IF(G33=1,'PAD-Level AvGas &amp; LTO Data'!$B$5/'PAD-Level AvGas &amp; LTO Data'!$B$11*'National VOC Emissions'!$J$11,IF(G33=2,'PAD-Level AvGas &amp; LTO Data'!$B$6/'PAD-Level AvGas &amp; LTO Data'!$B$11*'National VOC Emissions'!$J$11,IF(G33=3,'PAD-Level AvGas &amp; LTO Data'!$B$7/'PAD-Level AvGas &amp; LTO Data'!$B$11*'National VOC Emissions'!$J$11,IF(G33=4,'PAD-Level AvGas &amp; LTO Data'!$B$8/'PAD-Level AvGas &amp; LTO Data'!$B$11*'National VOC Emissions'!$J$11,IF(G33=5,'PAD-Level AvGas &amp; LTO Data'!$B$9/'PAD-Level AvGas &amp; LTO Data'!$B$11*'National VOC Emissions'!$J$11)))))</f>
        <v>11123.6387662657</v>
      </c>
      <c r="K33" s="24" t="n">
        <f aca="false">I33*J33</f>
        <v>15.2205970553173</v>
      </c>
    </row>
    <row r="34" customFormat="false" ht="12.75" hidden="false" customHeight="false" outlineLevel="0" collapsed="false">
      <c r="A34" s="29" t="s">
        <v>181</v>
      </c>
      <c r="B34" s="29" t="s">
        <v>89</v>
      </c>
      <c r="C34" s="29" t="s">
        <v>182</v>
      </c>
      <c r="D34" s="29" t="s">
        <v>183</v>
      </c>
      <c r="E34" s="29" t="s">
        <v>92</v>
      </c>
      <c r="F34" s="29" t="s">
        <v>93</v>
      </c>
      <c r="G34" s="4" t="n">
        <v>3</v>
      </c>
      <c r="H34" s="15" t="n">
        <v>2311.2</v>
      </c>
      <c r="I34" s="21" t="n">
        <f aca="false">IF(G34=1,H34/'PAD-Level AvGas &amp; LTO Data'!$C$5,IF(G34=2,H34/'PAD-Level AvGas &amp; LTO Data'!$C$6,IF(G34=3,H34/'PAD-Level AvGas &amp; LTO Data'!$C$7,IF(G34=4,H34/'PAD-Level AvGas &amp; LTO Data'!$C$8,IF(G34=5,H34/'PAD-Level AvGas &amp; LTO Data'!$C$9)))))</f>
        <v>0.000233840312518778</v>
      </c>
      <c r="J34" s="15" t="n">
        <f aca="false">IF(G34=1,'PAD-Level AvGas &amp; LTO Data'!$B$5/'PAD-Level AvGas &amp; LTO Data'!$B$11*'National VOC Emissions'!$J$11,IF(G34=2,'PAD-Level AvGas &amp; LTO Data'!$B$6/'PAD-Level AvGas &amp; LTO Data'!$B$11*'National VOC Emissions'!$J$11,IF(G34=3,'PAD-Level AvGas &amp; LTO Data'!$B$7/'PAD-Level AvGas &amp; LTO Data'!$B$11*'National VOC Emissions'!$J$11,IF(G34=4,'PAD-Level AvGas &amp; LTO Data'!$B$8/'PAD-Level AvGas &amp; LTO Data'!$B$11*'National VOC Emissions'!$J$11,IF(G34=5,'PAD-Level AvGas &amp; LTO Data'!$B$9/'PAD-Level AvGas &amp; LTO Data'!$B$11*'National VOC Emissions'!$J$11)))))</f>
        <v>11123.6387662657</v>
      </c>
      <c r="K34" s="24" t="n">
        <f aca="false">I34*J34</f>
        <v>2.60115516544957</v>
      </c>
    </row>
    <row r="35" customFormat="false" ht="12.75" hidden="false" customHeight="false" outlineLevel="0" collapsed="false">
      <c r="A35" s="29" t="s">
        <v>184</v>
      </c>
      <c r="B35" s="29" t="s">
        <v>89</v>
      </c>
      <c r="C35" s="29" t="s">
        <v>185</v>
      </c>
      <c r="D35" s="29" t="s">
        <v>186</v>
      </c>
      <c r="E35" s="29" t="s">
        <v>92</v>
      </c>
      <c r="F35" s="29" t="s">
        <v>93</v>
      </c>
      <c r="G35" s="4" t="n">
        <v>3</v>
      </c>
      <c r="H35" s="15" t="n">
        <v>1035.36</v>
      </c>
      <c r="I35" s="21" t="n">
        <f aca="false">IF(G35=1,H35/'PAD-Level AvGas &amp; LTO Data'!$C$5,IF(G35=2,H35/'PAD-Level AvGas &amp; LTO Data'!$C$6,IF(G35=3,H35/'PAD-Level AvGas &amp; LTO Data'!$C$7,IF(G35=4,H35/'PAD-Level AvGas &amp; LTO Data'!$C$8,IF(G35=5,H35/'PAD-Level AvGas &amp; LTO Data'!$C$9)))))</f>
        <v>0.000104754632212462</v>
      </c>
      <c r="J35" s="15" t="n">
        <f aca="false">IF(G35=1,'PAD-Level AvGas &amp; LTO Data'!$B$5/'PAD-Level AvGas &amp; LTO Data'!$B$11*'National VOC Emissions'!$J$11,IF(G35=2,'PAD-Level AvGas &amp; LTO Data'!$B$6/'PAD-Level AvGas &amp; LTO Data'!$B$11*'National VOC Emissions'!$J$11,IF(G35=3,'PAD-Level AvGas &amp; LTO Data'!$B$7/'PAD-Level AvGas &amp; LTO Data'!$B$11*'National VOC Emissions'!$J$11,IF(G35=4,'PAD-Level AvGas &amp; LTO Data'!$B$8/'PAD-Level AvGas &amp; LTO Data'!$B$11*'National VOC Emissions'!$J$11,IF(G35=5,'PAD-Level AvGas &amp; LTO Data'!$B$9/'PAD-Level AvGas &amp; LTO Data'!$B$11*'National VOC Emissions'!$J$11)))))</f>
        <v>11123.6387662657</v>
      </c>
      <c r="K35" s="24" t="n">
        <f aca="false">I35*J35</f>
        <v>1.16525268782445</v>
      </c>
    </row>
    <row r="36" customFormat="false" ht="12.75" hidden="false" customHeight="false" outlineLevel="0" collapsed="false">
      <c r="A36" s="29" t="s">
        <v>187</v>
      </c>
      <c r="B36" s="29" t="s">
        <v>89</v>
      </c>
      <c r="C36" s="29" t="s">
        <v>188</v>
      </c>
      <c r="D36" s="29" t="s">
        <v>189</v>
      </c>
      <c r="E36" s="29" t="s">
        <v>92</v>
      </c>
      <c r="F36" s="29" t="s">
        <v>93</v>
      </c>
      <c r="G36" s="4" t="n">
        <v>3</v>
      </c>
      <c r="H36" s="15" t="n">
        <v>13537.44</v>
      </c>
      <c r="I36" s="21" t="n">
        <f aca="false">IF(G36=1,H36/'PAD-Level AvGas &amp; LTO Data'!$C$5,IF(G36=2,H36/'PAD-Level AvGas &amp; LTO Data'!$C$6,IF(G36=3,H36/'PAD-Level AvGas &amp; LTO Data'!$C$7,IF(G36=4,H36/'PAD-Level AvGas &amp; LTO Data'!$C$8,IF(G36=5,H36/'PAD-Level AvGas &amp; LTO Data'!$C$9)))))</f>
        <v>0.00136967774329535</v>
      </c>
      <c r="J36" s="15" t="n">
        <f aca="false">IF(G36=1,'PAD-Level AvGas &amp; LTO Data'!$B$5/'PAD-Level AvGas &amp; LTO Data'!$B$11*'National VOC Emissions'!$J$11,IF(G36=2,'PAD-Level AvGas &amp; LTO Data'!$B$6/'PAD-Level AvGas &amp; LTO Data'!$B$11*'National VOC Emissions'!$J$11,IF(G36=3,'PAD-Level AvGas &amp; LTO Data'!$B$7/'PAD-Level AvGas &amp; LTO Data'!$B$11*'National VOC Emissions'!$J$11,IF(G36=4,'PAD-Level AvGas &amp; LTO Data'!$B$8/'PAD-Level AvGas &amp; LTO Data'!$B$11*'National VOC Emissions'!$J$11,IF(G36=5,'PAD-Level AvGas &amp; LTO Data'!$B$9/'PAD-Level AvGas &amp; LTO Data'!$B$11*'National VOC Emissions'!$J$11)))))</f>
        <v>11123.6387662657</v>
      </c>
      <c r="K36" s="24" t="n">
        <f aca="false">I36*J36</f>
        <v>15.2358004426115</v>
      </c>
    </row>
    <row r="37" customFormat="false" ht="12.75" hidden="false" customHeight="false" outlineLevel="0" collapsed="false">
      <c r="A37" s="29" t="s">
        <v>190</v>
      </c>
      <c r="B37" s="29" t="s">
        <v>89</v>
      </c>
      <c r="C37" s="29" t="s">
        <v>191</v>
      </c>
      <c r="D37" s="29" t="s">
        <v>192</v>
      </c>
      <c r="E37" s="29" t="s">
        <v>92</v>
      </c>
      <c r="F37" s="29" t="s">
        <v>93</v>
      </c>
      <c r="G37" s="4" t="n">
        <v>3</v>
      </c>
      <c r="H37" s="15" t="n">
        <v>1572.289416</v>
      </c>
      <c r="I37" s="21" t="n">
        <f aca="false">IF(G37=1,H37/'PAD-Level AvGas &amp; LTO Data'!$C$5,IF(G37=2,H37/'PAD-Level AvGas &amp; LTO Data'!$C$6,IF(G37=3,H37/'PAD-Level AvGas &amp; LTO Data'!$C$7,IF(G37=4,H37/'PAD-Level AvGas &amp; LTO Data'!$C$8,IF(G37=5,H37/'PAD-Level AvGas &amp; LTO Data'!$C$9)))))</f>
        <v>0.000159079546732177</v>
      </c>
      <c r="J37" s="15" t="n">
        <f aca="false">IF(G37=1,'PAD-Level AvGas &amp; LTO Data'!$B$5/'PAD-Level AvGas &amp; LTO Data'!$B$11*'National VOC Emissions'!$J$11,IF(G37=2,'PAD-Level AvGas &amp; LTO Data'!$B$6/'PAD-Level AvGas &amp; LTO Data'!$B$11*'National VOC Emissions'!$J$11,IF(G37=3,'PAD-Level AvGas &amp; LTO Data'!$B$7/'PAD-Level AvGas &amp; LTO Data'!$B$11*'National VOC Emissions'!$J$11,IF(G37=4,'PAD-Level AvGas &amp; LTO Data'!$B$8/'PAD-Level AvGas &amp; LTO Data'!$B$11*'National VOC Emissions'!$J$11,IF(G37=5,'PAD-Level AvGas &amp; LTO Data'!$B$9/'PAD-Level AvGas &amp; LTO Data'!$B$11*'National VOC Emissions'!$J$11)))))</f>
        <v>11123.6387662657</v>
      </c>
      <c r="K37" s="24" t="n">
        <f aca="false">I37*J37</f>
        <v>1.76954341295002</v>
      </c>
    </row>
    <row r="38" customFormat="false" ht="12.75" hidden="false" customHeight="false" outlineLevel="0" collapsed="false">
      <c r="A38" s="29" t="s">
        <v>193</v>
      </c>
      <c r="B38" s="29" t="s">
        <v>89</v>
      </c>
      <c r="C38" s="29" t="s">
        <v>194</v>
      </c>
      <c r="D38" s="29" t="s">
        <v>195</v>
      </c>
      <c r="E38" s="29" t="s">
        <v>92</v>
      </c>
      <c r="F38" s="29" t="s">
        <v>93</v>
      </c>
      <c r="G38" s="4" t="n">
        <v>3</v>
      </c>
      <c r="H38" s="15" t="n">
        <v>6931.885968</v>
      </c>
      <c r="I38" s="21" t="n">
        <f aca="false">IF(G38=1,H38/'PAD-Level AvGas &amp; LTO Data'!$C$5,IF(G38=2,H38/'PAD-Level AvGas &amp; LTO Data'!$C$6,IF(G38=3,H38/'PAD-Level AvGas &amp; LTO Data'!$C$7,IF(G38=4,H38/'PAD-Level AvGas &amp; LTO Data'!$C$8,IF(G38=5,H38/'PAD-Level AvGas &amp; LTO Data'!$C$9)))))</f>
        <v>0.000701347516918334</v>
      </c>
      <c r="J38" s="15" t="n">
        <f aca="false">IF(G38=1,'PAD-Level AvGas &amp; LTO Data'!$B$5/'PAD-Level AvGas &amp; LTO Data'!$B$11*'National VOC Emissions'!$J$11,IF(G38=2,'PAD-Level AvGas &amp; LTO Data'!$B$6/'PAD-Level AvGas &amp; LTO Data'!$B$11*'National VOC Emissions'!$J$11,IF(G38=3,'PAD-Level AvGas &amp; LTO Data'!$B$7/'PAD-Level AvGas &amp; LTO Data'!$B$11*'National VOC Emissions'!$J$11,IF(G38=4,'PAD-Level AvGas &amp; LTO Data'!$B$8/'PAD-Level AvGas &amp; LTO Data'!$B$11*'National VOC Emissions'!$J$11,IF(G38=5,'PAD-Level AvGas &amp; LTO Data'!$B$9/'PAD-Level AvGas &amp; LTO Data'!$B$11*'National VOC Emissions'!$J$11)))))</f>
        <v>11123.6387662657</v>
      </c>
      <c r="K38" s="24" t="n">
        <f aca="false">I38*J38</f>
        <v>7.80153642781698</v>
      </c>
    </row>
    <row r="39" customFormat="false" ht="12.75" hidden="false" customHeight="false" outlineLevel="0" collapsed="false">
      <c r="A39" s="29" t="s">
        <v>196</v>
      </c>
      <c r="B39" s="29" t="s">
        <v>89</v>
      </c>
      <c r="C39" s="29" t="s">
        <v>197</v>
      </c>
      <c r="D39" s="29" t="s">
        <v>198</v>
      </c>
      <c r="E39" s="29" t="s">
        <v>92</v>
      </c>
      <c r="F39" s="29" t="s">
        <v>93</v>
      </c>
      <c r="G39" s="4" t="n">
        <v>3</v>
      </c>
      <c r="H39" s="15" t="n">
        <v>75498.471288</v>
      </c>
      <c r="I39" s="21" t="n">
        <f aca="false">IF(G39=1,H39/'PAD-Level AvGas &amp; LTO Data'!$C$5,IF(G39=2,H39/'PAD-Level AvGas &amp; LTO Data'!$C$6,IF(G39=3,H39/'PAD-Level AvGas &amp; LTO Data'!$C$7,IF(G39=4,H39/'PAD-Level AvGas &amp; LTO Data'!$C$8,IF(G39=5,H39/'PAD-Level AvGas &amp; LTO Data'!$C$9)))))</f>
        <v>0.00763870981337657</v>
      </c>
      <c r="J39" s="15" t="n">
        <f aca="false">IF(G39=1,'PAD-Level AvGas &amp; LTO Data'!$B$5/'PAD-Level AvGas &amp; LTO Data'!$B$11*'National VOC Emissions'!$J$11,IF(G39=2,'PAD-Level AvGas &amp; LTO Data'!$B$6/'PAD-Level AvGas &amp; LTO Data'!$B$11*'National VOC Emissions'!$J$11,IF(G39=3,'PAD-Level AvGas &amp; LTO Data'!$B$7/'PAD-Level AvGas &amp; LTO Data'!$B$11*'National VOC Emissions'!$J$11,IF(G39=4,'PAD-Level AvGas &amp; LTO Data'!$B$8/'PAD-Level AvGas &amp; LTO Data'!$B$11*'National VOC Emissions'!$J$11,IF(G39=5,'PAD-Level AvGas &amp; LTO Data'!$B$9/'PAD-Level AvGas &amp; LTO Data'!$B$11*'National VOC Emissions'!$J$11)))))</f>
        <v>11123.6387662657</v>
      </c>
      <c r="K39" s="24" t="n">
        <f aca="false">I39*J39</f>
        <v>84.97024860433</v>
      </c>
    </row>
    <row r="40" customFormat="false" ht="12.75" hidden="false" customHeight="false" outlineLevel="0" collapsed="false">
      <c r="A40" s="29" t="s">
        <v>199</v>
      </c>
      <c r="B40" s="29" t="s">
        <v>89</v>
      </c>
      <c r="C40" s="29" t="s">
        <v>200</v>
      </c>
      <c r="D40" s="29" t="s">
        <v>201</v>
      </c>
      <c r="E40" s="29" t="s">
        <v>92</v>
      </c>
      <c r="F40" s="29" t="s">
        <v>93</v>
      </c>
      <c r="G40" s="4" t="n">
        <v>3</v>
      </c>
      <c r="H40" s="15" t="n">
        <v>577.44</v>
      </c>
      <c r="I40" s="21" t="n">
        <f aca="false">IF(G40=1,H40/'PAD-Level AvGas &amp; LTO Data'!$C$5,IF(G40=2,H40/'PAD-Level AvGas &amp; LTO Data'!$C$6,IF(G40=3,H40/'PAD-Level AvGas &amp; LTO Data'!$C$7,IF(G40=4,H40/'PAD-Level AvGas &amp; LTO Data'!$C$8,IF(G40=5,H40/'PAD-Level AvGas &amp; LTO Data'!$C$9)))))</f>
        <v>5.84236544050032E-005</v>
      </c>
      <c r="J40" s="15" t="n">
        <f aca="false">IF(G40=1,'PAD-Level AvGas &amp; LTO Data'!$B$5/'PAD-Level AvGas &amp; LTO Data'!$B$11*'National VOC Emissions'!$J$11,IF(G40=2,'PAD-Level AvGas &amp; LTO Data'!$B$6/'PAD-Level AvGas &amp; LTO Data'!$B$11*'National VOC Emissions'!$J$11,IF(G40=3,'PAD-Level AvGas &amp; LTO Data'!$B$7/'PAD-Level AvGas &amp; LTO Data'!$B$11*'National VOC Emissions'!$J$11,IF(G40=4,'PAD-Level AvGas &amp; LTO Data'!$B$8/'PAD-Level AvGas &amp; LTO Data'!$B$11*'National VOC Emissions'!$J$11,IF(G40=5,'PAD-Level AvGas &amp; LTO Data'!$B$9/'PAD-Level AvGas &amp; LTO Data'!$B$11*'National VOC Emissions'!$J$11)))))</f>
        <v>11123.6387662657</v>
      </c>
      <c r="K40" s="24" t="n">
        <f aca="false">I40*J40</f>
        <v>0.649883627006404</v>
      </c>
    </row>
    <row r="41" customFormat="false" ht="12.75" hidden="false" customHeight="false" outlineLevel="0" collapsed="false">
      <c r="A41" s="29" t="s">
        <v>202</v>
      </c>
      <c r="B41" s="29" t="s">
        <v>89</v>
      </c>
      <c r="C41" s="29" t="s">
        <v>203</v>
      </c>
      <c r="D41" s="29" t="s">
        <v>204</v>
      </c>
      <c r="E41" s="29" t="s">
        <v>92</v>
      </c>
      <c r="F41" s="29" t="s">
        <v>93</v>
      </c>
      <c r="G41" s="4" t="n">
        <v>3</v>
      </c>
      <c r="H41" s="15" t="n">
        <v>2870.258976</v>
      </c>
      <c r="I41" s="21" t="n">
        <f aca="false">IF(G41=1,H41/'PAD-Level AvGas &amp; LTO Data'!$C$5,IF(G41=2,H41/'PAD-Level AvGas &amp; LTO Data'!$C$6,IF(G41=3,H41/'PAD-Level AvGas &amp; LTO Data'!$C$7,IF(G41=4,H41/'PAD-Level AvGas &amp; LTO Data'!$C$8,IF(G41=5,H41/'PAD-Level AvGas &amp; LTO Data'!$C$9)))))</f>
        <v>0.000290404229818998</v>
      </c>
      <c r="J41" s="15" t="n">
        <f aca="false">IF(G41=1,'PAD-Level AvGas &amp; LTO Data'!$B$5/'PAD-Level AvGas &amp; LTO Data'!$B$11*'National VOC Emissions'!$J$11,IF(G41=2,'PAD-Level AvGas &amp; LTO Data'!$B$6/'PAD-Level AvGas &amp; LTO Data'!$B$11*'National VOC Emissions'!$J$11,IF(G41=3,'PAD-Level AvGas &amp; LTO Data'!$B$7/'PAD-Level AvGas &amp; LTO Data'!$B$11*'National VOC Emissions'!$J$11,IF(G41=4,'PAD-Level AvGas &amp; LTO Data'!$B$8/'PAD-Level AvGas &amp; LTO Data'!$B$11*'National VOC Emissions'!$J$11,IF(G41=5,'PAD-Level AvGas &amp; LTO Data'!$B$9/'PAD-Level AvGas &amp; LTO Data'!$B$11*'National VOC Emissions'!$J$11)))))</f>
        <v>11123.6387662657</v>
      </c>
      <c r="K41" s="24" t="n">
        <f aca="false">I41*J41</f>
        <v>3.23035174870215</v>
      </c>
    </row>
    <row r="42" customFormat="false" ht="12.75" hidden="false" customHeight="false" outlineLevel="0" collapsed="false">
      <c r="A42" s="29" t="s">
        <v>205</v>
      </c>
      <c r="B42" s="29" t="s">
        <v>89</v>
      </c>
      <c r="C42" s="29" t="s">
        <v>206</v>
      </c>
      <c r="D42" s="29" t="s">
        <v>207</v>
      </c>
      <c r="E42" s="29" t="s">
        <v>92</v>
      </c>
      <c r="F42" s="29" t="s">
        <v>93</v>
      </c>
      <c r="G42" s="4" t="n">
        <v>3</v>
      </c>
      <c r="H42" s="15" t="n">
        <v>5117.879304</v>
      </c>
      <c r="I42" s="21" t="n">
        <f aca="false">IF(G42=1,H42/'PAD-Level AvGas &amp; LTO Data'!$C$5,IF(G42=2,H42/'PAD-Level AvGas &amp; LTO Data'!$C$6,IF(G42=3,H42/'PAD-Level AvGas &amp; LTO Data'!$C$7,IF(G42=4,H42/'PAD-Level AvGas &amp; LTO Data'!$C$8,IF(G42=5,H42/'PAD-Level AvGas &amp; LTO Data'!$C$9)))))</f>
        <v>0.000517811741035284</v>
      </c>
      <c r="J42" s="15" t="n">
        <f aca="false">IF(G42=1,'PAD-Level AvGas &amp; LTO Data'!$B$5/'PAD-Level AvGas &amp; LTO Data'!$B$11*'National VOC Emissions'!$J$11,IF(G42=2,'PAD-Level AvGas &amp; LTO Data'!$B$6/'PAD-Level AvGas &amp; LTO Data'!$B$11*'National VOC Emissions'!$J$11,IF(G42=3,'PAD-Level AvGas &amp; LTO Data'!$B$7/'PAD-Level AvGas &amp; LTO Data'!$B$11*'National VOC Emissions'!$J$11,IF(G42=4,'PAD-Level AvGas &amp; LTO Data'!$B$8/'PAD-Level AvGas &amp; LTO Data'!$B$11*'National VOC Emissions'!$J$11,IF(G42=5,'PAD-Level AvGas &amp; LTO Data'!$B$9/'PAD-Level AvGas &amp; LTO Data'!$B$11*'National VOC Emissions'!$J$11)))))</f>
        <v>11123.6387662657</v>
      </c>
      <c r="K42" s="24" t="n">
        <f aca="false">I42*J42</f>
        <v>5.75995075620762</v>
      </c>
    </row>
    <row r="43" customFormat="false" ht="12.75" hidden="false" customHeight="false" outlineLevel="0" collapsed="false">
      <c r="A43" s="29" t="s">
        <v>208</v>
      </c>
      <c r="B43" s="29" t="s">
        <v>89</v>
      </c>
      <c r="C43" s="29" t="s">
        <v>209</v>
      </c>
      <c r="D43" s="29" t="s">
        <v>210</v>
      </c>
      <c r="E43" s="29" t="s">
        <v>92</v>
      </c>
      <c r="F43" s="29" t="s">
        <v>93</v>
      </c>
      <c r="G43" s="4" t="n">
        <v>3</v>
      </c>
      <c r="H43" s="15" t="n">
        <v>27199.288512</v>
      </c>
      <c r="I43" s="21" t="n">
        <f aca="false">IF(G43=1,H43/'PAD-Level AvGas &amp; LTO Data'!$C$5,IF(G43=2,H43/'PAD-Level AvGas &amp; LTO Data'!$C$6,IF(G43=3,H43/'PAD-Level AvGas &amp; LTO Data'!$C$7,IF(G43=4,H43/'PAD-Level AvGas &amp; LTO Data'!$C$8,IF(G43=5,H43/'PAD-Level AvGas &amp; LTO Data'!$C$9)))))</f>
        <v>0.00275194276823057</v>
      </c>
      <c r="J43" s="15" t="n">
        <f aca="false">IF(G43=1,'PAD-Level AvGas &amp; LTO Data'!$B$5/'PAD-Level AvGas &amp; LTO Data'!$B$11*'National VOC Emissions'!$J$11,IF(G43=2,'PAD-Level AvGas &amp; LTO Data'!$B$6/'PAD-Level AvGas &amp; LTO Data'!$B$11*'National VOC Emissions'!$J$11,IF(G43=3,'PAD-Level AvGas &amp; LTO Data'!$B$7/'PAD-Level AvGas &amp; LTO Data'!$B$11*'National VOC Emissions'!$J$11,IF(G43=4,'PAD-Level AvGas &amp; LTO Data'!$B$8/'PAD-Level AvGas &amp; LTO Data'!$B$11*'National VOC Emissions'!$J$11,IF(G43=5,'PAD-Level AvGas &amp; LTO Data'!$B$9/'PAD-Level AvGas &amp; LTO Data'!$B$11*'National VOC Emissions'!$J$11)))))</f>
        <v>11123.6387662657</v>
      </c>
      <c r="K43" s="24" t="n">
        <f aca="false">I43*J43</f>
        <v>30.6116172592342</v>
      </c>
    </row>
    <row r="44" customFormat="false" ht="12.75" hidden="false" customHeight="false" outlineLevel="0" collapsed="false">
      <c r="A44" s="29" t="s">
        <v>211</v>
      </c>
      <c r="B44" s="29" t="s">
        <v>89</v>
      </c>
      <c r="C44" s="29" t="s">
        <v>212</v>
      </c>
      <c r="D44" s="29" t="s">
        <v>213</v>
      </c>
      <c r="E44" s="29" t="s">
        <v>92</v>
      </c>
      <c r="F44" s="29" t="s">
        <v>93</v>
      </c>
      <c r="G44" s="4" t="n">
        <v>3</v>
      </c>
      <c r="H44" s="15" t="n">
        <v>55735.2</v>
      </c>
      <c r="I44" s="21" t="n">
        <f aca="false">IF(G44=1,H44/'PAD-Level AvGas &amp; LTO Data'!$C$5,IF(G44=2,H44/'PAD-Level AvGas &amp; LTO Data'!$C$6,IF(G44=3,H44/'PAD-Level AvGas &amp; LTO Data'!$C$7,IF(G44=4,H44/'PAD-Level AvGas &amp; LTO Data'!$C$8,IF(G44=5,H44/'PAD-Level AvGas &amp; LTO Data'!$C$9)))))</f>
        <v>0.00563912105672231</v>
      </c>
      <c r="J44" s="15" t="n">
        <f aca="false">IF(G44=1,'PAD-Level AvGas &amp; LTO Data'!$B$5/'PAD-Level AvGas &amp; LTO Data'!$B$11*'National VOC Emissions'!$J$11,IF(G44=2,'PAD-Level AvGas &amp; LTO Data'!$B$6/'PAD-Level AvGas &amp; LTO Data'!$B$11*'National VOC Emissions'!$J$11,IF(G44=3,'PAD-Level AvGas &amp; LTO Data'!$B$7/'PAD-Level AvGas &amp; LTO Data'!$B$11*'National VOC Emissions'!$J$11,IF(G44=4,'PAD-Level AvGas &amp; LTO Data'!$B$8/'PAD-Level AvGas &amp; LTO Data'!$B$11*'National VOC Emissions'!$J$11,IF(G44=5,'PAD-Level AvGas &amp; LTO Data'!$B$9/'PAD-Level AvGas &amp; LTO Data'!$B$11*'National VOC Emissions'!$J$11)))))</f>
        <v>11123.6387662657</v>
      </c>
      <c r="K44" s="24" t="n">
        <f aca="false">I44*J44</f>
        <v>62.7275455942216</v>
      </c>
    </row>
    <row r="45" customFormat="false" ht="12.75" hidden="false" customHeight="false" outlineLevel="0" collapsed="false">
      <c r="A45" s="29" t="s">
        <v>214</v>
      </c>
      <c r="B45" s="29" t="s">
        <v>89</v>
      </c>
      <c r="C45" s="29" t="s">
        <v>215</v>
      </c>
      <c r="D45" s="29" t="s">
        <v>216</v>
      </c>
      <c r="E45" s="29" t="s">
        <v>92</v>
      </c>
      <c r="F45" s="29" t="s">
        <v>93</v>
      </c>
      <c r="G45" s="4" t="n">
        <v>3</v>
      </c>
      <c r="H45" s="15" t="n">
        <v>72</v>
      </c>
      <c r="I45" s="21" t="n">
        <f aca="false">IF(G45=1,H45/'PAD-Level AvGas &amp; LTO Data'!$C$5,IF(G45=2,H45/'PAD-Level AvGas &amp; LTO Data'!$C$6,IF(G45=3,H45/'PAD-Level AvGas &amp; LTO Data'!$C$7,IF(G45=4,H45/'PAD-Level AvGas &amp; LTO Data'!$C$8,IF(G45=5,H45/'PAD-Level AvGas &amp; LTO Data'!$C$9)))))</f>
        <v>7.2847449382797E-006</v>
      </c>
      <c r="J45" s="15" t="n">
        <f aca="false">IF(G45=1,'PAD-Level AvGas &amp; LTO Data'!$B$5/'PAD-Level AvGas &amp; LTO Data'!$B$11*'National VOC Emissions'!$J$11,IF(G45=2,'PAD-Level AvGas &amp; LTO Data'!$B$6/'PAD-Level AvGas &amp; LTO Data'!$B$11*'National VOC Emissions'!$J$11,IF(G45=3,'PAD-Level AvGas &amp; LTO Data'!$B$7/'PAD-Level AvGas &amp; LTO Data'!$B$11*'National VOC Emissions'!$J$11,IF(G45=4,'PAD-Level AvGas &amp; LTO Data'!$B$8/'PAD-Level AvGas &amp; LTO Data'!$B$11*'National VOC Emissions'!$J$11,IF(G45=5,'PAD-Level AvGas &amp; LTO Data'!$B$9/'PAD-Level AvGas &amp; LTO Data'!$B$11*'National VOC Emissions'!$J$11)))))</f>
        <v>11123.6387662657</v>
      </c>
      <c r="K45" s="24" t="n">
        <f aca="false">I45*J45</f>
        <v>0.081032871197806</v>
      </c>
    </row>
    <row r="46" customFormat="false" ht="12.75" hidden="false" customHeight="false" outlineLevel="0" collapsed="false">
      <c r="A46" s="29" t="s">
        <v>217</v>
      </c>
      <c r="B46" s="29" t="s">
        <v>89</v>
      </c>
      <c r="C46" s="29" t="s">
        <v>218</v>
      </c>
      <c r="D46" s="29" t="s">
        <v>219</v>
      </c>
      <c r="E46" s="29" t="s">
        <v>92</v>
      </c>
      <c r="F46" s="29" t="s">
        <v>93</v>
      </c>
      <c r="G46" s="4" t="n">
        <v>3</v>
      </c>
      <c r="H46" s="15" t="n">
        <v>14386.1418</v>
      </c>
      <c r="I46" s="21" t="n">
        <f aca="false">IF(G46=1,H46/'PAD-Level AvGas &amp; LTO Data'!$C$5,IF(G46=2,H46/'PAD-Level AvGas &amp; LTO Data'!$C$6,IF(G46=3,H46/'PAD-Level AvGas &amp; LTO Data'!$C$7,IF(G46=4,H46/'PAD-Level AvGas &amp; LTO Data'!$C$8,IF(G46=5,H46/'PAD-Level AvGas &amp; LTO Data'!$C$9)))))</f>
        <v>0.00145554685637394</v>
      </c>
      <c r="J46" s="15" t="n">
        <f aca="false">IF(G46=1,'PAD-Level AvGas &amp; LTO Data'!$B$5/'PAD-Level AvGas &amp; LTO Data'!$B$11*'National VOC Emissions'!$J$11,IF(G46=2,'PAD-Level AvGas &amp; LTO Data'!$B$6/'PAD-Level AvGas &amp; LTO Data'!$B$11*'National VOC Emissions'!$J$11,IF(G46=3,'PAD-Level AvGas &amp; LTO Data'!$B$7/'PAD-Level AvGas &amp; LTO Data'!$B$11*'National VOC Emissions'!$J$11,IF(G46=4,'PAD-Level AvGas &amp; LTO Data'!$B$8/'PAD-Level AvGas &amp; LTO Data'!$B$11*'National VOC Emissions'!$J$11,IF(G46=5,'PAD-Level AvGas &amp; LTO Data'!$B$9/'PAD-Level AvGas &amp; LTO Data'!$B$11*'National VOC Emissions'!$J$11)))))</f>
        <v>11123.6387662657</v>
      </c>
      <c r="K46" s="24" t="n">
        <f aca="false">I46*J46</f>
        <v>16.1909774376774</v>
      </c>
    </row>
    <row r="47" customFormat="false" ht="12.75" hidden="false" customHeight="false" outlineLevel="0" collapsed="false">
      <c r="A47" s="29" t="s">
        <v>220</v>
      </c>
      <c r="B47" s="29" t="s">
        <v>89</v>
      </c>
      <c r="C47" s="29" t="s">
        <v>221</v>
      </c>
      <c r="D47" s="29" t="s">
        <v>222</v>
      </c>
      <c r="E47" s="29" t="s">
        <v>92</v>
      </c>
      <c r="F47" s="29" t="s">
        <v>93</v>
      </c>
      <c r="G47" s="4" t="n">
        <v>3</v>
      </c>
      <c r="H47" s="15" t="n">
        <v>55848.2472</v>
      </c>
      <c r="I47" s="21" t="n">
        <f aca="false">IF(G47=1,H47/'PAD-Level AvGas &amp; LTO Data'!$C$5,IF(G47=2,H47/'PAD-Level AvGas &amp; LTO Data'!$C$6,IF(G47=3,H47/'PAD-Level AvGas &amp; LTO Data'!$C$7,IF(G47=4,H47/'PAD-Level AvGas &amp; LTO Data'!$C$8,IF(G47=5,H47/'PAD-Level AvGas &amp; LTO Data'!$C$9)))))</f>
        <v>0.00565055883474991</v>
      </c>
      <c r="J47" s="15" t="n">
        <f aca="false">IF(G47=1,'PAD-Level AvGas &amp; LTO Data'!$B$5/'PAD-Level AvGas &amp; LTO Data'!$B$11*'National VOC Emissions'!$J$11,IF(G47=2,'PAD-Level AvGas &amp; LTO Data'!$B$6/'PAD-Level AvGas &amp; LTO Data'!$B$11*'National VOC Emissions'!$J$11,IF(G47=3,'PAD-Level AvGas &amp; LTO Data'!$B$7/'PAD-Level AvGas &amp; LTO Data'!$B$11*'National VOC Emissions'!$J$11,IF(G47=4,'PAD-Level AvGas &amp; LTO Data'!$B$8/'PAD-Level AvGas &amp; LTO Data'!$B$11*'National VOC Emissions'!$J$11,IF(G47=5,'PAD-Level AvGas &amp; LTO Data'!$B$9/'PAD-Level AvGas &amp; LTO Data'!$B$11*'National VOC Emissions'!$J$11)))))</f>
        <v>11123.6387662657</v>
      </c>
      <c r="K47" s="24" t="n">
        <f aca="false">I47*J47</f>
        <v>62.8547753052893</v>
      </c>
    </row>
    <row r="48" customFormat="false" ht="12.75" hidden="false" customHeight="false" outlineLevel="0" collapsed="false">
      <c r="A48" s="29" t="s">
        <v>223</v>
      </c>
      <c r="B48" s="29" t="s">
        <v>89</v>
      </c>
      <c r="C48" s="29" t="s">
        <v>224</v>
      </c>
      <c r="D48" s="29" t="s">
        <v>225</v>
      </c>
      <c r="E48" s="29" t="s">
        <v>92</v>
      </c>
      <c r="F48" s="29" t="s">
        <v>93</v>
      </c>
      <c r="G48" s="4" t="n">
        <v>3</v>
      </c>
      <c r="H48" s="15" t="n">
        <v>7038.208296</v>
      </c>
      <c r="I48" s="21" t="n">
        <f aca="false">IF(G48=1,H48/'PAD-Level AvGas &amp; LTO Data'!$C$5,IF(G48=2,H48/'PAD-Level AvGas &amp; LTO Data'!$C$6,IF(G48=3,H48/'PAD-Level AvGas &amp; LTO Data'!$C$7,IF(G48=4,H48/'PAD-Level AvGas &amp; LTO Data'!$C$8,IF(G48=5,H48/'PAD-Level AvGas &amp; LTO Data'!$C$9)))))</f>
        <v>0.000712104892483947</v>
      </c>
      <c r="J48" s="15" t="n">
        <f aca="false">IF(G48=1,'PAD-Level AvGas &amp; LTO Data'!$B$5/'PAD-Level AvGas &amp; LTO Data'!$B$11*'National VOC Emissions'!$J$11,IF(G48=2,'PAD-Level AvGas &amp; LTO Data'!$B$6/'PAD-Level AvGas &amp; LTO Data'!$B$11*'National VOC Emissions'!$J$11,IF(G48=3,'PAD-Level AvGas &amp; LTO Data'!$B$7/'PAD-Level AvGas &amp; LTO Data'!$B$11*'National VOC Emissions'!$J$11,IF(G48=4,'PAD-Level AvGas &amp; LTO Data'!$B$8/'PAD-Level AvGas &amp; LTO Data'!$B$11*'National VOC Emissions'!$J$11,IF(G48=5,'PAD-Level AvGas &amp; LTO Data'!$B$9/'PAD-Level AvGas &amp; LTO Data'!$B$11*'National VOC Emissions'!$J$11)))))</f>
        <v>11123.6387662657</v>
      </c>
      <c r="K48" s="24" t="n">
        <f aca="false">I48*J48</f>
        <v>7.92119758768191</v>
      </c>
    </row>
    <row r="49" customFormat="false" ht="12.75" hidden="false" customHeight="false" outlineLevel="0" collapsed="false">
      <c r="A49" s="29" t="s">
        <v>226</v>
      </c>
      <c r="B49" s="29" t="s">
        <v>89</v>
      </c>
      <c r="C49" s="29" t="s">
        <v>227</v>
      </c>
      <c r="D49" s="29" t="s">
        <v>228</v>
      </c>
      <c r="E49" s="29" t="s">
        <v>92</v>
      </c>
      <c r="F49" s="29" t="s">
        <v>93</v>
      </c>
      <c r="G49" s="4" t="n">
        <v>3</v>
      </c>
      <c r="H49" s="15" t="n">
        <v>7848</v>
      </c>
      <c r="I49" s="21" t="n">
        <f aca="false">IF(G49=1,H49/'PAD-Level AvGas &amp; LTO Data'!$C$5,IF(G49=2,H49/'PAD-Level AvGas &amp; LTO Data'!$C$6,IF(G49=3,H49/'PAD-Level AvGas &amp; LTO Data'!$C$7,IF(G49=4,H49/'PAD-Level AvGas &amp; LTO Data'!$C$8,IF(G49=5,H49/'PAD-Level AvGas &amp; LTO Data'!$C$9)))))</f>
        <v>0.000794037198272487</v>
      </c>
      <c r="J49" s="15" t="n">
        <f aca="false">IF(G49=1,'PAD-Level AvGas &amp; LTO Data'!$B$5/'PAD-Level AvGas &amp; LTO Data'!$B$11*'National VOC Emissions'!$J$11,IF(G49=2,'PAD-Level AvGas &amp; LTO Data'!$B$6/'PAD-Level AvGas &amp; LTO Data'!$B$11*'National VOC Emissions'!$J$11,IF(G49=3,'PAD-Level AvGas &amp; LTO Data'!$B$7/'PAD-Level AvGas &amp; LTO Data'!$B$11*'National VOC Emissions'!$J$11,IF(G49=4,'PAD-Level AvGas &amp; LTO Data'!$B$8/'PAD-Level AvGas &amp; LTO Data'!$B$11*'National VOC Emissions'!$J$11,IF(G49=5,'PAD-Level AvGas &amp; LTO Data'!$B$9/'PAD-Level AvGas &amp; LTO Data'!$B$11*'National VOC Emissions'!$J$11)))))</f>
        <v>11123.6387662657</v>
      </c>
      <c r="K49" s="24" t="n">
        <f aca="false">I49*J49</f>
        <v>8.83258296056085</v>
      </c>
    </row>
    <row r="50" customFormat="false" ht="12.75" hidden="false" customHeight="false" outlineLevel="0" collapsed="false">
      <c r="A50" s="29" t="s">
        <v>229</v>
      </c>
      <c r="B50" s="29" t="s">
        <v>89</v>
      </c>
      <c r="C50" s="29" t="s">
        <v>230</v>
      </c>
      <c r="D50" s="29" t="s">
        <v>231</v>
      </c>
      <c r="E50" s="29" t="s">
        <v>92</v>
      </c>
      <c r="F50" s="29" t="s">
        <v>93</v>
      </c>
      <c r="G50" s="4" t="n">
        <v>3</v>
      </c>
      <c r="H50" s="15" t="n">
        <v>12527.28</v>
      </c>
      <c r="I50" s="21" t="n">
        <f aca="false">IF(G50=1,H50/'PAD-Level AvGas &amp; LTO Data'!$C$5,IF(G50=2,H50/'PAD-Level AvGas &amp; LTO Data'!$C$6,IF(G50=3,H50/'PAD-Level AvGas &amp; LTO Data'!$C$7,IF(G50=4,H50/'PAD-Level AvGas &amp; LTO Data'!$C$8,IF(G50=5,H50/'PAD-Level AvGas &amp; LTO Data'!$C$9)))))</f>
        <v>0.00126747277181128</v>
      </c>
      <c r="J50" s="15" t="n">
        <f aca="false">IF(G50=1,'PAD-Level AvGas &amp; LTO Data'!$B$5/'PAD-Level AvGas &amp; LTO Data'!$B$11*'National VOC Emissions'!$J$11,IF(G50=2,'PAD-Level AvGas &amp; LTO Data'!$B$6/'PAD-Level AvGas &amp; LTO Data'!$B$11*'National VOC Emissions'!$J$11,IF(G50=3,'PAD-Level AvGas &amp; LTO Data'!$B$7/'PAD-Level AvGas &amp; LTO Data'!$B$11*'National VOC Emissions'!$J$11,IF(G50=4,'PAD-Level AvGas &amp; LTO Data'!$B$8/'PAD-Level AvGas &amp; LTO Data'!$B$11*'National VOC Emissions'!$J$11,IF(G50=5,'PAD-Level AvGas &amp; LTO Data'!$B$9/'PAD-Level AvGas &amp; LTO Data'!$B$11*'National VOC Emissions'!$J$11)))))</f>
        <v>11123.6387662657</v>
      </c>
      <c r="K50" s="24" t="n">
        <f aca="false">I50*J50</f>
        <v>14.0989092597063</v>
      </c>
    </row>
    <row r="51" customFormat="false" ht="12.75" hidden="false" customHeight="false" outlineLevel="0" collapsed="false">
      <c r="A51" s="29" t="s">
        <v>232</v>
      </c>
      <c r="B51" s="29" t="s">
        <v>89</v>
      </c>
      <c r="C51" s="29" t="s">
        <v>233</v>
      </c>
      <c r="D51" s="29" t="s">
        <v>234</v>
      </c>
      <c r="E51" s="29" t="s">
        <v>92</v>
      </c>
      <c r="F51" s="29" t="s">
        <v>93</v>
      </c>
      <c r="G51" s="4" t="n">
        <v>3</v>
      </c>
      <c r="H51" s="15" t="n">
        <v>53320.468896</v>
      </c>
      <c r="I51" s="21" t="n">
        <f aca="false">IF(G51=1,H51/'PAD-Level AvGas &amp; LTO Data'!$C$5,IF(G51=2,H51/'PAD-Level AvGas &amp; LTO Data'!$C$6,IF(G51=3,H51/'PAD-Level AvGas &amp; LTO Data'!$C$7,IF(G51=4,H51/'PAD-Level AvGas &amp; LTO Data'!$C$8,IF(G51=5,H51/'PAD-Level AvGas &amp; LTO Data'!$C$9)))))</f>
        <v>0.00539480577634495</v>
      </c>
      <c r="J51" s="15" t="n">
        <f aca="false">IF(G51=1,'PAD-Level AvGas &amp; LTO Data'!$B$5/'PAD-Level AvGas &amp; LTO Data'!$B$11*'National VOC Emissions'!$J$11,IF(G51=2,'PAD-Level AvGas &amp; LTO Data'!$B$6/'PAD-Level AvGas &amp; LTO Data'!$B$11*'National VOC Emissions'!$J$11,IF(G51=3,'PAD-Level AvGas &amp; LTO Data'!$B$7/'PAD-Level AvGas &amp; LTO Data'!$B$11*'National VOC Emissions'!$J$11,IF(G51=4,'PAD-Level AvGas &amp; LTO Data'!$B$8/'PAD-Level AvGas &amp; LTO Data'!$B$11*'National VOC Emissions'!$J$11,IF(G51=5,'PAD-Level AvGas &amp; LTO Data'!$B$9/'PAD-Level AvGas &amp; LTO Data'!$B$11*'National VOC Emissions'!$J$11)))))</f>
        <v>11123.6387662657</v>
      </c>
      <c r="K51" s="24" t="n">
        <f aca="false">I51*J51</f>
        <v>60.0098706702248</v>
      </c>
    </row>
    <row r="52" customFormat="false" ht="12.75" hidden="false" customHeight="false" outlineLevel="0" collapsed="false">
      <c r="A52" s="29" t="s">
        <v>235</v>
      </c>
      <c r="B52" s="29" t="s">
        <v>89</v>
      </c>
      <c r="C52" s="29" t="s">
        <v>236</v>
      </c>
      <c r="D52" s="29" t="s">
        <v>237</v>
      </c>
      <c r="E52" s="29" t="s">
        <v>92</v>
      </c>
      <c r="F52" s="29" t="s">
        <v>93</v>
      </c>
      <c r="G52" s="4" t="n">
        <v>3</v>
      </c>
      <c r="H52" s="15" t="n">
        <v>11594.029536</v>
      </c>
      <c r="I52" s="21" t="n">
        <f aca="false">IF(G52=1,H52/'PAD-Level AvGas &amp; LTO Data'!$C$5,IF(G52=2,H52/'PAD-Level AvGas &amp; LTO Data'!$C$6,IF(G52=3,H52/'PAD-Level AvGas &amp; LTO Data'!$C$7,IF(G52=4,H52/'PAD-Level AvGas &amp; LTO Data'!$C$8,IF(G52=5,H52/'PAD-Level AvGas &amp; LTO Data'!$C$9)))))</f>
        <v>0.00117304927745335</v>
      </c>
      <c r="J52" s="15" t="n">
        <f aca="false">IF(G52=1,'PAD-Level AvGas &amp; LTO Data'!$B$5/'PAD-Level AvGas &amp; LTO Data'!$B$11*'National VOC Emissions'!$J$11,IF(G52=2,'PAD-Level AvGas &amp; LTO Data'!$B$6/'PAD-Level AvGas &amp; LTO Data'!$B$11*'National VOC Emissions'!$J$11,IF(G52=3,'PAD-Level AvGas &amp; LTO Data'!$B$7/'PAD-Level AvGas &amp; LTO Data'!$B$11*'National VOC Emissions'!$J$11,IF(G52=4,'PAD-Level AvGas &amp; LTO Data'!$B$8/'PAD-Level AvGas &amp; LTO Data'!$B$11*'National VOC Emissions'!$J$11,IF(G52=5,'PAD-Level AvGas &amp; LTO Data'!$B$9/'PAD-Level AvGas &amp; LTO Data'!$B$11*'National VOC Emissions'!$J$11)))))</f>
        <v>11123.6387662657</v>
      </c>
      <c r="K52" s="24" t="n">
        <f aca="false">I52*J52</f>
        <v>13.0485764174201</v>
      </c>
    </row>
    <row r="53" customFormat="false" ht="12.75" hidden="false" customHeight="false" outlineLevel="0" collapsed="false">
      <c r="A53" s="29" t="s">
        <v>238</v>
      </c>
      <c r="B53" s="29" t="s">
        <v>89</v>
      </c>
      <c r="C53" s="29" t="s">
        <v>239</v>
      </c>
      <c r="D53" s="29" t="s">
        <v>240</v>
      </c>
      <c r="E53" s="29" t="s">
        <v>92</v>
      </c>
      <c r="F53" s="29" t="s">
        <v>93</v>
      </c>
      <c r="G53" s="4" t="n">
        <v>3</v>
      </c>
      <c r="H53" s="15" t="n">
        <v>24529.84128</v>
      </c>
      <c r="I53" s="21" t="n">
        <f aca="false">IF(G53=1,H53/'PAD-Level AvGas &amp; LTO Data'!$C$5,IF(G53=2,H53/'PAD-Level AvGas &amp; LTO Data'!$C$6,IF(G53=3,H53/'PAD-Level AvGas &amp; LTO Data'!$C$7,IF(G53=4,H53/'PAD-Level AvGas &amp; LTO Data'!$C$8,IF(G53=5,H53/'PAD-Level AvGas &amp; LTO Data'!$C$9)))))</f>
        <v>0.00248185607085117</v>
      </c>
      <c r="J53" s="15" t="n">
        <f aca="false">IF(G53=1,'PAD-Level AvGas &amp; LTO Data'!$B$5/'PAD-Level AvGas &amp; LTO Data'!$B$11*'National VOC Emissions'!$J$11,IF(G53=2,'PAD-Level AvGas &amp; LTO Data'!$B$6/'PAD-Level AvGas &amp; LTO Data'!$B$11*'National VOC Emissions'!$J$11,IF(G53=3,'PAD-Level AvGas &amp; LTO Data'!$B$7/'PAD-Level AvGas &amp; LTO Data'!$B$11*'National VOC Emissions'!$J$11,IF(G53=4,'PAD-Level AvGas &amp; LTO Data'!$B$8/'PAD-Level AvGas &amp; LTO Data'!$B$11*'National VOC Emissions'!$J$11,IF(G53=5,'PAD-Level AvGas &amp; LTO Data'!$B$9/'PAD-Level AvGas &amp; LTO Data'!$B$11*'National VOC Emissions'!$J$11)))))</f>
        <v>11123.6387662657</v>
      </c>
      <c r="K53" s="24" t="n">
        <f aca="false">I53*J53</f>
        <v>27.607270402012</v>
      </c>
    </row>
    <row r="54" customFormat="false" ht="12.75" hidden="false" customHeight="false" outlineLevel="0" collapsed="false">
      <c r="A54" s="29" t="s">
        <v>241</v>
      </c>
      <c r="B54" s="29" t="s">
        <v>89</v>
      </c>
      <c r="C54" s="29" t="s">
        <v>242</v>
      </c>
      <c r="D54" s="29" t="s">
        <v>243</v>
      </c>
      <c r="E54" s="29" t="s">
        <v>92</v>
      </c>
      <c r="F54" s="29" t="s">
        <v>93</v>
      </c>
      <c r="G54" s="4" t="n">
        <v>3</v>
      </c>
      <c r="H54" s="15" t="n">
        <v>7344.850752</v>
      </c>
      <c r="I54" s="21" t="n">
        <f aca="false">IF(G54=1,H54/'PAD-Level AvGas &amp; LTO Data'!$C$5,IF(G54=2,H54/'PAD-Level AvGas &amp; LTO Data'!$C$6,IF(G54=3,H54/'PAD-Level AvGas &amp; LTO Data'!$C$7,IF(G54=4,H54/'PAD-Level AvGas &amp; LTO Data'!$C$8,IF(G54=5,H54/'PAD-Level AvGas &amp; LTO Data'!$C$9)))))</f>
        <v>0.00074313006025072</v>
      </c>
      <c r="J54" s="15" t="n">
        <f aca="false">IF(G54=1,'PAD-Level AvGas &amp; LTO Data'!$B$5/'PAD-Level AvGas &amp; LTO Data'!$B$11*'National VOC Emissions'!$J$11,IF(G54=2,'PAD-Level AvGas &amp; LTO Data'!$B$6/'PAD-Level AvGas &amp; LTO Data'!$B$11*'National VOC Emissions'!$J$11,IF(G54=3,'PAD-Level AvGas &amp; LTO Data'!$B$7/'PAD-Level AvGas &amp; LTO Data'!$B$11*'National VOC Emissions'!$J$11,IF(G54=4,'PAD-Level AvGas &amp; LTO Data'!$B$8/'PAD-Level AvGas &amp; LTO Data'!$B$11*'National VOC Emissions'!$J$11,IF(G54=5,'PAD-Level AvGas &amp; LTO Data'!$B$9/'PAD-Level AvGas &amp; LTO Data'!$B$11*'National VOC Emissions'!$J$11)))))</f>
        <v>11123.6387662657</v>
      </c>
      <c r="K54" s="24" t="n">
        <f aca="false">I54*J54</f>
        <v>8.26631034658228</v>
      </c>
    </row>
    <row r="55" customFormat="false" ht="12.75" hidden="false" customHeight="false" outlineLevel="0" collapsed="false">
      <c r="A55" s="29" t="s">
        <v>244</v>
      </c>
      <c r="B55" s="29" t="s">
        <v>89</v>
      </c>
      <c r="C55" s="29" t="s">
        <v>245</v>
      </c>
      <c r="D55" s="29" t="s">
        <v>246</v>
      </c>
      <c r="E55" s="29" t="s">
        <v>92</v>
      </c>
      <c r="F55" s="29" t="s">
        <v>93</v>
      </c>
      <c r="G55" s="4" t="n">
        <v>3</v>
      </c>
      <c r="H55" s="15" t="n">
        <v>745.92</v>
      </c>
      <c r="I55" s="21" t="n">
        <f aca="false">IF(G55=1,H55/'PAD-Level AvGas &amp; LTO Data'!$C$5,IF(G55=2,H55/'PAD-Level AvGas &amp; LTO Data'!$C$6,IF(G55=3,H55/'PAD-Level AvGas &amp; LTO Data'!$C$7,IF(G55=4,H55/'PAD-Level AvGas &amp; LTO Data'!$C$8,IF(G55=5,H55/'PAD-Level AvGas &amp; LTO Data'!$C$9)))))</f>
        <v>7.54699575605777E-005</v>
      </c>
      <c r="J55" s="15" t="n">
        <f aca="false">IF(G55=1,'PAD-Level AvGas &amp; LTO Data'!$B$5/'PAD-Level AvGas &amp; LTO Data'!$B$11*'National VOC Emissions'!$J$11,IF(G55=2,'PAD-Level AvGas &amp; LTO Data'!$B$6/'PAD-Level AvGas &amp; LTO Data'!$B$11*'National VOC Emissions'!$J$11,IF(G55=3,'PAD-Level AvGas &amp; LTO Data'!$B$7/'PAD-Level AvGas &amp; LTO Data'!$B$11*'National VOC Emissions'!$J$11,IF(G55=4,'PAD-Level AvGas &amp; LTO Data'!$B$8/'PAD-Level AvGas &amp; LTO Data'!$B$11*'National VOC Emissions'!$J$11,IF(G55=5,'PAD-Level AvGas &amp; LTO Data'!$B$9/'PAD-Level AvGas &amp; LTO Data'!$B$11*'National VOC Emissions'!$J$11)))))</f>
        <v>11123.6387662657</v>
      </c>
      <c r="K55" s="24" t="n">
        <f aca="false">I55*J55</f>
        <v>0.83950054560927</v>
      </c>
    </row>
    <row r="56" customFormat="false" ht="12.75" hidden="false" customHeight="false" outlineLevel="0" collapsed="false">
      <c r="A56" s="29" t="s">
        <v>247</v>
      </c>
      <c r="B56" s="29" t="s">
        <v>89</v>
      </c>
      <c r="C56" s="29" t="s">
        <v>248</v>
      </c>
      <c r="D56" s="29" t="s">
        <v>249</v>
      </c>
      <c r="E56" s="29" t="s">
        <v>92</v>
      </c>
      <c r="F56" s="29" t="s">
        <v>93</v>
      </c>
      <c r="G56" s="4" t="n">
        <v>3</v>
      </c>
      <c r="H56" s="15" t="n">
        <v>3191.76</v>
      </c>
      <c r="I56" s="21" t="n">
        <f aca="false">IF(G56=1,H56/'PAD-Level AvGas &amp; LTO Data'!$C$5,IF(G56=2,H56/'PAD-Level AvGas &amp; LTO Data'!$C$6,IF(G56=3,H56/'PAD-Level AvGas &amp; LTO Data'!$C$7,IF(G56=4,H56/'PAD-Level AvGas &amp; LTO Data'!$C$8,IF(G56=5,H56/'PAD-Level AvGas &amp; LTO Data'!$C$9)))))</f>
        <v>0.000322932743113939</v>
      </c>
      <c r="J56" s="15" t="n">
        <f aca="false">IF(G56=1,'PAD-Level AvGas &amp; LTO Data'!$B$5/'PAD-Level AvGas &amp; LTO Data'!$B$11*'National VOC Emissions'!$J$11,IF(G56=2,'PAD-Level AvGas &amp; LTO Data'!$B$6/'PAD-Level AvGas &amp; LTO Data'!$B$11*'National VOC Emissions'!$J$11,IF(G56=3,'PAD-Level AvGas &amp; LTO Data'!$B$7/'PAD-Level AvGas &amp; LTO Data'!$B$11*'National VOC Emissions'!$J$11,IF(G56=4,'PAD-Level AvGas &amp; LTO Data'!$B$8/'PAD-Level AvGas &amp; LTO Data'!$B$11*'National VOC Emissions'!$J$11,IF(G56=5,'PAD-Level AvGas &amp; LTO Data'!$B$9/'PAD-Level AvGas &amp; LTO Data'!$B$11*'National VOC Emissions'!$J$11)))))</f>
        <v>11123.6387662657</v>
      </c>
      <c r="K56" s="24" t="n">
        <f aca="false">I56*J56</f>
        <v>3.59218718019874</v>
      </c>
    </row>
    <row r="57" customFormat="false" ht="12.75" hidden="false" customHeight="false" outlineLevel="0" collapsed="false">
      <c r="A57" s="29" t="s">
        <v>250</v>
      </c>
      <c r="B57" s="29" t="s">
        <v>89</v>
      </c>
      <c r="C57" s="29" t="s">
        <v>251</v>
      </c>
      <c r="D57" s="29" t="s">
        <v>252</v>
      </c>
      <c r="E57" s="29" t="s">
        <v>92</v>
      </c>
      <c r="F57" s="29" t="s">
        <v>93</v>
      </c>
      <c r="G57" s="4" t="n">
        <v>3</v>
      </c>
      <c r="H57" s="15" t="n">
        <v>19383.66972</v>
      </c>
      <c r="I57" s="21" t="n">
        <f aca="false">IF(G57=1,H57/'PAD-Level AvGas &amp; LTO Data'!$C$5,IF(G57=2,H57/'PAD-Level AvGas &amp; LTO Data'!$C$6,IF(G57=3,H57/'PAD-Level AvGas &amp; LTO Data'!$C$7,IF(G57=4,H57/'PAD-Level AvGas &amp; LTO Data'!$C$8,IF(G57=5,H57/'PAD-Level AvGas &amp; LTO Data'!$C$9)))))</f>
        <v>0.00196118180386188</v>
      </c>
      <c r="J57" s="15" t="n">
        <f aca="false">IF(G57=1,'PAD-Level AvGas &amp; LTO Data'!$B$5/'PAD-Level AvGas &amp; LTO Data'!$B$11*'National VOC Emissions'!$J$11,IF(G57=2,'PAD-Level AvGas &amp; LTO Data'!$B$6/'PAD-Level AvGas &amp; LTO Data'!$B$11*'National VOC Emissions'!$J$11,IF(G57=3,'PAD-Level AvGas &amp; LTO Data'!$B$7/'PAD-Level AvGas &amp; LTO Data'!$B$11*'National VOC Emissions'!$J$11,IF(G57=4,'PAD-Level AvGas &amp; LTO Data'!$B$8/'PAD-Level AvGas &amp; LTO Data'!$B$11*'National VOC Emissions'!$J$11,IF(G57=5,'PAD-Level AvGas &amp; LTO Data'!$B$9/'PAD-Level AvGas &amp; LTO Data'!$B$11*'National VOC Emissions'!$J$11)))))</f>
        <v>11123.6387662657</v>
      </c>
      <c r="K57" s="24" t="n">
        <f aca="false">I57*J57</f>
        <v>21.8154779411329</v>
      </c>
    </row>
    <row r="58" customFormat="false" ht="12.75" hidden="false" customHeight="false" outlineLevel="0" collapsed="false">
      <c r="A58" s="29" t="s">
        <v>253</v>
      </c>
      <c r="B58" s="29" t="s">
        <v>89</v>
      </c>
      <c r="C58" s="29" t="s">
        <v>254</v>
      </c>
      <c r="D58" s="29" t="s">
        <v>255</v>
      </c>
      <c r="E58" s="29" t="s">
        <v>92</v>
      </c>
      <c r="F58" s="29" t="s">
        <v>93</v>
      </c>
      <c r="G58" s="4" t="n">
        <v>3</v>
      </c>
      <c r="H58" s="15" t="n">
        <v>1223.28</v>
      </c>
      <c r="I58" s="21" t="n">
        <f aca="false">IF(G58=1,H58/'PAD-Level AvGas &amp; LTO Data'!$C$5,IF(G58=2,H58/'PAD-Level AvGas &amp; LTO Data'!$C$6,IF(G58=3,H58/'PAD-Level AvGas &amp; LTO Data'!$C$7,IF(G58=4,H58/'PAD-Level AvGas &amp; LTO Data'!$C$8,IF(G58=5,H58/'PAD-Level AvGas &amp; LTO Data'!$C$9)))))</f>
        <v>0.000123767816501372</v>
      </c>
      <c r="J58" s="15" t="n">
        <f aca="false">IF(G58=1,'PAD-Level AvGas &amp; LTO Data'!$B$5/'PAD-Level AvGas &amp; LTO Data'!$B$11*'National VOC Emissions'!$J$11,IF(G58=2,'PAD-Level AvGas &amp; LTO Data'!$B$6/'PAD-Level AvGas &amp; LTO Data'!$B$11*'National VOC Emissions'!$J$11,IF(G58=3,'PAD-Level AvGas &amp; LTO Data'!$B$7/'PAD-Level AvGas &amp; LTO Data'!$B$11*'National VOC Emissions'!$J$11,IF(G58=4,'PAD-Level AvGas &amp; LTO Data'!$B$8/'PAD-Level AvGas &amp; LTO Data'!$B$11*'National VOC Emissions'!$J$11,IF(G58=5,'PAD-Level AvGas &amp; LTO Data'!$B$9/'PAD-Level AvGas &amp; LTO Data'!$B$11*'National VOC Emissions'!$J$11)))))</f>
        <v>11123.6387662657</v>
      </c>
      <c r="K58" s="24" t="n">
        <f aca="false">I58*J58</f>
        <v>1.37674848165072</v>
      </c>
    </row>
    <row r="59" customFormat="false" ht="12.75" hidden="false" customHeight="false" outlineLevel="0" collapsed="false">
      <c r="A59" s="29" t="s">
        <v>256</v>
      </c>
      <c r="B59" s="29" t="s">
        <v>89</v>
      </c>
      <c r="C59" s="29" t="s">
        <v>257</v>
      </c>
      <c r="D59" s="29" t="s">
        <v>258</v>
      </c>
      <c r="E59" s="29" t="s">
        <v>92</v>
      </c>
      <c r="F59" s="29" t="s">
        <v>93</v>
      </c>
      <c r="G59" s="4" t="n">
        <v>3</v>
      </c>
      <c r="H59" s="15" t="n">
        <v>2473.338816</v>
      </c>
      <c r="I59" s="21" t="n">
        <f aca="false">IF(G59=1,H59/'PAD-Level AvGas &amp; LTO Data'!$C$5,IF(G59=2,H59/'PAD-Level AvGas &amp; LTO Data'!$C$6,IF(G59=3,H59/'PAD-Level AvGas &amp; LTO Data'!$C$7,IF(G59=4,H59/'PAD-Level AvGas &amp; LTO Data'!$C$8,IF(G59=5,H59/'PAD-Level AvGas &amp; LTO Data'!$C$9)))))</f>
        <v>0.000250245033618149</v>
      </c>
      <c r="J59" s="15" t="n">
        <f aca="false">IF(G59=1,'PAD-Level AvGas &amp; LTO Data'!$B$5/'PAD-Level AvGas &amp; LTO Data'!$B$11*'National VOC Emissions'!$J$11,IF(G59=2,'PAD-Level AvGas &amp; LTO Data'!$B$6/'PAD-Level AvGas &amp; LTO Data'!$B$11*'National VOC Emissions'!$J$11,IF(G59=3,'PAD-Level AvGas &amp; LTO Data'!$B$7/'PAD-Level AvGas &amp; LTO Data'!$B$11*'National VOC Emissions'!$J$11,IF(G59=4,'PAD-Level AvGas &amp; LTO Data'!$B$8/'PAD-Level AvGas &amp; LTO Data'!$B$11*'National VOC Emissions'!$J$11,IF(G59=5,'PAD-Level AvGas &amp; LTO Data'!$B$9/'PAD-Level AvGas &amp; LTO Data'!$B$11*'National VOC Emissions'!$J$11)))))</f>
        <v>11123.6387662657</v>
      </c>
      <c r="K59" s="24" t="n">
        <f aca="false">I59*J59</f>
        <v>2.7836353570203</v>
      </c>
    </row>
    <row r="60" customFormat="false" ht="12.75" hidden="false" customHeight="false" outlineLevel="0" collapsed="false">
      <c r="A60" s="29" t="s">
        <v>259</v>
      </c>
      <c r="B60" s="29" t="s">
        <v>89</v>
      </c>
      <c r="C60" s="29" t="s">
        <v>260</v>
      </c>
      <c r="D60" s="29" t="s">
        <v>261</v>
      </c>
      <c r="E60" s="29" t="s">
        <v>92</v>
      </c>
      <c r="F60" s="29" t="s">
        <v>93</v>
      </c>
      <c r="G60" s="4" t="n">
        <v>3</v>
      </c>
      <c r="H60" s="15" t="n">
        <v>19762.326</v>
      </c>
      <c r="I60" s="21" t="n">
        <f aca="false">IF(G60=1,H60/'PAD-Level AvGas &amp; LTO Data'!$C$5,IF(G60=2,H60/'PAD-Level AvGas &amp; LTO Data'!$C$6,IF(G60=3,H60/'PAD-Level AvGas &amp; LTO Data'!$C$7,IF(G60=4,H60/'PAD-Level AvGas &amp; LTO Data'!$C$8,IF(G60=5,H60/'PAD-Level AvGas &amp; LTO Data'!$C$9)))))</f>
        <v>0.00199949311523796</v>
      </c>
      <c r="J60" s="15" t="n">
        <f aca="false">IF(G60=1,'PAD-Level AvGas &amp; LTO Data'!$B$5/'PAD-Level AvGas &amp; LTO Data'!$B$11*'National VOC Emissions'!$J$11,IF(G60=2,'PAD-Level AvGas &amp; LTO Data'!$B$6/'PAD-Level AvGas &amp; LTO Data'!$B$11*'National VOC Emissions'!$J$11,IF(G60=3,'PAD-Level AvGas &amp; LTO Data'!$B$7/'PAD-Level AvGas &amp; LTO Data'!$B$11*'National VOC Emissions'!$J$11,IF(G60=4,'PAD-Level AvGas &amp; LTO Data'!$B$8/'PAD-Level AvGas &amp; LTO Data'!$B$11*'National VOC Emissions'!$J$11,IF(G60=5,'PAD-Level AvGas &amp; LTO Data'!$B$9/'PAD-Level AvGas &amp; LTO Data'!$B$11*'National VOC Emissions'!$J$11)))))</f>
        <v>11123.6387662657</v>
      </c>
      <c r="K60" s="24" t="n">
        <f aca="false">I60*J60</f>
        <v>22.2416391295424</v>
      </c>
    </row>
    <row r="61" customFormat="false" ht="12.75" hidden="false" customHeight="false" outlineLevel="0" collapsed="false">
      <c r="A61" s="29" t="s">
        <v>262</v>
      </c>
      <c r="B61" s="29" t="s">
        <v>89</v>
      </c>
      <c r="C61" s="29" t="s">
        <v>263</v>
      </c>
      <c r="D61" s="29" t="s">
        <v>264</v>
      </c>
      <c r="E61" s="29" t="s">
        <v>92</v>
      </c>
      <c r="F61" s="29" t="s">
        <v>93</v>
      </c>
      <c r="G61" s="4" t="n">
        <v>3</v>
      </c>
      <c r="H61" s="15" t="n">
        <v>15778.653552</v>
      </c>
      <c r="I61" s="21" t="n">
        <f aca="false">IF(G61=1,H61/'PAD-Level AvGas &amp; LTO Data'!$C$5,IF(G61=2,H61/'PAD-Level AvGas &amp; LTO Data'!$C$6,IF(G61=3,H61/'PAD-Level AvGas &amp; LTO Data'!$C$7,IF(G61=4,H61/'PAD-Level AvGas &amp; LTO Data'!$C$8,IF(G61=5,H61/'PAD-Level AvGas &amp; LTO Data'!$C$9)))))</f>
        <v>0.00159643703605279</v>
      </c>
      <c r="J61" s="15" t="n">
        <f aca="false">IF(G61=1,'PAD-Level AvGas &amp; LTO Data'!$B$5/'PAD-Level AvGas &amp; LTO Data'!$B$11*'National VOC Emissions'!$J$11,IF(G61=2,'PAD-Level AvGas &amp; LTO Data'!$B$6/'PAD-Level AvGas &amp; LTO Data'!$B$11*'National VOC Emissions'!$J$11,IF(G61=3,'PAD-Level AvGas &amp; LTO Data'!$B$7/'PAD-Level AvGas &amp; LTO Data'!$B$11*'National VOC Emissions'!$J$11,IF(G61=4,'PAD-Level AvGas &amp; LTO Data'!$B$8/'PAD-Level AvGas &amp; LTO Data'!$B$11*'National VOC Emissions'!$J$11,IF(G61=5,'PAD-Level AvGas &amp; LTO Data'!$B$9/'PAD-Level AvGas &amp; LTO Data'!$B$11*'National VOC Emissions'!$J$11)))))</f>
        <v>11123.6387662657</v>
      </c>
      <c r="K61" s="24" t="n">
        <f aca="false">I61*J61</f>
        <v>17.7581889021392</v>
      </c>
    </row>
    <row r="62" customFormat="false" ht="12.75" hidden="false" customHeight="false" outlineLevel="0" collapsed="false">
      <c r="A62" s="29" t="s">
        <v>265</v>
      </c>
      <c r="B62" s="29" t="s">
        <v>89</v>
      </c>
      <c r="C62" s="29" t="s">
        <v>266</v>
      </c>
      <c r="D62" s="29" t="s">
        <v>267</v>
      </c>
      <c r="E62" s="29" t="s">
        <v>92</v>
      </c>
      <c r="F62" s="29" t="s">
        <v>93</v>
      </c>
      <c r="G62" s="4" t="n">
        <v>3</v>
      </c>
      <c r="H62" s="15" t="n">
        <v>2234.502864</v>
      </c>
      <c r="I62" s="21" t="n">
        <f aca="false">IF(G62=1,H62/'PAD-Level AvGas &amp; LTO Data'!$C$5,IF(G62=2,H62/'PAD-Level AvGas &amp; LTO Data'!$C$6,IF(G62=3,H62/'PAD-Level AvGas &amp; LTO Data'!$C$7,IF(G62=4,H62/'PAD-Level AvGas &amp; LTO Data'!$C$8,IF(G62=5,H62/'PAD-Level AvGas &amp; LTO Data'!$C$9)))))</f>
        <v>0.000226080325390215</v>
      </c>
      <c r="J62" s="15" t="n">
        <f aca="false">IF(G62=1,'PAD-Level AvGas &amp; LTO Data'!$B$5/'PAD-Level AvGas &amp; LTO Data'!$B$11*'National VOC Emissions'!$J$11,IF(G62=2,'PAD-Level AvGas &amp; LTO Data'!$B$6/'PAD-Level AvGas &amp; LTO Data'!$B$11*'National VOC Emissions'!$J$11,IF(G62=3,'PAD-Level AvGas &amp; LTO Data'!$B$7/'PAD-Level AvGas &amp; LTO Data'!$B$11*'National VOC Emissions'!$J$11,IF(G62=4,'PAD-Level AvGas &amp; LTO Data'!$B$8/'PAD-Level AvGas &amp; LTO Data'!$B$11*'National VOC Emissions'!$J$11,IF(G62=5,'PAD-Level AvGas &amp; LTO Data'!$B$9/'PAD-Level AvGas &amp; LTO Data'!$B$11*'National VOC Emissions'!$J$11)))))</f>
        <v>11123.6387662657</v>
      </c>
      <c r="K62" s="24" t="n">
        <f aca="false">I62*J62</f>
        <v>2.51483587180056</v>
      </c>
    </row>
    <row r="63" customFormat="false" ht="12.75" hidden="false" customHeight="false" outlineLevel="0" collapsed="false">
      <c r="A63" s="29" t="s">
        <v>268</v>
      </c>
      <c r="B63" s="29" t="s">
        <v>89</v>
      </c>
      <c r="C63" s="29" t="s">
        <v>269</v>
      </c>
      <c r="D63" s="29" t="s">
        <v>270</v>
      </c>
      <c r="E63" s="29" t="s">
        <v>92</v>
      </c>
      <c r="F63" s="29" t="s">
        <v>93</v>
      </c>
      <c r="G63" s="4" t="n">
        <v>3</v>
      </c>
      <c r="H63" s="15" t="n">
        <v>23837.04</v>
      </c>
      <c r="I63" s="21" t="n">
        <f aca="false">IF(G63=1,H63/'PAD-Level AvGas &amp; LTO Data'!$C$5,IF(G63=2,H63/'PAD-Level AvGas &amp; LTO Data'!$C$6,IF(G63=3,H63/'PAD-Level AvGas &amp; LTO Data'!$C$7,IF(G63=4,H63/'PAD-Level AvGas &amp; LTO Data'!$C$8,IF(G63=5,H63/'PAD-Level AvGas &amp; LTO Data'!$C$9)))))</f>
        <v>0.00241176050671626</v>
      </c>
      <c r="J63" s="15" t="n">
        <f aca="false">IF(G63=1,'PAD-Level AvGas &amp; LTO Data'!$B$5/'PAD-Level AvGas &amp; LTO Data'!$B$11*'National VOC Emissions'!$J$11,IF(G63=2,'PAD-Level AvGas &amp; LTO Data'!$B$6/'PAD-Level AvGas &amp; LTO Data'!$B$11*'National VOC Emissions'!$J$11,IF(G63=3,'PAD-Level AvGas &amp; LTO Data'!$B$7/'PAD-Level AvGas &amp; LTO Data'!$B$11*'National VOC Emissions'!$J$11,IF(G63=4,'PAD-Level AvGas &amp; LTO Data'!$B$8/'PAD-Level AvGas &amp; LTO Data'!$B$11*'National VOC Emissions'!$J$11,IF(G63=5,'PAD-Level AvGas &amp; LTO Data'!$B$9/'PAD-Level AvGas &amp; LTO Data'!$B$11*'National VOC Emissions'!$J$11)))))</f>
        <v>11123.6387662657</v>
      </c>
      <c r="K63" s="24" t="n">
        <f aca="false">I63*J63</f>
        <v>26.8275526674576</v>
      </c>
    </row>
    <row r="64" customFormat="false" ht="12.75" hidden="false" customHeight="false" outlineLevel="0" collapsed="false">
      <c r="A64" s="29" t="s">
        <v>271</v>
      </c>
      <c r="B64" s="29" t="s">
        <v>89</v>
      </c>
      <c r="C64" s="29" t="s">
        <v>272</v>
      </c>
      <c r="D64" s="29" t="s">
        <v>273</v>
      </c>
      <c r="E64" s="29" t="s">
        <v>92</v>
      </c>
      <c r="F64" s="29" t="s">
        <v>93</v>
      </c>
      <c r="G64" s="4" t="n">
        <v>3</v>
      </c>
      <c r="H64" s="15" t="n">
        <v>17488.1034</v>
      </c>
      <c r="I64" s="21" t="n">
        <f aca="false">IF(G64=1,H64/'PAD-Level AvGas &amp; LTO Data'!$C$5,IF(G64=2,H64/'PAD-Level AvGas &amp; LTO Data'!$C$6,IF(G64=3,H64/'PAD-Level AvGas &amp; LTO Data'!$C$7,IF(G64=4,H64/'PAD-Level AvGas &amp; LTO Data'!$C$8,IF(G64=5,H64/'PAD-Level AvGas &amp; LTO Data'!$C$9)))))</f>
        <v>0.00176939406560086</v>
      </c>
      <c r="J64" s="15" t="n">
        <f aca="false">IF(G64=1,'PAD-Level AvGas &amp; LTO Data'!$B$5/'PAD-Level AvGas &amp; LTO Data'!$B$11*'National VOC Emissions'!$J$11,IF(G64=2,'PAD-Level AvGas &amp; LTO Data'!$B$6/'PAD-Level AvGas &amp; LTO Data'!$B$11*'National VOC Emissions'!$J$11,IF(G64=3,'PAD-Level AvGas &amp; LTO Data'!$B$7/'PAD-Level AvGas &amp; LTO Data'!$B$11*'National VOC Emissions'!$J$11,IF(G64=4,'PAD-Level AvGas &amp; LTO Data'!$B$8/'PAD-Level AvGas &amp; LTO Data'!$B$11*'National VOC Emissions'!$J$11,IF(G64=5,'PAD-Level AvGas &amp; LTO Data'!$B$9/'PAD-Level AvGas &amp; LTO Data'!$B$11*'National VOC Emissions'!$J$11)))))</f>
        <v>11123.6387662657</v>
      </c>
      <c r="K64" s="24" t="n">
        <f aca="false">I64*J64</f>
        <v>19.6821004209182</v>
      </c>
    </row>
    <row r="65" customFormat="false" ht="12.75" hidden="false" customHeight="false" outlineLevel="0" collapsed="false">
      <c r="A65" s="29" t="s">
        <v>274</v>
      </c>
      <c r="B65" s="29" t="s">
        <v>89</v>
      </c>
      <c r="C65" s="29" t="s">
        <v>275</v>
      </c>
      <c r="D65" s="29" t="s">
        <v>276</v>
      </c>
      <c r="E65" s="29" t="s">
        <v>92</v>
      </c>
      <c r="F65" s="29" t="s">
        <v>93</v>
      </c>
      <c r="G65" s="4" t="n">
        <v>3</v>
      </c>
      <c r="H65" s="15" t="n">
        <v>22237.1388</v>
      </c>
      <c r="I65" s="21" t="n">
        <f aca="false">IF(G65=1,H65/'PAD-Level AvGas &amp; LTO Data'!$C$5,IF(G65=2,H65/'PAD-Level AvGas &amp; LTO Data'!$C$6,IF(G65=3,H65/'PAD-Level AvGas &amp; LTO Data'!$C$7,IF(G65=4,H65/'PAD-Level AvGas &amp; LTO Data'!$C$8,IF(G65=5,H65/'PAD-Level AvGas &amp; LTO Data'!$C$9)))))</f>
        <v>0.00224988728215449</v>
      </c>
      <c r="J65" s="15" t="n">
        <f aca="false">IF(G65=1,'PAD-Level AvGas &amp; LTO Data'!$B$5/'PAD-Level AvGas &amp; LTO Data'!$B$11*'National VOC Emissions'!$J$11,IF(G65=2,'PAD-Level AvGas &amp; LTO Data'!$B$6/'PAD-Level AvGas &amp; LTO Data'!$B$11*'National VOC Emissions'!$J$11,IF(G65=3,'PAD-Level AvGas &amp; LTO Data'!$B$7/'PAD-Level AvGas &amp; LTO Data'!$B$11*'National VOC Emissions'!$J$11,IF(G65=4,'PAD-Level AvGas &amp; LTO Data'!$B$8/'PAD-Level AvGas &amp; LTO Data'!$B$11*'National VOC Emissions'!$J$11,IF(G65=5,'PAD-Level AvGas &amp; LTO Data'!$B$9/'PAD-Level AvGas &amp; LTO Data'!$B$11*'National VOC Emissions'!$J$11)))))</f>
        <v>11123.6387662657</v>
      </c>
      <c r="K65" s="24" t="n">
        <f aca="false">I65*J65</f>
        <v>25.0269333915019</v>
      </c>
    </row>
    <row r="66" customFormat="false" ht="12.75" hidden="false" customHeight="false" outlineLevel="0" collapsed="false">
      <c r="A66" s="29" t="s">
        <v>277</v>
      </c>
      <c r="B66" s="29" t="s">
        <v>89</v>
      </c>
      <c r="C66" s="29" t="s">
        <v>278</v>
      </c>
      <c r="D66" s="29" t="s">
        <v>279</v>
      </c>
      <c r="E66" s="29" t="s">
        <v>92</v>
      </c>
      <c r="F66" s="29" t="s">
        <v>93</v>
      </c>
      <c r="G66" s="4" t="n">
        <v>3</v>
      </c>
      <c r="H66" s="15" t="n">
        <v>12268.8</v>
      </c>
      <c r="I66" s="21" t="n">
        <f aca="false">IF(G66=1,H66/'PAD-Level AvGas &amp; LTO Data'!$C$5,IF(G66=2,H66/'PAD-Level AvGas &amp; LTO Data'!$C$6,IF(G66=3,H66/'PAD-Level AvGas &amp; LTO Data'!$C$7,IF(G66=4,H66/'PAD-Level AvGas &amp; LTO Data'!$C$8,IF(G66=5,H66/'PAD-Level AvGas &amp; LTO Data'!$C$9)))))</f>
        <v>0.00124132053748286</v>
      </c>
      <c r="J66" s="15" t="n">
        <f aca="false">IF(G66=1,'PAD-Level AvGas &amp; LTO Data'!$B$5/'PAD-Level AvGas &amp; LTO Data'!$B$11*'National VOC Emissions'!$J$11,IF(G66=2,'PAD-Level AvGas &amp; LTO Data'!$B$6/'PAD-Level AvGas &amp; LTO Data'!$B$11*'National VOC Emissions'!$J$11,IF(G66=3,'PAD-Level AvGas &amp; LTO Data'!$B$7/'PAD-Level AvGas &amp; LTO Data'!$B$11*'National VOC Emissions'!$J$11,IF(G66=4,'PAD-Level AvGas &amp; LTO Data'!$B$8/'PAD-Level AvGas &amp; LTO Data'!$B$11*'National VOC Emissions'!$J$11,IF(G66=5,'PAD-Level AvGas &amp; LTO Data'!$B$9/'PAD-Level AvGas &amp; LTO Data'!$B$11*'National VOC Emissions'!$J$11)))))</f>
        <v>11123.6387662657</v>
      </c>
      <c r="K66" s="24" t="n">
        <f aca="false">I66*J66</f>
        <v>13.8080012521061</v>
      </c>
    </row>
    <row r="67" customFormat="false" ht="12.75" hidden="false" customHeight="false" outlineLevel="0" collapsed="false">
      <c r="A67" s="29" t="s">
        <v>280</v>
      </c>
      <c r="B67" s="29" t="s">
        <v>89</v>
      </c>
      <c r="C67" s="29" t="s">
        <v>281</v>
      </c>
      <c r="D67" s="29" t="s">
        <v>282</v>
      </c>
      <c r="E67" s="29" t="s">
        <v>92</v>
      </c>
      <c r="F67" s="29" t="s">
        <v>93</v>
      </c>
      <c r="G67" s="4" t="n">
        <v>3</v>
      </c>
      <c r="H67" s="15" t="n">
        <v>6008.863608</v>
      </c>
      <c r="I67" s="21" t="n">
        <f aca="false">IF(G67=1,H67/'PAD-Level AvGas &amp; LTO Data'!$C$5,IF(G67=2,H67/'PAD-Level AvGas &amp; LTO Data'!$C$6,IF(G67=3,H67/'PAD-Level AvGas &amp; LTO Data'!$C$7,IF(G67=4,H67/'PAD-Level AvGas &amp; LTO Data'!$C$8,IF(G67=5,H67/'PAD-Level AvGas &amp; LTO Data'!$C$9)))))</f>
        <v>0.000607958871572098</v>
      </c>
      <c r="J67" s="15" t="n">
        <f aca="false">IF(G67=1,'PAD-Level AvGas &amp; LTO Data'!$B$5/'PAD-Level AvGas &amp; LTO Data'!$B$11*'National VOC Emissions'!$J$11,IF(G67=2,'PAD-Level AvGas &amp; LTO Data'!$B$6/'PAD-Level AvGas &amp; LTO Data'!$B$11*'National VOC Emissions'!$J$11,IF(G67=3,'PAD-Level AvGas &amp; LTO Data'!$B$7/'PAD-Level AvGas &amp; LTO Data'!$B$11*'National VOC Emissions'!$J$11,IF(G67=4,'PAD-Level AvGas &amp; LTO Data'!$B$8/'PAD-Level AvGas &amp; LTO Data'!$B$11*'National VOC Emissions'!$J$11,IF(G67=5,'PAD-Level AvGas &amp; LTO Data'!$B$9/'PAD-Level AvGas &amp; LTO Data'!$B$11*'National VOC Emissions'!$J$11)))))</f>
        <v>11123.6387662657</v>
      </c>
      <c r="K67" s="24" t="n">
        <f aca="false">I67*J67</f>
        <v>6.76271487211455</v>
      </c>
    </row>
    <row r="68" customFormat="false" ht="12.75" hidden="false" customHeight="false" outlineLevel="0" collapsed="false">
      <c r="A68" s="29" t="s">
        <v>283</v>
      </c>
      <c r="B68" s="29" t="s">
        <v>89</v>
      </c>
      <c r="C68" s="29" t="s">
        <v>284</v>
      </c>
      <c r="D68" s="29" t="s">
        <v>285</v>
      </c>
      <c r="E68" s="29" t="s">
        <v>92</v>
      </c>
      <c r="F68" s="29" t="s">
        <v>93</v>
      </c>
      <c r="G68" s="4" t="n">
        <v>3</v>
      </c>
      <c r="H68" s="15" t="n">
        <v>1277.28</v>
      </c>
      <c r="I68" s="21" t="n">
        <f aca="false">IF(G68=1,H68/'PAD-Level AvGas &amp; LTO Data'!$C$5,IF(G68=2,H68/'PAD-Level AvGas &amp; LTO Data'!$C$6,IF(G68=3,H68/'PAD-Level AvGas &amp; LTO Data'!$C$7,IF(G68=4,H68/'PAD-Level AvGas &amp; LTO Data'!$C$8,IF(G68=5,H68/'PAD-Level AvGas &amp; LTO Data'!$C$9)))))</f>
        <v>0.000129231375205082</v>
      </c>
      <c r="J68" s="15" t="n">
        <f aca="false">IF(G68=1,'PAD-Level AvGas &amp; LTO Data'!$B$5/'PAD-Level AvGas &amp; LTO Data'!$B$11*'National VOC Emissions'!$J$11,IF(G68=2,'PAD-Level AvGas &amp; LTO Data'!$B$6/'PAD-Level AvGas &amp; LTO Data'!$B$11*'National VOC Emissions'!$J$11,IF(G68=3,'PAD-Level AvGas &amp; LTO Data'!$B$7/'PAD-Level AvGas &amp; LTO Data'!$B$11*'National VOC Emissions'!$J$11,IF(G68=4,'PAD-Level AvGas &amp; LTO Data'!$B$8/'PAD-Level AvGas &amp; LTO Data'!$B$11*'National VOC Emissions'!$J$11,IF(G68=5,'PAD-Level AvGas &amp; LTO Data'!$B$9/'PAD-Level AvGas &amp; LTO Data'!$B$11*'National VOC Emissions'!$J$11)))))</f>
        <v>11123.6387662657</v>
      </c>
      <c r="K68" s="24" t="n">
        <f aca="false">I68*J68</f>
        <v>1.43752313504908</v>
      </c>
    </row>
    <row r="69" customFormat="false" ht="12.75" hidden="false" customHeight="false" outlineLevel="0" collapsed="false">
      <c r="A69" s="29" t="s">
        <v>286</v>
      </c>
      <c r="B69" s="29" t="s">
        <v>89</v>
      </c>
      <c r="C69" s="29" t="s">
        <v>287</v>
      </c>
      <c r="D69" s="29" t="s">
        <v>288</v>
      </c>
      <c r="E69" s="29" t="s">
        <v>92</v>
      </c>
      <c r="F69" s="29" t="s">
        <v>93</v>
      </c>
      <c r="G69" s="4" t="n">
        <v>3</v>
      </c>
      <c r="H69" s="15" t="n">
        <v>5526</v>
      </c>
      <c r="I69" s="21" t="n">
        <f aca="false">IF(G69=1,H69/'PAD-Level AvGas &amp; LTO Data'!$C$5,IF(G69=2,H69/'PAD-Level AvGas &amp; LTO Data'!$C$6,IF(G69=3,H69/'PAD-Level AvGas &amp; LTO Data'!$C$7,IF(G69=4,H69/'PAD-Level AvGas &amp; LTO Data'!$C$8,IF(G69=5,H69/'PAD-Level AvGas &amp; LTO Data'!$C$9)))))</f>
        <v>0.000559104174012967</v>
      </c>
      <c r="J69" s="15" t="n">
        <f aca="false">IF(G69=1,'PAD-Level AvGas &amp; LTO Data'!$B$5/'PAD-Level AvGas &amp; LTO Data'!$B$11*'National VOC Emissions'!$J$11,IF(G69=2,'PAD-Level AvGas &amp; LTO Data'!$B$6/'PAD-Level AvGas &amp; LTO Data'!$B$11*'National VOC Emissions'!$J$11,IF(G69=3,'PAD-Level AvGas &amp; LTO Data'!$B$7/'PAD-Level AvGas &amp; LTO Data'!$B$11*'National VOC Emissions'!$J$11,IF(G69=4,'PAD-Level AvGas &amp; LTO Data'!$B$8/'PAD-Level AvGas &amp; LTO Data'!$B$11*'National VOC Emissions'!$J$11,IF(G69=5,'PAD-Level AvGas &amp; LTO Data'!$B$9/'PAD-Level AvGas &amp; LTO Data'!$B$11*'National VOC Emissions'!$J$11)))))</f>
        <v>11123.6387662657</v>
      </c>
      <c r="K69" s="24" t="n">
        <f aca="false">I69*J69</f>
        <v>6.21927286443161</v>
      </c>
    </row>
    <row r="70" customFormat="false" ht="12.75" hidden="false" customHeight="false" outlineLevel="0" collapsed="false">
      <c r="A70" s="29" t="s">
        <v>289</v>
      </c>
      <c r="B70" s="29" t="s">
        <v>290</v>
      </c>
      <c r="C70" s="29" t="s">
        <v>110</v>
      </c>
      <c r="D70" s="29" t="s">
        <v>291</v>
      </c>
      <c r="E70" s="29" t="s">
        <v>292</v>
      </c>
      <c r="F70" s="29" t="s">
        <v>293</v>
      </c>
      <c r="G70" s="4" t="n">
        <v>5</v>
      </c>
      <c r="H70" s="15" t="n">
        <v>11973.804016</v>
      </c>
      <c r="I70" s="21" t="n">
        <f aca="false">IF(G70=1,H70/'PAD-Level AvGas &amp; LTO Data'!$C$5,IF(G70=2,H70/'PAD-Level AvGas &amp; LTO Data'!$C$6,IF(G70=3,H70/'PAD-Level AvGas &amp; LTO Data'!$C$7,IF(G70=4,H70/'PAD-Level AvGas &amp; LTO Data'!$C$8,IF(G70=5,H70/'PAD-Level AvGas &amp; LTO Data'!$C$9)))))</f>
        <v>0.000947186616407504</v>
      </c>
      <c r="J70" s="15" t="n">
        <f aca="false">IF(G70=1,'PAD-Level AvGas &amp; LTO Data'!$B$5/'PAD-Level AvGas &amp; LTO Data'!$B$11*'National VOC Emissions'!$J$11,IF(G70=2,'PAD-Level AvGas &amp; LTO Data'!$B$6/'PAD-Level AvGas &amp; LTO Data'!$B$11*'National VOC Emissions'!$J$11,IF(G70=3,'PAD-Level AvGas &amp; LTO Data'!$B$7/'PAD-Level AvGas &amp; LTO Data'!$B$11*'National VOC Emissions'!$J$11,IF(G70=4,'PAD-Level AvGas &amp; LTO Data'!$B$8/'PAD-Level AvGas &amp; LTO Data'!$B$11*'National VOC Emissions'!$J$11,IF(G70=5,'PAD-Level AvGas &amp; LTO Data'!$B$9/'PAD-Level AvGas &amp; LTO Data'!$B$11*'National VOC Emissions'!$J$11)))))</f>
        <v>4034.45186327203</v>
      </c>
      <c r="K70" s="24" t="n">
        <f aca="false">I70*J70</f>
        <v>3.82137880943158</v>
      </c>
    </row>
    <row r="71" customFormat="false" ht="12.75" hidden="false" customHeight="false" outlineLevel="0" collapsed="false">
      <c r="A71" s="29" t="s">
        <v>294</v>
      </c>
      <c r="B71" s="29" t="s">
        <v>290</v>
      </c>
      <c r="C71" s="29" t="s">
        <v>295</v>
      </c>
      <c r="D71" s="29" t="s">
        <v>296</v>
      </c>
      <c r="E71" s="29" t="s">
        <v>297</v>
      </c>
      <c r="F71" s="29" t="s">
        <v>293</v>
      </c>
      <c r="G71" s="4" t="n">
        <v>5</v>
      </c>
      <c r="H71" s="15" t="n">
        <v>3115.785048</v>
      </c>
      <c r="I71" s="21" t="n">
        <f aca="false">IF(G71=1,H71/'PAD-Level AvGas &amp; LTO Data'!$C$5,IF(G71=2,H71/'PAD-Level AvGas &amp; LTO Data'!$C$6,IF(G71=3,H71/'PAD-Level AvGas &amp; LTO Data'!$C$7,IF(G71=4,H71/'PAD-Level AvGas &amp; LTO Data'!$C$8,IF(G71=5,H71/'PAD-Level AvGas &amp; LTO Data'!$C$9)))))</f>
        <v>0.000246473876900326</v>
      </c>
      <c r="J71" s="15" t="n">
        <f aca="false">IF(G71=1,'PAD-Level AvGas &amp; LTO Data'!$B$5/'PAD-Level AvGas &amp; LTO Data'!$B$11*'National VOC Emissions'!$J$11,IF(G71=2,'PAD-Level AvGas &amp; LTO Data'!$B$6/'PAD-Level AvGas &amp; LTO Data'!$B$11*'National VOC Emissions'!$J$11,IF(G71=3,'PAD-Level AvGas &amp; LTO Data'!$B$7/'PAD-Level AvGas &amp; LTO Data'!$B$11*'National VOC Emissions'!$J$11,IF(G71=4,'PAD-Level AvGas &amp; LTO Data'!$B$8/'PAD-Level AvGas &amp; LTO Data'!$B$11*'National VOC Emissions'!$J$11,IF(G71=5,'PAD-Level AvGas &amp; LTO Data'!$B$9/'PAD-Level AvGas &amp; LTO Data'!$B$11*'National VOC Emissions'!$J$11)))))</f>
        <v>4034.45186327203</v>
      </c>
      <c r="K71" s="24" t="n">
        <f aca="false">I71*J71</f>
        <v>0.9943869919084</v>
      </c>
    </row>
    <row r="72" customFormat="false" ht="12.75" hidden="false" customHeight="false" outlineLevel="0" collapsed="false">
      <c r="A72" s="29" t="s">
        <v>298</v>
      </c>
      <c r="B72" s="29" t="s">
        <v>290</v>
      </c>
      <c r="C72" s="29" t="s">
        <v>299</v>
      </c>
      <c r="D72" s="29" t="s">
        <v>300</v>
      </c>
      <c r="E72" s="29" t="s">
        <v>292</v>
      </c>
      <c r="F72" s="29" t="s">
        <v>293</v>
      </c>
      <c r="G72" s="4" t="n">
        <v>5</v>
      </c>
      <c r="H72" s="15" t="n">
        <v>184275.546888</v>
      </c>
      <c r="I72" s="21" t="n">
        <f aca="false">IF(G72=1,H72/'PAD-Level AvGas &amp; LTO Data'!$C$5,IF(G72=2,H72/'PAD-Level AvGas &amp; LTO Data'!$C$6,IF(G72=3,H72/'PAD-Level AvGas &amp; LTO Data'!$C$7,IF(G72=4,H72/'PAD-Level AvGas &amp; LTO Data'!$C$8,IF(G72=5,H72/'PAD-Level AvGas &amp; LTO Data'!$C$9)))))</f>
        <v>0.0145770994339187</v>
      </c>
      <c r="J72" s="15" t="n">
        <f aca="false">IF(G72=1,'PAD-Level AvGas &amp; LTO Data'!$B$5/'PAD-Level AvGas &amp; LTO Data'!$B$11*'National VOC Emissions'!$J$11,IF(G72=2,'PAD-Level AvGas &amp; LTO Data'!$B$6/'PAD-Level AvGas &amp; LTO Data'!$B$11*'National VOC Emissions'!$J$11,IF(G72=3,'PAD-Level AvGas &amp; LTO Data'!$B$7/'PAD-Level AvGas &amp; LTO Data'!$B$11*'National VOC Emissions'!$J$11,IF(G72=4,'PAD-Level AvGas &amp; LTO Data'!$B$8/'PAD-Level AvGas &amp; LTO Data'!$B$11*'National VOC Emissions'!$J$11,IF(G72=5,'PAD-Level AvGas &amp; LTO Data'!$B$9/'PAD-Level AvGas &amp; LTO Data'!$B$11*'National VOC Emissions'!$J$11)))))</f>
        <v>4034.45186327203</v>
      </c>
      <c r="K72" s="24" t="n">
        <f aca="false">I72*J72</f>
        <v>58.8106059722749</v>
      </c>
    </row>
    <row r="73" customFormat="false" ht="12.75" hidden="false" customHeight="false" outlineLevel="0" collapsed="false">
      <c r="A73" s="29" t="s">
        <v>301</v>
      </c>
      <c r="B73" s="29" t="s">
        <v>290</v>
      </c>
      <c r="C73" s="29" t="s">
        <v>302</v>
      </c>
      <c r="D73" s="29" t="s">
        <v>303</v>
      </c>
      <c r="E73" s="29" t="s">
        <v>297</v>
      </c>
      <c r="F73" s="29" t="s">
        <v>293</v>
      </c>
      <c r="G73" s="4" t="n">
        <v>5</v>
      </c>
      <c r="H73" s="15" t="n">
        <v>187379.568288</v>
      </c>
      <c r="I73" s="21" t="n">
        <f aca="false">IF(G73=1,H73/'PAD-Level AvGas &amp; LTO Data'!$C$5,IF(G73=2,H73/'PAD-Level AvGas &amp; LTO Data'!$C$6,IF(G73=3,H73/'PAD-Level AvGas &amp; LTO Data'!$C$7,IF(G73=4,H73/'PAD-Level AvGas &amp; LTO Data'!$C$8,IF(G73=5,H73/'PAD-Level AvGas &amp; LTO Data'!$C$9)))))</f>
        <v>0.0148226427485741</v>
      </c>
      <c r="J73" s="15" t="n">
        <f aca="false">IF(G73=1,'PAD-Level AvGas &amp; LTO Data'!$B$5/'PAD-Level AvGas &amp; LTO Data'!$B$11*'National VOC Emissions'!$J$11,IF(G73=2,'PAD-Level AvGas &amp; LTO Data'!$B$6/'PAD-Level AvGas &amp; LTO Data'!$B$11*'National VOC Emissions'!$J$11,IF(G73=3,'PAD-Level AvGas &amp; LTO Data'!$B$7/'PAD-Level AvGas &amp; LTO Data'!$B$11*'National VOC Emissions'!$J$11,IF(G73=4,'PAD-Level AvGas &amp; LTO Data'!$B$8/'PAD-Level AvGas &amp; LTO Data'!$B$11*'National VOC Emissions'!$J$11,IF(G73=5,'PAD-Level AvGas &amp; LTO Data'!$B$9/'PAD-Level AvGas &amp; LTO Data'!$B$11*'National VOC Emissions'!$J$11)))))</f>
        <v>4034.45186327203</v>
      </c>
      <c r="K73" s="24" t="n">
        <f aca="false">I73*J73</f>
        <v>59.8012386556003</v>
      </c>
    </row>
    <row r="74" customFormat="false" ht="12.75" hidden="false" customHeight="false" outlineLevel="0" collapsed="false">
      <c r="A74" s="29" t="s">
        <v>304</v>
      </c>
      <c r="B74" s="29" t="s">
        <v>290</v>
      </c>
      <c r="C74" s="29" t="s">
        <v>305</v>
      </c>
      <c r="D74" s="29" t="s">
        <v>306</v>
      </c>
      <c r="E74" s="29" t="s">
        <v>292</v>
      </c>
      <c r="F74" s="29" t="s">
        <v>293</v>
      </c>
      <c r="G74" s="4" t="n">
        <v>5</v>
      </c>
      <c r="H74" s="15" t="n">
        <v>14645.44</v>
      </c>
      <c r="I74" s="21" t="n">
        <f aca="false">IF(G74=1,H74/'PAD-Level AvGas &amp; LTO Data'!$C$5,IF(G74=2,H74/'PAD-Level AvGas &amp; LTO Data'!$C$6,IF(G74=3,H74/'PAD-Level AvGas &amp; LTO Data'!$C$7,IF(G74=4,H74/'PAD-Level AvGas &amp; LTO Data'!$C$8,IF(G74=5,H74/'PAD-Level AvGas &amp; LTO Data'!$C$9)))))</f>
        <v>0.00115852612426783</v>
      </c>
      <c r="J74" s="15" t="n">
        <f aca="false">IF(G74=1,'PAD-Level AvGas &amp; LTO Data'!$B$5/'PAD-Level AvGas &amp; LTO Data'!$B$11*'National VOC Emissions'!$J$11,IF(G74=2,'PAD-Level AvGas &amp; LTO Data'!$B$6/'PAD-Level AvGas &amp; LTO Data'!$B$11*'National VOC Emissions'!$J$11,IF(G74=3,'PAD-Level AvGas &amp; LTO Data'!$B$7/'PAD-Level AvGas &amp; LTO Data'!$B$11*'National VOC Emissions'!$J$11,IF(G74=4,'PAD-Level AvGas &amp; LTO Data'!$B$8/'PAD-Level AvGas &amp; LTO Data'!$B$11*'National VOC Emissions'!$J$11,IF(G74=5,'PAD-Level AvGas &amp; LTO Data'!$B$9/'PAD-Level AvGas &amp; LTO Data'!$B$11*'National VOC Emissions'!$J$11)))))</f>
        <v>4034.45186327203</v>
      </c>
      <c r="K74" s="24" t="n">
        <f aca="false">I74*J74</f>
        <v>4.67401788070169</v>
      </c>
    </row>
    <row r="75" customFormat="false" ht="12.75" hidden="false" customHeight="false" outlineLevel="0" collapsed="false">
      <c r="A75" s="29" t="s">
        <v>307</v>
      </c>
      <c r="B75" s="29" t="s">
        <v>290</v>
      </c>
      <c r="C75" s="29" t="s">
        <v>308</v>
      </c>
      <c r="D75" s="29" t="s">
        <v>309</v>
      </c>
      <c r="E75" s="29" t="s">
        <v>292</v>
      </c>
      <c r="F75" s="29" t="s">
        <v>293</v>
      </c>
      <c r="G75" s="4" t="n">
        <v>5</v>
      </c>
      <c r="H75" s="15" t="n">
        <v>2485.603464</v>
      </c>
      <c r="I75" s="21" t="n">
        <f aca="false">IF(G75=1,H75/'PAD-Level AvGas &amp; LTO Data'!$C$5,IF(G75=2,H75/'PAD-Level AvGas &amp; LTO Data'!$C$6,IF(G75=3,H75/'PAD-Level AvGas &amp; LTO Data'!$C$7,IF(G75=4,H75/'PAD-Level AvGas &amp; LTO Data'!$C$8,IF(G75=5,H75/'PAD-Level AvGas &amp; LTO Data'!$C$9)))))</f>
        <v>0.000196623423237173</v>
      </c>
      <c r="J75" s="15" t="n">
        <f aca="false">IF(G75=1,'PAD-Level AvGas &amp; LTO Data'!$B$5/'PAD-Level AvGas &amp; LTO Data'!$B$11*'National VOC Emissions'!$J$11,IF(G75=2,'PAD-Level AvGas &amp; LTO Data'!$B$6/'PAD-Level AvGas &amp; LTO Data'!$B$11*'National VOC Emissions'!$J$11,IF(G75=3,'PAD-Level AvGas &amp; LTO Data'!$B$7/'PAD-Level AvGas &amp; LTO Data'!$B$11*'National VOC Emissions'!$J$11,IF(G75=4,'PAD-Level AvGas &amp; LTO Data'!$B$8/'PAD-Level AvGas &amp; LTO Data'!$B$11*'National VOC Emissions'!$J$11,IF(G75=5,'PAD-Level AvGas &amp; LTO Data'!$B$9/'PAD-Level AvGas &amp; LTO Data'!$B$11*'National VOC Emissions'!$J$11)))))</f>
        <v>4034.45186327203</v>
      </c>
      <c r="K75" s="24" t="n">
        <f aca="false">I75*J75</f>
        <v>0.793267736242138</v>
      </c>
    </row>
    <row r="76" customFormat="false" ht="12.75" hidden="false" customHeight="false" outlineLevel="0" collapsed="false">
      <c r="A76" s="29" t="s">
        <v>310</v>
      </c>
      <c r="B76" s="29" t="s">
        <v>290</v>
      </c>
      <c r="C76" s="29" t="s">
        <v>311</v>
      </c>
      <c r="D76" s="29" t="s">
        <v>312</v>
      </c>
      <c r="E76" s="29" t="s">
        <v>297</v>
      </c>
      <c r="F76" s="29" t="s">
        <v>293</v>
      </c>
      <c r="G76" s="4" t="n">
        <v>5</v>
      </c>
      <c r="H76" s="15" t="n">
        <v>43073.68896</v>
      </c>
      <c r="I76" s="21" t="n">
        <f aca="false">IF(G76=1,H76/'PAD-Level AvGas &amp; LTO Data'!$C$5,IF(G76=2,H76/'PAD-Level AvGas &amp; LTO Data'!$C$6,IF(G76=3,H76/'PAD-Level AvGas &amp; LTO Data'!$C$7,IF(G76=4,H76/'PAD-Level AvGas &amp; LTO Data'!$C$8,IF(G76=5,H76/'PAD-Level AvGas &amp; LTO Data'!$C$9)))))</f>
        <v>0.00340734002725401</v>
      </c>
      <c r="J76" s="15" t="n">
        <f aca="false">IF(G76=1,'PAD-Level AvGas &amp; LTO Data'!$B$5/'PAD-Level AvGas &amp; LTO Data'!$B$11*'National VOC Emissions'!$J$11,IF(G76=2,'PAD-Level AvGas &amp; LTO Data'!$B$6/'PAD-Level AvGas &amp; LTO Data'!$B$11*'National VOC Emissions'!$J$11,IF(G76=3,'PAD-Level AvGas &amp; LTO Data'!$B$7/'PAD-Level AvGas &amp; LTO Data'!$B$11*'National VOC Emissions'!$J$11,IF(G76=4,'PAD-Level AvGas &amp; LTO Data'!$B$8/'PAD-Level AvGas &amp; LTO Data'!$B$11*'National VOC Emissions'!$J$11,IF(G76=5,'PAD-Level AvGas &amp; LTO Data'!$B$9/'PAD-Level AvGas &amp; LTO Data'!$B$11*'National VOC Emissions'!$J$11)))))</f>
        <v>4034.45186327203</v>
      </c>
      <c r="K76" s="24" t="n">
        <f aca="false">I76*J76</f>
        <v>13.7467493217563</v>
      </c>
    </row>
    <row r="77" customFormat="false" ht="12.75" hidden="false" customHeight="false" outlineLevel="0" collapsed="false">
      <c r="A77" s="29" t="s">
        <v>313</v>
      </c>
      <c r="B77" s="29" t="s">
        <v>290</v>
      </c>
      <c r="C77" s="29" t="s">
        <v>314</v>
      </c>
      <c r="D77" s="29" t="s">
        <v>315</v>
      </c>
      <c r="E77" s="29" t="s">
        <v>292</v>
      </c>
      <c r="F77" s="29" t="s">
        <v>293</v>
      </c>
      <c r="G77" s="4" t="n">
        <v>5</v>
      </c>
      <c r="H77" s="15" t="n">
        <v>79859.41856</v>
      </c>
      <c r="I77" s="21" t="n">
        <f aca="false">IF(G77=1,H77/'PAD-Level AvGas &amp; LTO Data'!$C$5,IF(G77=2,H77/'PAD-Level AvGas &amp; LTO Data'!$C$6,IF(G77=3,H77/'PAD-Level AvGas &amp; LTO Data'!$C$7,IF(G77=4,H77/'PAD-Level AvGas &amp; LTO Data'!$C$8,IF(G77=5,H77/'PAD-Level AvGas &amp; LTO Data'!$C$9)))))</f>
        <v>0.00631727163339576</v>
      </c>
      <c r="J77" s="15" t="n">
        <f aca="false">IF(G77=1,'PAD-Level AvGas &amp; LTO Data'!$B$5/'PAD-Level AvGas &amp; LTO Data'!$B$11*'National VOC Emissions'!$J$11,IF(G77=2,'PAD-Level AvGas &amp; LTO Data'!$B$6/'PAD-Level AvGas &amp; LTO Data'!$B$11*'National VOC Emissions'!$J$11,IF(G77=3,'PAD-Level AvGas &amp; LTO Data'!$B$7/'PAD-Level AvGas &amp; LTO Data'!$B$11*'National VOC Emissions'!$J$11,IF(G77=4,'PAD-Level AvGas &amp; LTO Data'!$B$8/'PAD-Level AvGas &amp; LTO Data'!$B$11*'National VOC Emissions'!$J$11,IF(G77=5,'PAD-Level AvGas &amp; LTO Data'!$B$9/'PAD-Level AvGas &amp; LTO Data'!$B$11*'National VOC Emissions'!$J$11)))))</f>
        <v>4034.45186327203</v>
      </c>
      <c r="K77" s="24" t="n">
        <f aca="false">I77*J77</f>
        <v>25.486728312149</v>
      </c>
    </row>
    <row r="78" customFormat="false" ht="12.75" hidden="false" customHeight="false" outlineLevel="0" collapsed="false">
      <c r="A78" s="29" t="s">
        <v>316</v>
      </c>
      <c r="B78" s="29" t="s">
        <v>290</v>
      </c>
      <c r="C78" s="29" t="s">
        <v>317</v>
      </c>
      <c r="D78" s="29" t="s">
        <v>318</v>
      </c>
      <c r="E78" s="29" t="s">
        <v>292</v>
      </c>
      <c r="F78" s="29" t="s">
        <v>293</v>
      </c>
      <c r="G78" s="4" t="n">
        <v>5</v>
      </c>
      <c r="H78" s="15" t="n">
        <v>3937.12</v>
      </c>
      <c r="I78" s="21" t="n">
        <f aca="false">IF(G78=1,H78/'PAD-Level AvGas &amp; LTO Data'!$C$5,IF(G78=2,H78/'PAD-Level AvGas &amp; LTO Data'!$C$6,IF(G78=3,H78/'PAD-Level AvGas &amp; LTO Data'!$C$7,IF(G78=4,H78/'PAD-Level AvGas &amp; LTO Data'!$C$8,IF(G78=5,H78/'PAD-Level AvGas &amp; LTO Data'!$C$9)))))</f>
        <v>0.000311445499375736</v>
      </c>
      <c r="J78" s="15" t="n">
        <f aca="false">IF(G78=1,'PAD-Level AvGas &amp; LTO Data'!$B$5/'PAD-Level AvGas &amp; LTO Data'!$B$11*'National VOC Emissions'!$J$11,IF(G78=2,'PAD-Level AvGas &amp; LTO Data'!$B$6/'PAD-Level AvGas &amp; LTO Data'!$B$11*'National VOC Emissions'!$J$11,IF(G78=3,'PAD-Level AvGas &amp; LTO Data'!$B$7/'PAD-Level AvGas &amp; LTO Data'!$B$11*'National VOC Emissions'!$J$11,IF(G78=4,'PAD-Level AvGas &amp; LTO Data'!$B$8/'PAD-Level AvGas &amp; LTO Data'!$B$11*'National VOC Emissions'!$J$11,IF(G78=5,'PAD-Level AvGas &amp; LTO Data'!$B$9/'PAD-Level AvGas &amp; LTO Data'!$B$11*'National VOC Emissions'!$J$11)))))</f>
        <v>4034.45186327203</v>
      </c>
      <c r="K78" s="24" t="n">
        <f aca="false">I78*J78</f>
        <v>1.25651187526413</v>
      </c>
    </row>
    <row r="79" customFormat="false" ht="12.75" hidden="false" customHeight="false" outlineLevel="0" collapsed="false">
      <c r="A79" s="29" t="s">
        <v>319</v>
      </c>
      <c r="B79" s="29" t="s">
        <v>290</v>
      </c>
      <c r="C79" s="29" t="s">
        <v>320</v>
      </c>
      <c r="D79" s="29" t="s">
        <v>321</v>
      </c>
      <c r="E79" s="29" t="s">
        <v>292</v>
      </c>
      <c r="F79" s="29" t="s">
        <v>293</v>
      </c>
      <c r="G79" s="4" t="n">
        <v>5</v>
      </c>
      <c r="H79" s="15" t="n">
        <v>59366</v>
      </c>
      <c r="I79" s="21" t="n">
        <f aca="false">IF(G79=1,H79/'PAD-Level AvGas &amp; LTO Data'!$C$5,IF(G79=2,H79/'PAD-Level AvGas &amp; LTO Data'!$C$6,IF(G79=3,H79/'PAD-Level AvGas &amp; LTO Data'!$C$7,IF(G79=4,H79/'PAD-Level AvGas &amp; LTO Data'!$C$8,IF(G79=5,H79/'PAD-Level AvGas &amp; LTO Data'!$C$9)))))</f>
        <v>0.00469614172693236</v>
      </c>
      <c r="J79" s="15" t="n">
        <f aca="false">IF(G79=1,'PAD-Level AvGas &amp; LTO Data'!$B$5/'PAD-Level AvGas &amp; LTO Data'!$B$11*'National VOC Emissions'!$J$11,IF(G79=2,'PAD-Level AvGas &amp; LTO Data'!$B$6/'PAD-Level AvGas &amp; LTO Data'!$B$11*'National VOC Emissions'!$J$11,IF(G79=3,'PAD-Level AvGas &amp; LTO Data'!$B$7/'PAD-Level AvGas &amp; LTO Data'!$B$11*'National VOC Emissions'!$J$11,IF(G79=4,'PAD-Level AvGas &amp; LTO Data'!$B$8/'PAD-Level AvGas &amp; LTO Data'!$B$11*'National VOC Emissions'!$J$11,IF(G79=5,'PAD-Level AvGas &amp; LTO Data'!$B$9/'PAD-Level AvGas &amp; LTO Data'!$B$11*'National VOC Emissions'!$J$11)))))</f>
        <v>4034.45186327203</v>
      </c>
      <c r="K79" s="24" t="n">
        <f aca="false">I79*J79</f>
        <v>18.9463577404118</v>
      </c>
    </row>
    <row r="80" customFormat="false" ht="12.75" hidden="false" customHeight="false" outlineLevel="0" collapsed="false">
      <c r="A80" s="29" t="s">
        <v>322</v>
      </c>
      <c r="B80" s="29" t="s">
        <v>290</v>
      </c>
      <c r="C80" s="29" t="s">
        <v>323</v>
      </c>
      <c r="D80" s="29" t="s">
        <v>324</v>
      </c>
      <c r="E80" s="29" t="s">
        <v>292</v>
      </c>
      <c r="F80" s="29" t="s">
        <v>293</v>
      </c>
      <c r="G80" s="4" t="n">
        <v>5</v>
      </c>
      <c r="H80" s="15" t="n">
        <v>130306.777896</v>
      </c>
      <c r="I80" s="21" t="n">
        <f aca="false">IF(G80=1,H80/'PAD-Level AvGas &amp; LTO Data'!$C$5,IF(G80=2,H80/'PAD-Level AvGas &amp; LTO Data'!$C$6,IF(G80=3,H80/'PAD-Level AvGas &amp; LTO Data'!$C$7,IF(G80=4,H80/'PAD-Level AvGas &amp; LTO Data'!$C$8,IF(G80=5,H80/'PAD-Level AvGas &amp; LTO Data'!$C$9)))))</f>
        <v>0.0103079051473826</v>
      </c>
      <c r="J80" s="15" t="n">
        <f aca="false">IF(G80=1,'PAD-Level AvGas &amp; LTO Data'!$B$5/'PAD-Level AvGas &amp; LTO Data'!$B$11*'National VOC Emissions'!$J$11,IF(G80=2,'PAD-Level AvGas &amp; LTO Data'!$B$6/'PAD-Level AvGas &amp; LTO Data'!$B$11*'National VOC Emissions'!$J$11,IF(G80=3,'PAD-Level AvGas &amp; LTO Data'!$B$7/'PAD-Level AvGas &amp; LTO Data'!$B$11*'National VOC Emissions'!$J$11,IF(G80=4,'PAD-Level AvGas &amp; LTO Data'!$B$8/'PAD-Level AvGas &amp; LTO Data'!$B$11*'National VOC Emissions'!$J$11,IF(G80=5,'PAD-Level AvGas &amp; LTO Data'!$B$9/'PAD-Level AvGas &amp; LTO Data'!$B$11*'National VOC Emissions'!$J$11)))))</f>
        <v>4034.45186327203</v>
      </c>
      <c r="K80" s="24" t="n">
        <f aca="false">I80*J80</f>
        <v>41.5867471282889</v>
      </c>
    </row>
    <row r="81" customFormat="false" ht="12.75" hidden="false" customHeight="false" outlineLevel="0" collapsed="false">
      <c r="A81" s="29" t="s">
        <v>325</v>
      </c>
      <c r="B81" s="29" t="s">
        <v>290</v>
      </c>
      <c r="C81" s="29" t="s">
        <v>326</v>
      </c>
      <c r="D81" s="29" t="s">
        <v>327</v>
      </c>
      <c r="E81" s="29" t="s">
        <v>292</v>
      </c>
      <c r="F81" s="29" t="s">
        <v>293</v>
      </c>
      <c r="G81" s="4" t="n">
        <v>5</v>
      </c>
      <c r="H81" s="15" t="n">
        <v>34394.08</v>
      </c>
      <c r="I81" s="21" t="n">
        <f aca="false">IF(G81=1,H81/'PAD-Level AvGas &amp; LTO Data'!$C$5,IF(G81=2,H81/'PAD-Level AvGas &amp; LTO Data'!$C$6,IF(G81=3,H81/'PAD-Level AvGas &amp; LTO Data'!$C$7,IF(G81=4,H81/'PAD-Level AvGas &amp; LTO Data'!$C$8,IF(G81=5,H81/'PAD-Level AvGas &amp; LTO Data'!$C$9)))))</f>
        <v>0.0027207403942905</v>
      </c>
      <c r="J81" s="15" t="n">
        <f aca="false">IF(G81=1,'PAD-Level AvGas &amp; LTO Data'!$B$5/'PAD-Level AvGas &amp; LTO Data'!$B$11*'National VOC Emissions'!$J$11,IF(G81=2,'PAD-Level AvGas &amp; LTO Data'!$B$6/'PAD-Level AvGas &amp; LTO Data'!$B$11*'National VOC Emissions'!$J$11,IF(G81=3,'PAD-Level AvGas &amp; LTO Data'!$B$7/'PAD-Level AvGas &amp; LTO Data'!$B$11*'National VOC Emissions'!$J$11,IF(G81=4,'PAD-Level AvGas &amp; LTO Data'!$B$8/'PAD-Level AvGas &amp; LTO Data'!$B$11*'National VOC Emissions'!$J$11,IF(G81=5,'PAD-Level AvGas &amp; LTO Data'!$B$9/'PAD-Level AvGas &amp; LTO Data'!$B$11*'National VOC Emissions'!$J$11)))))</f>
        <v>4034.45186327203</v>
      </c>
      <c r="K81" s="24" t="n">
        <f aca="false">I81*J81</f>
        <v>10.9766961532248</v>
      </c>
    </row>
    <row r="82" customFormat="false" ht="12.75" hidden="false" customHeight="false" outlineLevel="0" collapsed="false">
      <c r="A82" s="29" t="s">
        <v>328</v>
      </c>
      <c r="B82" s="29" t="s">
        <v>290</v>
      </c>
      <c r="C82" s="29" t="s">
        <v>329</v>
      </c>
      <c r="D82" s="29" t="s">
        <v>330</v>
      </c>
      <c r="E82" s="29" t="s">
        <v>292</v>
      </c>
      <c r="F82" s="29" t="s">
        <v>293</v>
      </c>
      <c r="G82" s="4" t="n">
        <v>5</v>
      </c>
      <c r="H82" s="15" t="n">
        <v>30993.4</v>
      </c>
      <c r="I82" s="21" t="n">
        <f aca="false">IF(G82=1,H82/'PAD-Level AvGas &amp; LTO Data'!$C$5,IF(G82=2,H82/'PAD-Level AvGas &amp; LTO Data'!$C$6,IF(G82=3,H82/'PAD-Level AvGas &amp; LTO Data'!$C$7,IF(G82=4,H82/'PAD-Level AvGas &amp; LTO Data'!$C$8,IF(G82=5,H82/'PAD-Level AvGas &amp; LTO Data'!$C$9)))))</f>
        <v>0.002451729929581</v>
      </c>
      <c r="J82" s="15" t="n">
        <f aca="false">IF(G82=1,'PAD-Level AvGas &amp; LTO Data'!$B$5/'PAD-Level AvGas &amp; LTO Data'!$B$11*'National VOC Emissions'!$J$11,IF(G82=2,'PAD-Level AvGas &amp; LTO Data'!$B$6/'PAD-Level AvGas &amp; LTO Data'!$B$11*'National VOC Emissions'!$J$11,IF(G82=3,'PAD-Level AvGas &amp; LTO Data'!$B$7/'PAD-Level AvGas &amp; LTO Data'!$B$11*'National VOC Emissions'!$J$11,IF(G82=4,'PAD-Level AvGas &amp; LTO Data'!$B$8/'PAD-Level AvGas &amp; LTO Data'!$B$11*'National VOC Emissions'!$J$11,IF(G82=5,'PAD-Level AvGas &amp; LTO Data'!$B$9/'PAD-Level AvGas &amp; LTO Data'!$B$11*'National VOC Emissions'!$J$11)))))</f>
        <v>4034.45186327203</v>
      </c>
      <c r="K82" s="24" t="n">
        <f aca="false">I82*J82</f>
        <v>9.89138638263785</v>
      </c>
    </row>
    <row r="83" customFormat="false" ht="12.75" hidden="false" customHeight="false" outlineLevel="0" collapsed="false">
      <c r="A83" s="29" t="s">
        <v>331</v>
      </c>
      <c r="B83" s="29" t="s">
        <v>290</v>
      </c>
      <c r="C83" s="29" t="s">
        <v>332</v>
      </c>
      <c r="D83" s="29" t="s">
        <v>333</v>
      </c>
      <c r="E83" s="29" t="s">
        <v>292</v>
      </c>
      <c r="F83" s="29" t="s">
        <v>293</v>
      </c>
      <c r="G83" s="4" t="n">
        <v>5</v>
      </c>
      <c r="H83" s="15" t="n">
        <v>34708.48556</v>
      </c>
      <c r="I83" s="21" t="n">
        <f aca="false">IF(G83=1,H83/'PAD-Level AvGas &amp; LTO Data'!$C$5,IF(G83=2,H83/'PAD-Level AvGas &amp; LTO Data'!$C$6,IF(G83=3,H83/'PAD-Level AvGas &amp; LTO Data'!$C$7,IF(G83=4,H83/'PAD-Level AvGas &amp; LTO Data'!$C$8,IF(G83=5,H83/'PAD-Level AvGas &amp; LTO Data'!$C$9)))))</f>
        <v>0.00274561141591054</v>
      </c>
      <c r="J83" s="15" t="n">
        <f aca="false">IF(G83=1,'PAD-Level AvGas &amp; LTO Data'!$B$5/'PAD-Level AvGas &amp; LTO Data'!$B$11*'National VOC Emissions'!$J$11,IF(G83=2,'PAD-Level AvGas &amp; LTO Data'!$B$6/'PAD-Level AvGas &amp; LTO Data'!$B$11*'National VOC Emissions'!$J$11,IF(G83=3,'PAD-Level AvGas &amp; LTO Data'!$B$7/'PAD-Level AvGas &amp; LTO Data'!$B$11*'National VOC Emissions'!$J$11,IF(G83=4,'PAD-Level AvGas &amp; LTO Data'!$B$8/'PAD-Level AvGas &amp; LTO Data'!$B$11*'National VOC Emissions'!$J$11,IF(G83=5,'PAD-Level AvGas &amp; LTO Data'!$B$9/'PAD-Level AvGas &amp; LTO Data'!$B$11*'National VOC Emissions'!$J$11)))))</f>
        <v>4034.45186327203</v>
      </c>
      <c r="K83" s="24" t="n">
        <f aca="false">I83*J83</f>
        <v>11.0770370927412</v>
      </c>
    </row>
    <row r="84" customFormat="false" ht="12.75" hidden="false" customHeight="false" outlineLevel="0" collapsed="false">
      <c r="A84" s="29" t="s">
        <v>334</v>
      </c>
      <c r="B84" s="29" t="s">
        <v>290</v>
      </c>
      <c r="C84" s="29" t="s">
        <v>335</v>
      </c>
      <c r="D84" s="29" t="s">
        <v>336</v>
      </c>
      <c r="E84" s="29" t="s">
        <v>292</v>
      </c>
      <c r="F84" s="29" t="s">
        <v>293</v>
      </c>
      <c r="G84" s="4" t="n">
        <v>5</v>
      </c>
      <c r="H84" s="15" t="n">
        <v>238038.237856</v>
      </c>
      <c r="I84" s="21" t="n">
        <f aca="false">IF(G84=1,H84/'PAD-Level AvGas &amp; LTO Data'!$C$5,IF(G84=2,H84/'PAD-Level AvGas &amp; LTO Data'!$C$6,IF(G84=3,H84/'PAD-Level AvGas &amp; LTO Data'!$C$7,IF(G84=4,H84/'PAD-Level AvGas &amp; LTO Data'!$C$8,IF(G84=5,H84/'PAD-Level AvGas &amp; LTO Data'!$C$9)))))</f>
        <v>0.0188299919381635</v>
      </c>
      <c r="J84" s="15" t="n">
        <f aca="false">IF(G84=1,'PAD-Level AvGas &amp; LTO Data'!$B$5/'PAD-Level AvGas &amp; LTO Data'!$B$11*'National VOC Emissions'!$J$11,IF(G84=2,'PAD-Level AvGas &amp; LTO Data'!$B$6/'PAD-Level AvGas &amp; LTO Data'!$B$11*'National VOC Emissions'!$J$11,IF(G84=3,'PAD-Level AvGas &amp; LTO Data'!$B$7/'PAD-Level AvGas &amp; LTO Data'!$B$11*'National VOC Emissions'!$J$11,IF(G84=4,'PAD-Level AvGas &amp; LTO Data'!$B$8/'PAD-Level AvGas &amp; LTO Data'!$B$11*'National VOC Emissions'!$J$11,IF(G84=5,'PAD-Level AvGas &amp; LTO Data'!$B$9/'PAD-Level AvGas &amp; LTO Data'!$B$11*'National VOC Emissions'!$J$11)))))</f>
        <v>4034.45186327203</v>
      </c>
      <c r="K84" s="24" t="n">
        <f aca="false">I84*J84</f>
        <v>75.9686960603209</v>
      </c>
    </row>
    <row r="85" customFormat="false" ht="12.75" hidden="false" customHeight="false" outlineLevel="0" collapsed="false">
      <c r="A85" s="29" t="s">
        <v>337</v>
      </c>
      <c r="B85" s="29" t="s">
        <v>290</v>
      </c>
      <c r="C85" s="29" t="s">
        <v>338</v>
      </c>
      <c r="D85" s="29" t="s">
        <v>339</v>
      </c>
      <c r="E85" s="29" t="s">
        <v>297</v>
      </c>
      <c r="F85" s="29" t="s">
        <v>293</v>
      </c>
      <c r="G85" s="4" t="n">
        <v>5</v>
      </c>
      <c r="H85" s="15" t="n">
        <v>46927.513504</v>
      </c>
      <c r="I85" s="21" t="n">
        <f aca="false">IF(G85=1,H85/'PAD-Level AvGas &amp; LTO Data'!$C$5,IF(G85=2,H85/'PAD-Level AvGas &amp; LTO Data'!$C$6,IF(G85=3,H85/'PAD-Level AvGas &amp; LTO Data'!$C$7,IF(G85=4,H85/'PAD-Level AvGas &amp; LTO Data'!$C$8,IF(G85=5,H85/'PAD-Level AvGas &amp; LTO Data'!$C$9)))))</f>
        <v>0.00371219644758475</v>
      </c>
      <c r="J85" s="15" t="n">
        <f aca="false">IF(G85=1,'PAD-Level AvGas &amp; LTO Data'!$B$5/'PAD-Level AvGas &amp; LTO Data'!$B$11*'National VOC Emissions'!$J$11,IF(G85=2,'PAD-Level AvGas &amp; LTO Data'!$B$6/'PAD-Level AvGas &amp; LTO Data'!$B$11*'National VOC Emissions'!$J$11,IF(G85=3,'PAD-Level AvGas &amp; LTO Data'!$B$7/'PAD-Level AvGas &amp; LTO Data'!$B$11*'National VOC Emissions'!$J$11,IF(G85=4,'PAD-Level AvGas &amp; LTO Data'!$B$8/'PAD-Level AvGas &amp; LTO Data'!$B$11*'National VOC Emissions'!$J$11,IF(G85=5,'PAD-Level AvGas &amp; LTO Data'!$B$9/'PAD-Level AvGas &amp; LTO Data'!$B$11*'National VOC Emissions'!$J$11)))))</f>
        <v>4034.45186327203</v>
      </c>
      <c r="K85" s="24" t="n">
        <f aca="false">I85*J85</f>
        <v>14.9766778747901</v>
      </c>
    </row>
    <row r="86" customFormat="false" ht="12.75" hidden="false" customHeight="false" outlineLevel="0" collapsed="false">
      <c r="A86" s="29" t="s">
        <v>340</v>
      </c>
      <c r="B86" s="29" t="s">
        <v>290</v>
      </c>
      <c r="C86" s="29" t="s">
        <v>341</v>
      </c>
      <c r="D86" s="29" t="s">
        <v>342</v>
      </c>
      <c r="E86" s="29" t="s">
        <v>292</v>
      </c>
      <c r="F86" s="29" t="s">
        <v>293</v>
      </c>
      <c r="G86" s="4" t="n">
        <v>5</v>
      </c>
      <c r="H86" s="15" t="n">
        <v>35489.975984</v>
      </c>
      <c r="I86" s="21" t="n">
        <f aca="false">IF(G86=1,H86/'PAD-Level AvGas &amp; LTO Data'!$C$5,IF(G86=2,H86/'PAD-Level AvGas &amp; LTO Data'!$C$6,IF(G86=3,H86/'PAD-Level AvGas &amp; LTO Data'!$C$7,IF(G86=4,H86/'PAD-Level AvGas &amp; LTO Data'!$C$8,IF(G86=5,H86/'PAD-Level AvGas &amp; LTO Data'!$C$9)))))</f>
        <v>0.00280743114082623</v>
      </c>
      <c r="J86" s="15" t="n">
        <f aca="false">IF(G86=1,'PAD-Level AvGas &amp; LTO Data'!$B$5/'PAD-Level AvGas &amp; LTO Data'!$B$11*'National VOC Emissions'!$J$11,IF(G86=2,'PAD-Level AvGas &amp; LTO Data'!$B$6/'PAD-Level AvGas &amp; LTO Data'!$B$11*'National VOC Emissions'!$J$11,IF(G86=3,'PAD-Level AvGas &amp; LTO Data'!$B$7/'PAD-Level AvGas &amp; LTO Data'!$B$11*'National VOC Emissions'!$J$11,IF(G86=4,'PAD-Level AvGas &amp; LTO Data'!$B$8/'PAD-Level AvGas &amp; LTO Data'!$B$11*'National VOC Emissions'!$J$11,IF(G86=5,'PAD-Level AvGas &amp; LTO Data'!$B$9/'PAD-Level AvGas &amp; LTO Data'!$B$11*'National VOC Emissions'!$J$11)))))</f>
        <v>4034.45186327203</v>
      </c>
      <c r="K86" s="24" t="n">
        <f aca="false">I86*J86</f>
        <v>11.3264457971143</v>
      </c>
    </row>
    <row r="87" customFormat="false" ht="12.75" hidden="false" customHeight="false" outlineLevel="0" collapsed="false">
      <c r="A87" s="29" t="s">
        <v>343</v>
      </c>
      <c r="B87" s="29" t="s">
        <v>290</v>
      </c>
      <c r="C87" s="29" t="s">
        <v>344</v>
      </c>
      <c r="D87" s="29" t="s">
        <v>345</v>
      </c>
      <c r="E87" s="29" t="s">
        <v>292</v>
      </c>
      <c r="F87" s="29" t="s">
        <v>293</v>
      </c>
      <c r="G87" s="4" t="n">
        <v>5</v>
      </c>
      <c r="H87" s="15" t="n">
        <v>41545.24</v>
      </c>
      <c r="I87" s="21" t="n">
        <f aca="false">IF(G87=1,H87/'PAD-Level AvGas &amp; LTO Data'!$C$5,IF(G87=2,H87/'PAD-Level AvGas &amp; LTO Data'!$C$6,IF(G87=3,H87/'PAD-Level AvGas &amp; LTO Data'!$C$7,IF(G87=4,H87/'PAD-Level AvGas &amp; LTO Data'!$C$8,IF(G87=5,H87/'PAD-Level AvGas &amp; LTO Data'!$C$9)))))</f>
        <v>0.00328643221910554</v>
      </c>
      <c r="J87" s="15" t="n">
        <f aca="false">IF(G87=1,'PAD-Level AvGas &amp; LTO Data'!$B$5/'PAD-Level AvGas &amp; LTO Data'!$B$11*'National VOC Emissions'!$J$11,IF(G87=2,'PAD-Level AvGas &amp; LTO Data'!$B$6/'PAD-Level AvGas &amp; LTO Data'!$B$11*'National VOC Emissions'!$J$11,IF(G87=3,'PAD-Level AvGas &amp; LTO Data'!$B$7/'PAD-Level AvGas &amp; LTO Data'!$B$11*'National VOC Emissions'!$J$11,IF(G87=4,'PAD-Level AvGas &amp; LTO Data'!$B$8/'PAD-Level AvGas &amp; LTO Data'!$B$11*'National VOC Emissions'!$J$11,IF(G87=5,'PAD-Level AvGas &amp; LTO Data'!$B$9/'PAD-Level AvGas &amp; LTO Data'!$B$11*'National VOC Emissions'!$J$11)))))</f>
        <v>4034.45186327203</v>
      </c>
      <c r="K87" s="24" t="n">
        <f aca="false">I87*J87</f>
        <v>13.2589525898876</v>
      </c>
    </row>
    <row r="88" customFormat="false" ht="12.75" hidden="false" customHeight="false" outlineLevel="0" collapsed="false">
      <c r="A88" s="29" t="s">
        <v>346</v>
      </c>
      <c r="B88" s="29" t="s">
        <v>290</v>
      </c>
      <c r="C88" s="29" t="s">
        <v>347</v>
      </c>
      <c r="D88" s="29" t="s">
        <v>348</v>
      </c>
      <c r="E88" s="29" t="s">
        <v>297</v>
      </c>
      <c r="F88" s="29" t="s">
        <v>293</v>
      </c>
      <c r="G88" s="4" t="n">
        <v>5</v>
      </c>
      <c r="H88" s="15" t="n">
        <v>44999.954352</v>
      </c>
      <c r="I88" s="21" t="n">
        <f aca="false">IF(G88=1,H88/'PAD-Level AvGas &amp; LTO Data'!$C$5,IF(G88=2,H88/'PAD-Level AvGas &amp; LTO Data'!$C$6,IF(G88=3,H88/'PAD-Level AvGas &amp; LTO Data'!$C$7,IF(G88=4,H88/'PAD-Level AvGas &amp; LTO Data'!$C$8,IF(G88=5,H88/'PAD-Level AvGas &amp; LTO Data'!$C$9)))))</f>
        <v>0.00355971706603913</v>
      </c>
      <c r="J88" s="15" t="n">
        <f aca="false">IF(G88=1,'PAD-Level AvGas &amp; LTO Data'!$B$5/'PAD-Level AvGas &amp; LTO Data'!$B$11*'National VOC Emissions'!$J$11,IF(G88=2,'PAD-Level AvGas &amp; LTO Data'!$B$6/'PAD-Level AvGas &amp; LTO Data'!$B$11*'National VOC Emissions'!$J$11,IF(G88=3,'PAD-Level AvGas &amp; LTO Data'!$B$7/'PAD-Level AvGas &amp; LTO Data'!$B$11*'National VOC Emissions'!$J$11,IF(G88=4,'PAD-Level AvGas &amp; LTO Data'!$B$8/'PAD-Level AvGas &amp; LTO Data'!$B$11*'National VOC Emissions'!$J$11,IF(G88=5,'PAD-Level AvGas &amp; LTO Data'!$B$9/'PAD-Level AvGas &amp; LTO Data'!$B$11*'National VOC Emissions'!$J$11)))))</f>
        <v>4034.45186327203</v>
      </c>
      <c r="K88" s="24" t="n">
        <f aca="false">I88*J88</f>
        <v>14.3615071498028</v>
      </c>
    </row>
    <row r="89" customFormat="false" ht="12.75" hidden="false" customHeight="false" outlineLevel="0" collapsed="false">
      <c r="A89" s="29" t="s">
        <v>349</v>
      </c>
      <c r="B89" s="29" t="s">
        <v>290</v>
      </c>
      <c r="C89" s="29" t="s">
        <v>350</v>
      </c>
      <c r="D89" s="29" t="s">
        <v>351</v>
      </c>
      <c r="E89" s="29" t="s">
        <v>292</v>
      </c>
      <c r="F89" s="29" t="s">
        <v>293</v>
      </c>
      <c r="G89" s="4" t="n">
        <v>5</v>
      </c>
      <c r="H89" s="15" t="n">
        <v>8442.08</v>
      </c>
      <c r="I89" s="21" t="n">
        <f aca="false">IF(G89=1,H89/'PAD-Level AvGas &amp; LTO Data'!$C$5,IF(G89=2,H89/'PAD-Level AvGas &amp; LTO Data'!$C$6,IF(G89=3,H89/'PAD-Level AvGas &amp; LTO Data'!$C$7,IF(G89=4,H89/'PAD-Level AvGas &amp; LTO Data'!$C$8,IF(G89=5,H89/'PAD-Level AvGas &amp; LTO Data'!$C$9)))))</f>
        <v>0.000667809927401225</v>
      </c>
      <c r="J89" s="15" t="n">
        <f aca="false">IF(G89=1,'PAD-Level AvGas &amp; LTO Data'!$B$5/'PAD-Level AvGas &amp; LTO Data'!$B$11*'National VOC Emissions'!$J$11,IF(G89=2,'PAD-Level AvGas &amp; LTO Data'!$B$6/'PAD-Level AvGas &amp; LTO Data'!$B$11*'National VOC Emissions'!$J$11,IF(G89=3,'PAD-Level AvGas &amp; LTO Data'!$B$7/'PAD-Level AvGas &amp; LTO Data'!$B$11*'National VOC Emissions'!$J$11,IF(G89=4,'PAD-Level AvGas &amp; LTO Data'!$B$8/'PAD-Level AvGas &amp; LTO Data'!$B$11*'National VOC Emissions'!$J$11,IF(G89=5,'PAD-Level AvGas &amp; LTO Data'!$B$9/'PAD-Level AvGas &amp; LTO Data'!$B$11*'National VOC Emissions'!$J$11)))))</f>
        <v>4034.45186327203</v>
      </c>
      <c r="K89" s="24" t="n">
        <f aca="false">I89*J89</f>
        <v>2.69424700591543</v>
      </c>
    </row>
    <row r="90" customFormat="false" ht="12.75" hidden="false" customHeight="false" outlineLevel="0" collapsed="false">
      <c r="A90" s="29" t="s">
        <v>352</v>
      </c>
      <c r="B90" s="29" t="s">
        <v>290</v>
      </c>
      <c r="C90" s="29" t="s">
        <v>353</v>
      </c>
      <c r="D90" s="29" t="s">
        <v>354</v>
      </c>
      <c r="E90" s="29" t="s">
        <v>297</v>
      </c>
      <c r="F90" s="29" t="s">
        <v>293</v>
      </c>
      <c r="G90" s="4" t="n">
        <v>5</v>
      </c>
      <c r="H90" s="15" t="n">
        <v>18831.811104</v>
      </c>
      <c r="I90" s="21" t="n">
        <f aca="false">IF(G90=1,H90/'PAD-Level AvGas &amp; LTO Data'!$C$5,IF(G90=2,H90/'PAD-Level AvGas &amp; LTO Data'!$C$6,IF(G90=3,H90/'PAD-Level AvGas &amp; LTO Data'!$C$7,IF(G90=4,H90/'PAD-Level AvGas &amp; LTO Data'!$C$8,IF(G90=5,H90/'PAD-Level AvGas &amp; LTO Data'!$C$9)))))</f>
        <v>0.00148968860828088</v>
      </c>
      <c r="J90" s="15" t="n">
        <f aca="false">IF(G90=1,'PAD-Level AvGas &amp; LTO Data'!$B$5/'PAD-Level AvGas &amp; LTO Data'!$B$11*'National VOC Emissions'!$J$11,IF(G90=2,'PAD-Level AvGas &amp; LTO Data'!$B$6/'PAD-Level AvGas &amp; LTO Data'!$B$11*'National VOC Emissions'!$J$11,IF(G90=3,'PAD-Level AvGas &amp; LTO Data'!$B$7/'PAD-Level AvGas &amp; LTO Data'!$B$11*'National VOC Emissions'!$J$11,IF(G90=4,'PAD-Level AvGas &amp; LTO Data'!$B$8/'PAD-Level AvGas &amp; LTO Data'!$B$11*'National VOC Emissions'!$J$11,IF(G90=5,'PAD-Level AvGas &amp; LTO Data'!$B$9/'PAD-Level AvGas &amp; LTO Data'!$B$11*'National VOC Emissions'!$J$11)))))</f>
        <v>4034.45186327203</v>
      </c>
      <c r="K90" s="24" t="n">
        <f aca="false">I90*J90</f>
        <v>6.0100769813739</v>
      </c>
    </row>
    <row r="91" customFormat="false" ht="12.75" hidden="false" customHeight="false" outlineLevel="0" collapsed="false">
      <c r="A91" s="29" t="s">
        <v>355</v>
      </c>
      <c r="B91" s="29" t="s">
        <v>290</v>
      </c>
      <c r="C91" s="29" t="s">
        <v>356</v>
      </c>
      <c r="D91" s="29" t="s">
        <v>357</v>
      </c>
      <c r="E91" s="29" t="s">
        <v>297</v>
      </c>
      <c r="F91" s="29" t="s">
        <v>293</v>
      </c>
      <c r="G91" s="4" t="n">
        <v>5</v>
      </c>
      <c r="H91" s="15" t="n">
        <v>22959.27676</v>
      </c>
      <c r="I91" s="21" t="n">
        <f aca="false">IF(G91=1,H91/'PAD-Level AvGas &amp; LTO Data'!$C$5,IF(G91=2,H91/'PAD-Level AvGas &amp; LTO Data'!$C$6,IF(G91=3,H91/'PAD-Level AvGas &amp; LTO Data'!$C$7,IF(G91=4,H91/'PAD-Level AvGas &amp; LTO Data'!$C$8,IF(G91=5,H91/'PAD-Level AvGas &amp; LTO Data'!$C$9)))))</f>
        <v>0.0018161913824887</v>
      </c>
      <c r="J91" s="15" t="n">
        <f aca="false">IF(G91=1,'PAD-Level AvGas &amp; LTO Data'!$B$5/'PAD-Level AvGas &amp; LTO Data'!$B$11*'National VOC Emissions'!$J$11,IF(G91=2,'PAD-Level AvGas &amp; LTO Data'!$B$6/'PAD-Level AvGas &amp; LTO Data'!$B$11*'National VOC Emissions'!$J$11,IF(G91=3,'PAD-Level AvGas &amp; LTO Data'!$B$7/'PAD-Level AvGas &amp; LTO Data'!$B$11*'National VOC Emissions'!$J$11,IF(G91=4,'PAD-Level AvGas &amp; LTO Data'!$B$8/'PAD-Level AvGas &amp; LTO Data'!$B$11*'National VOC Emissions'!$J$11,IF(G91=5,'PAD-Level AvGas &amp; LTO Data'!$B$9/'PAD-Level AvGas &amp; LTO Data'!$B$11*'National VOC Emissions'!$J$11)))))</f>
        <v>4034.45186327203</v>
      </c>
      <c r="K91" s="24" t="n">
        <f aca="false">I91*J91</f>
        <v>7.32733670714015</v>
      </c>
    </row>
    <row r="92" customFormat="false" ht="12.75" hidden="false" customHeight="false" outlineLevel="0" collapsed="false">
      <c r="A92" s="29" t="s">
        <v>358</v>
      </c>
      <c r="B92" s="29" t="s">
        <v>290</v>
      </c>
      <c r="C92" s="29" t="s">
        <v>359</v>
      </c>
      <c r="D92" s="29" t="s">
        <v>360</v>
      </c>
      <c r="E92" s="29" t="s">
        <v>297</v>
      </c>
      <c r="F92" s="29" t="s">
        <v>293</v>
      </c>
      <c r="G92" s="4" t="n">
        <v>5</v>
      </c>
      <c r="H92" s="15" t="n">
        <v>23934.037432</v>
      </c>
      <c r="I92" s="21" t="n">
        <f aca="false">IF(G92=1,H92/'PAD-Level AvGas &amp; LTO Data'!$C$5,IF(G92=2,H92/'PAD-Level AvGas &amp; LTO Data'!$C$6,IF(G92=3,H92/'PAD-Level AvGas &amp; LTO Data'!$C$7,IF(G92=4,H92/'PAD-Level AvGas &amp; LTO Data'!$C$8,IF(G92=5,H92/'PAD-Level AvGas &amp; LTO Data'!$C$9)))))</f>
        <v>0.00189329973180568</v>
      </c>
      <c r="J92" s="15" t="n">
        <f aca="false">IF(G92=1,'PAD-Level AvGas &amp; LTO Data'!$B$5/'PAD-Level AvGas &amp; LTO Data'!$B$11*'National VOC Emissions'!$J$11,IF(G92=2,'PAD-Level AvGas &amp; LTO Data'!$B$6/'PAD-Level AvGas &amp; LTO Data'!$B$11*'National VOC Emissions'!$J$11,IF(G92=3,'PAD-Level AvGas &amp; LTO Data'!$B$7/'PAD-Level AvGas &amp; LTO Data'!$B$11*'National VOC Emissions'!$J$11,IF(G92=4,'PAD-Level AvGas &amp; LTO Data'!$B$8/'PAD-Level AvGas &amp; LTO Data'!$B$11*'National VOC Emissions'!$J$11,IF(G92=5,'PAD-Level AvGas &amp; LTO Data'!$B$9/'PAD-Level AvGas &amp; LTO Data'!$B$11*'National VOC Emissions'!$J$11)))))</f>
        <v>4034.45186327203</v>
      </c>
      <c r="K92" s="24" t="n">
        <f aca="false">I92*J92</f>
        <v>7.63842663071587</v>
      </c>
    </row>
    <row r="93" customFormat="false" ht="12.75" hidden="false" customHeight="false" outlineLevel="0" collapsed="false">
      <c r="A93" s="29" t="s">
        <v>361</v>
      </c>
      <c r="B93" s="29" t="s">
        <v>290</v>
      </c>
      <c r="C93" s="29" t="s">
        <v>362</v>
      </c>
      <c r="D93" s="29" t="s">
        <v>363</v>
      </c>
      <c r="E93" s="29" t="s">
        <v>297</v>
      </c>
      <c r="F93" s="29" t="s">
        <v>293</v>
      </c>
      <c r="G93" s="4" t="n">
        <v>5</v>
      </c>
      <c r="H93" s="15" t="n">
        <v>51988.612096</v>
      </c>
      <c r="I93" s="21" t="n">
        <f aca="false">IF(G93=1,H93/'PAD-Level AvGas &amp; LTO Data'!$C$5,IF(G93=2,H93/'PAD-Level AvGas &amp; LTO Data'!$C$6,IF(G93=3,H93/'PAD-Level AvGas &amp; LTO Data'!$C$7,IF(G93=4,H93/'PAD-Level AvGas &amp; LTO Data'!$C$8,IF(G93=5,H93/'PAD-Level AvGas &amp; LTO Data'!$C$9)))))</f>
        <v>0.00411255416550426</v>
      </c>
      <c r="J93" s="15" t="n">
        <f aca="false">IF(G93=1,'PAD-Level AvGas &amp; LTO Data'!$B$5/'PAD-Level AvGas &amp; LTO Data'!$B$11*'National VOC Emissions'!$J$11,IF(G93=2,'PAD-Level AvGas &amp; LTO Data'!$B$6/'PAD-Level AvGas &amp; LTO Data'!$B$11*'National VOC Emissions'!$J$11,IF(G93=3,'PAD-Level AvGas &amp; LTO Data'!$B$7/'PAD-Level AvGas &amp; LTO Data'!$B$11*'National VOC Emissions'!$J$11,IF(G93=4,'PAD-Level AvGas &amp; LTO Data'!$B$8/'PAD-Level AvGas &amp; LTO Data'!$B$11*'National VOC Emissions'!$J$11,IF(G93=5,'PAD-Level AvGas &amp; LTO Data'!$B$9/'PAD-Level AvGas &amp; LTO Data'!$B$11*'National VOC Emissions'!$J$11)))))</f>
        <v>4034.45186327203</v>
      </c>
      <c r="K93" s="24" t="n">
        <f aca="false">I93*J93</f>
        <v>16.5919018158258</v>
      </c>
    </row>
    <row r="94" customFormat="false" ht="12.75" hidden="false" customHeight="false" outlineLevel="0" collapsed="false">
      <c r="A94" s="29" t="s">
        <v>364</v>
      </c>
      <c r="B94" s="29" t="s">
        <v>290</v>
      </c>
      <c r="C94" s="29" t="s">
        <v>365</v>
      </c>
      <c r="D94" s="29" t="s">
        <v>366</v>
      </c>
      <c r="E94" s="29" t="s">
        <v>297</v>
      </c>
      <c r="F94" s="29" t="s">
        <v>293</v>
      </c>
      <c r="G94" s="4" t="n">
        <v>5</v>
      </c>
      <c r="H94" s="15" t="n">
        <v>14647.156576</v>
      </c>
      <c r="I94" s="21" t="n">
        <f aca="false">IF(G94=1,H94/'PAD-Level AvGas &amp; LTO Data'!$C$5,IF(G94=2,H94/'PAD-Level AvGas &amp; LTO Data'!$C$6,IF(G94=3,H94/'PAD-Level AvGas &amp; LTO Data'!$C$7,IF(G94=4,H94/'PAD-Level AvGas &amp; LTO Data'!$C$8,IF(G94=5,H94/'PAD-Level AvGas &amp; LTO Data'!$C$9)))))</f>
        <v>0.00115866191384741</v>
      </c>
      <c r="J94" s="15" t="n">
        <f aca="false">IF(G94=1,'PAD-Level AvGas &amp; LTO Data'!$B$5/'PAD-Level AvGas &amp; LTO Data'!$B$11*'National VOC Emissions'!$J$11,IF(G94=2,'PAD-Level AvGas &amp; LTO Data'!$B$6/'PAD-Level AvGas &amp; LTO Data'!$B$11*'National VOC Emissions'!$J$11,IF(G94=3,'PAD-Level AvGas &amp; LTO Data'!$B$7/'PAD-Level AvGas &amp; LTO Data'!$B$11*'National VOC Emissions'!$J$11,IF(G94=4,'PAD-Level AvGas &amp; LTO Data'!$B$8/'PAD-Level AvGas &amp; LTO Data'!$B$11*'National VOC Emissions'!$J$11,IF(G94=5,'PAD-Level AvGas &amp; LTO Data'!$B$9/'PAD-Level AvGas &amp; LTO Data'!$B$11*'National VOC Emissions'!$J$11)))))</f>
        <v>4034.45186327203</v>
      </c>
      <c r="K94" s="24" t="n">
        <f aca="false">I94*J94</f>
        <v>4.67456571722402</v>
      </c>
    </row>
    <row r="95" customFormat="false" ht="12.75" hidden="false" customHeight="false" outlineLevel="0" collapsed="false">
      <c r="A95" s="29" t="s">
        <v>367</v>
      </c>
      <c r="B95" s="29" t="s">
        <v>290</v>
      </c>
      <c r="C95" s="29" t="s">
        <v>368</v>
      </c>
      <c r="D95" s="29" t="s">
        <v>369</v>
      </c>
      <c r="E95" s="29" t="s">
        <v>292</v>
      </c>
      <c r="F95" s="29" t="s">
        <v>293</v>
      </c>
      <c r="G95" s="4" t="n">
        <v>5</v>
      </c>
      <c r="H95" s="15" t="n">
        <v>7535.6</v>
      </c>
      <c r="I95" s="21" t="n">
        <f aca="false">IF(G95=1,H95/'PAD-Level AvGas &amp; LTO Data'!$C$5,IF(G95=2,H95/'PAD-Level AvGas &amp; LTO Data'!$C$6,IF(G95=3,H95/'PAD-Level AvGas &amp; LTO Data'!$C$7,IF(G95=4,H95/'PAD-Level AvGas &amp; LTO Data'!$C$8,IF(G95=5,H95/'PAD-Level AvGas &amp; LTO Data'!$C$9)))))</f>
        <v>0.000596102914083339</v>
      </c>
      <c r="J95" s="15" t="n">
        <f aca="false">IF(G95=1,'PAD-Level AvGas &amp; LTO Data'!$B$5/'PAD-Level AvGas &amp; LTO Data'!$B$11*'National VOC Emissions'!$J$11,IF(G95=2,'PAD-Level AvGas &amp; LTO Data'!$B$6/'PAD-Level AvGas &amp; LTO Data'!$B$11*'National VOC Emissions'!$J$11,IF(G95=3,'PAD-Level AvGas &amp; LTO Data'!$B$7/'PAD-Level AvGas &amp; LTO Data'!$B$11*'National VOC Emissions'!$J$11,IF(G95=4,'PAD-Level AvGas &amp; LTO Data'!$B$8/'PAD-Level AvGas &amp; LTO Data'!$B$11*'National VOC Emissions'!$J$11,IF(G95=5,'PAD-Level AvGas &amp; LTO Data'!$B$9/'PAD-Level AvGas &amp; LTO Data'!$B$11*'National VOC Emissions'!$J$11)))))</f>
        <v>4034.45186327203</v>
      </c>
      <c r="K95" s="24" t="n">
        <f aca="false">I95*J95</f>
        <v>2.40494851242541</v>
      </c>
    </row>
    <row r="96" customFormat="false" ht="12.75" hidden="false" customHeight="false" outlineLevel="0" collapsed="false">
      <c r="A96" s="29" t="s">
        <v>370</v>
      </c>
      <c r="B96" s="29" t="s">
        <v>290</v>
      </c>
      <c r="C96" s="29" t="s">
        <v>371</v>
      </c>
      <c r="D96" s="29" t="s">
        <v>372</v>
      </c>
      <c r="E96" s="29" t="s">
        <v>297</v>
      </c>
      <c r="F96" s="29" t="s">
        <v>293</v>
      </c>
      <c r="G96" s="4" t="n">
        <v>5</v>
      </c>
      <c r="H96" s="15" t="n">
        <v>64655.944472</v>
      </c>
      <c r="I96" s="21" t="n">
        <f aca="false">IF(G96=1,H96/'PAD-Level AvGas &amp; LTO Data'!$C$5,IF(G96=2,H96/'PAD-Level AvGas &amp; LTO Data'!$C$6,IF(G96=3,H96/'PAD-Level AvGas &amp; LTO Data'!$C$7,IF(G96=4,H96/'PAD-Level AvGas &amp; LTO Data'!$C$8,IF(G96=5,H96/'PAD-Level AvGas &amp; LTO Data'!$C$9)))))</f>
        <v>0.00511460227620491</v>
      </c>
      <c r="J96" s="15" t="n">
        <f aca="false">IF(G96=1,'PAD-Level AvGas &amp; LTO Data'!$B$5/'PAD-Level AvGas &amp; LTO Data'!$B$11*'National VOC Emissions'!$J$11,IF(G96=2,'PAD-Level AvGas &amp; LTO Data'!$B$6/'PAD-Level AvGas &amp; LTO Data'!$B$11*'National VOC Emissions'!$J$11,IF(G96=3,'PAD-Level AvGas &amp; LTO Data'!$B$7/'PAD-Level AvGas &amp; LTO Data'!$B$11*'National VOC Emissions'!$J$11,IF(G96=4,'PAD-Level AvGas &amp; LTO Data'!$B$8/'PAD-Level AvGas &amp; LTO Data'!$B$11*'National VOC Emissions'!$J$11,IF(G96=5,'PAD-Level AvGas &amp; LTO Data'!$B$9/'PAD-Level AvGas &amp; LTO Data'!$B$11*'National VOC Emissions'!$J$11)))))</f>
        <v>4034.45186327203</v>
      </c>
      <c r="K96" s="24" t="n">
        <f aca="false">I96*J96</f>
        <v>20.6346166831303</v>
      </c>
    </row>
    <row r="97" customFormat="false" ht="12.75" hidden="false" customHeight="false" outlineLevel="0" collapsed="false">
      <c r="A97" s="29" t="s">
        <v>373</v>
      </c>
      <c r="B97" s="29" t="s">
        <v>374</v>
      </c>
      <c r="C97" s="29" t="s">
        <v>90</v>
      </c>
      <c r="D97" s="29" t="s">
        <v>375</v>
      </c>
      <c r="E97" s="29" t="s">
        <v>92</v>
      </c>
      <c r="F97" s="29" t="s">
        <v>376</v>
      </c>
      <c r="G97" s="4" t="n">
        <v>5</v>
      </c>
      <c r="H97" s="15" t="n">
        <v>13727.508264</v>
      </c>
      <c r="I97" s="21" t="n">
        <f aca="false">IF(G97=1,H97/'PAD-Level AvGas &amp; LTO Data'!$C$5,IF(G97=2,H97/'PAD-Level AvGas &amp; LTO Data'!$C$6,IF(G97=3,H97/'PAD-Level AvGas &amp; LTO Data'!$C$7,IF(G97=4,H97/'PAD-Level AvGas &amp; LTO Data'!$C$8,IF(G97=5,H97/'PAD-Level AvGas &amp; LTO Data'!$C$9)))))</f>
        <v>0.00108591322247379</v>
      </c>
      <c r="J97" s="15" t="n">
        <f aca="false">IF(G97=1,'PAD-Level AvGas &amp; LTO Data'!$B$5/'PAD-Level AvGas &amp; LTO Data'!$B$11*'National VOC Emissions'!$J$11,IF(G97=2,'PAD-Level AvGas &amp; LTO Data'!$B$6/'PAD-Level AvGas &amp; LTO Data'!$B$11*'National VOC Emissions'!$J$11,IF(G97=3,'PAD-Level AvGas &amp; LTO Data'!$B$7/'PAD-Level AvGas &amp; LTO Data'!$B$11*'National VOC Emissions'!$J$11,IF(G97=4,'PAD-Level AvGas &amp; LTO Data'!$B$8/'PAD-Level AvGas &amp; LTO Data'!$B$11*'National VOC Emissions'!$J$11,IF(G97=5,'PAD-Level AvGas &amp; LTO Data'!$B$9/'PAD-Level AvGas &amp; LTO Data'!$B$11*'National VOC Emissions'!$J$11)))))</f>
        <v>4034.45186327203</v>
      </c>
      <c r="K97" s="24" t="n">
        <f aca="false">I97*J97</f>
        <v>4.38106462376113</v>
      </c>
    </row>
    <row r="98" customFormat="false" ht="12.75" hidden="false" customHeight="false" outlineLevel="0" collapsed="false">
      <c r="A98" s="29" t="s">
        <v>377</v>
      </c>
      <c r="B98" s="29" t="s">
        <v>374</v>
      </c>
      <c r="C98" s="29" t="s">
        <v>95</v>
      </c>
      <c r="D98" s="29" t="s">
        <v>378</v>
      </c>
      <c r="E98" s="29" t="s">
        <v>92</v>
      </c>
      <c r="F98" s="29" t="s">
        <v>376</v>
      </c>
      <c r="G98" s="4" t="n">
        <v>5</v>
      </c>
      <c r="H98" s="15" t="n">
        <v>80271.76392</v>
      </c>
      <c r="I98" s="21" t="n">
        <f aca="false">IF(G98=1,H98/'PAD-Level AvGas &amp; LTO Data'!$C$5,IF(G98=2,H98/'PAD-Level AvGas &amp; LTO Data'!$C$6,IF(G98=3,H98/'PAD-Level AvGas &amp; LTO Data'!$C$7,IF(G98=4,H98/'PAD-Level AvGas &amp; LTO Data'!$C$8,IF(G98=5,H98/'PAD-Level AvGas &amp; LTO Data'!$C$9)))))</f>
        <v>0.0063498901734861</v>
      </c>
      <c r="J98" s="15" t="n">
        <f aca="false">IF(G98=1,'PAD-Level AvGas &amp; LTO Data'!$B$5/'PAD-Level AvGas &amp; LTO Data'!$B$11*'National VOC Emissions'!$J$11,IF(G98=2,'PAD-Level AvGas &amp; LTO Data'!$B$6/'PAD-Level AvGas &amp; LTO Data'!$B$11*'National VOC Emissions'!$J$11,IF(G98=3,'PAD-Level AvGas &amp; LTO Data'!$B$7/'PAD-Level AvGas &amp; LTO Data'!$B$11*'National VOC Emissions'!$J$11,IF(G98=4,'PAD-Level AvGas &amp; LTO Data'!$B$8/'PAD-Level AvGas &amp; LTO Data'!$B$11*'National VOC Emissions'!$J$11,IF(G98=5,'PAD-Level AvGas &amp; LTO Data'!$B$9/'PAD-Level AvGas &amp; LTO Data'!$B$11*'National VOC Emissions'!$J$11)))))</f>
        <v>4034.45186327203</v>
      </c>
      <c r="K98" s="24" t="n">
        <f aca="false">I98*J98</f>
        <v>25.6183262419937</v>
      </c>
    </row>
    <row r="99" customFormat="false" ht="12.75" hidden="false" customHeight="false" outlineLevel="0" collapsed="false">
      <c r="A99" s="29" t="s">
        <v>379</v>
      </c>
      <c r="B99" s="29" t="s">
        <v>374</v>
      </c>
      <c r="C99" s="29" t="s">
        <v>98</v>
      </c>
      <c r="D99" s="29" t="s">
        <v>380</v>
      </c>
      <c r="E99" s="29" t="s">
        <v>92</v>
      </c>
      <c r="F99" s="29" t="s">
        <v>376</v>
      </c>
      <c r="G99" s="4" t="n">
        <v>5</v>
      </c>
      <c r="H99" s="15" t="n">
        <v>80994.27872</v>
      </c>
      <c r="I99" s="21" t="n">
        <f aca="false">IF(G99=1,H99/'PAD-Level AvGas &amp; LTO Data'!$C$5,IF(G99=2,H99/'PAD-Level AvGas &amp; LTO Data'!$C$6,IF(G99=3,H99/'PAD-Level AvGas &amp; LTO Data'!$C$7,IF(G99=4,H99/'PAD-Level AvGas &amp; LTO Data'!$C$8,IF(G99=5,H99/'PAD-Level AvGas &amp; LTO Data'!$C$9)))))</f>
        <v>0.00640704463733083</v>
      </c>
      <c r="J99" s="15" t="n">
        <f aca="false">IF(G99=1,'PAD-Level AvGas &amp; LTO Data'!$B$5/'PAD-Level AvGas &amp; LTO Data'!$B$11*'National VOC Emissions'!$J$11,IF(G99=2,'PAD-Level AvGas &amp; LTO Data'!$B$6/'PAD-Level AvGas &amp; LTO Data'!$B$11*'National VOC Emissions'!$J$11,IF(G99=3,'PAD-Level AvGas &amp; LTO Data'!$B$7/'PAD-Level AvGas &amp; LTO Data'!$B$11*'National VOC Emissions'!$J$11,IF(G99=4,'PAD-Level AvGas &amp; LTO Data'!$B$8/'PAD-Level AvGas &amp; LTO Data'!$B$11*'National VOC Emissions'!$J$11,IF(G99=5,'PAD-Level AvGas &amp; LTO Data'!$B$9/'PAD-Level AvGas &amp; LTO Data'!$B$11*'National VOC Emissions'!$J$11)))))</f>
        <v>4034.45186327203</v>
      </c>
      <c r="K99" s="24" t="n">
        <f aca="false">I99*J99</f>
        <v>25.8489131751464</v>
      </c>
    </row>
    <row r="100" customFormat="false" ht="12.75" hidden="false" customHeight="false" outlineLevel="0" collapsed="false">
      <c r="A100" s="29" t="s">
        <v>381</v>
      </c>
      <c r="B100" s="29" t="s">
        <v>374</v>
      </c>
      <c r="C100" s="29" t="s">
        <v>101</v>
      </c>
      <c r="D100" s="29" t="s">
        <v>382</v>
      </c>
      <c r="E100" s="29" t="s">
        <v>92</v>
      </c>
      <c r="F100" s="29" t="s">
        <v>376</v>
      </c>
      <c r="G100" s="4" t="n">
        <v>5</v>
      </c>
      <c r="H100" s="15" t="n">
        <v>26028.79596</v>
      </c>
      <c r="I100" s="21" t="n">
        <f aca="false">IF(G100=1,H100/'PAD-Level AvGas &amp; LTO Data'!$C$5,IF(G100=2,H100/'PAD-Level AvGas &amp; LTO Data'!$C$6,IF(G100=3,H100/'PAD-Level AvGas &amp; LTO Data'!$C$7,IF(G100=4,H100/'PAD-Level AvGas &amp; LTO Data'!$C$8,IF(G100=5,H100/'PAD-Level AvGas &amp; LTO Data'!$C$9)))))</f>
        <v>0.00205900540392758</v>
      </c>
      <c r="J100" s="15" t="n">
        <f aca="false">IF(G100=1,'PAD-Level AvGas &amp; LTO Data'!$B$5/'PAD-Level AvGas &amp; LTO Data'!$B$11*'National VOC Emissions'!$J$11,IF(G100=2,'PAD-Level AvGas &amp; LTO Data'!$B$6/'PAD-Level AvGas &amp; LTO Data'!$B$11*'National VOC Emissions'!$J$11,IF(G100=3,'PAD-Level AvGas &amp; LTO Data'!$B$7/'PAD-Level AvGas &amp; LTO Data'!$B$11*'National VOC Emissions'!$J$11,IF(G100=4,'PAD-Level AvGas &amp; LTO Data'!$B$8/'PAD-Level AvGas &amp; LTO Data'!$B$11*'National VOC Emissions'!$J$11,IF(G100=5,'PAD-Level AvGas &amp; LTO Data'!$B$9/'PAD-Level AvGas &amp; LTO Data'!$B$11*'National VOC Emissions'!$J$11)))))</f>
        <v>4034.45186327203</v>
      </c>
      <c r="K100" s="24" t="n">
        <f aca="false">I100*J100</f>
        <v>8.30695818836278</v>
      </c>
    </row>
    <row r="101" customFormat="false" ht="12.75" hidden="false" customHeight="false" outlineLevel="0" collapsed="false">
      <c r="A101" s="29" t="s">
        <v>383</v>
      </c>
      <c r="B101" s="29" t="s">
        <v>374</v>
      </c>
      <c r="C101" s="29" t="s">
        <v>104</v>
      </c>
      <c r="D101" s="29" t="s">
        <v>384</v>
      </c>
      <c r="E101" s="29" t="s">
        <v>92</v>
      </c>
      <c r="F101" s="29" t="s">
        <v>376</v>
      </c>
      <c r="G101" s="4" t="n">
        <v>5</v>
      </c>
      <c r="H101" s="15" t="n">
        <v>11875.371552</v>
      </c>
      <c r="I101" s="21" t="n">
        <f aca="false">IF(G101=1,H101/'PAD-Level AvGas &amp; LTO Data'!$C$5,IF(G101=2,H101/'PAD-Level AvGas &amp; LTO Data'!$C$6,IF(G101=3,H101/'PAD-Level AvGas &amp; LTO Data'!$C$7,IF(G101=4,H101/'PAD-Level AvGas &amp; LTO Data'!$C$8,IF(G101=5,H101/'PAD-Level AvGas &amp; LTO Data'!$C$9)))))</f>
        <v>0.00093940012579882</v>
      </c>
      <c r="J101" s="15" t="n">
        <f aca="false">IF(G101=1,'PAD-Level AvGas &amp; LTO Data'!$B$5/'PAD-Level AvGas &amp; LTO Data'!$B$11*'National VOC Emissions'!$J$11,IF(G101=2,'PAD-Level AvGas &amp; LTO Data'!$B$6/'PAD-Level AvGas &amp; LTO Data'!$B$11*'National VOC Emissions'!$J$11,IF(G101=3,'PAD-Level AvGas &amp; LTO Data'!$B$7/'PAD-Level AvGas &amp; LTO Data'!$B$11*'National VOC Emissions'!$J$11,IF(G101=4,'PAD-Level AvGas &amp; LTO Data'!$B$8/'PAD-Level AvGas &amp; LTO Data'!$B$11*'National VOC Emissions'!$J$11,IF(G101=5,'PAD-Level AvGas &amp; LTO Data'!$B$9/'PAD-Level AvGas &amp; LTO Data'!$B$11*'National VOC Emissions'!$J$11)))))</f>
        <v>4034.45186327203</v>
      </c>
      <c r="K101" s="24" t="n">
        <f aca="false">I101*J101</f>
        <v>3.78996458788702</v>
      </c>
    </row>
    <row r="102" customFormat="false" ht="12.75" hidden="false" customHeight="false" outlineLevel="0" collapsed="false">
      <c r="A102" s="29" t="s">
        <v>385</v>
      </c>
      <c r="B102" s="29" t="s">
        <v>374</v>
      </c>
      <c r="C102" s="29" t="s">
        <v>107</v>
      </c>
      <c r="D102" s="29" t="s">
        <v>386</v>
      </c>
      <c r="E102" s="29" t="s">
        <v>92</v>
      </c>
      <c r="F102" s="29" t="s">
        <v>376</v>
      </c>
      <c r="G102" s="4" t="n">
        <v>5</v>
      </c>
      <c r="H102" s="15" t="n">
        <v>2660.4</v>
      </c>
      <c r="I102" s="21" t="n">
        <f aca="false">IF(G102=1,H102/'PAD-Level AvGas &amp; LTO Data'!$C$5,IF(G102=2,H102/'PAD-Level AvGas &amp; LTO Data'!$C$6,IF(G102=3,H102/'PAD-Level AvGas &amp; LTO Data'!$C$7,IF(G102=4,H102/'PAD-Level AvGas &amp; LTO Data'!$C$8,IF(G102=5,H102/'PAD-Level AvGas &amp; LTO Data'!$C$9)))))</f>
        <v>0.000210450686425409</v>
      </c>
      <c r="J102" s="15" t="n">
        <f aca="false">IF(G102=1,'PAD-Level AvGas &amp; LTO Data'!$B$5/'PAD-Level AvGas &amp; LTO Data'!$B$11*'National VOC Emissions'!$J$11,IF(G102=2,'PAD-Level AvGas &amp; LTO Data'!$B$6/'PAD-Level AvGas &amp; LTO Data'!$B$11*'National VOC Emissions'!$J$11,IF(G102=3,'PAD-Level AvGas &amp; LTO Data'!$B$7/'PAD-Level AvGas &amp; LTO Data'!$B$11*'National VOC Emissions'!$J$11,IF(G102=4,'PAD-Level AvGas &amp; LTO Data'!$B$8/'PAD-Level AvGas &amp; LTO Data'!$B$11*'National VOC Emissions'!$J$11,IF(G102=5,'PAD-Level AvGas &amp; LTO Data'!$B$9/'PAD-Level AvGas &amp; LTO Data'!$B$11*'National VOC Emissions'!$J$11)))))</f>
        <v>4034.45186327203</v>
      </c>
      <c r="K102" s="24" t="n">
        <f aca="false">I102*J102</f>
        <v>0.84905316397587</v>
      </c>
    </row>
    <row r="103" customFormat="false" ht="12.75" hidden="false" customHeight="false" outlineLevel="0" collapsed="false">
      <c r="A103" s="29" t="s">
        <v>387</v>
      </c>
      <c r="B103" s="29" t="s">
        <v>374</v>
      </c>
      <c r="C103" s="29" t="s">
        <v>388</v>
      </c>
      <c r="D103" s="29" t="s">
        <v>389</v>
      </c>
      <c r="E103" s="29" t="s">
        <v>92</v>
      </c>
      <c r="F103" s="29" t="s">
        <v>376</v>
      </c>
      <c r="G103" s="4" t="n">
        <v>5</v>
      </c>
      <c r="H103" s="15" t="n">
        <v>9187.33968</v>
      </c>
      <c r="I103" s="21" t="n">
        <f aca="false">IF(G103=1,H103/'PAD-Level AvGas &amp; LTO Data'!$C$5,IF(G103=2,H103/'PAD-Level AvGas &amp; LTO Data'!$C$6,IF(G103=3,H103/'PAD-Level AvGas &amp; LTO Data'!$C$7,IF(G103=4,H103/'PAD-Level AvGas &amp; LTO Data'!$C$8,IF(G103=5,H103/'PAD-Level AvGas &amp; LTO Data'!$C$9)))))</f>
        <v>0.00072676362279334</v>
      </c>
      <c r="J103" s="15" t="n">
        <f aca="false">IF(G103=1,'PAD-Level AvGas &amp; LTO Data'!$B$5/'PAD-Level AvGas &amp; LTO Data'!$B$11*'National VOC Emissions'!$J$11,IF(G103=2,'PAD-Level AvGas &amp; LTO Data'!$B$6/'PAD-Level AvGas &amp; LTO Data'!$B$11*'National VOC Emissions'!$J$11,IF(G103=3,'PAD-Level AvGas &amp; LTO Data'!$B$7/'PAD-Level AvGas &amp; LTO Data'!$B$11*'National VOC Emissions'!$J$11,IF(G103=4,'PAD-Level AvGas &amp; LTO Data'!$B$8/'PAD-Level AvGas &amp; LTO Data'!$B$11*'National VOC Emissions'!$J$11,IF(G103=5,'PAD-Level AvGas &amp; LTO Data'!$B$9/'PAD-Level AvGas &amp; LTO Data'!$B$11*'National VOC Emissions'!$J$11)))))</f>
        <v>4034.45186327203</v>
      </c>
      <c r="K103" s="24" t="n">
        <f aca="false">I103*J103</f>
        <v>2.93209285213692</v>
      </c>
    </row>
    <row r="104" customFormat="false" ht="12.75" hidden="false" customHeight="false" outlineLevel="0" collapsed="false">
      <c r="A104" s="29" t="s">
        <v>390</v>
      </c>
      <c r="B104" s="29" t="s">
        <v>374</v>
      </c>
      <c r="C104" s="29" t="s">
        <v>110</v>
      </c>
      <c r="D104" s="29" t="s">
        <v>391</v>
      </c>
      <c r="E104" s="29" t="s">
        <v>92</v>
      </c>
      <c r="F104" s="29" t="s">
        <v>376</v>
      </c>
      <c r="G104" s="4" t="n">
        <v>5</v>
      </c>
      <c r="H104" s="15" t="n">
        <v>1089064.309464</v>
      </c>
      <c r="I104" s="21" t="n">
        <f aca="false">IF(G104=1,H104/'PAD-Level AvGas &amp; LTO Data'!$C$5,IF(G104=2,H104/'PAD-Level AvGas &amp; LTO Data'!$C$6,IF(G104=3,H104/'PAD-Level AvGas &amp; LTO Data'!$C$7,IF(G104=4,H104/'PAD-Level AvGas &amp; LTO Data'!$C$8,IF(G104=5,H104/'PAD-Level AvGas &amp; LTO Data'!$C$9)))))</f>
        <v>0.0861503275778504</v>
      </c>
      <c r="J104" s="15" t="n">
        <f aca="false">IF(G104=1,'PAD-Level AvGas &amp; LTO Data'!$B$5/'PAD-Level AvGas &amp; LTO Data'!$B$11*'National VOC Emissions'!$J$11,IF(G104=2,'PAD-Level AvGas &amp; LTO Data'!$B$6/'PAD-Level AvGas &amp; LTO Data'!$B$11*'National VOC Emissions'!$J$11,IF(G104=3,'PAD-Level AvGas &amp; LTO Data'!$B$7/'PAD-Level AvGas &amp; LTO Data'!$B$11*'National VOC Emissions'!$J$11,IF(G104=4,'PAD-Level AvGas &amp; LTO Data'!$B$8/'PAD-Level AvGas &amp; LTO Data'!$B$11*'National VOC Emissions'!$J$11,IF(G104=5,'PAD-Level AvGas &amp; LTO Data'!$B$9/'PAD-Level AvGas &amp; LTO Data'!$B$11*'National VOC Emissions'!$J$11)))))</f>
        <v>4034.45186327203</v>
      </c>
      <c r="K104" s="24" t="n">
        <f aca="false">I104*J104</f>
        <v>347.569349617954</v>
      </c>
    </row>
    <row r="105" customFormat="false" ht="12.75" hidden="false" customHeight="false" outlineLevel="0" collapsed="false">
      <c r="A105" s="29" t="s">
        <v>392</v>
      </c>
      <c r="B105" s="29" t="s">
        <v>374</v>
      </c>
      <c r="C105" s="29" t="s">
        <v>113</v>
      </c>
      <c r="D105" s="29" t="s">
        <v>393</v>
      </c>
      <c r="E105" s="29" t="s">
        <v>92</v>
      </c>
      <c r="F105" s="29" t="s">
        <v>376</v>
      </c>
      <c r="G105" s="4" t="n">
        <v>5</v>
      </c>
      <c r="H105" s="15" t="n">
        <v>124052.02272</v>
      </c>
      <c r="I105" s="21" t="n">
        <f aca="false">IF(G105=1,H105/'PAD-Level AvGas &amp; LTO Data'!$C$5,IF(G105=2,H105/'PAD-Level AvGas &amp; LTO Data'!$C$6,IF(G105=3,H105/'PAD-Level AvGas &amp; LTO Data'!$C$7,IF(G105=4,H105/'PAD-Level AvGas &amp; LTO Data'!$C$8,IF(G105=5,H105/'PAD-Level AvGas &amp; LTO Data'!$C$9)))))</f>
        <v>0.00981312334005581</v>
      </c>
      <c r="J105" s="15" t="n">
        <f aca="false">IF(G105=1,'PAD-Level AvGas &amp; LTO Data'!$B$5/'PAD-Level AvGas &amp; LTO Data'!$B$11*'National VOC Emissions'!$J$11,IF(G105=2,'PAD-Level AvGas &amp; LTO Data'!$B$6/'PAD-Level AvGas &amp; LTO Data'!$B$11*'National VOC Emissions'!$J$11,IF(G105=3,'PAD-Level AvGas &amp; LTO Data'!$B$7/'PAD-Level AvGas &amp; LTO Data'!$B$11*'National VOC Emissions'!$J$11,IF(G105=4,'PAD-Level AvGas &amp; LTO Data'!$B$8/'PAD-Level AvGas &amp; LTO Data'!$B$11*'National VOC Emissions'!$J$11,IF(G105=5,'PAD-Level AvGas &amp; LTO Data'!$B$9/'PAD-Level AvGas &amp; LTO Data'!$B$11*'National VOC Emissions'!$J$11)))))</f>
        <v>4034.45186327203</v>
      </c>
      <c r="K105" s="24" t="n">
        <f aca="false">I105*J105</f>
        <v>39.5905737438064</v>
      </c>
    </row>
    <row r="106" customFormat="false" ht="12.75" hidden="false" customHeight="false" outlineLevel="0" collapsed="false">
      <c r="A106" s="29" t="s">
        <v>394</v>
      </c>
      <c r="B106" s="29" t="s">
        <v>374</v>
      </c>
      <c r="C106" s="29" t="s">
        <v>116</v>
      </c>
      <c r="D106" s="29" t="s">
        <v>395</v>
      </c>
      <c r="E106" s="29" t="s">
        <v>92</v>
      </c>
      <c r="F106" s="29" t="s">
        <v>376</v>
      </c>
      <c r="G106" s="4" t="n">
        <v>5</v>
      </c>
      <c r="H106" s="15" t="n">
        <v>58644.74016</v>
      </c>
      <c r="I106" s="21" t="n">
        <f aca="false">IF(G106=1,H106/'PAD-Level AvGas &amp; LTO Data'!$C$5,IF(G106=2,H106/'PAD-Level AvGas &amp; LTO Data'!$C$6,IF(G106=3,H106/'PAD-Level AvGas &amp; LTO Data'!$C$7,IF(G106=4,H106/'PAD-Level AvGas &amp; LTO Data'!$C$8,IF(G106=5,H106/'PAD-Level AvGas &amp; LTO Data'!$C$9)))))</f>
        <v>0.00463908653657787</v>
      </c>
      <c r="J106" s="15" t="n">
        <f aca="false">IF(G106=1,'PAD-Level AvGas &amp; LTO Data'!$B$5/'PAD-Level AvGas &amp; LTO Data'!$B$11*'National VOC Emissions'!$J$11,IF(G106=2,'PAD-Level AvGas &amp; LTO Data'!$B$6/'PAD-Level AvGas &amp; LTO Data'!$B$11*'National VOC Emissions'!$J$11,IF(G106=3,'PAD-Level AvGas &amp; LTO Data'!$B$7/'PAD-Level AvGas &amp; LTO Data'!$B$11*'National VOC Emissions'!$J$11,IF(G106=4,'PAD-Level AvGas &amp; LTO Data'!$B$8/'PAD-Level AvGas &amp; LTO Data'!$B$11*'National VOC Emissions'!$J$11,IF(G106=5,'PAD-Level AvGas &amp; LTO Data'!$B$9/'PAD-Level AvGas &amp; LTO Data'!$B$11*'National VOC Emissions'!$J$11)))))</f>
        <v>4034.45186327203</v>
      </c>
      <c r="K106" s="24" t="n">
        <f aca="false">I106*J106</f>
        <v>18.7161713213768</v>
      </c>
    </row>
    <row r="107" customFormat="false" ht="12.75" hidden="false" customHeight="false" outlineLevel="0" collapsed="false">
      <c r="A107" s="29" t="s">
        <v>396</v>
      </c>
      <c r="B107" s="29" t="s">
        <v>374</v>
      </c>
      <c r="C107" s="29" t="s">
        <v>119</v>
      </c>
      <c r="D107" s="29" t="s">
        <v>397</v>
      </c>
      <c r="E107" s="29" t="s">
        <v>92</v>
      </c>
      <c r="F107" s="29" t="s">
        <v>376</v>
      </c>
      <c r="G107" s="4" t="n">
        <v>5</v>
      </c>
      <c r="H107" s="15" t="n">
        <v>205462.501056</v>
      </c>
      <c r="I107" s="21" t="n">
        <f aca="false">IF(G107=1,H107/'PAD-Level AvGas &amp; LTO Data'!$C$5,IF(G107=2,H107/'PAD-Level AvGas &amp; LTO Data'!$C$6,IF(G107=3,H107/'PAD-Level AvGas &amp; LTO Data'!$C$7,IF(G107=4,H107/'PAD-Level AvGas &amp; LTO Data'!$C$8,IF(G107=5,H107/'PAD-Level AvGas &amp; LTO Data'!$C$9)))))</f>
        <v>0.0162530914080276</v>
      </c>
      <c r="J107" s="15" t="n">
        <f aca="false">IF(G107=1,'PAD-Level AvGas &amp; LTO Data'!$B$5/'PAD-Level AvGas &amp; LTO Data'!$B$11*'National VOC Emissions'!$J$11,IF(G107=2,'PAD-Level AvGas &amp; LTO Data'!$B$6/'PAD-Level AvGas &amp; LTO Data'!$B$11*'National VOC Emissions'!$J$11,IF(G107=3,'PAD-Level AvGas &amp; LTO Data'!$B$7/'PAD-Level AvGas &amp; LTO Data'!$B$11*'National VOC Emissions'!$J$11,IF(G107=4,'PAD-Level AvGas &amp; LTO Data'!$B$8/'PAD-Level AvGas &amp; LTO Data'!$B$11*'National VOC Emissions'!$J$11,IF(G107=5,'PAD-Level AvGas &amp; LTO Data'!$B$9/'PAD-Level AvGas &amp; LTO Data'!$B$11*'National VOC Emissions'!$J$11)))))</f>
        <v>4034.45186327203</v>
      </c>
      <c r="K107" s="24" t="n">
        <f aca="false">I107*J107</f>
        <v>65.5723149150475</v>
      </c>
    </row>
    <row r="108" customFormat="false" ht="12.75" hidden="false" customHeight="false" outlineLevel="0" collapsed="false">
      <c r="A108" s="29" t="s">
        <v>398</v>
      </c>
      <c r="B108" s="29" t="s">
        <v>374</v>
      </c>
      <c r="C108" s="29" t="s">
        <v>122</v>
      </c>
      <c r="D108" s="29" t="s">
        <v>399</v>
      </c>
      <c r="E108" s="29" t="s">
        <v>92</v>
      </c>
      <c r="F108" s="29" t="s">
        <v>376</v>
      </c>
      <c r="G108" s="4" t="n">
        <v>5</v>
      </c>
      <c r="H108" s="15" t="n">
        <v>102056.022072</v>
      </c>
      <c r="I108" s="21" t="n">
        <f aca="false">IF(G108=1,H108/'PAD-Level AvGas &amp; LTO Data'!$C$5,IF(G108=2,H108/'PAD-Level AvGas &amp; LTO Data'!$C$6,IF(G108=3,H108/'PAD-Level AvGas &amp; LTO Data'!$C$7,IF(G108=4,H108/'PAD-Level AvGas &amp; LTO Data'!$C$8,IF(G108=5,H108/'PAD-Level AvGas &amp; LTO Data'!$C$9)))))</f>
        <v>0.00807313182186857</v>
      </c>
      <c r="J108" s="15" t="n">
        <f aca="false">IF(G108=1,'PAD-Level AvGas &amp; LTO Data'!$B$5/'PAD-Level AvGas &amp; LTO Data'!$B$11*'National VOC Emissions'!$J$11,IF(G108=2,'PAD-Level AvGas &amp; LTO Data'!$B$6/'PAD-Level AvGas &amp; LTO Data'!$B$11*'National VOC Emissions'!$J$11,IF(G108=3,'PAD-Level AvGas &amp; LTO Data'!$B$7/'PAD-Level AvGas &amp; LTO Data'!$B$11*'National VOC Emissions'!$J$11,IF(G108=4,'PAD-Level AvGas &amp; LTO Data'!$B$8/'PAD-Level AvGas &amp; LTO Data'!$B$11*'National VOC Emissions'!$J$11,IF(G108=5,'PAD-Level AvGas &amp; LTO Data'!$B$9/'PAD-Level AvGas &amp; LTO Data'!$B$11*'National VOC Emissions'!$J$11)))))</f>
        <v>4034.45186327203</v>
      </c>
      <c r="K108" s="24" t="n">
        <f aca="false">I108*J108</f>
        <v>32.5706617211783</v>
      </c>
    </row>
    <row r="109" customFormat="false" ht="12.75" hidden="false" customHeight="false" outlineLevel="0" collapsed="false">
      <c r="A109" s="29" t="s">
        <v>400</v>
      </c>
      <c r="B109" s="29" t="s">
        <v>374</v>
      </c>
      <c r="C109" s="29" t="s">
        <v>125</v>
      </c>
      <c r="D109" s="29" t="s">
        <v>401</v>
      </c>
      <c r="E109" s="29" t="s">
        <v>92</v>
      </c>
      <c r="F109" s="29" t="s">
        <v>376</v>
      </c>
      <c r="G109" s="4" t="n">
        <v>5</v>
      </c>
      <c r="H109" s="15" t="n">
        <v>10184.4</v>
      </c>
      <c r="I109" s="21" t="n">
        <f aca="false">IF(G109=1,H109/'PAD-Level AvGas &amp; LTO Data'!$C$5,IF(G109=2,H109/'PAD-Level AvGas &amp; LTO Data'!$C$6,IF(G109=3,H109/'PAD-Level AvGas &amp; LTO Data'!$C$7,IF(G109=4,H109/'PAD-Level AvGas &amp; LTO Data'!$C$8,IF(G109=5,H109/'PAD-Level AvGas &amp; LTO Data'!$C$9)))))</f>
        <v>0.000805635983623117</v>
      </c>
      <c r="J109" s="15" t="n">
        <f aca="false">IF(G109=1,'PAD-Level AvGas &amp; LTO Data'!$B$5/'PAD-Level AvGas &amp; LTO Data'!$B$11*'National VOC Emissions'!$J$11,IF(G109=2,'PAD-Level AvGas &amp; LTO Data'!$B$6/'PAD-Level AvGas &amp; LTO Data'!$B$11*'National VOC Emissions'!$J$11,IF(G109=3,'PAD-Level AvGas &amp; LTO Data'!$B$7/'PAD-Level AvGas &amp; LTO Data'!$B$11*'National VOC Emissions'!$J$11,IF(G109=4,'PAD-Level AvGas &amp; LTO Data'!$B$8/'PAD-Level AvGas &amp; LTO Data'!$B$11*'National VOC Emissions'!$J$11,IF(G109=5,'PAD-Level AvGas &amp; LTO Data'!$B$9/'PAD-Level AvGas &amp; LTO Data'!$B$11*'National VOC Emissions'!$J$11)))))</f>
        <v>4034.45186327203</v>
      </c>
      <c r="K109" s="24" t="n">
        <f aca="false">I109*J109</f>
        <v>3.25029959524728</v>
      </c>
    </row>
    <row r="110" customFormat="false" ht="12.75" hidden="false" customHeight="false" outlineLevel="0" collapsed="false">
      <c r="A110" s="29" t="s">
        <v>402</v>
      </c>
      <c r="B110" s="29" t="s">
        <v>374</v>
      </c>
      <c r="C110" s="29" t="s">
        <v>128</v>
      </c>
      <c r="D110" s="29" t="s">
        <v>403</v>
      </c>
      <c r="E110" s="29" t="s">
        <v>92</v>
      </c>
      <c r="F110" s="29" t="s">
        <v>376</v>
      </c>
      <c r="G110" s="4" t="n">
        <v>5</v>
      </c>
      <c r="H110" s="15" t="n">
        <v>168749.444952</v>
      </c>
      <c r="I110" s="21" t="n">
        <f aca="false">IF(G110=1,H110/'PAD-Level AvGas &amp; LTO Data'!$C$5,IF(G110=2,H110/'PAD-Level AvGas &amp; LTO Data'!$C$6,IF(G110=3,H110/'PAD-Level AvGas &amp; LTO Data'!$C$7,IF(G110=4,H110/'PAD-Level AvGas &amp; LTO Data'!$C$8,IF(G110=5,H110/'PAD-Level AvGas &amp; LTO Data'!$C$9)))))</f>
        <v>0.0133489086318055</v>
      </c>
      <c r="J110" s="15" t="n">
        <f aca="false">IF(G110=1,'PAD-Level AvGas &amp; LTO Data'!$B$5/'PAD-Level AvGas &amp; LTO Data'!$B$11*'National VOC Emissions'!$J$11,IF(G110=2,'PAD-Level AvGas &amp; LTO Data'!$B$6/'PAD-Level AvGas &amp; LTO Data'!$B$11*'National VOC Emissions'!$J$11,IF(G110=3,'PAD-Level AvGas &amp; LTO Data'!$B$7/'PAD-Level AvGas &amp; LTO Data'!$B$11*'National VOC Emissions'!$J$11,IF(G110=4,'PAD-Level AvGas &amp; LTO Data'!$B$8/'PAD-Level AvGas &amp; LTO Data'!$B$11*'National VOC Emissions'!$J$11,IF(G110=5,'PAD-Level AvGas &amp; LTO Data'!$B$9/'PAD-Level AvGas &amp; LTO Data'!$B$11*'National VOC Emissions'!$J$11)))))</f>
        <v>4034.45186327203</v>
      </c>
      <c r="K110" s="24" t="n">
        <f aca="false">I110*J110</f>
        <v>53.8555293022356</v>
      </c>
    </row>
    <row r="111" customFormat="false" ht="12.75" hidden="false" customHeight="false" outlineLevel="0" collapsed="false">
      <c r="A111" s="29" t="s">
        <v>404</v>
      </c>
      <c r="B111" s="29" t="s">
        <v>374</v>
      </c>
      <c r="C111" s="29" t="s">
        <v>131</v>
      </c>
      <c r="D111" s="29" t="s">
        <v>405</v>
      </c>
      <c r="E111" s="29" t="s">
        <v>92</v>
      </c>
      <c r="F111" s="29" t="s">
        <v>376</v>
      </c>
      <c r="G111" s="4" t="n">
        <v>5</v>
      </c>
      <c r="H111" s="15" t="n">
        <v>34042.897296</v>
      </c>
      <c r="I111" s="21" t="n">
        <f aca="false">IF(G111=1,H111/'PAD-Level AvGas &amp; LTO Data'!$C$5,IF(G111=2,H111/'PAD-Level AvGas &amp; LTO Data'!$C$6,IF(G111=3,H111/'PAD-Level AvGas &amp; LTO Data'!$C$7,IF(G111=4,H111/'PAD-Level AvGas &amp; LTO Data'!$C$8,IF(G111=5,H111/'PAD-Level AvGas &amp; LTO Data'!$C$9)))))</f>
        <v>0.00269296012022738</v>
      </c>
      <c r="J111" s="15" t="n">
        <f aca="false">IF(G111=1,'PAD-Level AvGas &amp; LTO Data'!$B$5/'PAD-Level AvGas &amp; LTO Data'!$B$11*'National VOC Emissions'!$J$11,IF(G111=2,'PAD-Level AvGas &amp; LTO Data'!$B$6/'PAD-Level AvGas &amp; LTO Data'!$B$11*'National VOC Emissions'!$J$11,IF(G111=3,'PAD-Level AvGas &amp; LTO Data'!$B$7/'PAD-Level AvGas &amp; LTO Data'!$B$11*'National VOC Emissions'!$J$11,IF(G111=4,'PAD-Level AvGas &amp; LTO Data'!$B$8/'PAD-Level AvGas &amp; LTO Data'!$B$11*'National VOC Emissions'!$J$11,IF(G111=5,'PAD-Level AvGas &amp; LTO Data'!$B$9/'PAD-Level AvGas &amp; LTO Data'!$B$11*'National VOC Emissions'!$J$11)))))</f>
        <v>4034.45186327203</v>
      </c>
      <c r="K111" s="24" t="n">
        <f aca="false">I111*J111</f>
        <v>10.8646179747686</v>
      </c>
    </row>
    <row r="112" customFormat="false" ht="12.75" hidden="false" customHeight="false" outlineLevel="0" collapsed="false">
      <c r="A112" s="29" t="s">
        <v>406</v>
      </c>
      <c r="B112" s="29" t="s">
        <v>407</v>
      </c>
      <c r="C112" s="29" t="s">
        <v>90</v>
      </c>
      <c r="D112" s="29" t="s">
        <v>408</v>
      </c>
      <c r="E112" s="29" t="s">
        <v>92</v>
      </c>
      <c r="F112" s="29" t="s">
        <v>409</v>
      </c>
      <c r="G112" s="4" t="n">
        <v>3</v>
      </c>
      <c r="H112" s="15" t="n">
        <v>30803.04</v>
      </c>
      <c r="I112" s="21" t="n">
        <f aca="false">IF(G112=1,H112/'PAD-Level AvGas &amp; LTO Data'!$C$5,IF(G112=2,H112/'PAD-Level AvGas &amp; LTO Data'!$C$6,IF(G112=3,H112/'PAD-Level AvGas &amp; LTO Data'!$C$7,IF(G112=4,H112/'PAD-Level AvGas &amp; LTO Data'!$C$8,IF(G112=5,H112/'PAD-Level AvGas &amp; LTO Data'!$C$9)))))</f>
        <v>0.00311655957949482</v>
      </c>
      <c r="J112" s="15" t="n">
        <f aca="false">IF(G112=1,'PAD-Level AvGas &amp; LTO Data'!$B$5/'PAD-Level AvGas &amp; LTO Data'!$B$11*'National VOC Emissions'!$J$11,IF(G112=2,'PAD-Level AvGas &amp; LTO Data'!$B$6/'PAD-Level AvGas &amp; LTO Data'!$B$11*'National VOC Emissions'!$J$11,IF(G112=3,'PAD-Level AvGas &amp; LTO Data'!$B$7/'PAD-Level AvGas &amp; LTO Data'!$B$11*'National VOC Emissions'!$J$11,IF(G112=4,'PAD-Level AvGas &amp; LTO Data'!$B$8/'PAD-Level AvGas &amp; LTO Data'!$B$11*'National VOC Emissions'!$J$11,IF(G112=5,'PAD-Level AvGas &amp; LTO Data'!$B$9/'PAD-Level AvGas &amp; LTO Data'!$B$11*'National VOC Emissions'!$J$11)))))</f>
        <v>11123.6387662657</v>
      </c>
      <c r="K112" s="24" t="n">
        <f aca="false">I112*J112</f>
        <v>34.6674829558454</v>
      </c>
    </row>
    <row r="113" customFormat="false" ht="12.75" hidden="false" customHeight="false" outlineLevel="0" collapsed="false">
      <c r="A113" s="29" t="s">
        <v>410</v>
      </c>
      <c r="B113" s="29" t="s">
        <v>407</v>
      </c>
      <c r="C113" s="29" t="s">
        <v>95</v>
      </c>
      <c r="D113" s="29" t="s">
        <v>411</v>
      </c>
      <c r="E113" s="29" t="s">
        <v>92</v>
      </c>
      <c r="F113" s="29" t="s">
        <v>409</v>
      </c>
      <c r="G113" s="4" t="n">
        <v>3</v>
      </c>
      <c r="H113" s="15" t="n">
        <v>11352.164688</v>
      </c>
      <c r="I113" s="21" t="n">
        <f aca="false">IF(G113=1,H113/'PAD-Level AvGas &amp; LTO Data'!$C$5,IF(G113=2,H113/'PAD-Level AvGas &amp; LTO Data'!$C$6,IF(G113=3,H113/'PAD-Level AvGas &amp; LTO Data'!$C$7,IF(G113=4,H113/'PAD-Level AvGas &amp; LTO Data'!$C$8,IF(G113=5,H113/'PAD-Level AvGas &amp; LTO Data'!$C$9)))))</f>
        <v>0.00114857811457535</v>
      </c>
      <c r="J113" s="15" t="n">
        <f aca="false">IF(G113=1,'PAD-Level AvGas &amp; LTO Data'!$B$5/'PAD-Level AvGas &amp; LTO Data'!$B$11*'National VOC Emissions'!$J$11,IF(G113=2,'PAD-Level AvGas &amp; LTO Data'!$B$6/'PAD-Level AvGas &amp; LTO Data'!$B$11*'National VOC Emissions'!$J$11,IF(G113=3,'PAD-Level AvGas &amp; LTO Data'!$B$7/'PAD-Level AvGas &amp; LTO Data'!$B$11*'National VOC Emissions'!$J$11,IF(G113=4,'PAD-Level AvGas &amp; LTO Data'!$B$8/'PAD-Level AvGas &amp; LTO Data'!$B$11*'National VOC Emissions'!$J$11,IF(G113=5,'PAD-Level AvGas &amp; LTO Data'!$B$9/'PAD-Level AvGas &amp; LTO Data'!$B$11*'National VOC Emissions'!$J$11)))))</f>
        <v>11123.6387662657</v>
      </c>
      <c r="K113" s="24" t="n">
        <f aca="false">I113*J113</f>
        <v>12.7763680413748</v>
      </c>
    </row>
    <row r="114" customFormat="false" ht="12.75" hidden="false" customHeight="false" outlineLevel="0" collapsed="false">
      <c r="A114" s="29" t="s">
        <v>412</v>
      </c>
      <c r="B114" s="29" t="s">
        <v>407</v>
      </c>
      <c r="C114" s="29" t="s">
        <v>98</v>
      </c>
      <c r="D114" s="29" t="s">
        <v>413</v>
      </c>
      <c r="E114" s="29" t="s">
        <v>92</v>
      </c>
      <c r="F114" s="29" t="s">
        <v>409</v>
      </c>
      <c r="G114" s="4" t="n">
        <v>3</v>
      </c>
      <c r="H114" s="15" t="n">
        <v>27845.230752</v>
      </c>
      <c r="I114" s="21" t="n">
        <f aca="false">IF(G114=1,H114/'PAD-Level AvGas &amp; LTO Data'!$C$5,IF(G114=2,H114/'PAD-Level AvGas &amp; LTO Data'!$C$6,IF(G114=3,H114/'PAD-Level AvGas &amp; LTO Data'!$C$7,IF(G114=4,H114/'PAD-Level AvGas &amp; LTO Data'!$C$8,IF(G114=5,H114/'PAD-Level AvGas &amp; LTO Data'!$C$9)))))</f>
        <v>0.00281729727466475</v>
      </c>
      <c r="J114" s="15" t="n">
        <f aca="false">IF(G114=1,'PAD-Level AvGas &amp; LTO Data'!$B$5/'PAD-Level AvGas &amp; LTO Data'!$B$11*'National VOC Emissions'!$J$11,IF(G114=2,'PAD-Level AvGas &amp; LTO Data'!$B$6/'PAD-Level AvGas &amp; LTO Data'!$B$11*'National VOC Emissions'!$J$11,IF(G114=3,'PAD-Level AvGas &amp; LTO Data'!$B$7/'PAD-Level AvGas &amp; LTO Data'!$B$11*'National VOC Emissions'!$J$11,IF(G114=4,'PAD-Level AvGas &amp; LTO Data'!$B$8/'PAD-Level AvGas &amp; LTO Data'!$B$11*'National VOC Emissions'!$J$11,IF(G114=5,'PAD-Level AvGas &amp; LTO Data'!$B$9/'PAD-Level AvGas &amp; LTO Data'!$B$11*'National VOC Emissions'!$J$11)))))</f>
        <v>11123.6387662657</v>
      </c>
      <c r="K114" s="24" t="n">
        <f aca="false">I114*J114</f>
        <v>31.3385971805556</v>
      </c>
    </row>
    <row r="115" customFormat="false" ht="12.75" hidden="false" customHeight="false" outlineLevel="0" collapsed="false">
      <c r="A115" s="29" t="s">
        <v>414</v>
      </c>
      <c r="B115" s="29" t="s">
        <v>407</v>
      </c>
      <c r="C115" s="29" t="s">
        <v>101</v>
      </c>
      <c r="D115" s="29" t="s">
        <v>415</v>
      </c>
      <c r="E115" s="29" t="s">
        <v>92</v>
      </c>
      <c r="F115" s="29" t="s">
        <v>409</v>
      </c>
      <c r="G115" s="4" t="n">
        <v>3</v>
      </c>
      <c r="H115" s="15" t="n">
        <v>59033.833056</v>
      </c>
      <c r="I115" s="21" t="n">
        <f aca="false">IF(G115=1,H115/'PAD-Level AvGas &amp; LTO Data'!$C$5,IF(G115=2,H115/'PAD-Level AvGas &amp; LTO Data'!$C$6,IF(G115=3,H115/'PAD-Level AvGas &amp; LTO Data'!$C$7,IF(G115=4,H115/'PAD-Level AvGas &amp; LTO Data'!$C$8,IF(G115=5,H115/'PAD-Level AvGas &amp; LTO Data'!$C$9)))))</f>
        <v>0.0059728668964159</v>
      </c>
      <c r="J115" s="15" t="n">
        <f aca="false">IF(G115=1,'PAD-Level AvGas &amp; LTO Data'!$B$5/'PAD-Level AvGas &amp; LTO Data'!$B$11*'National VOC Emissions'!$J$11,IF(G115=2,'PAD-Level AvGas &amp; LTO Data'!$B$6/'PAD-Level AvGas &amp; LTO Data'!$B$11*'National VOC Emissions'!$J$11,IF(G115=3,'PAD-Level AvGas &amp; LTO Data'!$B$7/'PAD-Level AvGas &amp; LTO Data'!$B$11*'National VOC Emissions'!$J$11,IF(G115=4,'PAD-Level AvGas &amp; LTO Data'!$B$8/'PAD-Level AvGas &amp; LTO Data'!$B$11*'National VOC Emissions'!$J$11,IF(G115=5,'PAD-Level AvGas &amp; LTO Data'!$B$9/'PAD-Level AvGas &amp; LTO Data'!$B$11*'National VOC Emissions'!$J$11)))))</f>
        <v>11123.6387662657</v>
      </c>
      <c r="K115" s="24" t="n">
        <f aca="false">I115*J115</f>
        <v>66.4400137547171</v>
      </c>
    </row>
    <row r="116" customFormat="false" ht="12.75" hidden="false" customHeight="false" outlineLevel="0" collapsed="false">
      <c r="A116" s="29" t="s">
        <v>416</v>
      </c>
      <c r="B116" s="29" t="s">
        <v>407</v>
      </c>
      <c r="C116" s="29" t="s">
        <v>104</v>
      </c>
      <c r="D116" s="29" t="s">
        <v>417</v>
      </c>
      <c r="E116" s="29" t="s">
        <v>92</v>
      </c>
      <c r="F116" s="29" t="s">
        <v>409</v>
      </c>
      <c r="G116" s="4" t="n">
        <v>3</v>
      </c>
      <c r="H116" s="15" t="n">
        <v>6635.218464</v>
      </c>
      <c r="I116" s="21" t="n">
        <f aca="false">IF(G116=1,H116/'PAD-Level AvGas &amp; LTO Data'!$C$5,IF(G116=2,H116/'PAD-Level AvGas &amp; LTO Data'!$C$6,IF(G116=3,H116/'PAD-Level AvGas &amp; LTO Data'!$C$7,IF(G116=4,H116/'PAD-Level AvGas &amp; LTO Data'!$C$8,IF(G116=5,H116/'PAD-Level AvGas &amp; LTO Data'!$C$9)))))</f>
        <v>0.000671331585000055</v>
      </c>
      <c r="J116" s="15" t="n">
        <f aca="false">IF(G116=1,'PAD-Level AvGas &amp; LTO Data'!$B$5/'PAD-Level AvGas &amp; LTO Data'!$B$11*'National VOC Emissions'!$J$11,IF(G116=2,'PAD-Level AvGas &amp; LTO Data'!$B$6/'PAD-Level AvGas &amp; LTO Data'!$B$11*'National VOC Emissions'!$J$11,IF(G116=3,'PAD-Level AvGas &amp; LTO Data'!$B$7/'PAD-Level AvGas &amp; LTO Data'!$B$11*'National VOC Emissions'!$J$11,IF(G116=4,'PAD-Level AvGas &amp; LTO Data'!$B$8/'PAD-Level AvGas &amp; LTO Data'!$B$11*'National VOC Emissions'!$J$11,IF(G116=5,'PAD-Level AvGas &amp; LTO Data'!$B$9/'PAD-Level AvGas &amp; LTO Data'!$B$11*'National VOC Emissions'!$J$11)))))</f>
        <v>11123.6387662657</v>
      </c>
      <c r="K116" s="24" t="n">
        <f aca="false">I116*J116</f>
        <v>7.46765004392522</v>
      </c>
    </row>
    <row r="117" customFormat="false" ht="12.75" hidden="false" customHeight="false" outlineLevel="0" collapsed="false">
      <c r="A117" s="29" t="s">
        <v>418</v>
      </c>
      <c r="B117" s="29" t="s">
        <v>407</v>
      </c>
      <c r="C117" s="29" t="s">
        <v>107</v>
      </c>
      <c r="D117" s="29" t="s">
        <v>419</v>
      </c>
      <c r="E117" s="29" t="s">
        <v>92</v>
      </c>
      <c r="F117" s="29" t="s">
        <v>409</v>
      </c>
      <c r="G117" s="4" t="n">
        <v>3</v>
      </c>
      <c r="H117" s="15" t="n">
        <v>9059.76</v>
      </c>
      <c r="I117" s="21" t="n">
        <f aca="false">IF(G117=1,H117/'PAD-Level AvGas &amp; LTO Data'!$C$5,IF(G117=2,H117/'PAD-Level AvGas &amp; LTO Data'!$C$6,IF(G117=3,H117/'PAD-Level AvGas &amp; LTO Data'!$C$7,IF(G117=4,H117/'PAD-Level AvGas &amp; LTO Data'!$C$8,IF(G117=5,H117/'PAD-Level AvGas &amp; LTO Data'!$C$9)))))</f>
        <v>0.000916639455583734</v>
      </c>
      <c r="J117" s="15" t="n">
        <f aca="false">IF(G117=1,'PAD-Level AvGas &amp; LTO Data'!$B$5/'PAD-Level AvGas &amp; LTO Data'!$B$11*'National VOC Emissions'!$J$11,IF(G117=2,'PAD-Level AvGas &amp; LTO Data'!$B$6/'PAD-Level AvGas &amp; LTO Data'!$B$11*'National VOC Emissions'!$J$11,IF(G117=3,'PAD-Level AvGas &amp; LTO Data'!$B$7/'PAD-Level AvGas &amp; LTO Data'!$B$11*'National VOC Emissions'!$J$11,IF(G117=4,'PAD-Level AvGas &amp; LTO Data'!$B$8/'PAD-Level AvGas &amp; LTO Data'!$B$11*'National VOC Emissions'!$J$11,IF(G117=5,'PAD-Level AvGas &amp; LTO Data'!$B$9/'PAD-Level AvGas &amp; LTO Data'!$B$11*'National VOC Emissions'!$J$11)))))</f>
        <v>11123.6387662657</v>
      </c>
      <c r="K117" s="24" t="n">
        <f aca="false">I117*J117</f>
        <v>10.1963661828199</v>
      </c>
    </row>
    <row r="118" customFormat="false" ht="12.75" hidden="false" customHeight="false" outlineLevel="0" collapsed="false">
      <c r="A118" s="29" t="s">
        <v>420</v>
      </c>
      <c r="B118" s="29" t="s">
        <v>407</v>
      </c>
      <c r="C118" s="29" t="s">
        <v>110</v>
      </c>
      <c r="D118" s="29" t="s">
        <v>114</v>
      </c>
      <c r="E118" s="29" t="s">
        <v>92</v>
      </c>
      <c r="F118" s="29" t="s">
        <v>409</v>
      </c>
      <c r="G118" s="4" t="n">
        <v>3</v>
      </c>
      <c r="H118" s="15" t="n">
        <v>72</v>
      </c>
      <c r="I118" s="21" t="n">
        <f aca="false">IF(G118=1,H118/'PAD-Level AvGas &amp; LTO Data'!$C$5,IF(G118=2,H118/'PAD-Level AvGas &amp; LTO Data'!$C$6,IF(G118=3,H118/'PAD-Level AvGas &amp; LTO Data'!$C$7,IF(G118=4,H118/'PAD-Level AvGas &amp; LTO Data'!$C$8,IF(G118=5,H118/'PAD-Level AvGas &amp; LTO Data'!$C$9)))))</f>
        <v>7.2847449382797E-006</v>
      </c>
      <c r="J118" s="15" t="n">
        <f aca="false">IF(G118=1,'PAD-Level AvGas &amp; LTO Data'!$B$5/'PAD-Level AvGas &amp; LTO Data'!$B$11*'National VOC Emissions'!$J$11,IF(G118=2,'PAD-Level AvGas &amp; LTO Data'!$B$6/'PAD-Level AvGas &amp; LTO Data'!$B$11*'National VOC Emissions'!$J$11,IF(G118=3,'PAD-Level AvGas &amp; LTO Data'!$B$7/'PAD-Level AvGas &amp; LTO Data'!$B$11*'National VOC Emissions'!$J$11,IF(G118=4,'PAD-Level AvGas &amp; LTO Data'!$B$8/'PAD-Level AvGas &amp; LTO Data'!$B$11*'National VOC Emissions'!$J$11,IF(G118=5,'PAD-Level AvGas &amp; LTO Data'!$B$9/'PAD-Level AvGas &amp; LTO Data'!$B$11*'National VOC Emissions'!$J$11)))))</f>
        <v>11123.6387662657</v>
      </c>
      <c r="K118" s="24" t="n">
        <f aca="false">I118*J118</f>
        <v>0.081032871197806</v>
      </c>
    </row>
    <row r="119" customFormat="false" ht="12.75" hidden="false" customHeight="false" outlineLevel="0" collapsed="false">
      <c r="A119" s="29" t="s">
        <v>421</v>
      </c>
      <c r="B119" s="29" t="s">
        <v>407</v>
      </c>
      <c r="C119" s="29" t="s">
        <v>113</v>
      </c>
      <c r="D119" s="29" t="s">
        <v>422</v>
      </c>
      <c r="E119" s="29" t="s">
        <v>92</v>
      </c>
      <c r="F119" s="29" t="s">
        <v>409</v>
      </c>
      <c r="G119" s="4" t="n">
        <v>3</v>
      </c>
      <c r="H119" s="15" t="n">
        <v>17177.852448</v>
      </c>
      <c r="I119" s="21" t="n">
        <f aca="false">IF(G119=1,H119/'PAD-Level AvGas &amp; LTO Data'!$C$5,IF(G119=2,H119/'PAD-Level AvGas &amp; LTO Data'!$C$6,IF(G119=3,H119/'PAD-Level AvGas &amp; LTO Data'!$C$7,IF(G119=4,H119/'PAD-Level AvGas &amp; LTO Data'!$C$8,IF(G119=5,H119/'PAD-Level AvGas &amp; LTO Data'!$C$9)))))</f>
        <v>0.00173800380098727</v>
      </c>
      <c r="J119" s="15" t="n">
        <f aca="false">IF(G119=1,'PAD-Level AvGas &amp; LTO Data'!$B$5/'PAD-Level AvGas &amp; LTO Data'!$B$11*'National VOC Emissions'!$J$11,IF(G119=2,'PAD-Level AvGas &amp; LTO Data'!$B$6/'PAD-Level AvGas &amp; LTO Data'!$B$11*'National VOC Emissions'!$J$11,IF(G119=3,'PAD-Level AvGas &amp; LTO Data'!$B$7/'PAD-Level AvGas &amp; LTO Data'!$B$11*'National VOC Emissions'!$J$11,IF(G119=4,'PAD-Level AvGas &amp; LTO Data'!$B$8/'PAD-Level AvGas &amp; LTO Data'!$B$11*'National VOC Emissions'!$J$11,IF(G119=5,'PAD-Level AvGas &amp; LTO Data'!$B$9/'PAD-Level AvGas &amp; LTO Data'!$B$11*'National VOC Emissions'!$J$11)))))</f>
        <v>11123.6387662657</v>
      </c>
      <c r="K119" s="24" t="n">
        <f aca="false">I119*J119</f>
        <v>19.3329264565792</v>
      </c>
    </row>
    <row r="120" customFormat="false" ht="12.75" hidden="false" customHeight="false" outlineLevel="0" collapsed="false">
      <c r="A120" s="29" t="s">
        <v>423</v>
      </c>
      <c r="B120" s="29" t="s">
        <v>407</v>
      </c>
      <c r="C120" s="29" t="s">
        <v>116</v>
      </c>
      <c r="D120" s="29" t="s">
        <v>424</v>
      </c>
      <c r="E120" s="29" t="s">
        <v>92</v>
      </c>
      <c r="F120" s="29" t="s">
        <v>409</v>
      </c>
      <c r="G120" s="4" t="n">
        <v>3</v>
      </c>
      <c r="H120" s="15" t="n">
        <v>8892.678456</v>
      </c>
      <c r="I120" s="21" t="n">
        <f aca="false">IF(G120=1,H120/'PAD-Level AvGas &amp; LTO Data'!$C$5,IF(G120=2,H120/'PAD-Level AvGas &amp; LTO Data'!$C$6,IF(G120=3,H120/'PAD-Level AvGas &amp; LTO Data'!$C$7,IF(G120=4,H120/'PAD-Level AvGas &amp; LTO Data'!$C$8,IF(G120=5,H120/'PAD-Level AvGas &amp; LTO Data'!$C$9)))))</f>
        <v>0.000899734644029096</v>
      </c>
      <c r="J120" s="15" t="n">
        <f aca="false">IF(G120=1,'PAD-Level AvGas &amp; LTO Data'!$B$5/'PAD-Level AvGas &amp; LTO Data'!$B$11*'National VOC Emissions'!$J$11,IF(G120=2,'PAD-Level AvGas &amp; LTO Data'!$B$6/'PAD-Level AvGas &amp; LTO Data'!$B$11*'National VOC Emissions'!$J$11,IF(G120=3,'PAD-Level AvGas &amp; LTO Data'!$B$7/'PAD-Level AvGas &amp; LTO Data'!$B$11*'National VOC Emissions'!$J$11,IF(G120=4,'PAD-Level AvGas &amp; LTO Data'!$B$8/'PAD-Level AvGas &amp; LTO Data'!$B$11*'National VOC Emissions'!$J$11,IF(G120=5,'PAD-Level AvGas &amp; LTO Data'!$B$9/'PAD-Level AvGas &amp; LTO Data'!$B$11*'National VOC Emissions'!$J$11)))))</f>
        <v>11123.6387662657</v>
      </c>
      <c r="K120" s="24" t="n">
        <f aca="false">I120*J120</f>
        <v>10.0083231656743</v>
      </c>
    </row>
    <row r="121" customFormat="false" ht="12.75" hidden="false" customHeight="false" outlineLevel="0" collapsed="false">
      <c r="A121" s="29" t="s">
        <v>425</v>
      </c>
      <c r="B121" s="29" t="s">
        <v>407</v>
      </c>
      <c r="C121" s="29" t="s">
        <v>119</v>
      </c>
      <c r="D121" s="29" t="s">
        <v>426</v>
      </c>
      <c r="E121" s="29" t="s">
        <v>92</v>
      </c>
      <c r="F121" s="29" t="s">
        <v>409</v>
      </c>
      <c r="G121" s="4" t="n">
        <v>3</v>
      </c>
      <c r="H121" s="15" t="n">
        <v>12848.959728</v>
      </c>
      <c r="I121" s="21" t="n">
        <f aca="false">IF(G121=1,H121/'PAD-Level AvGas &amp; LTO Data'!$C$5,IF(G121=2,H121/'PAD-Level AvGas &amp; LTO Data'!$C$6,IF(G121=3,H121/'PAD-Level AvGas &amp; LTO Data'!$C$7,IF(G121=4,H121/'PAD-Level AvGas &amp; LTO Data'!$C$8,IF(G121=5,H121/'PAD-Level AvGas &amp; LTO Data'!$C$9)))))</f>
        <v>0.00130001936584316</v>
      </c>
      <c r="J121" s="15" t="n">
        <f aca="false">IF(G121=1,'PAD-Level AvGas &amp; LTO Data'!$B$5/'PAD-Level AvGas &amp; LTO Data'!$B$11*'National VOC Emissions'!$J$11,IF(G121=2,'PAD-Level AvGas &amp; LTO Data'!$B$6/'PAD-Level AvGas &amp; LTO Data'!$B$11*'National VOC Emissions'!$J$11,IF(G121=3,'PAD-Level AvGas &amp; LTO Data'!$B$7/'PAD-Level AvGas &amp; LTO Data'!$B$11*'National VOC Emissions'!$J$11,IF(G121=4,'PAD-Level AvGas &amp; LTO Data'!$B$8/'PAD-Level AvGas &amp; LTO Data'!$B$11*'National VOC Emissions'!$J$11,IF(G121=5,'PAD-Level AvGas &amp; LTO Data'!$B$9/'PAD-Level AvGas &amp; LTO Data'!$B$11*'National VOC Emissions'!$J$11)))))</f>
        <v>11123.6387662657</v>
      </c>
      <c r="K121" s="24" t="n">
        <f aca="false">I121*J121</f>
        <v>14.4609458147892</v>
      </c>
    </row>
    <row r="122" customFormat="false" ht="12.75" hidden="false" customHeight="false" outlineLevel="0" collapsed="false">
      <c r="A122" s="29" t="s">
        <v>427</v>
      </c>
      <c r="B122" s="29" t="s">
        <v>407</v>
      </c>
      <c r="C122" s="29" t="s">
        <v>122</v>
      </c>
      <c r="D122" s="29" t="s">
        <v>132</v>
      </c>
      <c r="E122" s="29" t="s">
        <v>92</v>
      </c>
      <c r="F122" s="29" t="s">
        <v>409</v>
      </c>
      <c r="G122" s="4" t="n">
        <v>3</v>
      </c>
      <c r="H122" s="15" t="n">
        <v>22923.113112</v>
      </c>
      <c r="I122" s="21" t="n">
        <f aca="false">IF(G122=1,H122/'PAD-Level AvGas &amp; LTO Data'!$C$5,IF(G122=2,H122/'PAD-Level AvGas &amp; LTO Data'!$C$6,IF(G122=3,H122/'PAD-Level AvGas &amp; LTO Data'!$C$7,IF(G122=4,H122/'PAD-Level AvGas &amp; LTO Data'!$C$8,IF(G122=5,H122/'PAD-Level AvGas &amp; LTO Data'!$C$9)))))</f>
        <v>0.0023192921140591</v>
      </c>
      <c r="J122" s="15" t="n">
        <f aca="false">IF(G122=1,'PAD-Level AvGas &amp; LTO Data'!$B$5/'PAD-Level AvGas &amp; LTO Data'!$B$11*'National VOC Emissions'!$J$11,IF(G122=2,'PAD-Level AvGas &amp; LTO Data'!$B$6/'PAD-Level AvGas &amp; LTO Data'!$B$11*'National VOC Emissions'!$J$11,IF(G122=3,'PAD-Level AvGas &amp; LTO Data'!$B$7/'PAD-Level AvGas &amp; LTO Data'!$B$11*'National VOC Emissions'!$J$11,IF(G122=4,'PAD-Level AvGas &amp; LTO Data'!$B$8/'PAD-Level AvGas &amp; LTO Data'!$B$11*'National VOC Emissions'!$J$11,IF(G122=5,'PAD-Level AvGas &amp; LTO Data'!$B$9/'PAD-Level AvGas &amp; LTO Data'!$B$11*'National VOC Emissions'!$J$11)))))</f>
        <v>11123.6387662657</v>
      </c>
      <c r="K122" s="24" t="n">
        <f aca="false">I122*J122</f>
        <v>25.7989676702421</v>
      </c>
    </row>
    <row r="123" customFormat="false" ht="12.75" hidden="false" customHeight="false" outlineLevel="0" collapsed="false">
      <c r="A123" s="29" t="s">
        <v>428</v>
      </c>
      <c r="B123" s="29" t="s">
        <v>407</v>
      </c>
      <c r="C123" s="29" t="s">
        <v>125</v>
      </c>
      <c r="D123" s="29" t="s">
        <v>429</v>
      </c>
      <c r="E123" s="29" t="s">
        <v>92</v>
      </c>
      <c r="F123" s="29" t="s">
        <v>409</v>
      </c>
      <c r="G123" s="4" t="n">
        <v>3</v>
      </c>
      <c r="H123" s="15" t="n">
        <v>24136.3512</v>
      </c>
      <c r="I123" s="21" t="n">
        <f aca="false">IF(G123=1,H123/'PAD-Level AvGas &amp; LTO Data'!$C$5,IF(G123=2,H123/'PAD-Level AvGas &amp; LTO Data'!$C$6,IF(G123=3,H123/'PAD-Level AvGas &amp; LTO Data'!$C$7,IF(G123=4,H123/'PAD-Level AvGas &amp; LTO Data'!$C$8,IF(G123=5,H123/'PAD-Level AvGas &amp; LTO Data'!$C$9)))))</f>
        <v>0.00244204391989918</v>
      </c>
      <c r="J123" s="15" t="n">
        <f aca="false">IF(G123=1,'PAD-Level AvGas &amp; LTO Data'!$B$5/'PAD-Level AvGas &amp; LTO Data'!$B$11*'National VOC Emissions'!$J$11,IF(G123=2,'PAD-Level AvGas &amp; LTO Data'!$B$6/'PAD-Level AvGas &amp; LTO Data'!$B$11*'National VOC Emissions'!$J$11,IF(G123=3,'PAD-Level AvGas &amp; LTO Data'!$B$7/'PAD-Level AvGas &amp; LTO Data'!$B$11*'National VOC Emissions'!$J$11,IF(G123=4,'PAD-Level AvGas &amp; LTO Data'!$B$8/'PAD-Level AvGas &amp; LTO Data'!$B$11*'National VOC Emissions'!$J$11,IF(G123=5,'PAD-Level AvGas &amp; LTO Data'!$B$9/'PAD-Level AvGas &amp; LTO Data'!$B$11*'National VOC Emissions'!$J$11)))))</f>
        <v>11123.6387662657</v>
      </c>
      <c r="K123" s="24" t="n">
        <f aca="false">I123*J123</f>
        <v>27.164414416314</v>
      </c>
    </row>
    <row r="124" customFormat="false" ht="12.75" hidden="false" customHeight="false" outlineLevel="0" collapsed="false">
      <c r="A124" s="29" t="s">
        <v>430</v>
      </c>
      <c r="B124" s="29" t="s">
        <v>407</v>
      </c>
      <c r="C124" s="29" t="s">
        <v>131</v>
      </c>
      <c r="D124" s="29" t="s">
        <v>431</v>
      </c>
      <c r="E124" s="29" t="s">
        <v>92</v>
      </c>
      <c r="F124" s="29" t="s">
        <v>409</v>
      </c>
      <c r="G124" s="4" t="n">
        <v>3</v>
      </c>
      <c r="H124" s="15" t="n">
        <v>3773.52</v>
      </c>
      <c r="I124" s="21" t="n">
        <f aca="false">IF(G124=1,H124/'PAD-Level AvGas &amp; LTO Data'!$C$5,IF(G124=2,H124/'PAD-Level AvGas &amp; LTO Data'!$C$6,IF(G124=3,H124/'PAD-Level AvGas &amp; LTO Data'!$C$7,IF(G124=4,H124/'PAD-Level AvGas &amp; LTO Data'!$C$8,IF(G124=5,H124/'PAD-Level AvGas &amp; LTO Data'!$C$9)))))</f>
        <v>0.000381793482215239</v>
      </c>
      <c r="J124" s="15" t="n">
        <f aca="false">IF(G124=1,'PAD-Level AvGas &amp; LTO Data'!$B$5/'PAD-Level AvGas &amp; LTO Data'!$B$11*'National VOC Emissions'!$J$11,IF(G124=2,'PAD-Level AvGas &amp; LTO Data'!$B$6/'PAD-Level AvGas &amp; LTO Data'!$B$11*'National VOC Emissions'!$J$11,IF(G124=3,'PAD-Level AvGas &amp; LTO Data'!$B$7/'PAD-Level AvGas &amp; LTO Data'!$B$11*'National VOC Emissions'!$J$11,IF(G124=4,'PAD-Level AvGas &amp; LTO Data'!$B$8/'PAD-Level AvGas &amp; LTO Data'!$B$11*'National VOC Emissions'!$J$11,IF(G124=5,'PAD-Level AvGas &amp; LTO Data'!$B$9/'PAD-Level AvGas &amp; LTO Data'!$B$11*'National VOC Emissions'!$J$11)))))</f>
        <v>11123.6387662657</v>
      </c>
      <c r="K124" s="24" t="n">
        <f aca="false">I124*J124</f>
        <v>4.24693277947701</v>
      </c>
    </row>
    <row r="125" customFormat="false" ht="12.75" hidden="false" customHeight="false" outlineLevel="0" collapsed="false">
      <c r="A125" s="29" t="s">
        <v>432</v>
      </c>
      <c r="B125" s="29" t="s">
        <v>407</v>
      </c>
      <c r="C125" s="29" t="s">
        <v>433</v>
      </c>
      <c r="D125" s="29" t="s">
        <v>434</v>
      </c>
      <c r="E125" s="29" t="s">
        <v>92</v>
      </c>
      <c r="F125" s="29" t="s">
        <v>409</v>
      </c>
      <c r="G125" s="4" t="n">
        <v>3</v>
      </c>
      <c r="H125" s="15" t="n">
        <v>6547.791744</v>
      </c>
      <c r="I125" s="21" t="n">
        <f aca="false">IF(G125=1,H125/'PAD-Level AvGas &amp; LTO Data'!$C$5,IF(G125=2,H125/'PAD-Level AvGas &amp; LTO Data'!$C$6,IF(G125=3,H125/'PAD-Level AvGas &amp; LTO Data'!$C$7,IF(G125=4,H125/'PAD-Level AvGas &amp; LTO Data'!$C$8,IF(G125=5,H125/'PAD-Level AvGas &amp; LTO Data'!$C$9)))))</f>
        <v>0.0006624860106113</v>
      </c>
      <c r="J125" s="15" t="n">
        <f aca="false">IF(G125=1,'PAD-Level AvGas &amp; LTO Data'!$B$5/'PAD-Level AvGas &amp; LTO Data'!$B$11*'National VOC Emissions'!$J$11,IF(G125=2,'PAD-Level AvGas &amp; LTO Data'!$B$6/'PAD-Level AvGas &amp; LTO Data'!$B$11*'National VOC Emissions'!$J$11,IF(G125=3,'PAD-Level AvGas &amp; LTO Data'!$B$7/'PAD-Level AvGas &amp; LTO Data'!$B$11*'National VOC Emissions'!$J$11,IF(G125=4,'PAD-Level AvGas &amp; LTO Data'!$B$8/'PAD-Level AvGas &amp; LTO Data'!$B$11*'National VOC Emissions'!$J$11,IF(G125=5,'PAD-Level AvGas &amp; LTO Data'!$B$9/'PAD-Level AvGas &amp; LTO Data'!$B$11*'National VOC Emissions'!$J$11)))))</f>
        <v>11123.6387662657</v>
      </c>
      <c r="K125" s="24" t="n">
        <f aca="false">I125*J125</f>
        <v>7.36925506974458</v>
      </c>
    </row>
    <row r="126" customFormat="false" ht="12.75" hidden="false" customHeight="false" outlineLevel="0" collapsed="false">
      <c r="A126" s="29" t="s">
        <v>435</v>
      </c>
      <c r="B126" s="29" t="s">
        <v>407</v>
      </c>
      <c r="C126" s="29" t="s">
        <v>134</v>
      </c>
      <c r="D126" s="29" t="s">
        <v>436</v>
      </c>
      <c r="E126" s="29" t="s">
        <v>92</v>
      </c>
      <c r="F126" s="29" t="s">
        <v>409</v>
      </c>
      <c r="G126" s="4" t="n">
        <v>3</v>
      </c>
      <c r="H126" s="15" t="n">
        <v>19660.234464</v>
      </c>
      <c r="I126" s="21" t="n">
        <f aca="false">IF(G126=1,H126/'PAD-Level AvGas &amp; LTO Data'!$C$5,IF(G126=2,H126/'PAD-Level AvGas &amp; LTO Data'!$C$6,IF(G126=3,H126/'PAD-Level AvGas &amp; LTO Data'!$C$7,IF(G126=4,H126/'PAD-Level AvGas &amp; LTO Data'!$C$8,IF(G126=5,H126/'PAD-Level AvGas &amp; LTO Data'!$C$9)))))</f>
        <v>0.00198916379856967</v>
      </c>
      <c r="J126" s="15" t="n">
        <f aca="false">IF(G126=1,'PAD-Level AvGas &amp; LTO Data'!$B$5/'PAD-Level AvGas &amp; LTO Data'!$B$11*'National VOC Emissions'!$J$11,IF(G126=2,'PAD-Level AvGas &amp; LTO Data'!$B$6/'PAD-Level AvGas &amp; LTO Data'!$B$11*'National VOC Emissions'!$J$11,IF(G126=3,'PAD-Level AvGas &amp; LTO Data'!$B$7/'PAD-Level AvGas &amp; LTO Data'!$B$11*'National VOC Emissions'!$J$11,IF(G126=4,'PAD-Level AvGas &amp; LTO Data'!$B$8/'PAD-Level AvGas &amp; LTO Data'!$B$11*'National VOC Emissions'!$J$11,IF(G126=5,'PAD-Level AvGas &amp; LTO Data'!$B$9/'PAD-Level AvGas &amp; LTO Data'!$B$11*'National VOC Emissions'!$J$11)))))</f>
        <v>11123.6387662657</v>
      </c>
      <c r="K126" s="24" t="n">
        <f aca="false">I126*J126</f>
        <v>22.1267395422219</v>
      </c>
    </row>
    <row r="127" customFormat="false" ht="12.75" hidden="false" customHeight="false" outlineLevel="0" collapsed="false">
      <c r="A127" s="29" t="s">
        <v>437</v>
      </c>
      <c r="B127" s="29" t="s">
        <v>407</v>
      </c>
      <c r="C127" s="29" t="s">
        <v>137</v>
      </c>
      <c r="D127" s="29" t="s">
        <v>438</v>
      </c>
      <c r="E127" s="29" t="s">
        <v>92</v>
      </c>
      <c r="F127" s="29" t="s">
        <v>409</v>
      </c>
      <c r="G127" s="4" t="n">
        <v>3</v>
      </c>
      <c r="H127" s="15" t="n">
        <v>101.52</v>
      </c>
      <c r="I127" s="21" t="n">
        <f aca="false">IF(G127=1,H127/'PAD-Level AvGas &amp; LTO Data'!$C$5,IF(G127=2,H127/'PAD-Level AvGas &amp; LTO Data'!$C$6,IF(G127=3,H127/'PAD-Level AvGas &amp; LTO Data'!$C$7,IF(G127=4,H127/'PAD-Level AvGas &amp; LTO Data'!$C$8,IF(G127=5,H127/'PAD-Level AvGas &amp; LTO Data'!$C$9)))))</f>
        <v>1.02714903629744E-005</v>
      </c>
      <c r="J127" s="15" t="n">
        <f aca="false">IF(G127=1,'PAD-Level AvGas &amp; LTO Data'!$B$5/'PAD-Level AvGas &amp; LTO Data'!$B$11*'National VOC Emissions'!$J$11,IF(G127=2,'PAD-Level AvGas &amp; LTO Data'!$B$6/'PAD-Level AvGas &amp; LTO Data'!$B$11*'National VOC Emissions'!$J$11,IF(G127=3,'PAD-Level AvGas &amp; LTO Data'!$B$7/'PAD-Level AvGas &amp; LTO Data'!$B$11*'National VOC Emissions'!$J$11,IF(G127=4,'PAD-Level AvGas &amp; LTO Data'!$B$8/'PAD-Level AvGas &amp; LTO Data'!$B$11*'National VOC Emissions'!$J$11,IF(G127=5,'PAD-Level AvGas &amp; LTO Data'!$B$9/'PAD-Level AvGas &amp; LTO Data'!$B$11*'National VOC Emissions'!$J$11)))))</f>
        <v>11123.6387662657</v>
      </c>
      <c r="K127" s="24" t="n">
        <f aca="false">I127*J127</f>
        <v>0.114256348388906</v>
      </c>
    </row>
    <row r="128" customFormat="false" ht="12.75" hidden="false" customHeight="false" outlineLevel="0" collapsed="false">
      <c r="A128" s="29" t="s">
        <v>439</v>
      </c>
      <c r="B128" s="29" t="s">
        <v>407</v>
      </c>
      <c r="C128" s="29" t="s">
        <v>140</v>
      </c>
      <c r="D128" s="29" t="s">
        <v>440</v>
      </c>
      <c r="E128" s="29" t="s">
        <v>92</v>
      </c>
      <c r="F128" s="29" t="s">
        <v>409</v>
      </c>
      <c r="G128" s="4" t="n">
        <v>3</v>
      </c>
      <c r="H128" s="15" t="n">
        <v>33305.944464</v>
      </c>
      <c r="I128" s="21" t="n">
        <f aca="false">IF(G128=1,H128/'PAD-Level AvGas &amp; LTO Data'!$C$5,IF(G128=2,H128/'PAD-Level AvGas &amp; LTO Data'!$C$6,IF(G128=3,H128/'PAD-Level AvGas &amp; LTO Data'!$C$7,IF(G128=4,H128/'PAD-Level AvGas &amp; LTO Data'!$C$8,IF(G128=5,H128/'PAD-Level AvGas &amp; LTO Data'!$C$9)))))</f>
        <v>0.00336979597706595</v>
      </c>
      <c r="J128" s="15" t="n">
        <f aca="false">IF(G128=1,'PAD-Level AvGas &amp; LTO Data'!$B$5/'PAD-Level AvGas &amp; LTO Data'!$B$11*'National VOC Emissions'!$J$11,IF(G128=2,'PAD-Level AvGas &amp; LTO Data'!$B$6/'PAD-Level AvGas &amp; LTO Data'!$B$11*'National VOC Emissions'!$J$11,IF(G128=3,'PAD-Level AvGas &amp; LTO Data'!$B$7/'PAD-Level AvGas &amp; LTO Data'!$B$11*'National VOC Emissions'!$J$11,IF(G128=4,'PAD-Level AvGas &amp; LTO Data'!$B$8/'PAD-Level AvGas &amp; LTO Data'!$B$11*'National VOC Emissions'!$J$11,IF(G128=5,'PAD-Level AvGas &amp; LTO Data'!$B$9/'PAD-Level AvGas &amp; LTO Data'!$B$11*'National VOC Emissions'!$J$11)))))</f>
        <v>11123.6387662657</v>
      </c>
      <c r="K128" s="24" t="n">
        <f aca="false">I128*J128</f>
        <v>37.4843931648971</v>
      </c>
    </row>
    <row r="129" customFormat="false" ht="12.75" hidden="false" customHeight="false" outlineLevel="0" collapsed="false">
      <c r="A129" s="29" t="s">
        <v>441</v>
      </c>
      <c r="B129" s="29" t="s">
        <v>407</v>
      </c>
      <c r="C129" s="29" t="s">
        <v>143</v>
      </c>
      <c r="D129" s="29" t="s">
        <v>442</v>
      </c>
      <c r="E129" s="29" t="s">
        <v>92</v>
      </c>
      <c r="F129" s="29" t="s">
        <v>409</v>
      </c>
      <c r="G129" s="4" t="n">
        <v>3</v>
      </c>
      <c r="H129" s="15" t="n">
        <v>10688.41764</v>
      </c>
      <c r="I129" s="21" t="n">
        <f aca="false">IF(G129=1,H129/'PAD-Level AvGas &amp; LTO Data'!$C$5,IF(G129=2,H129/'PAD-Level AvGas &amp; LTO Data'!$C$6,IF(G129=3,H129/'PAD-Level AvGas &amp; LTO Data'!$C$7,IF(G129=4,H129/'PAD-Level AvGas &amp; LTO Data'!$C$8,IF(G129=5,H129/'PAD-Level AvGas &amp; LTO Data'!$C$9)))))</f>
        <v>0.00108142217085013</v>
      </c>
      <c r="J129" s="15" t="n">
        <f aca="false">IF(G129=1,'PAD-Level AvGas &amp; LTO Data'!$B$5/'PAD-Level AvGas &amp; LTO Data'!$B$11*'National VOC Emissions'!$J$11,IF(G129=2,'PAD-Level AvGas &amp; LTO Data'!$B$6/'PAD-Level AvGas &amp; LTO Data'!$B$11*'National VOC Emissions'!$J$11,IF(G129=3,'PAD-Level AvGas &amp; LTO Data'!$B$7/'PAD-Level AvGas &amp; LTO Data'!$B$11*'National VOC Emissions'!$J$11,IF(G129=4,'PAD-Level AvGas &amp; LTO Data'!$B$8/'PAD-Level AvGas &amp; LTO Data'!$B$11*'National VOC Emissions'!$J$11,IF(G129=5,'PAD-Level AvGas &amp; LTO Data'!$B$9/'PAD-Level AvGas &amp; LTO Data'!$B$11*'National VOC Emissions'!$J$11)))))</f>
        <v>11123.6387662657</v>
      </c>
      <c r="K129" s="24" t="n">
        <f aca="false">I129*J129</f>
        <v>12.0293495823677</v>
      </c>
    </row>
    <row r="130" customFormat="false" ht="12.75" hidden="false" customHeight="false" outlineLevel="0" collapsed="false">
      <c r="A130" s="29" t="s">
        <v>443</v>
      </c>
      <c r="B130" s="29" t="s">
        <v>407</v>
      </c>
      <c r="C130" s="29" t="s">
        <v>146</v>
      </c>
      <c r="D130" s="29" t="s">
        <v>159</v>
      </c>
      <c r="E130" s="29" t="s">
        <v>92</v>
      </c>
      <c r="F130" s="29" t="s">
        <v>409</v>
      </c>
      <c r="G130" s="4" t="n">
        <v>3</v>
      </c>
      <c r="H130" s="15" t="n">
        <v>6816.96</v>
      </c>
      <c r="I130" s="21" t="n">
        <f aca="false">IF(G130=1,H130/'PAD-Level AvGas &amp; LTO Data'!$C$5,IF(G130=2,H130/'PAD-Level AvGas &amp; LTO Data'!$C$6,IF(G130=3,H130/'PAD-Level AvGas &amp; LTO Data'!$C$7,IF(G130=4,H130/'PAD-Level AvGas &amp; LTO Data'!$C$8,IF(G130=5,H130/'PAD-Level AvGas &amp; LTO Data'!$C$9)))))</f>
        <v>0.000689719650756322</v>
      </c>
      <c r="J130" s="15" t="n">
        <f aca="false">IF(G130=1,'PAD-Level AvGas &amp; LTO Data'!$B$5/'PAD-Level AvGas &amp; LTO Data'!$B$11*'National VOC Emissions'!$J$11,IF(G130=2,'PAD-Level AvGas &amp; LTO Data'!$B$6/'PAD-Level AvGas &amp; LTO Data'!$B$11*'National VOC Emissions'!$J$11,IF(G130=3,'PAD-Level AvGas &amp; LTO Data'!$B$7/'PAD-Level AvGas &amp; LTO Data'!$B$11*'National VOC Emissions'!$J$11,IF(G130=4,'PAD-Level AvGas &amp; LTO Data'!$B$8/'PAD-Level AvGas &amp; LTO Data'!$B$11*'National VOC Emissions'!$J$11,IF(G130=5,'PAD-Level AvGas &amp; LTO Data'!$B$9/'PAD-Level AvGas &amp; LTO Data'!$B$11*'National VOC Emissions'!$J$11)))))</f>
        <v>11123.6387662657</v>
      </c>
      <c r="K130" s="24" t="n">
        <f aca="false">I130*J130</f>
        <v>7.67219224500827</v>
      </c>
    </row>
    <row r="131" customFormat="false" ht="12.75" hidden="false" customHeight="false" outlineLevel="0" collapsed="false">
      <c r="A131" s="29" t="s">
        <v>444</v>
      </c>
      <c r="B131" s="29" t="s">
        <v>407</v>
      </c>
      <c r="C131" s="29" t="s">
        <v>149</v>
      </c>
      <c r="D131" s="29" t="s">
        <v>445</v>
      </c>
      <c r="E131" s="29" t="s">
        <v>92</v>
      </c>
      <c r="F131" s="29" t="s">
        <v>409</v>
      </c>
      <c r="G131" s="4" t="n">
        <v>3</v>
      </c>
      <c r="H131" s="15" t="n">
        <v>16593.735312</v>
      </c>
      <c r="I131" s="21" t="n">
        <f aca="false">IF(G131=1,H131/'PAD-Level AvGas &amp; LTO Data'!$C$5,IF(G131=2,H131/'PAD-Level AvGas &amp; LTO Data'!$C$6,IF(G131=3,H131/'PAD-Level AvGas &amp; LTO Data'!$C$7,IF(G131=4,H131/'PAD-Level AvGas &amp; LTO Data'!$C$8,IF(G131=5,H131/'PAD-Level AvGas &amp; LTO Data'!$C$9)))))</f>
        <v>0.00167890457390618</v>
      </c>
      <c r="J131" s="15" t="n">
        <f aca="false">IF(G131=1,'PAD-Level AvGas &amp; LTO Data'!$B$5/'PAD-Level AvGas &amp; LTO Data'!$B$11*'National VOC Emissions'!$J$11,IF(G131=2,'PAD-Level AvGas &amp; LTO Data'!$B$6/'PAD-Level AvGas &amp; LTO Data'!$B$11*'National VOC Emissions'!$J$11,IF(G131=3,'PAD-Level AvGas &amp; LTO Data'!$B$7/'PAD-Level AvGas &amp; LTO Data'!$B$11*'National VOC Emissions'!$J$11,IF(G131=4,'PAD-Level AvGas &amp; LTO Data'!$B$8/'PAD-Level AvGas &amp; LTO Data'!$B$11*'National VOC Emissions'!$J$11,IF(G131=5,'PAD-Level AvGas &amp; LTO Data'!$B$9/'PAD-Level AvGas &amp; LTO Data'!$B$11*'National VOC Emissions'!$J$11)))))</f>
        <v>11123.6387662657</v>
      </c>
      <c r="K131" s="24" t="n">
        <f aca="false">I131*J131</f>
        <v>18.6755280031636</v>
      </c>
    </row>
    <row r="132" customFormat="false" ht="12.75" hidden="false" customHeight="false" outlineLevel="0" collapsed="false">
      <c r="A132" s="29" t="s">
        <v>446</v>
      </c>
      <c r="B132" s="29" t="s">
        <v>407</v>
      </c>
      <c r="C132" s="29" t="s">
        <v>152</v>
      </c>
      <c r="D132" s="29" t="s">
        <v>447</v>
      </c>
      <c r="E132" s="29" t="s">
        <v>92</v>
      </c>
      <c r="F132" s="29" t="s">
        <v>409</v>
      </c>
      <c r="G132" s="4" t="n">
        <v>3</v>
      </c>
      <c r="H132" s="15" t="n">
        <v>3426.979464</v>
      </c>
      <c r="I132" s="21" t="n">
        <f aca="false">IF(G132=1,H132/'PAD-Level AvGas &amp; LTO Data'!$C$5,IF(G132=2,H132/'PAD-Level AvGas &amp; LTO Data'!$C$6,IF(G132=3,H132/'PAD-Level AvGas &amp; LTO Data'!$C$7,IF(G132=4,H132/'PAD-Level AvGas &amp; LTO Data'!$C$8,IF(G132=5,H132/'PAD-Level AvGas &amp; LTO Data'!$C$9)))))</f>
        <v>0.000346731545888368</v>
      </c>
      <c r="J132" s="15" t="n">
        <f aca="false">IF(G132=1,'PAD-Level AvGas &amp; LTO Data'!$B$5/'PAD-Level AvGas &amp; LTO Data'!$B$11*'National VOC Emissions'!$J$11,IF(G132=2,'PAD-Level AvGas &amp; LTO Data'!$B$6/'PAD-Level AvGas &amp; LTO Data'!$B$11*'National VOC Emissions'!$J$11,IF(G132=3,'PAD-Level AvGas &amp; LTO Data'!$B$7/'PAD-Level AvGas &amp; LTO Data'!$B$11*'National VOC Emissions'!$J$11,IF(G132=4,'PAD-Level AvGas &amp; LTO Data'!$B$8/'PAD-Level AvGas &amp; LTO Data'!$B$11*'National VOC Emissions'!$J$11,IF(G132=5,'PAD-Level AvGas &amp; LTO Data'!$B$9/'PAD-Level AvGas &amp; LTO Data'!$B$11*'National VOC Emissions'!$J$11)))))</f>
        <v>11123.6387662657</v>
      </c>
      <c r="K132" s="24" t="n">
        <f aca="false">I132*J132</f>
        <v>3.85691646533109</v>
      </c>
    </row>
    <row r="133" customFormat="false" ht="12.75" hidden="false" customHeight="false" outlineLevel="0" collapsed="false">
      <c r="A133" s="29" t="s">
        <v>448</v>
      </c>
      <c r="B133" s="29" t="s">
        <v>407</v>
      </c>
      <c r="C133" s="29" t="s">
        <v>155</v>
      </c>
      <c r="D133" s="29" t="s">
        <v>449</v>
      </c>
      <c r="E133" s="29" t="s">
        <v>92</v>
      </c>
      <c r="F133" s="29" t="s">
        <v>409</v>
      </c>
      <c r="G133" s="4" t="n">
        <v>3</v>
      </c>
      <c r="H133" s="15" t="n">
        <v>28394.192448</v>
      </c>
      <c r="I133" s="21" t="n">
        <f aca="false">IF(G133=1,H133/'PAD-Level AvGas &amp; LTO Data'!$C$5,IF(G133=2,H133/'PAD-Level AvGas &amp; LTO Data'!$C$6,IF(G133=3,H133/'PAD-Level AvGas &amp; LTO Data'!$C$7,IF(G133=4,H133/'PAD-Level AvGas &amp; LTO Data'!$C$8,IF(G133=5,H133/'PAD-Level AvGas &amp; LTO Data'!$C$9)))))</f>
        <v>0.00287283957933483</v>
      </c>
      <c r="J133" s="15" t="n">
        <f aca="false">IF(G133=1,'PAD-Level AvGas &amp; LTO Data'!$B$5/'PAD-Level AvGas &amp; LTO Data'!$B$11*'National VOC Emissions'!$J$11,IF(G133=2,'PAD-Level AvGas &amp; LTO Data'!$B$6/'PAD-Level AvGas &amp; LTO Data'!$B$11*'National VOC Emissions'!$J$11,IF(G133=3,'PAD-Level AvGas &amp; LTO Data'!$B$7/'PAD-Level AvGas &amp; LTO Data'!$B$11*'National VOC Emissions'!$J$11,IF(G133=4,'PAD-Level AvGas &amp; LTO Data'!$B$8/'PAD-Level AvGas &amp; LTO Data'!$B$11*'National VOC Emissions'!$J$11,IF(G133=5,'PAD-Level AvGas &amp; LTO Data'!$B$9/'PAD-Level AvGas &amp; LTO Data'!$B$11*'National VOC Emissions'!$J$11)))))</f>
        <v>11123.6387662657</v>
      </c>
      <c r="K133" s="24" t="n">
        <f aca="false">I133*J133</f>
        <v>31.9564297139514</v>
      </c>
    </row>
    <row r="134" customFormat="false" ht="12.75" hidden="false" customHeight="false" outlineLevel="0" collapsed="false">
      <c r="A134" s="29" t="s">
        <v>450</v>
      </c>
      <c r="B134" s="29" t="s">
        <v>407</v>
      </c>
      <c r="C134" s="29" t="s">
        <v>158</v>
      </c>
      <c r="D134" s="29" t="s">
        <v>177</v>
      </c>
      <c r="E134" s="29" t="s">
        <v>92</v>
      </c>
      <c r="F134" s="29" t="s">
        <v>409</v>
      </c>
      <c r="G134" s="4" t="n">
        <v>3</v>
      </c>
      <c r="H134" s="15" t="n">
        <v>6375.461544</v>
      </c>
      <c r="I134" s="21" t="n">
        <f aca="false">IF(G134=1,H134/'PAD-Level AvGas &amp; LTO Data'!$C$5,IF(G134=2,H134/'PAD-Level AvGas &amp; LTO Data'!$C$6,IF(G134=3,H134/'PAD-Level AvGas &amp; LTO Data'!$C$7,IF(G134=4,H134/'PAD-Level AvGas &amp; LTO Data'!$C$8,IF(G134=5,H134/'PAD-Level AvGas &amp; LTO Data'!$C$9)))))</f>
        <v>0.000645050155720151</v>
      </c>
      <c r="J134" s="15" t="n">
        <f aca="false">IF(G134=1,'PAD-Level AvGas &amp; LTO Data'!$B$5/'PAD-Level AvGas &amp; LTO Data'!$B$11*'National VOC Emissions'!$J$11,IF(G134=2,'PAD-Level AvGas &amp; LTO Data'!$B$6/'PAD-Level AvGas &amp; LTO Data'!$B$11*'National VOC Emissions'!$J$11,IF(G134=3,'PAD-Level AvGas &amp; LTO Data'!$B$7/'PAD-Level AvGas &amp; LTO Data'!$B$11*'National VOC Emissions'!$J$11,IF(G134=4,'PAD-Level AvGas &amp; LTO Data'!$B$8/'PAD-Level AvGas &amp; LTO Data'!$B$11*'National VOC Emissions'!$J$11,IF(G134=5,'PAD-Level AvGas &amp; LTO Data'!$B$9/'PAD-Level AvGas &amp; LTO Data'!$B$11*'National VOC Emissions'!$J$11)))))</f>
        <v>11123.6387662657</v>
      </c>
      <c r="K134" s="24" t="n">
        <f aca="false">I134*J134</f>
        <v>7.17530491835441</v>
      </c>
    </row>
    <row r="135" customFormat="false" ht="12.75" hidden="false" customHeight="false" outlineLevel="0" collapsed="false">
      <c r="A135" s="29" t="s">
        <v>451</v>
      </c>
      <c r="B135" s="29" t="s">
        <v>407</v>
      </c>
      <c r="C135" s="29" t="s">
        <v>161</v>
      </c>
      <c r="D135" s="29" t="s">
        <v>452</v>
      </c>
      <c r="E135" s="29" t="s">
        <v>92</v>
      </c>
      <c r="F135" s="29" t="s">
        <v>409</v>
      </c>
      <c r="G135" s="4" t="n">
        <v>3</v>
      </c>
      <c r="H135" s="15" t="n">
        <v>1541.52</v>
      </c>
      <c r="I135" s="21" t="n">
        <f aca="false">IF(G135=1,H135/'PAD-Level AvGas &amp; LTO Data'!$C$5,IF(G135=2,H135/'PAD-Level AvGas &amp; LTO Data'!$C$6,IF(G135=3,H135/'PAD-Level AvGas &amp; LTO Data'!$C$7,IF(G135=4,H135/'PAD-Level AvGas &amp; LTO Data'!$C$8,IF(G135=5,H135/'PAD-Level AvGas &amp; LTO Data'!$C$9)))))</f>
        <v>0.000155966389128568</v>
      </c>
      <c r="J135" s="15" t="n">
        <f aca="false">IF(G135=1,'PAD-Level AvGas &amp; LTO Data'!$B$5/'PAD-Level AvGas &amp; LTO Data'!$B$11*'National VOC Emissions'!$J$11,IF(G135=2,'PAD-Level AvGas &amp; LTO Data'!$B$6/'PAD-Level AvGas &amp; LTO Data'!$B$11*'National VOC Emissions'!$J$11,IF(G135=3,'PAD-Level AvGas &amp; LTO Data'!$B$7/'PAD-Level AvGas &amp; LTO Data'!$B$11*'National VOC Emissions'!$J$11,IF(G135=4,'PAD-Level AvGas &amp; LTO Data'!$B$8/'PAD-Level AvGas &amp; LTO Data'!$B$11*'National VOC Emissions'!$J$11,IF(G135=5,'PAD-Level AvGas &amp; LTO Data'!$B$9/'PAD-Level AvGas &amp; LTO Data'!$B$11*'National VOC Emissions'!$J$11)))))</f>
        <v>11123.6387662657</v>
      </c>
      <c r="K135" s="24" t="n">
        <f aca="false">I135*J135</f>
        <v>1.73491377234503</v>
      </c>
    </row>
    <row r="136" customFormat="false" ht="12.75" hidden="false" customHeight="false" outlineLevel="0" collapsed="false">
      <c r="A136" s="29" t="s">
        <v>453</v>
      </c>
      <c r="B136" s="29" t="s">
        <v>407</v>
      </c>
      <c r="C136" s="29" t="s">
        <v>164</v>
      </c>
      <c r="D136" s="29" t="s">
        <v>454</v>
      </c>
      <c r="E136" s="29" t="s">
        <v>92</v>
      </c>
      <c r="F136" s="29" t="s">
        <v>409</v>
      </c>
      <c r="G136" s="4" t="n">
        <v>3</v>
      </c>
      <c r="H136" s="15" t="n">
        <v>14894.64</v>
      </c>
      <c r="I136" s="21" t="n">
        <f aca="false">IF(G136=1,H136/'PAD-Level AvGas &amp; LTO Data'!$C$5,IF(G136=2,H136/'PAD-Level AvGas &amp; LTO Data'!$C$6,IF(G136=3,H136/'PAD-Level AvGas &amp; LTO Data'!$C$7,IF(G136=4,H136/'PAD-Level AvGas &amp; LTO Data'!$C$8,IF(G136=5,H136/'PAD-Level AvGas &amp; LTO Data'!$C$9)))))</f>
        <v>0.00150699518538192</v>
      </c>
      <c r="J136" s="15" t="n">
        <f aca="false">IF(G136=1,'PAD-Level AvGas &amp; LTO Data'!$B$5/'PAD-Level AvGas &amp; LTO Data'!$B$11*'National VOC Emissions'!$J$11,IF(G136=2,'PAD-Level AvGas &amp; LTO Data'!$B$6/'PAD-Level AvGas &amp; LTO Data'!$B$11*'National VOC Emissions'!$J$11,IF(G136=3,'PAD-Level AvGas &amp; LTO Data'!$B$7/'PAD-Level AvGas &amp; LTO Data'!$B$11*'National VOC Emissions'!$J$11,IF(G136=4,'PAD-Level AvGas &amp; LTO Data'!$B$8/'PAD-Level AvGas &amp; LTO Data'!$B$11*'National VOC Emissions'!$J$11,IF(G136=5,'PAD-Level AvGas &amp; LTO Data'!$B$9/'PAD-Level AvGas &amp; LTO Data'!$B$11*'National VOC Emissions'!$J$11)))))</f>
        <v>11123.6387662657</v>
      </c>
      <c r="K136" s="24" t="n">
        <f aca="false">I136*J136</f>
        <v>16.7632700646901</v>
      </c>
    </row>
    <row r="137" customFormat="false" ht="12.75" hidden="false" customHeight="false" outlineLevel="0" collapsed="false">
      <c r="A137" s="29" t="s">
        <v>455</v>
      </c>
      <c r="B137" s="29" t="s">
        <v>407</v>
      </c>
      <c r="C137" s="29" t="s">
        <v>167</v>
      </c>
      <c r="D137" s="29" t="s">
        <v>456</v>
      </c>
      <c r="E137" s="29" t="s">
        <v>92</v>
      </c>
      <c r="F137" s="29" t="s">
        <v>409</v>
      </c>
      <c r="G137" s="4" t="n">
        <v>3</v>
      </c>
      <c r="H137" s="15" t="n">
        <v>3944.391552</v>
      </c>
      <c r="I137" s="21" t="n">
        <f aca="false">IF(G137=1,H137/'PAD-Level AvGas &amp; LTO Data'!$C$5,IF(G137=2,H137/'PAD-Level AvGas &amp; LTO Data'!$C$6,IF(G137=3,H137/'PAD-Level AvGas &amp; LTO Data'!$C$7,IF(G137=4,H137/'PAD-Level AvGas &amp; LTO Data'!$C$8,IF(G137=5,H137/'PAD-Level AvGas &amp; LTO Data'!$C$9)))))</f>
        <v>0.000399081755458683</v>
      </c>
      <c r="J137" s="15" t="n">
        <f aca="false">IF(G137=1,'PAD-Level AvGas &amp; LTO Data'!$B$5/'PAD-Level AvGas &amp; LTO Data'!$B$11*'National VOC Emissions'!$J$11,IF(G137=2,'PAD-Level AvGas &amp; LTO Data'!$B$6/'PAD-Level AvGas &amp; LTO Data'!$B$11*'National VOC Emissions'!$J$11,IF(G137=3,'PAD-Level AvGas &amp; LTO Data'!$B$7/'PAD-Level AvGas &amp; LTO Data'!$B$11*'National VOC Emissions'!$J$11,IF(G137=4,'PAD-Level AvGas &amp; LTO Data'!$B$8/'PAD-Level AvGas &amp; LTO Data'!$B$11*'National VOC Emissions'!$J$11,IF(G137=5,'PAD-Level AvGas &amp; LTO Data'!$B$9/'PAD-Level AvGas &amp; LTO Data'!$B$11*'National VOC Emissions'!$J$11)))))</f>
        <v>11123.6387662657</v>
      </c>
      <c r="K137" s="24" t="n">
        <f aca="false">I137*J137</f>
        <v>4.43924128592958</v>
      </c>
    </row>
    <row r="138" customFormat="false" ht="12.75" hidden="false" customHeight="false" outlineLevel="0" collapsed="false">
      <c r="A138" s="29" t="s">
        <v>457</v>
      </c>
      <c r="B138" s="29" t="s">
        <v>407</v>
      </c>
      <c r="C138" s="29" t="s">
        <v>170</v>
      </c>
      <c r="D138" s="29" t="s">
        <v>183</v>
      </c>
      <c r="E138" s="29" t="s">
        <v>92</v>
      </c>
      <c r="F138" s="29" t="s">
        <v>409</v>
      </c>
      <c r="G138" s="4" t="n">
        <v>3</v>
      </c>
      <c r="H138" s="15" t="n">
        <v>13369.715208</v>
      </c>
      <c r="I138" s="21" t="n">
        <f aca="false">IF(G138=1,H138/'PAD-Level AvGas &amp; LTO Data'!$C$5,IF(G138=2,H138/'PAD-Level AvGas &amp; LTO Data'!$C$6,IF(G138=3,H138/'PAD-Level AvGas &amp; LTO Data'!$C$7,IF(G138=4,H138/'PAD-Level AvGas &amp; LTO Data'!$C$8,IF(G138=5,H138/'PAD-Level AvGas &amp; LTO Data'!$C$9)))))</f>
        <v>0.00135270784982943</v>
      </c>
      <c r="J138" s="15" t="n">
        <f aca="false">IF(G138=1,'PAD-Level AvGas &amp; LTO Data'!$B$5/'PAD-Level AvGas &amp; LTO Data'!$B$11*'National VOC Emissions'!$J$11,IF(G138=2,'PAD-Level AvGas &amp; LTO Data'!$B$6/'PAD-Level AvGas &amp; LTO Data'!$B$11*'National VOC Emissions'!$J$11,IF(G138=3,'PAD-Level AvGas &amp; LTO Data'!$B$7/'PAD-Level AvGas &amp; LTO Data'!$B$11*'National VOC Emissions'!$J$11,IF(G138=4,'PAD-Level AvGas &amp; LTO Data'!$B$8/'PAD-Level AvGas &amp; LTO Data'!$B$11*'National VOC Emissions'!$J$11,IF(G138=5,'PAD-Level AvGas &amp; LTO Data'!$B$9/'PAD-Level AvGas &amp; LTO Data'!$B$11*'National VOC Emissions'!$J$11)))))</f>
        <v>11123.6387662657</v>
      </c>
      <c r="K138" s="24" t="n">
        <f aca="false">I138*J138</f>
        <v>15.0470334777946</v>
      </c>
    </row>
    <row r="139" customFormat="false" ht="12.75" hidden="false" customHeight="false" outlineLevel="0" collapsed="false">
      <c r="A139" s="29" t="s">
        <v>458</v>
      </c>
      <c r="B139" s="29" t="s">
        <v>407</v>
      </c>
      <c r="C139" s="29" t="s">
        <v>173</v>
      </c>
      <c r="D139" s="29" t="s">
        <v>459</v>
      </c>
      <c r="E139" s="29" t="s">
        <v>92</v>
      </c>
      <c r="F139" s="29" t="s">
        <v>409</v>
      </c>
      <c r="G139" s="4" t="n">
        <v>3</v>
      </c>
      <c r="H139" s="15" t="n">
        <v>11540.055816</v>
      </c>
      <c r="I139" s="21" t="n">
        <f aca="false">IF(G139=1,H139/'PAD-Level AvGas &amp; LTO Data'!$C$5,IF(G139=2,H139/'PAD-Level AvGas &amp; LTO Data'!$C$6,IF(G139=3,H139/'PAD-Level AvGas &amp; LTO Data'!$C$7,IF(G139=4,H139/'PAD-Level AvGas &amp; LTO Data'!$C$8,IF(G139=5,H139/'PAD-Level AvGas &amp; LTO Data'!$C$9)))))</f>
        <v>0.00116758837768154</v>
      </c>
      <c r="J139" s="15" t="n">
        <f aca="false">IF(G139=1,'PAD-Level AvGas &amp; LTO Data'!$B$5/'PAD-Level AvGas &amp; LTO Data'!$B$11*'National VOC Emissions'!$J$11,IF(G139=2,'PAD-Level AvGas &amp; LTO Data'!$B$6/'PAD-Level AvGas &amp; LTO Data'!$B$11*'National VOC Emissions'!$J$11,IF(G139=3,'PAD-Level AvGas &amp; LTO Data'!$B$7/'PAD-Level AvGas &amp; LTO Data'!$B$11*'National VOC Emissions'!$J$11,IF(G139=4,'PAD-Level AvGas &amp; LTO Data'!$B$8/'PAD-Level AvGas &amp; LTO Data'!$B$11*'National VOC Emissions'!$J$11,IF(G139=5,'PAD-Level AvGas &amp; LTO Data'!$B$9/'PAD-Level AvGas &amp; LTO Data'!$B$11*'National VOC Emissions'!$J$11)))))</f>
        <v>11123.6387662657</v>
      </c>
      <c r="K139" s="24" t="n">
        <f aca="false">I139*J139</f>
        <v>12.9878313410197</v>
      </c>
    </row>
    <row r="140" customFormat="false" ht="12.75" hidden="false" customHeight="false" outlineLevel="0" collapsed="false">
      <c r="A140" s="29" t="s">
        <v>460</v>
      </c>
      <c r="B140" s="29" t="s">
        <v>407</v>
      </c>
      <c r="C140" s="29" t="s">
        <v>176</v>
      </c>
      <c r="D140" s="29" t="s">
        <v>461</v>
      </c>
      <c r="E140" s="29" t="s">
        <v>92</v>
      </c>
      <c r="F140" s="29" t="s">
        <v>409</v>
      </c>
      <c r="G140" s="4" t="n">
        <v>3</v>
      </c>
      <c r="H140" s="15" t="n">
        <v>10108.066896</v>
      </c>
      <c r="I140" s="21" t="n">
        <f aca="false">IF(G140=1,H140/'PAD-Level AvGas &amp; LTO Data'!$C$5,IF(G140=2,H140/'PAD-Level AvGas &amp; LTO Data'!$C$6,IF(G140=3,H140/'PAD-Level AvGas &amp; LTO Data'!$C$7,IF(G140=4,H140/'PAD-Level AvGas &amp; LTO Data'!$C$8,IF(G140=5,H140/'PAD-Level AvGas &amp; LTO Data'!$C$9)))))</f>
        <v>0.00102270401606151</v>
      </c>
      <c r="J140" s="15" t="n">
        <f aca="false">IF(G140=1,'PAD-Level AvGas &amp; LTO Data'!$B$5/'PAD-Level AvGas &amp; LTO Data'!$B$11*'National VOC Emissions'!$J$11,IF(G140=2,'PAD-Level AvGas &amp; LTO Data'!$B$6/'PAD-Level AvGas &amp; LTO Data'!$B$11*'National VOC Emissions'!$J$11,IF(G140=3,'PAD-Level AvGas &amp; LTO Data'!$B$7/'PAD-Level AvGas &amp; LTO Data'!$B$11*'National VOC Emissions'!$J$11,IF(G140=4,'PAD-Level AvGas &amp; LTO Data'!$B$8/'PAD-Level AvGas &amp; LTO Data'!$B$11*'National VOC Emissions'!$J$11,IF(G140=5,'PAD-Level AvGas &amp; LTO Data'!$B$9/'PAD-Level AvGas &amp; LTO Data'!$B$11*'National VOC Emissions'!$J$11)))))</f>
        <v>11123.6387662657</v>
      </c>
      <c r="K140" s="24" t="n">
        <f aca="false">I140*J140</f>
        <v>11.3761900394774</v>
      </c>
    </row>
    <row r="141" customFormat="false" ht="12.75" hidden="false" customHeight="false" outlineLevel="0" collapsed="false">
      <c r="A141" s="29" t="s">
        <v>462</v>
      </c>
      <c r="B141" s="29" t="s">
        <v>407</v>
      </c>
      <c r="C141" s="29" t="s">
        <v>179</v>
      </c>
      <c r="D141" s="29" t="s">
        <v>463</v>
      </c>
      <c r="E141" s="29" t="s">
        <v>92</v>
      </c>
      <c r="F141" s="29" t="s">
        <v>409</v>
      </c>
      <c r="G141" s="4" t="n">
        <v>3</v>
      </c>
      <c r="H141" s="15" t="n">
        <v>2819.7</v>
      </c>
      <c r="I141" s="21" t="n">
        <f aca="false">IF(G141=1,H141/'PAD-Level AvGas &amp; LTO Data'!$C$5,IF(G141=2,H141/'PAD-Level AvGas &amp; LTO Data'!$C$6,IF(G141=3,H141/'PAD-Level AvGas &amp; LTO Data'!$C$7,IF(G141=4,H141/'PAD-Level AvGas &amp; LTO Data'!$C$8,IF(G141=5,H141/'PAD-Level AvGas &amp; LTO Data'!$C$9)))))</f>
        <v>0.000285288823645379</v>
      </c>
      <c r="J141" s="15" t="n">
        <f aca="false">IF(G141=1,'PAD-Level AvGas &amp; LTO Data'!$B$5/'PAD-Level AvGas &amp; LTO Data'!$B$11*'National VOC Emissions'!$J$11,IF(G141=2,'PAD-Level AvGas &amp; LTO Data'!$B$6/'PAD-Level AvGas &amp; LTO Data'!$B$11*'National VOC Emissions'!$J$11,IF(G141=3,'PAD-Level AvGas &amp; LTO Data'!$B$7/'PAD-Level AvGas &amp; LTO Data'!$B$11*'National VOC Emissions'!$J$11,IF(G141=4,'PAD-Level AvGas &amp; LTO Data'!$B$8/'PAD-Level AvGas &amp; LTO Data'!$B$11*'National VOC Emissions'!$J$11,IF(G141=5,'PAD-Level AvGas &amp; LTO Data'!$B$9/'PAD-Level AvGas &amp; LTO Data'!$B$11*'National VOC Emissions'!$J$11)))))</f>
        <v>11123.6387662657</v>
      </c>
      <c r="K141" s="24" t="n">
        <f aca="false">I141*J141</f>
        <v>3.17344981828408</v>
      </c>
    </row>
    <row r="142" customFormat="false" ht="12.75" hidden="false" customHeight="false" outlineLevel="0" collapsed="false">
      <c r="A142" s="29" t="s">
        <v>464</v>
      </c>
      <c r="B142" s="29" t="s">
        <v>407</v>
      </c>
      <c r="C142" s="29" t="s">
        <v>182</v>
      </c>
      <c r="D142" s="29" t="s">
        <v>465</v>
      </c>
      <c r="E142" s="29" t="s">
        <v>92</v>
      </c>
      <c r="F142" s="29" t="s">
        <v>409</v>
      </c>
      <c r="G142" s="4" t="n">
        <v>3</v>
      </c>
      <c r="H142" s="15" t="n">
        <v>24188.000688</v>
      </c>
      <c r="I142" s="21" t="n">
        <f aca="false">IF(G142=1,H142/'PAD-Level AvGas &amp; LTO Data'!$C$5,IF(G142=2,H142/'PAD-Level AvGas &amp; LTO Data'!$C$6,IF(G142=3,H142/'PAD-Level AvGas &amp; LTO Data'!$C$7,IF(G142=4,H142/'PAD-Level AvGas &amp; LTO Data'!$C$8,IF(G142=5,H142/'PAD-Level AvGas &amp; LTO Data'!$C$9)))))</f>
        <v>0.00244726966081964</v>
      </c>
      <c r="J142" s="15" t="n">
        <f aca="false">IF(G142=1,'PAD-Level AvGas &amp; LTO Data'!$B$5/'PAD-Level AvGas &amp; LTO Data'!$B$11*'National VOC Emissions'!$J$11,IF(G142=2,'PAD-Level AvGas &amp; LTO Data'!$B$6/'PAD-Level AvGas &amp; LTO Data'!$B$11*'National VOC Emissions'!$J$11,IF(G142=3,'PAD-Level AvGas &amp; LTO Data'!$B$7/'PAD-Level AvGas &amp; LTO Data'!$B$11*'National VOC Emissions'!$J$11,IF(G142=4,'PAD-Level AvGas &amp; LTO Data'!$B$8/'PAD-Level AvGas &amp; LTO Data'!$B$11*'National VOC Emissions'!$J$11,IF(G142=5,'PAD-Level AvGas &amp; LTO Data'!$B$9/'PAD-Level AvGas &amp; LTO Data'!$B$11*'National VOC Emissions'!$J$11)))))</f>
        <v>11123.6387662657</v>
      </c>
      <c r="K142" s="24" t="n">
        <f aca="false">I142*J142</f>
        <v>27.2225436705993</v>
      </c>
    </row>
    <row r="143" customFormat="false" ht="12.75" hidden="false" customHeight="false" outlineLevel="0" collapsed="false">
      <c r="A143" s="29" t="s">
        <v>466</v>
      </c>
      <c r="B143" s="29" t="s">
        <v>407</v>
      </c>
      <c r="C143" s="29" t="s">
        <v>185</v>
      </c>
      <c r="D143" s="29" t="s">
        <v>467</v>
      </c>
      <c r="E143" s="29" t="s">
        <v>92</v>
      </c>
      <c r="F143" s="29" t="s">
        <v>409</v>
      </c>
      <c r="G143" s="4" t="n">
        <v>3</v>
      </c>
      <c r="H143" s="15" t="n">
        <v>6886.502064</v>
      </c>
      <c r="I143" s="21" t="n">
        <f aca="false">IF(G143=1,H143/'PAD-Level AvGas &amp; LTO Data'!$C$5,IF(G143=2,H143/'PAD-Level AvGas &amp; LTO Data'!$C$6,IF(G143=3,H143/'PAD-Level AvGas &amp; LTO Data'!$C$7,IF(G143=4,H143/'PAD-Level AvGas &amp; LTO Data'!$C$8,IF(G143=5,H143/'PAD-Level AvGas &amp; LTO Data'!$C$9)))))</f>
        <v>0.000696755709071899</v>
      </c>
      <c r="J143" s="15" t="n">
        <f aca="false">IF(G143=1,'PAD-Level AvGas &amp; LTO Data'!$B$5/'PAD-Level AvGas &amp; LTO Data'!$B$11*'National VOC Emissions'!$J$11,IF(G143=2,'PAD-Level AvGas &amp; LTO Data'!$B$6/'PAD-Level AvGas &amp; LTO Data'!$B$11*'National VOC Emissions'!$J$11,IF(G143=3,'PAD-Level AvGas &amp; LTO Data'!$B$7/'PAD-Level AvGas &amp; LTO Data'!$B$11*'National VOC Emissions'!$J$11,IF(G143=4,'PAD-Level AvGas &amp; LTO Data'!$B$8/'PAD-Level AvGas &amp; LTO Data'!$B$11*'National VOC Emissions'!$J$11,IF(G143=5,'PAD-Level AvGas &amp; LTO Data'!$B$9/'PAD-Level AvGas &amp; LTO Data'!$B$11*'National VOC Emissions'!$J$11)))))</f>
        <v>11123.6387662657</v>
      </c>
      <c r="K143" s="24" t="n">
        <f aca="false">I143*J143</f>
        <v>7.75045881604913</v>
      </c>
    </row>
    <row r="144" customFormat="false" ht="12.75" hidden="false" customHeight="false" outlineLevel="0" collapsed="false">
      <c r="A144" s="29" t="s">
        <v>468</v>
      </c>
      <c r="B144" s="29" t="s">
        <v>407</v>
      </c>
      <c r="C144" s="29" t="s">
        <v>188</v>
      </c>
      <c r="D144" s="29" t="s">
        <v>195</v>
      </c>
      <c r="E144" s="29" t="s">
        <v>92</v>
      </c>
      <c r="F144" s="29" t="s">
        <v>409</v>
      </c>
      <c r="G144" s="4" t="n">
        <v>3</v>
      </c>
      <c r="H144" s="15" t="n">
        <v>11881.034352</v>
      </c>
      <c r="I144" s="21" t="n">
        <f aca="false">IF(G144=1,H144/'PAD-Level AvGas &amp; LTO Data'!$C$5,IF(G144=2,H144/'PAD-Level AvGas &amp; LTO Data'!$C$6,IF(G144=3,H144/'PAD-Level AvGas &amp; LTO Data'!$C$7,IF(G144=4,H144/'PAD-Level AvGas &amp; LTO Data'!$C$8,IF(G144=5,H144/'PAD-Level AvGas &amp; LTO Data'!$C$9)))))</f>
        <v>0.00120208756746193</v>
      </c>
      <c r="J144" s="15" t="n">
        <f aca="false">IF(G144=1,'PAD-Level AvGas &amp; LTO Data'!$B$5/'PAD-Level AvGas &amp; LTO Data'!$B$11*'National VOC Emissions'!$J$11,IF(G144=2,'PAD-Level AvGas &amp; LTO Data'!$B$6/'PAD-Level AvGas &amp; LTO Data'!$B$11*'National VOC Emissions'!$J$11,IF(G144=3,'PAD-Level AvGas &amp; LTO Data'!$B$7/'PAD-Level AvGas &amp; LTO Data'!$B$11*'National VOC Emissions'!$J$11,IF(G144=4,'PAD-Level AvGas &amp; LTO Data'!$B$8/'PAD-Level AvGas &amp; LTO Data'!$B$11*'National VOC Emissions'!$J$11,IF(G144=5,'PAD-Level AvGas &amp; LTO Data'!$B$9/'PAD-Level AvGas &amp; LTO Data'!$B$11*'National VOC Emissions'!$J$11)))))</f>
        <v>11123.6387662657</v>
      </c>
      <c r="K144" s="24" t="n">
        <f aca="false">I144*J144</f>
        <v>13.3715878658656</v>
      </c>
    </row>
    <row r="145" customFormat="false" ht="12.75" hidden="false" customHeight="false" outlineLevel="0" collapsed="false">
      <c r="A145" s="29" t="s">
        <v>469</v>
      </c>
      <c r="B145" s="29" t="s">
        <v>407</v>
      </c>
      <c r="C145" s="29" t="s">
        <v>191</v>
      </c>
      <c r="D145" s="29" t="s">
        <v>198</v>
      </c>
      <c r="E145" s="29" t="s">
        <v>92</v>
      </c>
      <c r="F145" s="29" t="s">
        <v>409</v>
      </c>
      <c r="G145" s="4" t="n">
        <v>3</v>
      </c>
      <c r="H145" s="15" t="n">
        <v>15740.127504</v>
      </c>
      <c r="I145" s="21" t="n">
        <f aca="false">IF(G145=1,H145/'PAD-Level AvGas &amp; LTO Data'!$C$5,IF(G145=2,H145/'PAD-Level AvGas &amp; LTO Data'!$C$6,IF(G145=3,H145/'PAD-Level AvGas &amp; LTO Data'!$C$7,IF(G145=4,H145/'PAD-Level AvGas &amp; LTO Data'!$C$8,IF(G145=5,H145/'PAD-Level AvGas &amp; LTO Data'!$C$9)))))</f>
        <v>0.00159253908559224</v>
      </c>
      <c r="J145" s="15" t="n">
        <f aca="false">IF(G145=1,'PAD-Level AvGas &amp; LTO Data'!$B$5/'PAD-Level AvGas &amp; LTO Data'!$B$11*'National VOC Emissions'!$J$11,IF(G145=2,'PAD-Level AvGas &amp; LTO Data'!$B$6/'PAD-Level AvGas &amp; LTO Data'!$B$11*'National VOC Emissions'!$J$11,IF(G145=3,'PAD-Level AvGas &amp; LTO Data'!$B$7/'PAD-Level AvGas &amp; LTO Data'!$B$11*'National VOC Emissions'!$J$11,IF(G145=4,'PAD-Level AvGas &amp; LTO Data'!$B$8/'PAD-Level AvGas &amp; LTO Data'!$B$11*'National VOC Emissions'!$J$11,IF(G145=5,'PAD-Level AvGas &amp; LTO Data'!$B$9/'PAD-Level AvGas &amp; LTO Data'!$B$11*'National VOC Emissions'!$J$11)))))</f>
        <v>11123.6387662657</v>
      </c>
      <c r="K145" s="24" t="n">
        <f aca="false">I145*J145</f>
        <v>17.7148295092872</v>
      </c>
    </row>
    <row r="146" customFormat="false" ht="12.75" hidden="false" customHeight="false" outlineLevel="0" collapsed="false">
      <c r="A146" s="29" t="s">
        <v>470</v>
      </c>
      <c r="B146" s="29" t="s">
        <v>407</v>
      </c>
      <c r="C146" s="29" t="s">
        <v>194</v>
      </c>
      <c r="D146" s="29" t="s">
        <v>471</v>
      </c>
      <c r="E146" s="29" t="s">
        <v>92</v>
      </c>
      <c r="F146" s="29" t="s">
        <v>409</v>
      </c>
      <c r="G146" s="4" t="n">
        <v>3</v>
      </c>
      <c r="H146" s="15" t="n">
        <v>1463.04</v>
      </c>
      <c r="I146" s="21" t="n">
        <f aca="false">IF(G146=1,H146/'PAD-Level AvGas &amp; LTO Data'!$C$5,IF(G146=2,H146/'PAD-Level AvGas &amp; LTO Data'!$C$6,IF(G146=3,H146/'PAD-Level AvGas &amp; LTO Data'!$C$7,IF(G146=4,H146/'PAD-Level AvGas &amp; LTO Data'!$C$8,IF(G146=5,H146/'PAD-Level AvGas &amp; LTO Data'!$C$9)))))</f>
        <v>0.000148026017145843</v>
      </c>
      <c r="J146" s="15" t="n">
        <f aca="false">IF(G146=1,'PAD-Level AvGas &amp; LTO Data'!$B$5/'PAD-Level AvGas &amp; LTO Data'!$B$11*'National VOC Emissions'!$J$11,IF(G146=2,'PAD-Level AvGas &amp; LTO Data'!$B$6/'PAD-Level AvGas &amp; LTO Data'!$B$11*'National VOC Emissions'!$J$11,IF(G146=3,'PAD-Level AvGas &amp; LTO Data'!$B$7/'PAD-Level AvGas &amp; LTO Data'!$B$11*'National VOC Emissions'!$J$11,IF(G146=4,'PAD-Level AvGas &amp; LTO Data'!$B$8/'PAD-Level AvGas &amp; LTO Data'!$B$11*'National VOC Emissions'!$J$11,IF(G146=5,'PAD-Level AvGas &amp; LTO Data'!$B$9/'PAD-Level AvGas &amp; LTO Data'!$B$11*'National VOC Emissions'!$J$11)))))</f>
        <v>11123.6387662657</v>
      </c>
      <c r="K146" s="24" t="n">
        <f aca="false">I146*J146</f>
        <v>1.64658794273942</v>
      </c>
    </row>
    <row r="147" customFormat="false" ht="12.75" hidden="false" customHeight="false" outlineLevel="0" collapsed="false">
      <c r="A147" s="29" t="s">
        <v>472</v>
      </c>
      <c r="B147" s="29" t="s">
        <v>407</v>
      </c>
      <c r="C147" s="29" t="s">
        <v>200</v>
      </c>
      <c r="D147" s="29" t="s">
        <v>207</v>
      </c>
      <c r="E147" s="29" t="s">
        <v>92</v>
      </c>
      <c r="F147" s="29" t="s">
        <v>409</v>
      </c>
      <c r="G147" s="4" t="n">
        <v>3</v>
      </c>
      <c r="H147" s="15" t="n">
        <v>31781.52</v>
      </c>
      <c r="I147" s="21" t="n">
        <f aca="false">IF(G147=1,H147/'PAD-Level AvGas &amp; LTO Data'!$C$5,IF(G147=2,H147/'PAD-Level AvGas &amp; LTO Data'!$C$6,IF(G147=3,H147/'PAD-Level AvGas &amp; LTO Data'!$C$7,IF(G147=4,H147/'PAD-Level AvGas &amp; LTO Data'!$C$8,IF(G147=5,H147/'PAD-Level AvGas &amp; LTO Data'!$C$9)))))</f>
        <v>0.00321555926320604</v>
      </c>
      <c r="J147" s="15" t="n">
        <f aca="false">IF(G147=1,'PAD-Level AvGas &amp; LTO Data'!$B$5/'PAD-Level AvGas &amp; LTO Data'!$B$11*'National VOC Emissions'!$J$11,IF(G147=2,'PAD-Level AvGas &amp; LTO Data'!$B$6/'PAD-Level AvGas &amp; LTO Data'!$B$11*'National VOC Emissions'!$J$11,IF(G147=3,'PAD-Level AvGas &amp; LTO Data'!$B$7/'PAD-Level AvGas &amp; LTO Data'!$B$11*'National VOC Emissions'!$J$11,IF(G147=4,'PAD-Level AvGas &amp; LTO Data'!$B$8/'PAD-Level AvGas &amp; LTO Data'!$B$11*'National VOC Emissions'!$J$11,IF(G147=5,'PAD-Level AvGas &amp; LTO Data'!$B$9/'PAD-Level AvGas &amp; LTO Data'!$B$11*'National VOC Emissions'!$J$11)))))</f>
        <v>11123.6387662657</v>
      </c>
      <c r="K147" s="24" t="n">
        <f aca="false">I147*J147</f>
        <v>35.7687196754235</v>
      </c>
    </row>
    <row r="148" customFormat="false" ht="12.75" hidden="false" customHeight="false" outlineLevel="0" collapsed="false">
      <c r="A148" s="29" t="s">
        <v>473</v>
      </c>
      <c r="B148" s="29" t="s">
        <v>407</v>
      </c>
      <c r="C148" s="29" t="s">
        <v>203</v>
      </c>
      <c r="D148" s="29" t="s">
        <v>210</v>
      </c>
      <c r="E148" s="29" t="s">
        <v>92</v>
      </c>
      <c r="F148" s="29" t="s">
        <v>409</v>
      </c>
      <c r="G148" s="4" t="n">
        <v>3</v>
      </c>
      <c r="H148" s="15" t="n">
        <v>17674.86816</v>
      </c>
      <c r="I148" s="21" t="n">
        <f aca="false">IF(G148=1,H148/'PAD-Level AvGas &amp; LTO Data'!$C$5,IF(G148=2,H148/'PAD-Level AvGas &amp; LTO Data'!$C$6,IF(G148=3,H148/'PAD-Level AvGas &amp; LTO Data'!$C$7,IF(G148=4,H148/'PAD-Level AvGas &amp; LTO Data'!$C$8,IF(G148=5,H148/'PAD-Level AvGas &amp; LTO Data'!$C$9)))))</f>
        <v>0.00178829036615724</v>
      </c>
      <c r="J148" s="15" t="n">
        <f aca="false">IF(G148=1,'PAD-Level AvGas &amp; LTO Data'!$B$5/'PAD-Level AvGas &amp; LTO Data'!$B$11*'National VOC Emissions'!$J$11,IF(G148=2,'PAD-Level AvGas &amp; LTO Data'!$B$6/'PAD-Level AvGas &amp; LTO Data'!$B$11*'National VOC Emissions'!$J$11,IF(G148=3,'PAD-Level AvGas &amp; LTO Data'!$B$7/'PAD-Level AvGas &amp; LTO Data'!$B$11*'National VOC Emissions'!$J$11,IF(G148=4,'PAD-Level AvGas &amp; LTO Data'!$B$8/'PAD-Level AvGas &amp; LTO Data'!$B$11*'National VOC Emissions'!$J$11,IF(G148=5,'PAD-Level AvGas &amp; LTO Data'!$B$9/'PAD-Level AvGas &amp; LTO Data'!$B$11*'National VOC Emissions'!$J$11)))))</f>
        <v>11123.6387662657</v>
      </c>
      <c r="K148" s="24" t="n">
        <f aca="false">I148*J148</f>
        <v>19.8922960423261</v>
      </c>
    </row>
    <row r="149" customFormat="false" ht="12.75" hidden="false" customHeight="false" outlineLevel="0" collapsed="false">
      <c r="A149" s="29" t="s">
        <v>474</v>
      </c>
      <c r="B149" s="29" t="s">
        <v>407</v>
      </c>
      <c r="C149" s="29" t="s">
        <v>206</v>
      </c>
      <c r="D149" s="29" t="s">
        <v>475</v>
      </c>
      <c r="E149" s="29" t="s">
        <v>92</v>
      </c>
      <c r="F149" s="29" t="s">
        <v>409</v>
      </c>
      <c r="G149" s="4" t="n">
        <v>3</v>
      </c>
      <c r="H149" s="15" t="n">
        <v>1944</v>
      </c>
      <c r="I149" s="21" t="n">
        <f aca="false">IF(G149=1,H149/'PAD-Level AvGas &amp; LTO Data'!$C$5,IF(G149=2,H149/'PAD-Level AvGas &amp; LTO Data'!$C$6,IF(G149=3,H149/'PAD-Level AvGas &amp; LTO Data'!$C$7,IF(G149=4,H149/'PAD-Level AvGas &amp; LTO Data'!$C$8,IF(G149=5,H149/'PAD-Level AvGas &amp; LTO Data'!$C$9)))))</f>
        <v>0.000196688113333552</v>
      </c>
      <c r="J149" s="15" t="n">
        <f aca="false">IF(G149=1,'PAD-Level AvGas &amp; LTO Data'!$B$5/'PAD-Level AvGas &amp; LTO Data'!$B$11*'National VOC Emissions'!$J$11,IF(G149=2,'PAD-Level AvGas &amp; LTO Data'!$B$6/'PAD-Level AvGas &amp; LTO Data'!$B$11*'National VOC Emissions'!$J$11,IF(G149=3,'PAD-Level AvGas &amp; LTO Data'!$B$7/'PAD-Level AvGas &amp; LTO Data'!$B$11*'National VOC Emissions'!$J$11,IF(G149=4,'PAD-Level AvGas &amp; LTO Data'!$B$8/'PAD-Level AvGas &amp; LTO Data'!$B$11*'National VOC Emissions'!$J$11,IF(G149=5,'PAD-Level AvGas &amp; LTO Data'!$B$9/'PAD-Level AvGas &amp; LTO Data'!$B$11*'National VOC Emissions'!$J$11)))))</f>
        <v>11123.6387662657</v>
      </c>
      <c r="K149" s="24" t="n">
        <f aca="false">I149*J149</f>
        <v>2.18788752234076</v>
      </c>
    </row>
    <row r="150" customFormat="false" ht="12.75" hidden="false" customHeight="false" outlineLevel="0" collapsed="false">
      <c r="A150" s="29" t="s">
        <v>476</v>
      </c>
      <c r="B150" s="29" t="s">
        <v>407</v>
      </c>
      <c r="C150" s="29" t="s">
        <v>212</v>
      </c>
      <c r="D150" s="29" t="s">
        <v>477</v>
      </c>
      <c r="E150" s="29" t="s">
        <v>92</v>
      </c>
      <c r="F150" s="29" t="s">
        <v>409</v>
      </c>
      <c r="G150" s="4" t="n">
        <v>3</v>
      </c>
      <c r="H150" s="15" t="n">
        <v>14565.555</v>
      </c>
      <c r="I150" s="21" t="n">
        <f aca="false">IF(G150=1,H150/'PAD-Level AvGas &amp; LTO Data'!$C$5,IF(G150=2,H150/'PAD-Level AvGas &amp; LTO Data'!$C$6,IF(G150=3,H150/'PAD-Level AvGas &amp; LTO Data'!$C$7,IF(G150=4,H150/'PAD-Level AvGas &amp; LTO Data'!$C$8,IF(G150=5,H150/'PAD-Level AvGas &amp; LTO Data'!$C$9)))))</f>
        <v>0.0014736993480484</v>
      </c>
      <c r="J150" s="15" t="n">
        <f aca="false">IF(G150=1,'PAD-Level AvGas &amp; LTO Data'!$B$5/'PAD-Level AvGas &amp; LTO Data'!$B$11*'National VOC Emissions'!$J$11,IF(G150=2,'PAD-Level AvGas &amp; LTO Data'!$B$6/'PAD-Level AvGas &amp; LTO Data'!$B$11*'National VOC Emissions'!$J$11,IF(G150=3,'PAD-Level AvGas &amp; LTO Data'!$B$7/'PAD-Level AvGas &amp; LTO Data'!$B$11*'National VOC Emissions'!$J$11,IF(G150=4,'PAD-Level AvGas &amp; LTO Data'!$B$8/'PAD-Level AvGas &amp; LTO Data'!$B$11*'National VOC Emissions'!$J$11,IF(G150=5,'PAD-Level AvGas &amp; LTO Data'!$B$9/'PAD-Level AvGas &amp; LTO Data'!$B$11*'National VOC Emissions'!$J$11)))))</f>
        <v>11123.6387662657</v>
      </c>
      <c r="K150" s="24" t="n">
        <f aca="false">I150*J150</f>
        <v>16.3928991977717</v>
      </c>
    </row>
    <row r="151" customFormat="false" ht="12.75" hidden="false" customHeight="false" outlineLevel="0" collapsed="false">
      <c r="A151" s="29" t="s">
        <v>478</v>
      </c>
      <c r="B151" s="29" t="s">
        <v>407</v>
      </c>
      <c r="C151" s="29" t="s">
        <v>215</v>
      </c>
      <c r="D151" s="29" t="s">
        <v>479</v>
      </c>
      <c r="E151" s="29" t="s">
        <v>92</v>
      </c>
      <c r="F151" s="29" t="s">
        <v>409</v>
      </c>
      <c r="G151" s="4" t="n">
        <v>3</v>
      </c>
      <c r="H151" s="15" t="n">
        <v>50922.224928</v>
      </c>
      <c r="I151" s="21" t="n">
        <f aca="false">IF(G151=1,H151/'PAD-Level AvGas &amp; LTO Data'!$C$5,IF(G151=2,H151/'PAD-Level AvGas &amp; LTO Data'!$C$6,IF(G151=3,H151/'PAD-Level AvGas &amp; LTO Data'!$C$7,IF(G151=4,H151/'PAD-Level AvGas &amp; LTO Data'!$C$8,IF(G151=5,H151/'PAD-Level AvGas &amp; LTO Data'!$C$9)))))</f>
        <v>0.00515215861514151</v>
      </c>
      <c r="J151" s="15" t="n">
        <f aca="false">IF(G151=1,'PAD-Level AvGas &amp; LTO Data'!$B$5/'PAD-Level AvGas &amp; LTO Data'!$B$11*'National VOC Emissions'!$J$11,IF(G151=2,'PAD-Level AvGas &amp; LTO Data'!$B$6/'PAD-Level AvGas &amp; LTO Data'!$B$11*'National VOC Emissions'!$J$11,IF(G151=3,'PAD-Level AvGas &amp; LTO Data'!$B$7/'PAD-Level AvGas &amp; LTO Data'!$B$11*'National VOC Emissions'!$J$11,IF(G151=4,'PAD-Level AvGas &amp; LTO Data'!$B$8/'PAD-Level AvGas &amp; LTO Data'!$B$11*'National VOC Emissions'!$J$11,IF(G151=5,'PAD-Level AvGas &amp; LTO Data'!$B$9/'PAD-Level AvGas &amp; LTO Data'!$B$11*'National VOC Emissions'!$J$11)))))</f>
        <v>11123.6387662657</v>
      </c>
      <c r="K151" s="24" t="n">
        <f aca="false">I151*J151</f>
        <v>57.3107513013379</v>
      </c>
    </row>
    <row r="152" customFormat="false" ht="12.75" hidden="false" customHeight="false" outlineLevel="0" collapsed="false">
      <c r="A152" s="29" t="s">
        <v>480</v>
      </c>
      <c r="B152" s="29" t="s">
        <v>407</v>
      </c>
      <c r="C152" s="29" t="s">
        <v>218</v>
      </c>
      <c r="D152" s="29" t="s">
        <v>222</v>
      </c>
      <c r="E152" s="29" t="s">
        <v>92</v>
      </c>
      <c r="F152" s="29" t="s">
        <v>409</v>
      </c>
      <c r="G152" s="4" t="n">
        <v>3</v>
      </c>
      <c r="H152" s="15" t="n">
        <v>7491.784176</v>
      </c>
      <c r="I152" s="21" t="n">
        <f aca="false">IF(G152=1,H152/'PAD-Level AvGas &amp; LTO Data'!$C$5,IF(G152=2,H152/'PAD-Level AvGas &amp; LTO Data'!$C$6,IF(G152=3,H152/'PAD-Level AvGas &amp; LTO Data'!$C$7,IF(G152=4,H152/'PAD-Level AvGas &amp; LTO Data'!$C$8,IF(G152=5,H152/'PAD-Level AvGas &amp; LTO Data'!$C$9)))))</f>
        <v>0.000757996345205555</v>
      </c>
      <c r="J152" s="15" t="n">
        <f aca="false">IF(G152=1,'PAD-Level AvGas &amp; LTO Data'!$B$5/'PAD-Level AvGas &amp; LTO Data'!$B$11*'National VOC Emissions'!$J$11,IF(G152=2,'PAD-Level AvGas &amp; LTO Data'!$B$6/'PAD-Level AvGas &amp; LTO Data'!$B$11*'National VOC Emissions'!$J$11,IF(G152=3,'PAD-Level AvGas &amp; LTO Data'!$B$7/'PAD-Level AvGas &amp; LTO Data'!$B$11*'National VOC Emissions'!$J$11,IF(G152=4,'PAD-Level AvGas &amp; LTO Data'!$B$8/'PAD-Level AvGas &amp; LTO Data'!$B$11*'National VOC Emissions'!$J$11,IF(G152=5,'PAD-Level AvGas &amp; LTO Data'!$B$9/'PAD-Level AvGas &amp; LTO Data'!$B$11*'National VOC Emissions'!$J$11)))))</f>
        <v>11123.6387662657</v>
      </c>
      <c r="K152" s="24" t="n">
        <f aca="false">I152*J152</f>
        <v>8.43167753021624</v>
      </c>
    </row>
    <row r="153" customFormat="false" ht="12.75" hidden="false" customHeight="false" outlineLevel="0" collapsed="false">
      <c r="A153" s="29" t="s">
        <v>481</v>
      </c>
      <c r="B153" s="29" t="s">
        <v>407</v>
      </c>
      <c r="C153" s="29" t="s">
        <v>221</v>
      </c>
      <c r="D153" s="29" t="s">
        <v>228</v>
      </c>
      <c r="E153" s="29" t="s">
        <v>92</v>
      </c>
      <c r="F153" s="29" t="s">
        <v>409</v>
      </c>
      <c r="G153" s="4" t="n">
        <v>3</v>
      </c>
      <c r="H153" s="15" t="n">
        <v>14047.452</v>
      </c>
      <c r="I153" s="21" t="n">
        <f aca="false">IF(G153=1,H153/'PAD-Level AvGas &amp; LTO Data'!$C$5,IF(G153=2,H153/'PAD-Level AvGas &amp; LTO Data'!$C$6,IF(G153=3,H153/'PAD-Level AvGas &amp; LTO Data'!$C$7,IF(G153=4,H153/'PAD-Level AvGas &amp; LTO Data'!$C$8,IF(G153=5,H153/'PAD-Level AvGas &amp; LTO Data'!$C$9)))))</f>
        <v>0.00142127923406565</v>
      </c>
      <c r="J153" s="15" t="n">
        <f aca="false">IF(G153=1,'PAD-Level AvGas &amp; LTO Data'!$B$5/'PAD-Level AvGas &amp; LTO Data'!$B$11*'National VOC Emissions'!$J$11,IF(G153=2,'PAD-Level AvGas &amp; LTO Data'!$B$6/'PAD-Level AvGas &amp; LTO Data'!$B$11*'National VOC Emissions'!$J$11,IF(G153=3,'PAD-Level AvGas &amp; LTO Data'!$B$7/'PAD-Level AvGas &amp; LTO Data'!$B$11*'National VOC Emissions'!$J$11,IF(G153=4,'PAD-Level AvGas &amp; LTO Data'!$B$8/'PAD-Level AvGas &amp; LTO Data'!$B$11*'National VOC Emissions'!$J$11,IF(G153=5,'PAD-Level AvGas &amp; LTO Data'!$B$9/'PAD-Level AvGas &amp; LTO Data'!$B$11*'National VOC Emissions'!$J$11)))))</f>
        <v>11123.6387662657</v>
      </c>
      <c r="K153" s="24" t="n">
        <f aca="false">I153*J153</f>
        <v>15.8097967857411</v>
      </c>
    </row>
    <row r="154" customFormat="false" ht="12.75" hidden="false" customHeight="false" outlineLevel="0" collapsed="false">
      <c r="A154" s="29" t="s">
        <v>482</v>
      </c>
      <c r="B154" s="29" t="s">
        <v>407</v>
      </c>
      <c r="C154" s="29" t="s">
        <v>224</v>
      </c>
      <c r="D154" s="29" t="s">
        <v>483</v>
      </c>
      <c r="E154" s="29" t="s">
        <v>92</v>
      </c>
      <c r="F154" s="29" t="s">
        <v>409</v>
      </c>
      <c r="G154" s="4" t="n">
        <v>3</v>
      </c>
      <c r="H154" s="15" t="n">
        <v>8822.910024</v>
      </c>
      <c r="I154" s="21" t="n">
        <f aca="false">IF(G154=1,H154/'PAD-Level AvGas &amp; LTO Data'!$C$5,IF(G154=2,H154/'PAD-Level AvGas &amp; LTO Data'!$C$6,IF(G154=3,H154/'PAD-Level AvGas &amp; LTO Data'!$C$7,IF(G154=4,H154/'PAD-Level AvGas &amp; LTO Data'!$C$8,IF(G154=5,H154/'PAD-Level AvGas &amp; LTO Data'!$C$9)))))</f>
        <v>0.000892675682475433</v>
      </c>
      <c r="J154" s="15" t="n">
        <f aca="false">IF(G154=1,'PAD-Level AvGas &amp; LTO Data'!$B$5/'PAD-Level AvGas &amp; LTO Data'!$B$11*'National VOC Emissions'!$J$11,IF(G154=2,'PAD-Level AvGas &amp; LTO Data'!$B$6/'PAD-Level AvGas &amp; LTO Data'!$B$11*'National VOC Emissions'!$J$11,IF(G154=3,'PAD-Level AvGas &amp; LTO Data'!$B$7/'PAD-Level AvGas &amp; LTO Data'!$B$11*'National VOC Emissions'!$J$11,IF(G154=4,'PAD-Level AvGas &amp; LTO Data'!$B$8/'PAD-Level AvGas &amp; LTO Data'!$B$11*'National VOC Emissions'!$J$11,IF(G154=5,'PAD-Level AvGas &amp; LTO Data'!$B$9/'PAD-Level AvGas &amp; LTO Data'!$B$11*'National VOC Emissions'!$J$11)))))</f>
        <v>11123.6387662657</v>
      </c>
      <c r="K154" s="24" t="n">
        <f aca="false">I154*J154</f>
        <v>9.92980182728643</v>
      </c>
    </row>
    <row r="155" customFormat="false" ht="12.75" hidden="false" customHeight="false" outlineLevel="0" collapsed="false">
      <c r="A155" s="29" t="s">
        <v>484</v>
      </c>
      <c r="B155" s="29" t="s">
        <v>407</v>
      </c>
      <c r="C155" s="29" t="s">
        <v>227</v>
      </c>
      <c r="D155" s="29" t="s">
        <v>485</v>
      </c>
      <c r="E155" s="29" t="s">
        <v>92</v>
      </c>
      <c r="F155" s="29" t="s">
        <v>409</v>
      </c>
      <c r="G155" s="4" t="n">
        <v>3</v>
      </c>
      <c r="H155" s="15" t="n">
        <v>49991.859</v>
      </c>
      <c r="I155" s="21" t="n">
        <f aca="false">IF(G155=1,H155/'PAD-Level AvGas &amp; LTO Data'!$C$5,IF(G155=2,H155/'PAD-Level AvGas &amp; LTO Data'!$C$6,IF(G155=3,H155/'PAD-Level AvGas &amp; LTO Data'!$C$7,IF(G155=4,H155/'PAD-Level AvGas &amp; LTO Data'!$C$8,IF(G155=5,H155/'PAD-Level AvGas &amp; LTO Data'!$C$9)))))</f>
        <v>0.00505802696952003</v>
      </c>
      <c r="J155" s="15" t="n">
        <f aca="false">IF(G155=1,'PAD-Level AvGas &amp; LTO Data'!$B$5/'PAD-Level AvGas &amp; LTO Data'!$B$11*'National VOC Emissions'!$J$11,IF(G155=2,'PAD-Level AvGas &amp; LTO Data'!$B$6/'PAD-Level AvGas &amp; LTO Data'!$B$11*'National VOC Emissions'!$J$11,IF(G155=3,'PAD-Level AvGas &amp; LTO Data'!$B$7/'PAD-Level AvGas &amp; LTO Data'!$B$11*'National VOC Emissions'!$J$11,IF(G155=4,'PAD-Level AvGas &amp; LTO Data'!$B$8/'PAD-Level AvGas &amp; LTO Data'!$B$11*'National VOC Emissions'!$J$11,IF(G155=5,'PAD-Level AvGas &amp; LTO Data'!$B$9/'PAD-Level AvGas &amp; LTO Data'!$B$11*'National VOC Emissions'!$J$11)))))</f>
        <v>11123.6387662657</v>
      </c>
      <c r="K155" s="24" t="n">
        <f aca="false">I155*J155</f>
        <v>56.2636648789705</v>
      </c>
    </row>
    <row r="156" customFormat="false" ht="12.75" hidden="false" customHeight="false" outlineLevel="0" collapsed="false">
      <c r="A156" s="29" t="s">
        <v>486</v>
      </c>
      <c r="B156" s="29" t="s">
        <v>407</v>
      </c>
      <c r="C156" s="29" t="s">
        <v>230</v>
      </c>
      <c r="D156" s="29" t="s">
        <v>237</v>
      </c>
      <c r="E156" s="29" t="s">
        <v>92</v>
      </c>
      <c r="F156" s="29" t="s">
        <v>409</v>
      </c>
      <c r="G156" s="4" t="n">
        <v>3</v>
      </c>
      <c r="H156" s="15" t="n">
        <v>26418.96</v>
      </c>
      <c r="I156" s="21" t="n">
        <f aca="false">IF(G156=1,H156/'PAD-Level AvGas &amp; LTO Data'!$C$5,IF(G156=2,H156/'PAD-Level AvGas &amp; LTO Data'!$C$6,IF(G156=3,H156/'PAD-Level AvGas &amp; LTO Data'!$C$7,IF(G156=4,H156/'PAD-Level AvGas &amp; LTO Data'!$C$8,IF(G156=5,H156/'PAD-Level AvGas &amp; LTO Data'!$C$9)))))</f>
        <v>0.00267299146020297</v>
      </c>
      <c r="J156" s="15" t="n">
        <f aca="false">IF(G156=1,'PAD-Level AvGas &amp; LTO Data'!$B$5/'PAD-Level AvGas &amp; LTO Data'!$B$11*'National VOC Emissions'!$J$11,IF(G156=2,'PAD-Level AvGas &amp; LTO Data'!$B$6/'PAD-Level AvGas &amp; LTO Data'!$B$11*'National VOC Emissions'!$J$11,IF(G156=3,'PAD-Level AvGas &amp; LTO Data'!$B$7/'PAD-Level AvGas &amp; LTO Data'!$B$11*'National VOC Emissions'!$J$11,IF(G156=4,'PAD-Level AvGas &amp; LTO Data'!$B$8/'PAD-Level AvGas &amp; LTO Data'!$B$11*'National VOC Emissions'!$J$11,IF(G156=5,'PAD-Level AvGas &amp; LTO Data'!$B$9/'PAD-Level AvGas &amp; LTO Data'!$B$11*'National VOC Emissions'!$J$11)))))</f>
        <v>11123.6387662657</v>
      </c>
      <c r="K156" s="24" t="n">
        <f aca="false">I156*J156</f>
        <v>29.733391428611</v>
      </c>
    </row>
    <row r="157" customFormat="false" ht="12.75" hidden="false" customHeight="false" outlineLevel="0" collapsed="false">
      <c r="A157" s="29" t="s">
        <v>487</v>
      </c>
      <c r="B157" s="29" t="s">
        <v>407</v>
      </c>
      <c r="C157" s="29" t="s">
        <v>233</v>
      </c>
      <c r="D157" s="29" t="s">
        <v>240</v>
      </c>
      <c r="E157" s="29" t="s">
        <v>92</v>
      </c>
      <c r="F157" s="29" t="s">
        <v>409</v>
      </c>
      <c r="G157" s="4" t="n">
        <v>3</v>
      </c>
      <c r="H157" s="15" t="n">
        <v>1838.16</v>
      </c>
      <c r="I157" s="21" t="n">
        <f aca="false">IF(G157=1,H157/'PAD-Level AvGas &amp; LTO Data'!$C$5,IF(G157=2,H157/'PAD-Level AvGas &amp; LTO Data'!$C$6,IF(G157=3,H157/'PAD-Level AvGas &amp; LTO Data'!$C$7,IF(G157=4,H157/'PAD-Level AvGas &amp; LTO Data'!$C$8,IF(G157=5,H157/'PAD-Level AvGas &amp; LTO Data'!$C$9)))))</f>
        <v>0.000185979538274281</v>
      </c>
      <c r="J157" s="15" t="n">
        <f aca="false">IF(G157=1,'PAD-Level AvGas &amp; LTO Data'!$B$5/'PAD-Level AvGas &amp; LTO Data'!$B$11*'National VOC Emissions'!$J$11,IF(G157=2,'PAD-Level AvGas &amp; LTO Data'!$B$6/'PAD-Level AvGas &amp; LTO Data'!$B$11*'National VOC Emissions'!$J$11,IF(G157=3,'PAD-Level AvGas &amp; LTO Data'!$B$7/'PAD-Level AvGas &amp; LTO Data'!$B$11*'National VOC Emissions'!$J$11,IF(G157=4,'PAD-Level AvGas &amp; LTO Data'!$B$8/'PAD-Level AvGas &amp; LTO Data'!$B$11*'National VOC Emissions'!$J$11,IF(G157=5,'PAD-Level AvGas &amp; LTO Data'!$B$9/'PAD-Level AvGas &amp; LTO Data'!$B$11*'National VOC Emissions'!$J$11)))))</f>
        <v>11123.6387662657</v>
      </c>
      <c r="K157" s="24" t="n">
        <f aca="false">I157*J157</f>
        <v>2.06876920167999</v>
      </c>
    </row>
    <row r="158" customFormat="false" ht="12.75" hidden="false" customHeight="false" outlineLevel="0" collapsed="false">
      <c r="A158" s="29" t="s">
        <v>488</v>
      </c>
      <c r="B158" s="29" t="s">
        <v>407</v>
      </c>
      <c r="C158" s="29" t="s">
        <v>236</v>
      </c>
      <c r="D158" s="29" t="s">
        <v>489</v>
      </c>
      <c r="E158" s="29" t="s">
        <v>92</v>
      </c>
      <c r="F158" s="29" t="s">
        <v>409</v>
      </c>
      <c r="G158" s="4" t="n">
        <v>3</v>
      </c>
      <c r="H158" s="15" t="n">
        <v>360</v>
      </c>
      <c r="I158" s="21" t="n">
        <f aca="false">IF(G158=1,H158/'PAD-Level AvGas &amp; LTO Data'!$C$5,IF(G158=2,H158/'PAD-Level AvGas &amp; LTO Data'!$C$6,IF(G158=3,H158/'PAD-Level AvGas &amp; LTO Data'!$C$7,IF(G158=4,H158/'PAD-Level AvGas &amp; LTO Data'!$C$8,IF(G158=5,H158/'PAD-Level AvGas &amp; LTO Data'!$C$9)))))</f>
        <v>3.64237246913985E-005</v>
      </c>
      <c r="J158" s="15" t="n">
        <f aca="false">IF(G158=1,'PAD-Level AvGas &amp; LTO Data'!$B$5/'PAD-Level AvGas &amp; LTO Data'!$B$11*'National VOC Emissions'!$J$11,IF(G158=2,'PAD-Level AvGas &amp; LTO Data'!$B$6/'PAD-Level AvGas &amp; LTO Data'!$B$11*'National VOC Emissions'!$J$11,IF(G158=3,'PAD-Level AvGas &amp; LTO Data'!$B$7/'PAD-Level AvGas &amp; LTO Data'!$B$11*'National VOC Emissions'!$J$11,IF(G158=4,'PAD-Level AvGas &amp; LTO Data'!$B$8/'PAD-Level AvGas &amp; LTO Data'!$B$11*'National VOC Emissions'!$J$11,IF(G158=5,'PAD-Level AvGas &amp; LTO Data'!$B$9/'PAD-Level AvGas &amp; LTO Data'!$B$11*'National VOC Emissions'!$J$11)))))</f>
        <v>11123.6387662657</v>
      </c>
      <c r="K158" s="24" t="n">
        <f aca="false">I158*J158</f>
        <v>0.40516435598903</v>
      </c>
    </row>
    <row r="159" customFormat="false" ht="12.75" hidden="false" customHeight="false" outlineLevel="0" collapsed="false">
      <c r="A159" s="29" t="s">
        <v>490</v>
      </c>
      <c r="B159" s="29" t="s">
        <v>407</v>
      </c>
      <c r="C159" s="29" t="s">
        <v>239</v>
      </c>
      <c r="D159" s="29" t="s">
        <v>491</v>
      </c>
      <c r="E159" s="29" t="s">
        <v>92</v>
      </c>
      <c r="F159" s="29" t="s">
        <v>409</v>
      </c>
      <c r="G159" s="4" t="n">
        <v>3</v>
      </c>
      <c r="H159" s="15" t="n">
        <v>4518.064512</v>
      </c>
      <c r="I159" s="21" t="n">
        <f aca="false">IF(G159=1,H159/'PAD-Level AvGas &amp; LTO Data'!$C$5,IF(G159=2,H159/'PAD-Level AvGas &amp; LTO Data'!$C$6,IF(G159=3,H159/'PAD-Level AvGas &amp; LTO Data'!$C$7,IF(G159=4,H159/'PAD-Level AvGas &amp; LTO Data'!$C$8,IF(G159=5,H159/'PAD-Level AvGas &amp; LTO Data'!$C$9)))))</f>
        <v>0.000457124272008516</v>
      </c>
      <c r="J159" s="15" t="n">
        <f aca="false">IF(G159=1,'PAD-Level AvGas &amp; LTO Data'!$B$5/'PAD-Level AvGas &amp; LTO Data'!$B$11*'National VOC Emissions'!$J$11,IF(G159=2,'PAD-Level AvGas &amp; LTO Data'!$B$6/'PAD-Level AvGas &amp; LTO Data'!$B$11*'National VOC Emissions'!$J$11,IF(G159=3,'PAD-Level AvGas &amp; LTO Data'!$B$7/'PAD-Level AvGas &amp; LTO Data'!$B$11*'National VOC Emissions'!$J$11,IF(G159=4,'PAD-Level AvGas &amp; LTO Data'!$B$8/'PAD-Level AvGas &amp; LTO Data'!$B$11*'National VOC Emissions'!$J$11,IF(G159=5,'PAD-Level AvGas &amp; LTO Data'!$B$9/'PAD-Level AvGas &amp; LTO Data'!$B$11*'National VOC Emissions'!$J$11)))))</f>
        <v>11123.6387662657</v>
      </c>
      <c r="K159" s="24" t="n">
        <f aca="false">I159*J159</f>
        <v>5.08488527311492</v>
      </c>
    </row>
    <row r="160" customFormat="false" ht="12.75" hidden="false" customHeight="false" outlineLevel="0" collapsed="false">
      <c r="A160" s="29" t="s">
        <v>492</v>
      </c>
      <c r="B160" s="29" t="s">
        <v>407</v>
      </c>
      <c r="C160" s="29" t="s">
        <v>242</v>
      </c>
      <c r="D160" s="29" t="s">
        <v>493</v>
      </c>
      <c r="E160" s="29" t="s">
        <v>92</v>
      </c>
      <c r="F160" s="29" t="s">
        <v>409</v>
      </c>
      <c r="G160" s="4" t="n">
        <v>3</v>
      </c>
      <c r="H160" s="15" t="n">
        <v>5030.64</v>
      </c>
      <c r="I160" s="21" t="n">
        <f aca="false">IF(G160=1,H160/'PAD-Level AvGas &amp; LTO Data'!$C$5,IF(G160=2,H160/'PAD-Level AvGas &amp; LTO Data'!$C$6,IF(G160=3,H160/'PAD-Level AvGas &amp; LTO Data'!$C$7,IF(G160=4,H160/'PAD-Level AvGas &amp; LTO Data'!$C$8,IF(G160=5,H160/'PAD-Level AvGas &amp; LTO Data'!$C$9)))))</f>
        <v>0.000508985128837603</v>
      </c>
      <c r="J160" s="15" t="n">
        <f aca="false">IF(G160=1,'PAD-Level AvGas &amp; LTO Data'!$B$5/'PAD-Level AvGas &amp; LTO Data'!$B$11*'National VOC Emissions'!$J$11,IF(G160=2,'PAD-Level AvGas &amp; LTO Data'!$B$6/'PAD-Level AvGas &amp; LTO Data'!$B$11*'National VOC Emissions'!$J$11,IF(G160=3,'PAD-Level AvGas &amp; LTO Data'!$B$7/'PAD-Level AvGas &amp; LTO Data'!$B$11*'National VOC Emissions'!$J$11,IF(G160=4,'PAD-Level AvGas &amp; LTO Data'!$B$8/'PAD-Level AvGas &amp; LTO Data'!$B$11*'National VOC Emissions'!$J$11,IF(G160=5,'PAD-Level AvGas &amp; LTO Data'!$B$9/'PAD-Level AvGas &amp; LTO Data'!$B$11*'National VOC Emissions'!$J$11)))))</f>
        <v>11123.6387662657</v>
      </c>
      <c r="K160" s="24" t="n">
        <f aca="false">I160*J160</f>
        <v>5.6617667105907</v>
      </c>
    </row>
    <row r="161" customFormat="false" ht="12.75" hidden="false" customHeight="false" outlineLevel="0" collapsed="false">
      <c r="A161" s="29" t="s">
        <v>494</v>
      </c>
      <c r="B161" s="29" t="s">
        <v>407</v>
      </c>
      <c r="C161" s="29" t="s">
        <v>245</v>
      </c>
      <c r="D161" s="29" t="s">
        <v>246</v>
      </c>
      <c r="E161" s="29" t="s">
        <v>92</v>
      </c>
      <c r="F161" s="29" t="s">
        <v>409</v>
      </c>
      <c r="G161" s="4" t="n">
        <v>3</v>
      </c>
      <c r="H161" s="15" t="n">
        <v>2409.807024</v>
      </c>
      <c r="I161" s="21" t="n">
        <f aca="false">IF(G161=1,H161/'PAD-Level AvGas &amp; LTO Data'!$C$5,IF(G161=2,H161/'PAD-Level AvGas &amp; LTO Data'!$C$6,IF(G161=3,H161/'PAD-Level AvGas &amp; LTO Data'!$C$7,IF(G161=4,H161/'PAD-Level AvGas &amp; LTO Data'!$C$8,IF(G161=5,H161/'PAD-Level AvGas &amp; LTO Data'!$C$9)))))</f>
        <v>0.00024381707667104</v>
      </c>
      <c r="J161" s="15" t="n">
        <f aca="false">IF(G161=1,'PAD-Level AvGas &amp; LTO Data'!$B$5/'PAD-Level AvGas &amp; LTO Data'!$B$11*'National VOC Emissions'!$J$11,IF(G161=2,'PAD-Level AvGas &amp; LTO Data'!$B$6/'PAD-Level AvGas &amp; LTO Data'!$B$11*'National VOC Emissions'!$J$11,IF(G161=3,'PAD-Level AvGas &amp; LTO Data'!$B$7/'PAD-Level AvGas &amp; LTO Data'!$B$11*'National VOC Emissions'!$J$11,IF(G161=4,'PAD-Level AvGas &amp; LTO Data'!$B$8/'PAD-Level AvGas &amp; LTO Data'!$B$11*'National VOC Emissions'!$J$11,IF(G161=5,'PAD-Level AvGas &amp; LTO Data'!$B$9/'PAD-Level AvGas &amp; LTO Data'!$B$11*'National VOC Emissions'!$J$11)))))</f>
        <v>11123.6387662657</v>
      </c>
      <c r="K161" s="24" t="n">
        <f aca="false">I161*J161</f>
        <v>2.71213308593556</v>
      </c>
    </row>
    <row r="162" customFormat="false" ht="12.75" hidden="false" customHeight="false" outlineLevel="0" collapsed="false">
      <c r="A162" s="29" t="s">
        <v>495</v>
      </c>
      <c r="B162" s="29" t="s">
        <v>407</v>
      </c>
      <c r="C162" s="29" t="s">
        <v>248</v>
      </c>
      <c r="D162" s="29" t="s">
        <v>496</v>
      </c>
      <c r="E162" s="29" t="s">
        <v>92</v>
      </c>
      <c r="F162" s="29" t="s">
        <v>409</v>
      </c>
      <c r="G162" s="4" t="n">
        <v>3</v>
      </c>
      <c r="H162" s="15" t="n">
        <v>18524.61864</v>
      </c>
      <c r="I162" s="21" t="n">
        <f aca="false">IF(G162=1,H162/'PAD-Level AvGas &amp; LTO Data'!$C$5,IF(G162=2,H162/'PAD-Level AvGas &amp; LTO Data'!$C$6,IF(G162=3,H162/'PAD-Level AvGas &amp; LTO Data'!$C$7,IF(G162=4,H162/'PAD-Level AvGas &amp; LTO Data'!$C$8,IF(G162=5,H162/'PAD-Level AvGas &amp; LTO Data'!$C$9)))))</f>
        <v>0.00187426558154586</v>
      </c>
      <c r="J162" s="15" t="n">
        <f aca="false">IF(G162=1,'PAD-Level AvGas &amp; LTO Data'!$B$5/'PAD-Level AvGas &amp; LTO Data'!$B$11*'National VOC Emissions'!$J$11,IF(G162=2,'PAD-Level AvGas &amp; LTO Data'!$B$6/'PAD-Level AvGas &amp; LTO Data'!$B$11*'National VOC Emissions'!$J$11,IF(G162=3,'PAD-Level AvGas &amp; LTO Data'!$B$7/'PAD-Level AvGas &amp; LTO Data'!$B$11*'National VOC Emissions'!$J$11,IF(G162=4,'PAD-Level AvGas &amp; LTO Data'!$B$8/'PAD-Level AvGas &amp; LTO Data'!$B$11*'National VOC Emissions'!$J$11,IF(G162=5,'PAD-Level AvGas &amp; LTO Data'!$B$9/'PAD-Level AvGas &amp; LTO Data'!$B$11*'National VOC Emissions'!$J$11)))))</f>
        <v>11123.6387662657</v>
      </c>
      <c r="K162" s="24" t="n">
        <f aca="false">I162*J162</f>
        <v>20.8486532811611</v>
      </c>
    </row>
    <row r="163" customFormat="false" ht="12.75" hidden="false" customHeight="false" outlineLevel="0" collapsed="false">
      <c r="A163" s="29" t="s">
        <v>497</v>
      </c>
      <c r="B163" s="29" t="s">
        <v>407</v>
      </c>
      <c r="C163" s="29" t="s">
        <v>251</v>
      </c>
      <c r="D163" s="29" t="s">
        <v>252</v>
      </c>
      <c r="E163" s="29" t="s">
        <v>92</v>
      </c>
      <c r="F163" s="29" t="s">
        <v>409</v>
      </c>
      <c r="G163" s="4" t="n">
        <v>3</v>
      </c>
      <c r="H163" s="15" t="n">
        <v>101.52</v>
      </c>
      <c r="I163" s="21" t="n">
        <f aca="false">IF(G163=1,H163/'PAD-Level AvGas &amp; LTO Data'!$C$5,IF(G163=2,H163/'PAD-Level AvGas &amp; LTO Data'!$C$6,IF(G163=3,H163/'PAD-Level AvGas &amp; LTO Data'!$C$7,IF(G163=4,H163/'PAD-Level AvGas &amp; LTO Data'!$C$8,IF(G163=5,H163/'PAD-Level AvGas &amp; LTO Data'!$C$9)))))</f>
        <v>1.02714903629744E-005</v>
      </c>
      <c r="J163" s="15" t="n">
        <f aca="false">IF(G163=1,'PAD-Level AvGas &amp; LTO Data'!$B$5/'PAD-Level AvGas &amp; LTO Data'!$B$11*'National VOC Emissions'!$J$11,IF(G163=2,'PAD-Level AvGas &amp; LTO Data'!$B$6/'PAD-Level AvGas &amp; LTO Data'!$B$11*'National VOC Emissions'!$J$11,IF(G163=3,'PAD-Level AvGas &amp; LTO Data'!$B$7/'PAD-Level AvGas &amp; LTO Data'!$B$11*'National VOC Emissions'!$J$11,IF(G163=4,'PAD-Level AvGas &amp; LTO Data'!$B$8/'PAD-Level AvGas &amp; LTO Data'!$B$11*'National VOC Emissions'!$J$11,IF(G163=5,'PAD-Level AvGas &amp; LTO Data'!$B$9/'PAD-Level AvGas &amp; LTO Data'!$B$11*'National VOC Emissions'!$J$11)))))</f>
        <v>11123.6387662657</v>
      </c>
      <c r="K163" s="24" t="n">
        <f aca="false">I163*J163</f>
        <v>0.114256348388906</v>
      </c>
    </row>
    <row r="164" customFormat="false" ht="12.75" hidden="false" customHeight="false" outlineLevel="0" collapsed="false">
      <c r="A164" s="29" t="s">
        <v>498</v>
      </c>
      <c r="B164" s="29" t="s">
        <v>407</v>
      </c>
      <c r="C164" s="29" t="s">
        <v>254</v>
      </c>
      <c r="D164" s="29" t="s">
        <v>499</v>
      </c>
      <c r="E164" s="29" t="s">
        <v>92</v>
      </c>
      <c r="F164" s="29" t="s">
        <v>409</v>
      </c>
      <c r="G164" s="4" t="n">
        <v>3</v>
      </c>
      <c r="H164" s="15" t="n">
        <v>19533.294</v>
      </c>
      <c r="I164" s="21" t="n">
        <f aca="false">IF(G164=1,H164/'PAD-Level AvGas &amp; LTO Data'!$C$5,IF(G164=2,H164/'PAD-Level AvGas &amp; LTO Data'!$C$6,IF(G164=3,H164/'PAD-Level AvGas &amp; LTO Data'!$C$7,IF(G164=4,H164/'PAD-Level AvGas &amp; LTO Data'!$C$8,IF(G164=5,H164/'PAD-Level AvGas &amp; LTO Data'!$C$9)))))</f>
        <v>0.00197632034158929</v>
      </c>
      <c r="J164" s="15" t="n">
        <f aca="false">IF(G164=1,'PAD-Level AvGas &amp; LTO Data'!$B$5/'PAD-Level AvGas &amp; LTO Data'!$B$11*'National VOC Emissions'!$J$11,IF(G164=2,'PAD-Level AvGas &amp; LTO Data'!$B$6/'PAD-Level AvGas &amp; LTO Data'!$B$11*'National VOC Emissions'!$J$11,IF(G164=3,'PAD-Level AvGas &amp; LTO Data'!$B$7/'PAD-Level AvGas &amp; LTO Data'!$B$11*'National VOC Emissions'!$J$11,IF(G164=4,'PAD-Level AvGas &amp; LTO Data'!$B$8/'PAD-Level AvGas &amp; LTO Data'!$B$11*'National VOC Emissions'!$J$11,IF(G164=5,'PAD-Level AvGas &amp; LTO Data'!$B$9/'PAD-Level AvGas &amp; LTO Data'!$B$11*'National VOC Emissions'!$J$11)))))</f>
        <v>11123.6387662657</v>
      </c>
      <c r="K164" s="24" t="n">
        <f aca="false">I164*J164</f>
        <v>21.9838735662622</v>
      </c>
    </row>
    <row r="165" customFormat="false" ht="12.75" hidden="false" customHeight="false" outlineLevel="0" collapsed="false">
      <c r="A165" s="29" t="s">
        <v>500</v>
      </c>
      <c r="B165" s="29" t="s">
        <v>407</v>
      </c>
      <c r="C165" s="29" t="s">
        <v>257</v>
      </c>
      <c r="D165" s="29" t="s">
        <v>501</v>
      </c>
      <c r="E165" s="29" t="s">
        <v>92</v>
      </c>
      <c r="F165" s="29" t="s">
        <v>409</v>
      </c>
      <c r="G165" s="4" t="n">
        <v>3</v>
      </c>
      <c r="H165" s="15" t="n">
        <v>9720</v>
      </c>
      <c r="I165" s="21" t="n">
        <f aca="false">IF(G165=1,H165/'PAD-Level AvGas &amp; LTO Data'!$C$5,IF(G165=2,H165/'PAD-Level AvGas &amp; LTO Data'!$C$6,IF(G165=3,H165/'PAD-Level AvGas &amp; LTO Data'!$C$7,IF(G165=4,H165/'PAD-Level AvGas &amp; LTO Data'!$C$8,IF(G165=5,H165/'PAD-Level AvGas &amp; LTO Data'!$C$9)))))</f>
        <v>0.000983440566667759</v>
      </c>
      <c r="J165" s="15" t="n">
        <f aca="false">IF(G165=1,'PAD-Level AvGas &amp; LTO Data'!$B$5/'PAD-Level AvGas &amp; LTO Data'!$B$11*'National VOC Emissions'!$J$11,IF(G165=2,'PAD-Level AvGas &amp; LTO Data'!$B$6/'PAD-Level AvGas &amp; LTO Data'!$B$11*'National VOC Emissions'!$J$11,IF(G165=3,'PAD-Level AvGas &amp; LTO Data'!$B$7/'PAD-Level AvGas &amp; LTO Data'!$B$11*'National VOC Emissions'!$J$11,IF(G165=4,'PAD-Level AvGas &amp; LTO Data'!$B$8/'PAD-Level AvGas &amp; LTO Data'!$B$11*'National VOC Emissions'!$J$11,IF(G165=5,'PAD-Level AvGas &amp; LTO Data'!$B$9/'PAD-Level AvGas &amp; LTO Data'!$B$11*'National VOC Emissions'!$J$11)))))</f>
        <v>11123.6387662657</v>
      </c>
      <c r="K165" s="24" t="n">
        <f aca="false">I165*J165</f>
        <v>10.9394376117038</v>
      </c>
    </row>
    <row r="166" customFormat="false" ht="12.75" hidden="false" customHeight="false" outlineLevel="0" collapsed="false">
      <c r="A166" s="29" t="s">
        <v>502</v>
      </c>
      <c r="B166" s="29" t="s">
        <v>407</v>
      </c>
      <c r="C166" s="29" t="s">
        <v>260</v>
      </c>
      <c r="D166" s="29" t="s">
        <v>503</v>
      </c>
      <c r="E166" s="29" t="s">
        <v>92</v>
      </c>
      <c r="F166" s="29" t="s">
        <v>409</v>
      </c>
      <c r="G166" s="4" t="n">
        <v>3</v>
      </c>
      <c r="H166" s="15" t="n">
        <v>10515.348792</v>
      </c>
      <c r="I166" s="21" t="n">
        <f aca="false">IF(G166=1,H166/'PAD-Level AvGas &amp; LTO Data'!$C$5,IF(G166=2,H166/'PAD-Level AvGas &amp; LTO Data'!$C$6,IF(G166=3,H166/'PAD-Level AvGas &amp; LTO Data'!$C$7,IF(G166=4,H166/'PAD-Level AvGas &amp; LTO Data'!$C$8,IF(G166=5,H166/'PAD-Level AvGas &amp; LTO Data'!$C$9)))))</f>
        <v>0.00106391158176066</v>
      </c>
      <c r="J166" s="15" t="n">
        <f aca="false">IF(G166=1,'PAD-Level AvGas &amp; LTO Data'!$B$5/'PAD-Level AvGas &amp; LTO Data'!$B$11*'National VOC Emissions'!$J$11,IF(G166=2,'PAD-Level AvGas &amp; LTO Data'!$B$6/'PAD-Level AvGas &amp; LTO Data'!$B$11*'National VOC Emissions'!$J$11,IF(G166=3,'PAD-Level AvGas &amp; LTO Data'!$B$7/'PAD-Level AvGas &amp; LTO Data'!$B$11*'National VOC Emissions'!$J$11,IF(G166=4,'PAD-Level AvGas &amp; LTO Data'!$B$8/'PAD-Level AvGas &amp; LTO Data'!$B$11*'National VOC Emissions'!$J$11,IF(G166=5,'PAD-Level AvGas &amp; LTO Data'!$B$9/'PAD-Level AvGas &amp; LTO Data'!$B$11*'National VOC Emissions'!$J$11)))))</f>
        <v>11123.6387662657</v>
      </c>
      <c r="K166" s="24" t="n">
        <f aca="false">I166*J166</f>
        <v>11.834568114752</v>
      </c>
    </row>
    <row r="167" customFormat="false" ht="12.75" hidden="false" customHeight="false" outlineLevel="0" collapsed="false">
      <c r="A167" s="29" t="s">
        <v>504</v>
      </c>
      <c r="B167" s="29" t="s">
        <v>407</v>
      </c>
      <c r="C167" s="29" t="s">
        <v>263</v>
      </c>
      <c r="D167" s="29" t="s">
        <v>505</v>
      </c>
      <c r="E167" s="29" t="s">
        <v>92</v>
      </c>
      <c r="F167" s="29" t="s">
        <v>409</v>
      </c>
      <c r="G167" s="4" t="n">
        <v>3</v>
      </c>
      <c r="H167" s="15" t="n">
        <v>31162.252896</v>
      </c>
      <c r="I167" s="21" t="n">
        <f aca="false">IF(G167=1,H167/'PAD-Level AvGas &amp; LTO Data'!$C$5,IF(G167=2,H167/'PAD-Level AvGas &amp; LTO Data'!$C$6,IF(G167=3,H167/'PAD-Level AvGas &amp; LTO Data'!$C$7,IF(G167=4,H167/'PAD-Level AvGas &amp; LTO Data'!$C$8,IF(G167=5,H167/'PAD-Level AvGas &amp; LTO Data'!$C$9)))))</f>
        <v>0.00315290366735455</v>
      </c>
      <c r="J167" s="15" t="n">
        <f aca="false">IF(G167=1,'PAD-Level AvGas &amp; LTO Data'!$B$5/'PAD-Level AvGas &amp; LTO Data'!$B$11*'National VOC Emissions'!$J$11,IF(G167=2,'PAD-Level AvGas &amp; LTO Data'!$B$6/'PAD-Level AvGas &amp; LTO Data'!$B$11*'National VOC Emissions'!$J$11,IF(G167=3,'PAD-Level AvGas &amp; LTO Data'!$B$7/'PAD-Level AvGas &amp; LTO Data'!$B$11*'National VOC Emissions'!$J$11,IF(G167=4,'PAD-Level AvGas &amp; LTO Data'!$B$8/'PAD-Level AvGas &amp; LTO Data'!$B$11*'National VOC Emissions'!$J$11,IF(G167=5,'PAD-Level AvGas &amp; LTO Data'!$B$9/'PAD-Level AvGas &amp; LTO Data'!$B$11*'National VOC Emissions'!$J$11)))))</f>
        <v>11123.6387662657</v>
      </c>
      <c r="K167" s="24" t="n">
        <f aca="false">I167*J167</f>
        <v>35.0717614604865</v>
      </c>
    </row>
    <row r="168" customFormat="false" ht="12.75" hidden="false" customHeight="false" outlineLevel="0" collapsed="false">
      <c r="A168" s="29" t="s">
        <v>506</v>
      </c>
      <c r="B168" s="29" t="s">
        <v>407</v>
      </c>
      <c r="C168" s="29" t="s">
        <v>266</v>
      </c>
      <c r="D168" s="29" t="s">
        <v>507</v>
      </c>
      <c r="E168" s="29" t="s">
        <v>92</v>
      </c>
      <c r="F168" s="29" t="s">
        <v>409</v>
      </c>
      <c r="G168" s="4" t="n">
        <v>3</v>
      </c>
      <c r="H168" s="15" t="n">
        <v>74546.606736</v>
      </c>
      <c r="I168" s="21" t="n">
        <f aca="false">IF(G168=1,H168/'PAD-Level AvGas &amp; LTO Data'!$C$5,IF(G168=2,H168/'PAD-Level AvGas &amp; LTO Data'!$C$6,IF(G168=3,H168/'PAD-Level AvGas &amp; LTO Data'!$C$7,IF(G168=4,H168/'PAD-Level AvGas &amp; LTO Data'!$C$8,IF(G168=5,H168/'PAD-Level AvGas &amp; LTO Data'!$C$9)))))</f>
        <v>0.00754240300119449</v>
      </c>
      <c r="J168" s="15" t="n">
        <f aca="false">IF(G168=1,'PAD-Level AvGas &amp; LTO Data'!$B$5/'PAD-Level AvGas &amp; LTO Data'!$B$11*'National VOC Emissions'!$J$11,IF(G168=2,'PAD-Level AvGas &amp; LTO Data'!$B$6/'PAD-Level AvGas &amp; LTO Data'!$B$11*'National VOC Emissions'!$J$11,IF(G168=3,'PAD-Level AvGas &amp; LTO Data'!$B$7/'PAD-Level AvGas &amp; LTO Data'!$B$11*'National VOC Emissions'!$J$11,IF(G168=4,'PAD-Level AvGas &amp; LTO Data'!$B$8/'PAD-Level AvGas &amp; LTO Data'!$B$11*'National VOC Emissions'!$J$11,IF(G168=5,'PAD-Level AvGas &amp; LTO Data'!$B$9/'PAD-Level AvGas &amp; LTO Data'!$B$11*'National VOC Emissions'!$J$11)))))</f>
        <v>11123.6387662657</v>
      </c>
      <c r="K168" s="24" t="n">
        <f aca="false">I168*J168</f>
        <v>83.8989664148859</v>
      </c>
    </row>
    <row r="169" customFormat="false" ht="12.75" hidden="false" customHeight="false" outlineLevel="0" collapsed="false">
      <c r="A169" s="29" t="s">
        <v>508</v>
      </c>
      <c r="B169" s="29" t="s">
        <v>407</v>
      </c>
      <c r="C169" s="29" t="s">
        <v>269</v>
      </c>
      <c r="D169" s="29" t="s">
        <v>255</v>
      </c>
      <c r="E169" s="29" t="s">
        <v>92</v>
      </c>
      <c r="F169" s="29" t="s">
        <v>409</v>
      </c>
      <c r="G169" s="4" t="n">
        <v>3</v>
      </c>
      <c r="H169" s="15" t="n">
        <v>1901.52</v>
      </c>
      <c r="I169" s="21" t="n">
        <f aca="false">IF(G169=1,H169/'PAD-Level AvGas &amp; LTO Data'!$C$5,IF(G169=2,H169/'PAD-Level AvGas &amp; LTO Data'!$C$6,IF(G169=3,H169/'PAD-Level AvGas &amp; LTO Data'!$C$7,IF(G169=4,H169/'PAD-Level AvGas &amp; LTO Data'!$C$8,IF(G169=5,H169/'PAD-Level AvGas &amp; LTO Data'!$C$9)))))</f>
        <v>0.000192390113819967</v>
      </c>
      <c r="J169" s="15" t="n">
        <f aca="false">IF(G169=1,'PAD-Level AvGas &amp; LTO Data'!$B$5/'PAD-Level AvGas &amp; LTO Data'!$B$11*'National VOC Emissions'!$J$11,IF(G169=2,'PAD-Level AvGas &amp; LTO Data'!$B$6/'PAD-Level AvGas &amp; LTO Data'!$B$11*'National VOC Emissions'!$J$11,IF(G169=3,'PAD-Level AvGas &amp; LTO Data'!$B$7/'PAD-Level AvGas &amp; LTO Data'!$B$11*'National VOC Emissions'!$J$11,IF(G169=4,'PAD-Level AvGas &amp; LTO Data'!$B$8/'PAD-Level AvGas &amp; LTO Data'!$B$11*'National VOC Emissions'!$J$11,IF(G169=5,'PAD-Level AvGas &amp; LTO Data'!$B$9/'PAD-Level AvGas &amp; LTO Data'!$B$11*'National VOC Emissions'!$J$11)))))</f>
        <v>11123.6387662657</v>
      </c>
      <c r="K169" s="24" t="n">
        <f aca="false">I169*J169</f>
        <v>2.14007812833406</v>
      </c>
    </row>
    <row r="170" customFormat="false" ht="12.75" hidden="false" customHeight="false" outlineLevel="0" collapsed="false">
      <c r="A170" s="29" t="s">
        <v>509</v>
      </c>
      <c r="B170" s="29" t="s">
        <v>407</v>
      </c>
      <c r="C170" s="29" t="s">
        <v>272</v>
      </c>
      <c r="D170" s="29" t="s">
        <v>510</v>
      </c>
      <c r="E170" s="29" t="s">
        <v>92</v>
      </c>
      <c r="F170" s="29" t="s">
        <v>409</v>
      </c>
      <c r="G170" s="4" t="n">
        <v>3</v>
      </c>
      <c r="H170" s="15" t="n">
        <v>13137.8202</v>
      </c>
      <c r="I170" s="21" t="n">
        <f aca="false">IF(G170=1,H170/'PAD-Level AvGas &amp; LTO Data'!$C$5,IF(G170=2,H170/'PAD-Level AvGas &amp; LTO Data'!$C$6,IF(G170=3,H170/'PAD-Level AvGas &amp; LTO Data'!$C$7,IF(G170=4,H170/'PAD-Level AvGas &amp; LTO Data'!$C$8,IF(G170=5,H170/'PAD-Level AvGas &amp; LTO Data'!$C$9)))))</f>
        <v>0.00132924540558304</v>
      </c>
      <c r="J170" s="15" t="n">
        <f aca="false">IF(G170=1,'PAD-Level AvGas &amp; LTO Data'!$B$5/'PAD-Level AvGas &amp; LTO Data'!$B$11*'National VOC Emissions'!$J$11,IF(G170=2,'PAD-Level AvGas &amp; LTO Data'!$B$6/'PAD-Level AvGas &amp; LTO Data'!$B$11*'National VOC Emissions'!$J$11,IF(G170=3,'PAD-Level AvGas &amp; LTO Data'!$B$7/'PAD-Level AvGas &amp; LTO Data'!$B$11*'National VOC Emissions'!$J$11,IF(G170=4,'PAD-Level AvGas &amp; LTO Data'!$B$8/'PAD-Level AvGas &amp; LTO Data'!$B$11*'National VOC Emissions'!$J$11,IF(G170=5,'PAD-Level AvGas &amp; LTO Data'!$B$9/'PAD-Level AvGas &amp; LTO Data'!$B$11*'National VOC Emissions'!$J$11)))))</f>
        <v>11123.6387662657</v>
      </c>
      <c r="K170" s="24" t="n">
        <f aca="false">I170*J170</f>
        <v>14.7860457234241</v>
      </c>
    </row>
    <row r="171" customFormat="false" ht="12.75" hidden="false" customHeight="false" outlineLevel="0" collapsed="false">
      <c r="A171" s="29" t="s">
        <v>511</v>
      </c>
      <c r="B171" s="29" t="s">
        <v>407</v>
      </c>
      <c r="C171" s="29" t="s">
        <v>275</v>
      </c>
      <c r="D171" s="29" t="s">
        <v>512</v>
      </c>
      <c r="E171" s="29" t="s">
        <v>92</v>
      </c>
      <c r="F171" s="29" t="s">
        <v>409</v>
      </c>
      <c r="G171" s="4" t="n">
        <v>3</v>
      </c>
      <c r="H171" s="15" t="n">
        <v>5938.578072</v>
      </c>
      <c r="I171" s="21" t="n">
        <f aca="false">IF(G171=1,H171/'PAD-Level AvGas &amp; LTO Data'!$C$5,IF(G171=2,H171/'PAD-Level AvGas &amp; LTO Data'!$C$6,IF(G171=3,H171/'PAD-Level AvGas &amp; LTO Data'!$C$7,IF(G171=4,H171/'PAD-Level AvGas &amp; LTO Data'!$C$8,IF(G171=5,H171/'PAD-Level AvGas &amp; LTO Data'!$C$9)))))</f>
        <v>0.000600847590980289</v>
      </c>
      <c r="J171" s="15" t="n">
        <f aca="false">IF(G171=1,'PAD-Level AvGas &amp; LTO Data'!$B$5/'PAD-Level AvGas &amp; LTO Data'!$B$11*'National VOC Emissions'!$J$11,IF(G171=2,'PAD-Level AvGas &amp; LTO Data'!$B$6/'PAD-Level AvGas &amp; LTO Data'!$B$11*'National VOC Emissions'!$J$11,IF(G171=3,'PAD-Level AvGas &amp; LTO Data'!$B$7/'PAD-Level AvGas &amp; LTO Data'!$B$11*'National VOC Emissions'!$J$11,IF(G171=4,'PAD-Level AvGas &amp; LTO Data'!$B$8/'PAD-Level AvGas &amp; LTO Data'!$B$11*'National VOC Emissions'!$J$11,IF(G171=5,'PAD-Level AvGas &amp; LTO Data'!$B$9/'PAD-Level AvGas &amp; LTO Data'!$B$11*'National VOC Emissions'!$J$11)))))</f>
        <v>11123.6387662657</v>
      </c>
      <c r="K171" s="24" t="n">
        <f aca="false">I171*J171</f>
        <v>6.68361155564571</v>
      </c>
    </row>
    <row r="172" customFormat="false" ht="12.75" hidden="false" customHeight="false" outlineLevel="0" collapsed="false">
      <c r="A172" s="29" t="s">
        <v>513</v>
      </c>
      <c r="B172" s="29" t="s">
        <v>407</v>
      </c>
      <c r="C172" s="29" t="s">
        <v>278</v>
      </c>
      <c r="D172" s="29" t="s">
        <v>514</v>
      </c>
      <c r="E172" s="29" t="s">
        <v>92</v>
      </c>
      <c r="F172" s="29" t="s">
        <v>409</v>
      </c>
      <c r="G172" s="4" t="n">
        <v>3</v>
      </c>
      <c r="H172" s="15" t="n">
        <v>2103.84</v>
      </c>
      <c r="I172" s="21" t="n">
        <f aca="false">IF(G172=1,H172/'PAD-Level AvGas &amp; LTO Data'!$C$5,IF(G172=2,H172/'PAD-Level AvGas &amp; LTO Data'!$C$6,IF(G172=3,H172/'PAD-Level AvGas &amp; LTO Data'!$C$7,IF(G172=4,H172/'PAD-Level AvGas &amp; LTO Data'!$C$8,IF(G172=5,H172/'PAD-Level AvGas &amp; LTO Data'!$C$9)))))</f>
        <v>0.000212860247096533</v>
      </c>
      <c r="J172" s="15" t="n">
        <f aca="false">IF(G172=1,'PAD-Level AvGas &amp; LTO Data'!$B$5/'PAD-Level AvGas &amp; LTO Data'!$B$11*'National VOC Emissions'!$J$11,IF(G172=2,'PAD-Level AvGas &amp; LTO Data'!$B$6/'PAD-Level AvGas &amp; LTO Data'!$B$11*'National VOC Emissions'!$J$11,IF(G172=3,'PAD-Level AvGas &amp; LTO Data'!$B$7/'PAD-Level AvGas &amp; LTO Data'!$B$11*'National VOC Emissions'!$J$11,IF(G172=4,'PAD-Level AvGas &amp; LTO Data'!$B$8/'PAD-Level AvGas &amp; LTO Data'!$B$11*'National VOC Emissions'!$J$11,IF(G172=5,'PAD-Level AvGas &amp; LTO Data'!$B$9/'PAD-Level AvGas &amp; LTO Data'!$B$11*'National VOC Emissions'!$J$11)))))</f>
        <v>11123.6387662657</v>
      </c>
      <c r="K172" s="24" t="n">
        <f aca="false">I172*J172</f>
        <v>2.36778049639989</v>
      </c>
    </row>
    <row r="173" customFormat="false" ht="12.75" hidden="false" customHeight="false" outlineLevel="0" collapsed="false">
      <c r="A173" s="29" t="s">
        <v>515</v>
      </c>
      <c r="B173" s="29" t="s">
        <v>407</v>
      </c>
      <c r="C173" s="29" t="s">
        <v>281</v>
      </c>
      <c r="D173" s="29" t="s">
        <v>516</v>
      </c>
      <c r="E173" s="29" t="s">
        <v>92</v>
      </c>
      <c r="F173" s="29" t="s">
        <v>409</v>
      </c>
      <c r="G173" s="4" t="n">
        <v>3</v>
      </c>
      <c r="H173" s="15" t="n">
        <v>180</v>
      </c>
      <c r="I173" s="21" t="n">
        <f aca="false">IF(G173=1,H173/'PAD-Level AvGas &amp; LTO Data'!$C$5,IF(G173=2,H173/'PAD-Level AvGas &amp; LTO Data'!$C$6,IF(G173=3,H173/'PAD-Level AvGas &amp; LTO Data'!$C$7,IF(G173=4,H173/'PAD-Level AvGas &amp; LTO Data'!$C$8,IF(G173=5,H173/'PAD-Level AvGas &amp; LTO Data'!$C$9)))))</f>
        <v>1.82118623456992E-005</v>
      </c>
      <c r="J173" s="15" t="n">
        <f aca="false">IF(G173=1,'PAD-Level AvGas &amp; LTO Data'!$B$5/'PAD-Level AvGas &amp; LTO Data'!$B$11*'National VOC Emissions'!$J$11,IF(G173=2,'PAD-Level AvGas &amp; LTO Data'!$B$6/'PAD-Level AvGas &amp; LTO Data'!$B$11*'National VOC Emissions'!$J$11,IF(G173=3,'PAD-Level AvGas &amp; LTO Data'!$B$7/'PAD-Level AvGas &amp; LTO Data'!$B$11*'National VOC Emissions'!$J$11,IF(G173=4,'PAD-Level AvGas &amp; LTO Data'!$B$8/'PAD-Level AvGas &amp; LTO Data'!$B$11*'National VOC Emissions'!$J$11,IF(G173=5,'PAD-Level AvGas &amp; LTO Data'!$B$9/'PAD-Level AvGas &amp; LTO Data'!$B$11*'National VOC Emissions'!$J$11)))))</f>
        <v>11123.6387662657</v>
      </c>
      <c r="K173" s="24" t="n">
        <f aca="false">I173*J173</f>
        <v>0.202582177994515</v>
      </c>
    </row>
    <row r="174" customFormat="false" ht="12.75" hidden="false" customHeight="false" outlineLevel="0" collapsed="false">
      <c r="A174" s="29" t="s">
        <v>517</v>
      </c>
      <c r="B174" s="29" t="s">
        <v>407</v>
      </c>
      <c r="C174" s="29" t="s">
        <v>284</v>
      </c>
      <c r="D174" s="29" t="s">
        <v>518</v>
      </c>
      <c r="E174" s="29" t="s">
        <v>92</v>
      </c>
      <c r="F174" s="29" t="s">
        <v>409</v>
      </c>
      <c r="G174" s="4" t="n">
        <v>3</v>
      </c>
      <c r="H174" s="15" t="n">
        <v>20742.676272</v>
      </c>
      <c r="I174" s="21" t="n">
        <f aca="false">IF(G174=1,H174/'PAD-Level AvGas &amp; LTO Data'!$C$5,IF(G174=2,H174/'PAD-Level AvGas &amp; LTO Data'!$C$6,IF(G174=3,H174/'PAD-Level AvGas &amp; LTO Data'!$C$7,IF(G174=4,H174/'PAD-Level AvGas &amp; LTO Data'!$C$8,IF(G174=5,H174/'PAD-Level AvGas &amp; LTO Data'!$C$9)))))</f>
        <v>0.0020986820274837</v>
      </c>
      <c r="J174" s="15" t="n">
        <f aca="false">IF(G174=1,'PAD-Level AvGas &amp; LTO Data'!$B$5/'PAD-Level AvGas &amp; LTO Data'!$B$11*'National VOC Emissions'!$J$11,IF(G174=2,'PAD-Level AvGas &amp; LTO Data'!$B$6/'PAD-Level AvGas &amp; LTO Data'!$B$11*'National VOC Emissions'!$J$11,IF(G174=3,'PAD-Level AvGas &amp; LTO Data'!$B$7/'PAD-Level AvGas &amp; LTO Data'!$B$11*'National VOC Emissions'!$J$11,IF(G174=4,'PAD-Level AvGas &amp; LTO Data'!$B$8/'PAD-Level AvGas &amp; LTO Data'!$B$11*'National VOC Emissions'!$J$11,IF(G174=5,'PAD-Level AvGas &amp; LTO Data'!$B$9/'PAD-Level AvGas &amp; LTO Data'!$B$11*'National VOC Emissions'!$J$11)))))</f>
        <v>11123.6387662657</v>
      </c>
      <c r="K174" s="24" t="n">
        <f aca="false">I174*J174</f>
        <v>23.3449807589828</v>
      </c>
    </row>
    <row r="175" customFormat="false" ht="12.75" hidden="false" customHeight="false" outlineLevel="0" collapsed="false">
      <c r="A175" s="29" t="s">
        <v>519</v>
      </c>
      <c r="B175" s="29" t="s">
        <v>407</v>
      </c>
      <c r="C175" s="29" t="s">
        <v>287</v>
      </c>
      <c r="D175" s="29" t="s">
        <v>520</v>
      </c>
      <c r="E175" s="29" t="s">
        <v>92</v>
      </c>
      <c r="F175" s="29" t="s">
        <v>409</v>
      </c>
      <c r="G175" s="4" t="n">
        <v>3</v>
      </c>
      <c r="H175" s="15" t="n">
        <v>4245.12</v>
      </c>
      <c r="I175" s="21" t="n">
        <f aca="false">IF(G175=1,H175/'PAD-Level AvGas &amp; LTO Data'!$C$5,IF(G175=2,H175/'PAD-Level AvGas &amp; LTO Data'!$C$6,IF(G175=3,H175/'PAD-Level AvGas &amp; LTO Data'!$C$7,IF(G175=4,H175/'PAD-Level AvGas &amp; LTO Data'!$C$8,IF(G175=5,H175/'PAD-Level AvGas &amp; LTO Data'!$C$9)))))</f>
        <v>0.000429508561560971</v>
      </c>
      <c r="J175" s="15" t="n">
        <f aca="false">IF(G175=1,'PAD-Level AvGas &amp; LTO Data'!$B$5/'PAD-Level AvGas &amp; LTO Data'!$B$11*'National VOC Emissions'!$J$11,IF(G175=2,'PAD-Level AvGas &amp; LTO Data'!$B$6/'PAD-Level AvGas &amp; LTO Data'!$B$11*'National VOC Emissions'!$J$11,IF(G175=3,'PAD-Level AvGas &amp; LTO Data'!$B$7/'PAD-Level AvGas &amp; LTO Data'!$B$11*'National VOC Emissions'!$J$11,IF(G175=4,'PAD-Level AvGas &amp; LTO Data'!$B$8/'PAD-Level AvGas &amp; LTO Data'!$B$11*'National VOC Emissions'!$J$11,IF(G175=5,'PAD-Level AvGas &amp; LTO Data'!$B$9/'PAD-Level AvGas &amp; LTO Data'!$B$11*'National VOC Emissions'!$J$11)))))</f>
        <v>11123.6387662657</v>
      </c>
      <c r="K175" s="24" t="n">
        <f aca="false">I175*J175</f>
        <v>4.77769808582264</v>
      </c>
    </row>
    <row r="176" customFormat="false" ht="12.75" hidden="false" customHeight="false" outlineLevel="0" collapsed="false">
      <c r="A176" s="29" t="s">
        <v>521</v>
      </c>
      <c r="B176" s="29" t="s">
        <v>407</v>
      </c>
      <c r="C176" s="29" t="s">
        <v>522</v>
      </c>
      <c r="D176" s="29" t="s">
        <v>523</v>
      </c>
      <c r="E176" s="29" t="s">
        <v>92</v>
      </c>
      <c r="F176" s="29" t="s">
        <v>409</v>
      </c>
      <c r="G176" s="4" t="n">
        <v>3</v>
      </c>
      <c r="H176" s="15" t="n">
        <v>1548</v>
      </c>
      <c r="I176" s="21" t="n">
        <f aca="false">IF(G176=1,H176/'PAD-Level AvGas &amp; LTO Data'!$C$5,IF(G176=2,H176/'PAD-Level AvGas &amp; LTO Data'!$C$6,IF(G176=3,H176/'PAD-Level AvGas &amp; LTO Data'!$C$7,IF(G176=4,H176/'PAD-Level AvGas &amp; LTO Data'!$C$8,IF(G176=5,H176/'PAD-Level AvGas &amp; LTO Data'!$C$9)))))</f>
        <v>0.000156622016173013</v>
      </c>
      <c r="J176" s="15" t="n">
        <f aca="false">IF(G176=1,'PAD-Level AvGas &amp; LTO Data'!$B$5/'PAD-Level AvGas &amp; LTO Data'!$B$11*'National VOC Emissions'!$J$11,IF(G176=2,'PAD-Level AvGas &amp; LTO Data'!$B$6/'PAD-Level AvGas &amp; LTO Data'!$B$11*'National VOC Emissions'!$J$11,IF(G176=3,'PAD-Level AvGas &amp; LTO Data'!$B$7/'PAD-Level AvGas &amp; LTO Data'!$B$11*'National VOC Emissions'!$J$11,IF(G176=4,'PAD-Level AvGas &amp; LTO Data'!$B$8/'PAD-Level AvGas &amp; LTO Data'!$B$11*'National VOC Emissions'!$J$11,IF(G176=5,'PAD-Level AvGas &amp; LTO Data'!$B$9/'PAD-Level AvGas &amp; LTO Data'!$B$11*'National VOC Emissions'!$J$11)))))</f>
        <v>11123.6387662657</v>
      </c>
      <c r="K176" s="24" t="n">
        <f aca="false">I176*J176</f>
        <v>1.74220673075283</v>
      </c>
    </row>
    <row r="177" customFormat="false" ht="12.75" hidden="false" customHeight="false" outlineLevel="0" collapsed="false">
      <c r="A177" s="29" t="s">
        <v>524</v>
      </c>
      <c r="B177" s="29" t="s">
        <v>407</v>
      </c>
      <c r="C177" s="29" t="s">
        <v>525</v>
      </c>
      <c r="D177" s="29" t="s">
        <v>526</v>
      </c>
      <c r="E177" s="29" t="s">
        <v>92</v>
      </c>
      <c r="F177" s="29" t="s">
        <v>409</v>
      </c>
      <c r="G177" s="4" t="n">
        <v>3</v>
      </c>
      <c r="H177" s="15" t="n">
        <v>2117.52</v>
      </c>
      <c r="I177" s="21" t="n">
        <f aca="false">IF(G177=1,H177/'PAD-Level AvGas &amp; LTO Data'!$C$5,IF(G177=2,H177/'PAD-Level AvGas &amp; LTO Data'!$C$6,IF(G177=3,H177/'PAD-Level AvGas &amp; LTO Data'!$C$7,IF(G177=4,H177/'PAD-Level AvGas &amp; LTO Data'!$C$8,IF(G177=5,H177/'PAD-Level AvGas &amp; LTO Data'!$C$9)))))</f>
        <v>0.000214244348634806</v>
      </c>
      <c r="J177" s="15" t="n">
        <f aca="false">IF(G177=1,'PAD-Level AvGas &amp; LTO Data'!$B$5/'PAD-Level AvGas &amp; LTO Data'!$B$11*'National VOC Emissions'!$J$11,IF(G177=2,'PAD-Level AvGas &amp; LTO Data'!$B$6/'PAD-Level AvGas &amp; LTO Data'!$B$11*'National VOC Emissions'!$J$11,IF(G177=3,'PAD-Level AvGas &amp; LTO Data'!$B$7/'PAD-Level AvGas &amp; LTO Data'!$B$11*'National VOC Emissions'!$J$11,IF(G177=4,'PAD-Level AvGas &amp; LTO Data'!$B$8/'PAD-Level AvGas &amp; LTO Data'!$B$11*'National VOC Emissions'!$J$11,IF(G177=5,'PAD-Level AvGas &amp; LTO Data'!$B$9/'PAD-Level AvGas &amp; LTO Data'!$B$11*'National VOC Emissions'!$J$11)))))</f>
        <v>11123.6387662657</v>
      </c>
      <c r="K177" s="24" t="n">
        <f aca="false">I177*J177</f>
        <v>2.38317674192747</v>
      </c>
    </row>
    <row r="178" customFormat="false" ht="12.75" hidden="false" customHeight="false" outlineLevel="0" collapsed="false">
      <c r="A178" s="29" t="s">
        <v>527</v>
      </c>
      <c r="B178" s="29" t="s">
        <v>407</v>
      </c>
      <c r="C178" s="29" t="s">
        <v>528</v>
      </c>
      <c r="D178" s="29" t="s">
        <v>529</v>
      </c>
      <c r="E178" s="29" t="s">
        <v>92</v>
      </c>
      <c r="F178" s="29" t="s">
        <v>409</v>
      </c>
      <c r="G178" s="4" t="n">
        <v>3</v>
      </c>
      <c r="H178" s="15" t="n">
        <v>19486.08</v>
      </c>
      <c r="I178" s="21" t="n">
        <f aca="false">IF(G178=1,H178/'PAD-Level AvGas &amp; LTO Data'!$C$5,IF(G178=2,H178/'PAD-Level AvGas &amp; LTO Data'!$C$6,IF(G178=3,H178/'PAD-Level AvGas &amp; LTO Data'!$C$7,IF(G178=4,H178/'PAD-Level AvGas &amp; LTO Data'!$C$8,IF(G178=5,H178/'PAD-Level AvGas &amp; LTO Data'!$C$9)))))</f>
        <v>0.00197154337009602</v>
      </c>
      <c r="J178" s="15" t="n">
        <f aca="false">IF(G178=1,'PAD-Level AvGas &amp; LTO Data'!$B$5/'PAD-Level AvGas &amp; LTO Data'!$B$11*'National VOC Emissions'!$J$11,IF(G178=2,'PAD-Level AvGas &amp; LTO Data'!$B$6/'PAD-Level AvGas &amp; LTO Data'!$B$11*'National VOC Emissions'!$J$11,IF(G178=3,'PAD-Level AvGas &amp; LTO Data'!$B$7/'PAD-Level AvGas &amp; LTO Data'!$B$11*'National VOC Emissions'!$J$11,IF(G178=4,'PAD-Level AvGas &amp; LTO Data'!$B$8/'PAD-Level AvGas &amp; LTO Data'!$B$11*'National VOC Emissions'!$J$11,IF(G178=5,'PAD-Level AvGas &amp; LTO Data'!$B$9/'PAD-Level AvGas &amp; LTO Data'!$B$11*'National VOC Emissions'!$J$11)))))</f>
        <v>11123.6387662657</v>
      </c>
      <c r="K178" s="24" t="n">
        <f aca="false">I178*J178</f>
        <v>21.9307362609742</v>
      </c>
    </row>
    <row r="179" customFormat="false" ht="12.75" hidden="false" customHeight="false" outlineLevel="0" collapsed="false">
      <c r="A179" s="29" t="s">
        <v>530</v>
      </c>
      <c r="B179" s="29" t="s">
        <v>407</v>
      </c>
      <c r="C179" s="29" t="s">
        <v>531</v>
      </c>
      <c r="D179" s="29" t="s">
        <v>532</v>
      </c>
      <c r="E179" s="29" t="s">
        <v>92</v>
      </c>
      <c r="F179" s="29" t="s">
        <v>409</v>
      </c>
      <c r="G179" s="4" t="n">
        <v>3</v>
      </c>
      <c r="H179" s="15" t="n">
        <v>5861.52</v>
      </c>
      <c r="I179" s="21" t="n">
        <f aca="false">IF(G179=1,H179/'PAD-Level AvGas &amp; LTO Data'!$C$5,IF(G179=2,H179/'PAD-Level AvGas &amp; LTO Data'!$C$6,IF(G179=3,H179/'PAD-Level AvGas &amp; LTO Data'!$C$7,IF(G179=4,H179/'PAD-Level AvGas &amp; LTO Data'!$C$8,IF(G179=5,H179/'PAD-Level AvGas &amp; LTO Data'!$C$9)))))</f>
        <v>0.00059305108542535</v>
      </c>
      <c r="J179" s="15" t="n">
        <f aca="false">IF(G179=1,'PAD-Level AvGas &amp; LTO Data'!$B$5/'PAD-Level AvGas &amp; LTO Data'!$B$11*'National VOC Emissions'!$J$11,IF(G179=2,'PAD-Level AvGas &amp; LTO Data'!$B$6/'PAD-Level AvGas &amp; LTO Data'!$B$11*'National VOC Emissions'!$J$11,IF(G179=3,'PAD-Level AvGas &amp; LTO Data'!$B$7/'PAD-Level AvGas &amp; LTO Data'!$B$11*'National VOC Emissions'!$J$11,IF(G179=4,'PAD-Level AvGas &amp; LTO Data'!$B$8/'PAD-Level AvGas &amp; LTO Data'!$B$11*'National VOC Emissions'!$J$11,IF(G179=5,'PAD-Level AvGas &amp; LTO Data'!$B$9/'PAD-Level AvGas &amp; LTO Data'!$B$11*'National VOC Emissions'!$J$11)))))</f>
        <v>11123.6387662657</v>
      </c>
      <c r="K179" s="24" t="n">
        <f aca="false">I179*J179</f>
        <v>6.59688604421339</v>
      </c>
    </row>
    <row r="180" customFormat="false" ht="12.75" hidden="false" customHeight="false" outlineLevel="0" collapsed="false">
      <c r="A180" s="29" t="s">
        <v>533</v>
      </c>
      <c r="B180" s="29" t="s">
        <v>407</v>
      </c>
      <c r="C180" s="29" t="s">
        <v>534</v>
      </c>
      <c r="D180" s="29" t="s">
        <v>282</v>
      </c>
      <c r="E180" s="29" t="s">
        <v>92</v>
      </c>
      <c r="F180" s="29" t="s">
        <v>409</v>
      </c>
      <c r="G180" s="4" t="n">
        <v>3</v>
      </c>
      <c r="H180" s="15" t="n">
        <v>27157.47624</v>
      </c>
      <c r="I180" s="21" t="n">
        <f aca="false">IF(G180=1,H180/'PAD-Level AvGas &amp; LTO Data'!$C$5,IF(G180=2,H180/'PAD-Level AvGas &amp; LTO Data'!$C$6,IF(G180=3,H180/'PAD-Level AvGas &amp; LTO Data'!$C$7,IF(G180=4,H180/'PAD-Level AvGas &amp; LTO Data'!$C$8,IF(G180=5,H180/'PAD-Level AvGas &amp; LTO Data'!$C$9)))))</f>
        <v>0.00274771232744154</v>
      </c>
      <c r="J180" s="15" t="n">
        <f aca="false">IF(G180=1,'PAD-Level AvGas &amp; LTO Data'!$B$5/'PAD-Level AvGas &amp; LTO Data'!$B$11*'National VOC Emissions'!$J$11,IF(G180=2,'PAD-Level AvGas &amp; LTO Data'!$B$6/'PAD-Level AvGas &amp; LTO Data'!$B$11*'National VOC Emissions'!$J$11,IF(G180=3,'PAD-Level AvGas &amp; LTO Data'!$B$7/'PAD-Level AvGas &amp; LTO Data'!$B$11*'National VOC Emissions'!$J$11,IF(G180=4,'PAD-Level AvGas &amp; LTO Data'!$B$8/'PAD-Level AvGas &amp; LTO Data'!$B$11*'National VOC Emissions'!$J$11,IF(G180=5,'PAD-Level AvGas &amp; LTO Data'!$B$9/'PAD-Level AvGas &amp; LTO Data'!$B$11*'National VOC Emissions'!$J$11)))))</f>
        <v>11123.6387662657</v>
      </c>
      <c r="K180" s="24" t="n">
        <f aca="false">I180*J180</f>
        <v>30.5645593640749</v>
      </c>
    </row>
    <row r="181" customFormat="false" ht="12.75" hidden="false" customHeight="false" outlineLevel="0" collapsed="false">
      <c r="A181" s="29" t="s">
        <v>535</v>
      </c>
      <c r="B181" s="29" t="s">
        <v>407</v>
      </c>
      <c r="C181" s="29" t="s">
        <v>536</v>
      </c>
      <c r="D181" s="29" t="s">
        <v>537</v>
      </c>
      <c r="E181" s="29" t="s">
        <v>92</v>
      </c>
      <c r="F181" s="29" t="s">
        <v>409</v>
      </c>
      <c r="G181" s="4" t="n">
        <v>3</v>
      </c>
      <c r="H181" s="15" t="n">
        <v>26936.22096</v>
      </c>
      <c r="I181" s="21" t="n">
        <f aca="false">IF(G181=1,H181/'PAD-Level AvGas &amp; LTO Data'!$C$5,IF(G181=2,H181/'PAD-Level AvGas &amp; LTO Data'!$C$6,IF(G181=3,H181/'PAD-Level AvGas &amp; LTO Data'!$C$7,IF(G181=4,H181/'PAD-Level AvGas &amp; LTO Data'!$C$8,IF(G181=5,H181/'PAD-Level AvGas &amp; LTO Data'!$C$9)))))</f>
        <v>0.00272532637909366</v>
      </c>
      <c r="J181" s="15" t="n">
        <f aca="false">IF(G181=1,'PAD-Level AvGas &amp; LTO Data'!$B$5/'PAD-Level AvGas &amp; LTO Data'!$B$11*'National VOC Emissions'!$J$11,IF(G181=2,'PAD-Level AvGas &amp; LTO Data'!$B$6/'PAD-Level AvGas &amp; LTO Data'!$B$11*'National VOC Emissions'!$J$11,IF(G181=3,'PAD-Level AvGas &amp; LTO Data'!$B$7/'PAD-Level AvGas &amp; LTO Data'!$B$11*'National VOC Emissions'!$J$11,IF(G181=4,'PAD-Level AvGas &amp; LTO Data'!$B$8/'PAD-Level AvGas &amp; LTO Data'!$B$11*'National VOC Emissions'!$J$11,IF(G181=5,'PAD-Level AvGas &amp; LTO Data'!$B$9/'PAD-Level AvGas &amp; LTO Data'!$B$11*'National VOC Emissions'!$J$11)))))</f>
        <v>11123.6387662657</v>
      </c>
      <c r="K181" s="24" t="n">
        <f aca="false">I181*J181</f>
        <v>30.3155461612128</v>
      </c>
    </row>
    <row r="182" customFormat="false" ht="12.75" hidden="false" customHeight="false" outlineLevel="0" collapsed="false">
      <c r="A182" s="29" t="s">
        <v>538</v>
      </c>
      <c r="B182" s="29" t="s">
        <v>407</v>
      </c>
      <c r="C182" s="29" t="s">
        <v>539</v>
      </c>
      <c r="D182" s="29" t="s">
        <v>540</v>
      </c>
      <c r="E182" s="29" t="s">
        <v>92</v>
      </c>
      <c r="F182" s="29" t="s">
        <v>409</v>
      </c>
      <c r="G182" s="4" t="n">
        <v>3</v>
      </c>
      <c r="H182" s="15" t="n">
        <v>18778.301712</v>
      </c>
      <c r="I182" s="21" t="n">
        <f aca="false">IF(G182=1,H182/'PAD-Level AvGas &amp; LTO Data'!$C$5,IF(G182=2,H182/'PAD-Level AvGas &amp; LTO Data'!$C$6,IF(G182=3,H182/'PAD-Level AvGas &amp; LTO Data'!$C$7,IF(G182=4,H182/'PAD-Level AvGas &amp; LTO Data'!$C$8,IF(G182=5,H182/'PAD-Level AvGas &amp; LTO Data'!$C$9)))))</f>
        <v>0.00189993247702751</v>
      </c>
      <c r="J182" s="15" t="n">
        <f aca="false">IF(G182=1,'PAD-Level AvGas &amp; LTO Data'!$B$5/'PAD-Level AvGas &amp; LTO Data'!$B$11*'National VOC Emissions'!$J$11,IF(G182=2,'PAD-Level AvGas &amp; LTO Data'!$B$6/'PAD-Level AvGas &amp; LTO Data'!$B$11*'National VOC Emissions'!$J$11,IF(G182=3,'PAD-Level AvGas &amp; LTO Data'!$B$7/'PAD-Level AvGas &amp; LTO Data'!$B$11*'National VOC Emissions'!$J$11,IF(G182=4,'PAD-Level AvGas &amp; LTO Data'!$B$8/'PAD-Level AvGas &amp; LTO Data'!$B$11*'National VOC Emissions'!$J$11,IF(G182=5,'PAD-Level AvGas &amp; LTO Data'!$B$9/'PAD-Level AvGas &amp; LTO Data'!$B$11*'National VOC Emissions'!$J$11)))))</f>
        <v>11123.6387662657</v>
      </c>
      <c r="K182" s="24" t="n">
        <f aca="false">I182*J182</f>
        <v>21.1341625547505</v>
      </c>
    </row>
    <row r="183" customFormat="false" ht="12.75" hidden="false" customHeight="false" outlineLevel="0" collapsed="false">
      <c r="A183" s="29" t="s">
        <v>541</v>
      </c>
      <c r="B183" s="29" t="s">
        <v>407</v>
      </c>
      <c r="C183" s="29" t="s">
        <v>542</v>
      </c>
      <c r="D183" s="29" t="s">
        <v>543</v>
      </c>
      <c r="E183" s="29" t="s">
        <v>92</v>
      </c>
      <c r="F183" s="29" t="s">
        <v>409</v>
      </c>
      <c r="G183" s="4" t="n">
        <v>3</v>
      </c>
      <c r="H183" s="15" t="n">
        <v>5376.562704</v>
      </c>
      <c r="I183" s="21" t="n">
        <f aca="false">IF(G183=1,H183/'PAD-Level AvGas &amp; LTO Data'!$C$5,IF(G183=2,H183/'PAD-Level AvGas &amp; LTO Data'!$C$6,IF(G183=3,H183/'PAD-Level AvGas &amp; LTO Data'!$C$7,IF(G183=4,H183/'PAD-Level AvGas &amp; LTO Data'!$C$8,IF(G183=5,H183/'PAD-Level AvGas &amp; LTO Data'!$C$9)))))</f>
        <v>0.000543984554768158</v>
      </c>
      <c r="J183" s="15" t="n">
        <f aca="false">IF(G183=1,'PAD-Level AvGas &amp; LTO Data'!$B$5/'PAD-Level AvGas &amp; LTO Data'!$B$11*'National VOC Emissions'!$J$11,IF(G183=2,'PAD-Level AvGas &amp; LTO Data'!$B$6/'PAD-Level AvGas &amp; LTO Data'!$B$11*'National VOC Emissions'!$J$11,IF(G183=3,'PAD-Level AvGas &amp; LTO Data'!$B$7/'PAD-Level AvGas &amp; LTO Data'!$B$11*'National VOC Emissions'!$J$11,IF(G183=4,'PAD-Level AvGas &amp; LTO Data'!$B$8/'PAD-Level AvGas &amp; LTO Data'!$B$11*'National VOC Emissions'!$J$11,IF(G183=5,'PAD-Level AvGas &amp; LTO Data'!$B$9/'PAD-Level AvGas &amp; LTO Data'!$B$11*'National VOC Emissions'!$J$11)))))</f>
        <v>11123.6387662657</v>
      </c>
      <c r="K183" s="24" t="n">
        <f aca="false">I183*J183</f>
        <v>6.05108768166888</v>
      </c>
    </row>
    <row r="184" customFormat="false" ht="12.75" hidden="false" customHeight="false" outlineLevel="0" collapsed="false">
      <c r="A184" s="29" t="s">
        <v>544</v>
      </c>
      <c r="B184" s="29" t="s">
        <v>545</v>
      </c>
      <c r="C184" s="29" t="s">
        <v>90</v>
      </c>
      <c r="D184" s="29" t="s">
        <v>546</v>
      </c>
      <c r="E184" s="29" t="s">
        <v>92</v>
      </c>
      <c r="F184" s="29" t="s">
        <v>547</v>
      </c>
      <c r="G184" s="4" t="n">
        <v>5</v>
      </c>
      <c r="H184" s="15" t="n">
        <v>167130.970488</v>
      </c>
      <c r="I184" s="21" t="n">
        <f aca="false">IF(G184=1,H184/'PAD-Level AvGas &amp; LTO Data'!$C$5,IF(G184=2,H184/'PAD-Level AvGas &amp; LTO Data'!$C$6,IF(G184=3,H184/'PAD-Level AvGas &amp; LTO Data'!$C$7,IF(G184=4,H184/'PAD-Level AvGas &amp; LTO Data'!$C$8,IF(G184=5,H184/'PAD-Level AvGas &amp; LTO Data'!$C$9)))))</f>
        <v>0.0132208793648115</v>
      </c>
      <c r="J184" s="15" t="n">
        <f aca="false">IF(G184=1,'PAD-Level AvGas &amp; LTO Data'!$B$5/'PAD-Level AvGas &amp; LTO Data'!$B$11*'National VOC Emissions'!$J$11,IF(G184=2,'PAD-Level AvGas &amp; LTO Data'!$B$6/'PAD-Level AvGas &amp; LTO Data'!$B$11*'National VOC Emissions'!$J$11,IF(G184=3,'PAD-Level AvGas &amp; LTO Data'!$B$7/'PAD-Level AvGas &amp; LTO Data'!$B$11*'National VOC Emissions'!$J$11,IF(G184=4,'PAD-Level AvGas &amp; LTO Data'!$B$8/'PAD-Level AvGas &amp; LTO Data'!$B$11*'National VOC Emissions'!$J$11,IF(G184=5,'PAD-Level AvGas &amp; LTO Data'!$B$9/'PAD-Level AvGas &amp; LTO Data'!$B$11*'National VOC Emissions'!$J$11)))))</f>
        <v>4034.45186327203</v>
      </c>
      <c r="K184" s="24" t="n">
        <f aca="false">I184*J184</f>
        <v>53.3390013874583</v>
      </c>
    </row>
    <row r="185" customFormat="false" ht="12.75" hidden="false" customHeight="false" outlineLevel="0" collapsed="false">
      <c r="A185" s="29" t="s">
        <v>548</v>
      </c>
      <c r="B185" s="29" t="s">
        <v>545</v>
      </c>
      <c r="C185" s="29" t="s">
        <v>95</v>
      </c>
      <c r="D185" s="29" t="s">
        <v>549</v>
      </c>
      <c r="E185" s="29" t="s">
        <v>92</v>
      </c>
      <c r="F185" s="29" t="s">
        <v>547</v>
      </c>
      <c r="G185" s="4" t="n">
        <v>5</v>
      </c>
      <c r="H185" s="15" t="n">
        <v>4579.660512</v>
      </c>
      <c r="I185" s="21" t="n">
        <f aca="false">IF(G185=1,H185/'PAD-Level AvGas &amp; LTO Data'!$C$5,IF(G185=2,H185/'PAD-Level AvGas &amp; LTO Data'!$C$6,IF(G185=3,H185/'PAD-Level AvGas &amp; LTO Data'!$C$7,IF(G185=4,H185/'PAD-Level AvGas &amp; LTO Data'!$C$8,IF(G185=5,H185/'PAD-Level AvGas &amp; LTO Data'!$C$9)))))</f>
        <v>0.000362273604851053</v>
      </c>
      <c r="J185" s="15" t="n">
        <f aca="false">IF(G185=1,'PAD-Level AvGas &amp; LTO Data'!$B$5/'PAD-Level AvGas &amp; LTO Data'!$B$11*'National VOC Emissions'!$J$11,IF(G185=2,'PAD-Level AvGas &amp; LTO Data'!$B$6/'PAD-Level AvGas &amp; LTO Data'!$B$11*'National VOC Emissions'!$J$11,IF(G185=3,'PAD-Level AvGas &amp; LTO Data'!$B$7/'PAD-Level AvGas &amp; LTO Data'!$B$11*'National VOC Emissions'!$J$11,IF(G185=4,'PAD-Level AvGas &amp; LTO Data'!$B$8/'PAD-Level AvGas &amp; LTO Data'!$B$11*'National VOC Emissions'!$J$11,IF(G185=5,'PAD-Level AvGas &amp; LTO Data'!$B$9/'PAD-Level AvGas &amp; LTO Data'!$B$11*'National VOC Emissions'!$J$11)))))</f>
        <v>4034.45186327203</v>
      </c>
      <c r="K185" s="24" t="n">
        <f aca="false">I185*J185</f>
        <v>1.46157542010561</v>
      </c>
    </row>
    <row r="186" customFormat="false" ht="12.75" hidden="false" customHeight="false" outlineLevel="0" collapsed="false">
      <c r="A186" s="29" t="s">
        <v>550</v>
      </c>
      <c r="B186" s="29" t="s">
        <v>545</v>
      </c>
      <c r="C186" s="29" t="s">
        <v>98</v>
      </c>
      <c r="D186" s="29" t="s">
        <v>551</v>
      </c>
      <c r="E186" s="29" t="s">
        <v>92</v>
      </c>
      <c r="F186" s="29" t="s">
        <v>547</v>
      </c>
      <c r="G186" s="4" t="n">
        <v>5</v>
      </c>
      <c r="H186" s="15" t="n">
        <v>19533.1752</v>
      </c>
      <c r="I186" s="21" t="n">
        <f aca="false">IF(G186=1,H186/'PAD-Level AvGas &amp; LTO Data'!$C$5,IF(G186=2,H186/'PAD-Level AvGas &amp; LTO Data'!$C$6,IF(G186=3,H186/'PAD-Level AvGas &amp; LTO Data'!$C$7,IF(G186=4,H186/'PAD-Level AvGas &amp; LTO Data'!$C$8,IF(G186=5,H186/'PAD-Level AvGas &amp; LTO Data'!$C$9)))))</f>
        <v>0.00154516994771756</v>
      </c>
      <c r="J186" s="15" t="n">
        <f aca="false">IF(G186=1,'PAD-Level AvGas &amp; LTO Data'!$B$5/'PAD-Level AvGas &amp; LTO Data'!$B$11*'National VOC Emissions'!$J$11,IF(G186=2,'PAD-Level AvGas &amp; LTO Data'!$B$6/'PAD-Level AvGas &amp; LTO Data'!$B$11*'National VOC Emissions'!$J$11,IF(G186=3,'PAD-Level AvGas &amp; LTO Data'!$B$7/'PAD-Level AvGas &amp; LTO Data'!$B$11*'National VOC Emissions'!$J$11,IF(G186=4,'PAD-Level AvGas &amp; LTO Data'!$B$8/'PAD-Level AvGas &amp; LTO Data'!$B$11*'National VOC Emissions'!$J$11,IF(G186=5,'PAD-Level AvGas &amp; LTO Data'!$B$9/'PAD-Level AvGas &amp; LTO Data'!$B$11*'National VOC Emissions'!$J$11)))))</f>
        <v>4034.45186327203</v>
      </c>
      <c r="K186" s="24" t="n">
        <f aca="false">I186*J186</f>
        <v>6.23391377464103</v>
      </c>
    </row>
    <row r="187" customFormat="false" ht="12.75" hidden="false" customHeight="false" outlineLevel="0" collapsed="false">
      <c r="A187" s="29" t="s">
        <v>552</v>
      </c>
      <c r="B187" s="29" t="s">
        <v>545</v>
      </c>
      <c r="C187" s="29" t="s">
        <v>101</v>
      </c>
      <c r="D187" s="29" t="s">
        <v>553</v>
      </c>
      <c r="E187" s="29" t="s">
        <v>92</v>
      </c>
      <c r="F187" s="29" t="s">
        <v>547</v>
      </c>
      <c r="G187" s="4" t="n">
        <v>5</v>
      </c>
      <c r="H187" s="15" t="n">
        <v>57291.656544</v>
      </c>
      <c r="I187" s="21" t="n">
        <f aca="false">IF(G187=1,H187/'PAD-Level AvGas &amp; LTO Data'!$C$5,IF(G187=2,H187/'PAD-Level AvGas &amp; LTO Data'!$C$6,IF(G187=3,H187/'PAD-Level AvGas &amp; LTO Data'!$C$7,IF(G187=4,H187/'PAD-Level AvGas &amp; LTO Data'!$C$8,IF(G187=5,H187/'PAD-Level AvGas &amp; LTO Data'!$C$9)))))</f>
        <v>0.00453205098711983</v>
      </c>
      <c r="J187" s="15" t="n">
        <f aca="false">IF(G187=1,'PAD-Level AvGas &amp; LTO Data'!$B$5/'PAD-Level AvGas &amp; LTO Data'!$B$11*'National VOC Emissions'!$J$11,IF(G187=2,'PAD-Level AvGas &amp; LTO Data'!$B$6/'PAD-Level AvGas &amp; LTO Data'!$B$11*'National VOC Emissions'!$J$11,IF(G187=3,'PAD-Level AvGas &amp; LTO Data'!$B$7/'PAD-Level AvGas &amp; LTO Data'!$B$11*'National VOC Emissions'!$J$11,IF(G187=4,'PAD-Level AvGas &amp; LTO Data'!$B$8/'PAD-Level AvGas &amp; LTO Data'!$B$11*'National VOC Emissions'!$J$11,IF(G187=5,'PAD-Level AvGas &amp; LTO Data'!$B$9/'PAD-Level AvGas &amp; LTO Data'!$B$11*'National VOC Emissions'!$J$11)))))</f>
        <v>4034.45186327203</v>
      </c>
      <c r="K187" s="24" t="n">
        <f aca="false">I187*J187</f>
        <v>18.2843415494294</v>
      </c>
    </row>
    <row r="188" customFormat="false" ht="12.75" hidden="false" customHeight="false" outlineLevel="0" collapsed="false">
      <c r="A188" s="29" t="s">
        <v>554</v>
      </c>
      <c r="B188" s="29" t="s">
        <v>545</v>
      </c>
      <c r="C188" s="29" t="s">
        <v>104</v>
      </c>
      <c r="D188" s="29" t="s">
        <v>555</v>
      </c>
      <c r="E188" s="29" t="s">
        <v>92</v>
      </c>
      <c r="F188" s="29" t="s">
        <v>547</v>
      </c>
      <c r="G188" s="4" t="n">
        <v>5</v>
      </c>
      <c r="H188" s="15" t="n">
        <v>10303.266672</v>
      </c>
      <c r="I188" s="21" t="n">
        <f aca="false">IF(G188=1,H188/'PAD-Level AvGas &amp; LTO Data'!$C$5,IF(G188=2,H188/'PAD-Level AvGas &amp; LTO Data'!$C$6,IF(G188=3,H188/'PAD-Level AvGas &amp; LTO Data'!$C$7,IF(G188=4,H188/'PAD-Level AvGas &amp; LTO Data'!$C$8,IF(G188=5,H188/'PAD-Level AvGas &amp; LTO Data'!$C$9)))))</f>
        <v>0.000815038920292604</v>
      </c>
      <c r="J188" s="15" t="n">
        <f aca="false">IF(G188=1,'PAD-Level AvGas &amp; LTO Data'!$B$5/'PAD-Level AvGas &amp; LTO Data'!$B$11*'National VOC Emissions'!$J$11,IF(G188=2,'PAD-Level AvGas &amp; LTO Data'!$B$6/'PAD-Level AvGas &amp; LTO Data'!$B$11*'National VOC Emissions'!$J$11,IF(G188=3,'PAD-Level AvGas &amp; LTO Data'!$B$7/'PAD-Level AvGas &amp; LTO Data'!$B$11*'National VOC Emissions'!$J$11,IF(G188=4,'PAD-Level AvGas &amp; LTO Data'!$B$8/'PAD-Level AvGas &amp; LTO Data'!$B$11*'National VOC Emissions'!$J$11,IF(G188=5,'PAD-Level AvGas &amp; LTO Data'!$B$9/'PAD-Level AvGas &amp; LTO Data'!$B$11*'National VOC Emissions'!$J$11)))))</f>
        <v>4034.45186327203</v>
      </c>
      <c r="K188" s="24" t="n">
        <f aca="false">I188*J188</f>
        <v>3.28823529061372</v>
      </c>
    </row>
    <row r="189" customFormat="false" ht="12.75" hidden="false" customHeight="false" outlineLevel="0" collapsed="false">
      <c r="A189" s="29" t="s">
        <v>556</v>
      </c>
      <c r="B189" s="29" t="s">
        <v>545</v>
      </c>
      <c r="C189" s="29" t="s">
        <v>107</v>
      </c>
      <c r="D189" s="29" t="s">
        <v>557</v>
      </c>
      <c r="E189" s="29" t="s">
        <v>92</v>
      </c>
      <c r="F189" s="29" t="s">
        <v>547</v>
      </c>
      <c r="G189" s="4" t="n">
        <v>5</v>
      </c>
      <c r="H189" s="15" t="n">
        <v>27438.17616</v>
      </c>
      <c r="I189" s="21" t="n">
        <f aca="false">IF(G189=1,H189/'PAD-Level AvGas &amp; LTO Data'!$C$5,IF(G189=2,H189/'PAD-Level AvGas &amp; LTO Data'!$C$6,IF(G189=3,H189/'PAD-Level AvGas &amp; LTO Data'!$C$7,IF(G189=4,H189/'PAD-Level AvGas &amp; LTO Data'!$C$8,IF(G189=5,H189/'PAD-Level AvGas &amp; LTO Data'!$C$9)))))</f>
        <v>0.00217049428925474</v>
      </c>
      <c r="J189" s="15" t="n">
        <f aca="false">IF(G189=1,'PAD-Level AvGas &amp; LTO Data'!$B$5/'PAD-Level AvGas &amp; LTO Data'!$B$11*'National VOC Emissions'!$J$11,IF(G189=2,'PAD-Level AvGas &amp; LTO Data'!$B$6/'PAD-Level AvGas &amp; LTO Data'!$B$11*'National VOC Emissions'!$J$11,IF(G189=3,'PAD-Level AvGas &amp; LTO Data'!$B$7/'PAD-Level AvGas &amp; LTO Data'!$B$11*'National VOC Emissions'!$J$11,IF(G189=4,'PAD-Level AvGas &amp; LTO Data'!$B$8/'PAD-Level AvGas &amp; LTO Data'!$B$11*'National VOC Emissions'!$J$11,IF(G189=5,'PAD-Level AvGas &amp; LTO Data'!$B$9/'PAD-Level AvGas &amp; LTO Data'!$B$11*'National VOC Emissions'!$J$11)))))</f>
        <v>4034.45186327203</v>
      </c>
      <c r="K189" s="24" t="n">
        <f aca="false">I189*J189</f>
        <v>8.75675472950507</v>
      </c>
    </row>
    <row r="190" customFormat="false" ht="12.75" hidden="false" customHeight="false" outlineLevel="0" collapsed="false">
      <c r="A190" s="29" t="s">
        <v>558</v>
      </c>
      <c r="B190" s="29" t="s">
        <v>545</v>
      </c>
      <c r="C190" s="29" t="s">
        <v>110</v>
      </c>
      <c r="D190" s="29" t="s">
        <v>559</v>
      </c>
      <c r="E190" s="29" t="s">
        <v>92</v>
      </c>
      <c r="F190" s="29" t="s">
        <v>547</v>
      </c>
      <c r="G190" s="4" t="n">
        <v>5</v>
      </c>
      <c r="H190" s="15" t="n">
        <v>48943.915776</v>
      </c>
      <c r="I190" s="21" t="n">
        <f aca="false">IF(G190=1,H190/'PAD-Level AvGas &amp; LTO Data'!$C$5,IF(G190=2,H190/'PAD-Level AvGas &amp; LTO Data'!$C$6,IF(G190=3,H190/'PAD-Level AvGas &amp; LTO Data'!$C$7,IF(G190=4,H190/'PAD-Level AvGas &amp; LTO Data'!$C$8,IF(G190=5,H190/'PAD-Level AvGas &amp; LTO Data'!$C$9)))))</f>
        <v>0.00387170375560315</v>
      </c>
      <c r="J190" s="15" t="n">
        <f aca="false">IF(G190=1,'PAD-Level AvGas &amp; LTO Data'!$B$5/'PAD-Level AvGas &amp; LTO Data'!$B$11*'National VOC Emissions'!$J$11,IF(G190=2,'PAD-Level AvGas &amp; LTO Data'!$B$6/'PAD-Level AvGas &amp; LTO Data'!$B$11*'National VOC Emissions'!$J$11,IF(G190=3,'PAD-Level AvGas &amp; LTO Data'!$B$7/'PAD-Level AvGas &amp; LTO Data'!$B$11*'National VOC Emissions'!$J$11,IF(G190=4,'PAD-Level AvGas &amp; LTO Data'!$B$8/'PAD-Level AvGas &amp; LTO Data'!$B$11*'National VOC Emissions'!$J$11,IF(G190=5,'PAD-Level AvGas &amp; LTO Data'!$B$9/'PAD-Level AvGas &amp; LTO Data'!$B$11*'National VOC Emissions'!$J$11)))))</f>
        <v>4034.45186327203</v>
      </c>
      <c r="K190" s="24" t="n">
        <f aca="false">I190*J190</f>
        <v>15.6202024308304</v>
      </c>
    </row>
    <row r="191" customFormat="false" ht="12.75" hidden="false" customHeight="false" outlineLevel="0" collapsed="false">
      <c r="A191" s="29" t="s">
        <v>560</v>
      </c>
      <c r="B191" s="29" t="s">
        <v>545</v>
      </c>
      <c r="C191" s="29" t="s">
        <v>113</v>
      </c>
      <c r="D191" s="29" t="s">
        <v>561</v>
      </c>
      <c r="E191" s="29" t="s">
        <v>92</v>
      </c>
      <c r="F191" s="29" t="s">
        <v>547</v>
      </c>
      <c r="G191" s="4" t="n">
        <v>5</v>
      </c>
      <c r="H191" s="15" t="n">
        <v>4726.8</v>
      </c>
      <c r="I191" s="21" t="n">
        <f aca="false">IF(G191=1,H191/'PAD-Level AvGas &amp; LTO Data'!$C$5,IF(G191=2,H191/'PAD-Level AvGas &amp; LTO Data'!$C$6,IF(G191=3,H191/'PAD-Level AvGas &amp; LTO Data'!$C$7,IF(G191=4,H191/'PAD-Level AvGas &amp; LTO Data'!$C$8,IF(G191=5,H191/'PAD-Level AvGas &amp; LTO Data'!$C$9)))))</f>
        <v>0.000373913059914158</v>
      </c>
      <c r="J191" s="15" t="n">
        <f aca="false">IF(G191=1,'PAD-Level AvGas &amp; LTO Data'!$B$5/'PAD-Level AvGas &amp; LTO Data'!$B$11*'National VOC Emissions'!$J$11,IF(G191=2,'PAD-Level AvGas &amp; LTO Data'!$B$6/'PAD-Level AvGas &amp; LTO Data'!$B$11*'National VOC Emissions'!$J$11,IF(G191=3,'PAD-Level AvGas &amp; LTO Data'!$B$7/'PAD-Level AvGas &amp; LTO Data'!$B$11*'National VOC Emissions'!$J$11,IF(G191=4,'PAD-Level AvGas &amp; LTO Data'!$B$8/'PAD-Level AvGas &amp; LTO Data'!$B$11*'National VOC Emissions'!$J$11,IF(G191=5,'PAD-Level AvGas &amp; LTO Data'!$B$9/'PAD-Level AvGas &amp; LTO Data'!$B$11*'National VOC Emissions'!$J$11)))))</f>
        <v>4034.45186327203</v>
      </c>
      <c r="K191" s="24" t="n">
        <f aca="false">I191*J191</f>
        <v>1.50853424127242</v>
      </c>
    </row>
    <row r="192" customFormat="false" ht="12.75" hidden="false" customHeight="false" outlineLevel="0" collapsed="false">
      <c r="A192" s="29" t="s">
        <v>562</v>
      </c>
      <c r="B192" s="29" t="s">
        <v>545</v>
      </c>
      <c r="C192" s="29" t="s">
        <v>116</v>
      </c>
      <c r="D192" s="29" t="s">
        <v>563</v>
      </c>
      <c r="E192" s="29" t="s">
        <v>92</v>
      </c>
      <c r="F192" s="29" t="s">
        <v>547</v>
      </c>
      <c r="G192" s="4" t="n">
        <v>5</v>
      </c>
      <c r="H192" s="15" t="n">
        <v>79547.4252</v>
      </c>
      <c r="I192" s="21" t="n">
        <f aca="false">IF(G192=1,H192/'PAD-Level AvGas &amp; LTO Data'!$C$5,IF(G192=2,H192/'PAD-Level AvGas &amp; LTO Data'!$C$6,IF(G192=3,H192/'PAD-Level AvGas &amp; LTO Data'!$C$7,IF(G192=4,H192/'PAD-Level AvGas &amp; LTO Data'!$C$8,IF(G192=5,H192/'PAD-Level AvGas &amp; LTO Data'!$C$9)))))</f>
        <v>0.00629259142862499</v>
      </c>
      <c r="J192" s="15" t="n">
        <f aca="false">IF(G192=1,'PAD-Level AvGas &amp; LTO Data'!$B$5/'PAD-Level AvGas &amp; LTO Data'!$B$11*'National VOC Emissions'!$J$11,IF(G192=2,'PAD-Level AvGas &amp; LTO Data'!$B$6/'PAD-Level AvGas &amp; LTO Data'!$B$11*'National VOC Emissions'!$J$11,IF(G192=3,'PAD-Level AvGas &amp; LTO Data'!$B$7/'PAD-Level AvGas &amp; LTO Data'!$B$11*'National VOC Emissions'!$J$11,IF(G192=4,'PAD-Level AvGas &amp; LTO Data'!$B$8/'PAD-Level AvGas &amp; LTO Data'!$B$11*'National VOC Emissions'!$J$11,IF(G192=5,'PAD-Level AvGas &amp; LTO Data'!$B$9/'PAD-Level AvGas &amp; LTO Data'!$B$11*'National VOC Emissions'!$J$11)))))</f>
        <v>4034.45186327203</v>
      </c>
      <c r="K192" s="24" t="n">
        <f aca="false">I192*J192</f>
        <v>25.3871572140257</v>
      </c>
    </row>
    <row r="193" customFormat="false" ht="12.75" hidden="false" customHeight="false" outlineLevel="0" collapsed="false">
      <c r="A193" s="29" t="s">
        <v>564</v>
      </c>
      <c r="B193" s="29" t="s">
        <v>545</v>
      </c>
      <c r="C193" s="29" t="s">
        <v>119</v>
      </c>
      <c r="D193" s="29" t="s">
        <v>565</v>
      </c>
      <c r="E193" s="29" t="s">
        <v>92</v>
      </c>
      <c r="F193" s="29" t="s">
        <v>547</v>
      </c>
      <c r="G193" s="4" t="n">
        <v>5</v>
      </c>
      <c r="H193" s="15" t="n">
        <v>126472.367664</v>
      </c>
      <c r="I193" s="21" t="n">
        <f aca="false">IF(G193=1,H193/'PAD-Level AvGas &amp; LTO Data'!$C$5,IF(G193=2,H193/'PAD-Level AvGas &amp; LTO Data'!$C$6,IF(G193=3,H193/'PAD-Level AvGas &amp; LTO Data'!$C$7,IF(G193=4,H193/'PAD-Level AvGas &amp; LTO Data'!$C$8,IF(G193=5,H193/'PAD-Level AvGas &amp; LTO Data'!$C$9)))))</f>
        <v>0.0100045844943375</v>
      </c>
      <c r="J193" s="15" t="n">
        <f aca="false">IF(G193=1,'PAD-Level AvGas &amp; LTO Data'!$B$5/'PAD-Level AvGas &amp; LTO Data'!$B$11*'National VOC Emissions'!$J$11,IF(G193=2,'PAD-Level AvGas &amp; LTO Data'!$B$6/'PAD-Level AvGas &amp; LTO Data'!$B$11*'National VOC Emissions'!$J$11,IF(G193=3,'PAD-Level AvGas &amp; LTO Data'!$B$7/'PAD-Level AvGas &amp; LTO Data'!$B$11*'National VOC Emissions'!$J$11,IF(G193=4,'PAD-Level AvGas &amp; LTO Data'!$B$8/'PAD-Level AvGas &amp; LTO Data'!$B$11*'National VOC Emissions'!$J$11,IF(G193=5,'PAD-Level AvGas &amp; LTO Data'!$B$9/'PAD-Level AvGas &amp; LTO Data'!$B$11*'National VOC Emissions'!$J$11)))))</f>
        <v>4034.45186327203</v>
      </c>
      <c r="K193" s="24" t="n">
        <f aca="false">I193*J193</f>
        <v>40.3630145544425</v>
      </c>
    </row>
    <row r="194" customFormat="false" ht="12.75" hidden="false" customHeight="false" outlineLevel="0" collapsed="false">
      <c r="A194" s="29" t="s">
        <v>566</v>
      </c>
      <c r="B194" s="29" t="s">
        <v>545</v>
      </c>
      <c r="C194" s="29" t="s">
        <v>122</v>
      </c>
      <c r="D194" s="29" t="s">
        <v>567</v>
      </c>
      <c r="E194" s="29" t="s">
        <v>92</v>
      </c>
      <c r="F194" s="29" t="s">
        <v>547</v>
      </c>
      <c r="G194" s="4" t="n">
        <v>5</v>
      </c>
      <c r="H194" s="15" t="n">
        <v>24844.731696</v>
      </c>
      <c r="I194" s="21" t="n">
        <f aca="false">IF(G194=1,H194/'PAD-Level AvGas &amp; LTO Data'!$C$5,IF(G194=2,H194/'PAD-Level AvGas &amp; LTO Data'!$C$6,IF(G194=3,H194/'PAD-Level AvGas &amp; LTO Data'!$C$7,IF(G194=4,H194/'PAD-Level AvGas &amp; LTO Data'!$C$8,IF(G194=5,H194/'PAD-Level AvGas &amp; LTO Data'!$C$9)))))</f>
        <v>0.00196534011407244</v>
      </c>
      <c r="J194" s="15" t="n">
        <f aca="false">IF(G194=1,'PAD-Level AvGas &amp; LTO Data'!$B$5/'PAD-Level AvGas &amp; LTO Data'!$B$11*'National VOC Emissions'!$J$11,IF(G194=2,'PAD-Level AvGas &amp; LTO Data'!$B$6/'PAD-Level AvGas &amp; LTO Data'!$B$11*'National VOC Emissions'!$J$11,IF(G194=3,'PAD-Level AvGas &amp; LTO Data'!$B$7/'PAD-Level AvGas &amp; LTO Data'!$B$11*'National VOC Emissions'!$J$11,IF(G194=4,'PAD-Level AvGas &amp; LTO Data'!$B$8/'PAD-Level AvGas &amp; LTO Data'!$B$11*'National VOC Emissions'!$J$11,IF(G194=5,'PAD-Level AvGas &amp; LTO Data'!$B$9/'PAD-Level AvGas &amp; LTO Data'!$B$11*'National VOC Emissions'!$J$11)))))</f>
        <v>4034.45186327203</v>
      </c>
      <c r="K194" s="24" t="n">
        <f aca="false">I194*J194</f>
        <v>7.92907008518283</v>
      </c>
    </row>
    <row r="195" customFormat="false" ht="12.75" hidden="false" customHeight="false" outlineLevel="0" collapsed="false">
      <c r="A195" s="29" t="s">
        <v>568</v>
      </c>
      <c r="B195" s="29" t="s">
        <v>545</v>
      </c>
      <c r="C195" s="29" t="s">
        <v>125</v>
      </c>
      <c r="D195" s="29" t="s">
        <v>569</v>
      </c>
      <c r="E195" s="29" t="s">
        <v>92</v>
      </c>
      <c r="F195" s="29" t="s">
        <v>547</v>
      </c>
      <c r="G195" s="4" t="n">
        <v>5</v>
      </c>
      <c r="H195" s="15" t="n">
        <v>60204.96</v>
      </c>
      <c r="I195" s="21" t="n">
        <f aca="false">IF(G195=1,H195/'PAD-Level AvGas &amp; LTO Data'!$C$5,IF(G195=2,H195/'PAD-Level AvGas &amp; LTO Data'!$C$6,IF(G195=3,H195/'PAD-Level AvGas &amp; LTO Data'!$C$7,IF(G195=4,H195/'PAD-Level AvGas &amp; LTO Data'!$C$8,IF(G195=5,H195/'PAD-Level AvGas &amp; LTO Data'!$C$9)))))</f>
        <v>0.00476250757713664</v>
      </c>
      <c r="J195" s="15" t="n">
        <f aca="false">IF(G195=1,'PAD-Level AvGas &amp; LTO Data'!$B$5/'PAD-Level AvGas &amp; LTO Data'!$B$11*'National VOC Emissions'!$J$11,IF(G195=2,'PAD-Level AvGas &amp; LTO Data'!$B$6/'PAD-Level AvGas &amp; LTO Data'!$B$11*'National VOC Emissions'!$J$11,IF(G195=3,'PAD-Level AvGas &amp; LTO Data'!$B$7/'PAD-Level AvGas &amp; LTO Data'!$B$11*'National VOC Emissions'!$J$11,IF(G195=4,'PAD-Level AvGas &amp; LTO Data'!$B$8/'PAD-Level AvGas &amp; LTO Data'!$B$11*'National VOC Emissions'!$J$11,IF(G195=5,'PAD-Level AvGas &amp; LTO Data'!$B$9/'PAD-Level AvGas &amp; LTO Data'!$B$11*'National VOC Emissions'!$J$11)))))</f>
        <v>4034.45186327203</v>
      </c>
      <c r="K195" s="24" t="n">
        <f aca="false">I195*J195</f>
        <v>19.2141075684261</v>
      </c>
    </row>
    <row r="196" customFormat="false" ht="12.75" hidden="false" customHeight="false" outlineLevel="0" collapsed="false">
      <c r="A196" s="29" t="s">
        <v>570</v>
      </c>
      <c r="B196" s="29" t="s">
        <v>545</v>
      </c>
      <c r="C196" s="29" t="s">
        <v>128</v>
      </c>
      <c r="D196" s="29" t="s">
        <v>571</v>
      </c>
      <c r="E196" s="29" t="s">
        <v>92</v>
      </c>
      <c r="F196" s="29" t="s">
        <v>547</v>
      </c>
      <c r="G196" s="4" t="n">
        <v>5</v>
      </c>
      <c r="H196" s="15" t="n">
        <v>72470.642256</v>
      </c>
      <c r="I196" s="21" t="n">
        <f aca="false">IF(G196=1,H196/'PAD-Level AvGas &amp; LTO Data'!$C$5,IF(G196=2,H196/'PAD-Level AvGas &amp; LTO Data'!$C$6,IF(G196=3,H196/'PAD-Level AvGas &amp; LTO Data'!$C$7,IF(G196=4,H196/'PAD-Level AvGas &amp; LTO Data'!$C$8,IF(G196=5,H196/'PAD-Level AvGas &amp; LTO Data'!$C$9)))))</f>
        <v>0.0057327831936797</v>
      </c>
      <c r="J196" s="15" t="n">
        <f aca="false">IF(G196=1,'PAD-Level AvGas &amp; LTO Data'!$B$5/'PAD-Level AvGas &amp; LTO Data'!$B$11*'National VOC Emissions'!$J$11,IF(G196=2,'PAD-Level AvGas &amp; LTO Data'!$B$6/'PAD-Level AvGas &amp; LTO Data'!$B$11*'National VOC Emissions'!$J$11,IF(G196=3,'PAD-Level AvGas &amp; LTO Data'!$B$7/'PAD-Level AvGas &amp; LTO Data'!$B$11*'National VOC Emissions'!$J$11,IF(G196=4,'PAD-Level AvGas &amp; LTO Data'!$B$8/'PAD-Level AvGas &amp; LTO Data'!$B$11*'National VOC Emissions'!$J$11,IF(G196=5,'PAD-Level AvGas &amp; LTO Data'!$B$9/'PAD-Level AvGas &amp; LTO Data'!$B$11*'National VOC Emissions'!$J$11)))))</f>
        <v>4034.45186327203</v>
      </c>
      <c r="K196" s="24" t="n">
        <f aca="false">I196*J196</f>
        <v>23.1286378374756</v>
      </c>
    </row>
    <row r="197" customFormat="false" ht="12.75" hidden="false" customHeight="false" outlineLevel="0" collapsed="false">
      <c r="A197" s="29" t="s">
        <v>572</v>
      </c>
      <c r="B197" s="29" t="s">
        <v>545</v>
      </c>
      <c r="C197" s="29" t="s">
        <v>131</v>
      </c>
      <c r="D197" s="29" t="s">
        <v>573</v>
      </c>
      <c r="E197" s="29" t="s">
        <v>92</v>
      </c>
      <c r="F197" s="29" t="s">
        <v>547</v>
      </c>
      <c r="G197" s="4" t="n">
        <v>5</v>
      </c>
      <c r="H197" s="15" t="n">
        <v>20390.49756</v>
      </c>
      <c r="I197" s="21" t="n">
        <f aca="false">IF(G197=1,H197/'PAD-Level AvGas &amp; LTO Data'!$C$5,IF(G197=2,H197/'PAD-Level AvGas &amp; LTO Data'!$C$6,IF(G197=3,H197/'PAD-Level AvGas &amp; LTO Data'!$C$7,IF(G197=4,H197/'PAD-Level AvGas &amp; LTO Data'!$C$8,IF(G197=5,H197/'PAD-Level AvGas &amp; LTO Data'!$C$9)))))</f>
        <v>0.00161298835064563</v>
      </c>
      <c r="J197" s="15" t="n">
        <f aca="false">IF(G197=1,'PAD-Level AvGas &amp; LTO Data'!$B$5/'PAD-Level AvGas &amp; LTO Data'!$B$11*'National VOC Emissions'!$J$11,IF(G197=2,'PAD-Level AvGas &amp; LTO Data'!$B$6/'PAD-Level AvGas &amp; LTO Data'!$B$11*'National VOC Emissions'!$J$11,IF(G197=3,'PAD-Level AvGas &amp; LTO Data'!$B$7/'PAD-Level AvGas &amp; LTO Data'!$B$11*'National VOC Emissions'!$J$11,IF(G197=4,'PAD-Level AvGas &amp; LTO Data'!$B$8/'PAD-Level AvGas &amp; LTO Data'!$B$11*'National VOC Emissions'!$J$11,IF(G197=5,'PAD-Level AvGas &amp; LTO Data'!$B$9/'PAD-Level AvGas &amp; LTO Data'!$B$11*'National VOC Emissions'!$J$11)))))</f>
        <v>4034.45186327203</v>
      </c>
      <c r="K197" s="24" t="n">
        <f aca="false">I197*J197</f>
        <v>6.50752385669834</v>
      </c>
    </row>
    <row r="198" customFormat="false" ht="12.75" hidden="false" customHeight="false" outlineLevel="0" collapsed="false">
      <c r="A198" s="29" t="s">
        <v>574</v>
      </c>
      <c r="B198" s="29" t="s">
        <v>545</v>
      </c>
      <c r="C198" s="29" t="s">
        <v>433</v>
      </c>
      <c r="D198" s="29" t="s">
        <v>575</v>
      </c>
      <c r="E198" s="29" t="s">
        <v>92</v>
      </c>
      <c r="F198" s="29" t="s">
        <v>547</v>
      </c>
      <c r="G198" s="4" t="n">
        <v>5</v>
      </c>
      <c r="H198" s="15" t="n">
        <v>255438.6552</v>
      </c>
      <c r="I198" s="21" t="n">
        <f aca="false">IF(G198=1,H198/'PAD-Level AvGas &amp; LTO Data'!$C$5,IF(G198=2,H198/'PAD-Level AvGas &amp; LTO Data'!$C$6,IF(G198=3,H198/'PAD-Level AvGas &amp; LTO Data'!$C$7,IF(G198=4,H198/'PAD-Level AvGas &amp; LTO Data'!$C$8,IF(G198=5,H198/'PAD-Level AvGas &amp; LTO Data'!$C$9)))))</f>
        <v>0.0202064502805681</v>
      </c>
      <c r="J198" s="15" t="n">
        <f aca="false">IF(G198=1,'PAD-Level AvGas &amp; LTO Data'!$B$5/'PAD-Level AvGas &amp; LTO Data'!$B$11*'National VOC Emissions'!$J$11,IF(G198=2,'PAD-Level AvGas &amp; LTO Data'!$B$6/'PAD-Level AvGas &amp; LTO Data'!$B$11*'National VOC Emissions'!$J$11,IF(G198=3,'PAD-Level AvGas &amp; LTO Data'!$B$7/'PAD-Level AvGas &amp; LTO Data'!$B$11*'National VOC Emissions'!$J$11,IF(G198=4,'PAD-Level AvGas &amp; LTO Data'!$B$8/'PAD-Level AvGas &amp; LTO Data'!$B$11*'National VOC Emissions'!$J$11,IF(G198=5,'PAD-Level AvGas &amp; LTO Data'!$B$9/'PAD-Level AvGas &amp; LTO Data'!$B$11*'National VOC Emissions'!$J$11)))))</f>
        <v>4034.45186327203</v>
      </c>
      <c r="K198" s="24" t="n">
        <f aca="false">I198*J198</f>
        <v>81.5219509845517</v>
      </c>
    </row>
    <row r="199" customFormat="false" ht="12.75" hidden="false" customHeight="false" outlineLevel="0" collapsed="false">
      <c r="A199" s="29" t="s">
        <v>576</v>
      </c>
      <c r="B199" s="29" t="s">
        <v>545</v>
      </c>
      <c r="C199" s="29" t="s">
        <v>134</v>
      </c>
      <c r="D199" s="29" t="s">
        <v>577</v>
      </c>
      <c r="E199" s="29" t="s">
        <v>92</v>
      </c>
      <c r="F199" s="29" t="s">
        <v>547</v>
      </c>
      <c r="G199" s="4" t="n">
        <v>5</v>
      </c>
      <c r="H199" s="15" t="n">
        <v>33422.745384</v>
      </c>
      <c r="I199" s="21" t="n">
        <f aca="false">IF(G199=1,H199/'PAD-Level AvGas &amp; LTO Data'!$C$5,IF(G199=2,H199/'PAD-Level AvGas &amp; LTO Data'!$C$6,IF(G199=3,H199/'PAD-Level AvGas &amp; LTO Data'!$C$7,IF(G199=4,H199/'PAD-Level AvGas &amp; LTO Data'!$C$8,IF(G199=5,H199/'PAD-Level AvGas &amp; LTO Data'!$C$9)))))</f>
        <v>0.00264390306280427</v>
      </c>
      <c r="J199" s="15" t="n">
        <f aca="false">IF(G199=1,'PAD-Level AvGas &amp; LTO Data'!$B$5/'PAD-Level AvGas &amp; LTO Data'!$B$11*'National VOC Emissions'!$J$11,IF(G199=2,'PAD-Level AvGas &amp; LTO Data'!$B$6/'PAD-Level AvGas &amp; LTO Data'!$B$11*'National VOC Emissions'!$J$11,IF(G199=3,'PAD-Level AvGas &amp; LTO Data'!$B$7/'PAD-Level AvGas &amp; LTO Data'!$B$11*'National VOC Emissions'!$J$11,IF(G199=4,'PAD-Level AvGas &amp; LTO Data'!$B$8/'PAD-Level AvGas &amp; LTO Data'!$B$11*'National VOC Emissions'!$J$11,IF(G199=5,'PAD-Level AvGas &amp; LTO Data'!$B$9/'PAD-Level AvGas &amp; LTO Data'!$B$11*'National VOC Emissions'!$J$11)))))</f>
        <v>4034.45186327203</v>
      </c>
      <c r="K199" s="24" t="n">
        <f aca="false">I199*J199</f>
        <v>10.6666996380413</v>
      </c>
    </row>
    <row r="200" customFormat="false" ht="12.75" hidden="false" customHeight="false" outlineLevel="0" collapsed="false">
      <c r="A200" s="29" t="s">
        <v>578</v>
      </c>
      <c r="B200" s="29" t="s">
        <v>545</v>
      </c>
      <c r="C200" s="29" t="s">
        <v>137</v>
      </c>
      <c r="D200" s="29" t="s">
        <v>579</v>
      </c>
      <c r="E200" s="29" t="s">
        <v>92</v>
      </c>
      <c r="F200" s="29" t="s">
        <v>547</v>
      </c>
      <c r="G200" s="4" t="n">
        <v>5</v>
      </c>
      <c r="H200" s="15" t="n">
        <v>31933.381176</v>
      </c>
      <c r="I200" s="21" t="n">
        <f aca="false">IF(G200=1,H200/'PAD-Level AvGas &amp; LTO Data'!$C$5,IF(G200=2,H200/'PAD-Level AvGas &amp; LTO Data'!$C$6,IF(G200=3,H200/'PAD-Level AvGas &amp; LTO Data'!$C$7,IF(G200=4,H200/'PAD-Level AvGas &amp; LTO Data'!$C$8,IF(G200=5,H200/'PAD-Level AvGas &amp; LTO Data'!$C$9)))))</f>
        <v>0.00252608705020803</v>
      </c>
      <c r="J200" s="15" t="n">
        <f aca="false">IF(G200=1,'PAD-Level AvGas &amp; LTO Data'!$B$5/'PAD-Level AvGas &amp; LTO Data'!$B$11*'National VOC Emissions'!$J$11,IF(G200=2,'PAD-Level AvGas &amp; LTO Data'!$B$6/'PAD-Level AvGas &amp; LTO Data'!$B$11*'National VOC Emissions'!$J$11,IF(G200=3,'PAD-Level AvGas &amp; LTO Data'!$B$7/'PAD-Level AvGas &amp; LTO Data'!$B$11*'National VOC Emissions'!$J$11,IF(G200=4,'PAD-Level AvGas &amp; LTO Data'!$B$8/'PAD-Level AvGas &amp; LTO Data'!$B$11*'National VOC Emissions'!$J$11,IF(G200=5,'PAD-Level AvGas &amp; LTO Data'!$B$9/'PAD-Level AvGas &amp; LTO Data'!$B$11*'National VOC Emissions'!$J$11)))))</f>
        <v>4034.45186327203</v>
      </c>
      <c r="K200" s="24" t="n">
        <f aca="false">I200*J200</f>
        <v>10.1913766064991</v>
      </c>
    </row>
    <row r="201" customFormat="false" ht="12.75" hidden="false" customHeight="false" outlineLevel="0" collapsed="false">
      <c r="A201" s="29" t="s">
        <v>580</v>
      </c>
      <c r="B201" s="29" t="s">
        <v>545</v>
      </c>
      <c r="C201" s="29" t="s">
        <v>140</v>
      </c>
      <c r="D201" s="29" t="s">
        <v>581</v>
      </c>
      <c r="E201" s="29" t="s">
        <v>92</v>
      </c>
      <c r="F201" s="29" t="s">
        <v>547</v>
      </c>
      <c r="G201" s="4" t="n">
        <v>5</v>
      </c>
      <c r="H201" s="15" t="n">
        <v>10518.432192</v>
      </c>
      <c r="I201" s="21" t="n">
        <f aca="false">IF(G201=1,H201/'PAD-Level AvGas &amp; LTO Data'!$C$5,IF(G201=2,H201/'PAD-Level AvGas &amp; LTO Data'!$C$6,IF(G201=3,H201/'PAD-Level AvGas &amp; LTO Data'!$C$7,IF(G201=4,H201/'PAD-Level AvGas &amp; LTO Data'!$C$8,IF(G201=5,H201/'PAD-Level AvGas &amp; LTO Data'!$C$9)))))</f>
        <v>0.000832059568082064</v>
      </c>
      <c r="J201" s="15" t="n">
        <f aca="false">IF(G201=1,'PAD-Level AvGas &amp; LTO Data'!$B$5/'PAD-Level AvGas &amp; LTO Data'!$B$11*'National VOC Emissions'!$J$11,IF(G201=2,'PAD-Level AvGas &amp; LTO Data'!$B$6/'PAD-Level AvGas &amp; LTO Data'!$B$11*'National VOC Emissions'!$J$11,IF(G201=3,'PAD-Level AvGas &amp; LTO Data'!$B$7/'PAD-Level AvGas &amp; LTO Data'!$B$11*'National VOC Emissions'!$J$11,IF(G201=4,'PAD-Level AvGas &amp; LTO Data'!$B$8/'PAD-Level AvGas &amp; LTO Data'!$B$11*'National VOC Emissions'!$J$11,IF(G201=5,'PAD-Level AvGas &amp; LTO Data'!$B$9/'PAD-Level AvGas &amp; LTO Data'!$B$11*'National VOC Emissions'!$J$11)))))</f>
        <v>4034.45186327203</v>
      </c>
      <c r="K201" s="24" t="n">
        <f aca="false">I201*J201</f>
        <v>3.356904274802</v>
      </c>
    </row>
    <row r="202" customFormat="false" ht="12.75" hidden="false" customHeight="false" outlineLevel="0" collapsed="false">
      <c r="A202" s="29" t="s">
        <v>582</v>
      </c>
      <c r="B202" s="29" t="s">
        <v>545</v>
      </c>
      <c r="C202" s="29" t="s">
        <v>143</v>
      </c>
      <c r="D202" s="29" t="s">
        <v>583</v>
      </c>
      <c r="E202" s="29" t="s">
        <v>92</v>
      </c>
      <c r="F202" s="29" t="s">
        <v>547</v>
      </c>
      <c r="G202" s="4" t="n">
        <v>5</v>
      </c>
      <c r="H202" s="15" t="n">
        <v>786113.601048003</v>
      </c>
      <c r="I202" s="21" t="n">
        <f aca="false">IF(G202=1,H202/'PAD-Level AvGas &amp; LTO Data'!$C$5,IF(G202=2,H202/'PAD-Level AvGas &amp; LTO Data'!$C$6,IF(G202=3,H202/'PAD-Level AvGas &amp; LTO Data'!$C$7,IF(G202=4,H202/'PAD-Level AvGas &amp; LTO Data'!$C$8,IF(G202=5,H202/'PAD-Level AvGas &amp; LTO Data'!$C$9)))))</f>
        <v>0.0621854408919345</v>
      </c>
      <c r="J202" s="15" t="n">
        <f aca="false">IF(G202=1,'PAD-Level AvGas &amp; LTO Data'!$B$5/'PAD-Level AvGas &amp; LTO Data'!$B$11*'National VOC Emissions'!$J$11,IF(G202=2,'PAD-Level AvGas &amp; LTO Data'!$B$6/'PAD-Level AvGas &amp; LTO Data'!$B$11*'National VOC Emissions'!$J$11,IF(G202=3,'PAD-Level AvGas &amp; LTO Data'!$B$7/'PAD-Level AvGas &amp; LTO Data'!$B$11*'National VOC Emissions'!$J$11,IF(G202=4,'PAD-Level AvGas &amp; LTO Data'!$B$8/'PAD-Level AvGas &amp; LTO Data'!$B$11*'National VOC Emissions'!$J$11,IF(G202=5,'PAD-Level AvGas &amp; LTO Data'!$B$9/'PAD-Level AvGas &amp; LTO Data'!$B$11*'National VOC Emissions'!$J$11)))))</f>
        <v>4034.45186327203</v>
      </c>
      <c r="K202" s="24" t="n">
        <f aca="false">I202*J202</f>
        <v>250.884167874858</v>
      </c>
    </row>
    <row r="203" customFormat="false" ht="12.75" hidden="false" customHeight="false" outlineLevel="0" collapsed="false">
      <c r="A203" s="29" t="s">
        <v>584</v>
      </c>
      <c r="B203" s="29" t="s">
        <v>545</v>
      </c>
      <c r="C203" s="29" t="s">
        <v>146</v>
      </c>
      <c r="D203" s="29" t="s">
        <v>585</v>
      </c>
      <c r="E203" s="29" t="s">
        <v>92</v>
      </c>
      <c r="F203" s="29" t="s">
        <v>547</v>
      </c>
      <c r="G203" s="4" t="n">
        <v>5</v>
      </c>
      <c r="H203" s="15" t="n">
        <v>49881.407616</v>
      </c>
      <c r="I203" s="21" t="n">
        <f aca="false">IF(G203=1,H203/'PAD-Level AvGas &amp; LTO Data'!$C$5,IF(G203=2,H203/'PAD-Level AvGas &amp; LTO Data'!$C$6,IF(G203=3,H203/'PAD-Level AvGas &amp; LTO Data'!$C$7,IF(G203=4,H203/'PAD-Level AvGas &amp; LTO Data'!$C$8,IF(G203=5,H203/'PAD-Level AvGas &amp; LTO Data'!$C$9)))))</f>
        <v>0.00394586395754505</v>
      </c>
      <c r="J203" s="15" t="n">
        <f aca="false">IF(G203=1,'PAD-Level AvGas &amp; LTO Data'!$B$5/'PAD-Level AvGas &amp; LTO Data'!$B$11*'National VOC Emissions'!$J$11,IF(G203=2,'PAD-Level AvGas &amp; LTO Data'!$B$6/'PAD-Level AvGas &amp; LTO Data'!$B$11*'National VOC Emissions'!$J$11,IF(G203=3,'PAD-Level AvGas &amp; LTO Data'!$B$7/'PAD-Level AvGas &amp; LTO Data'!$B$11*'National VOC Emissions'!$J$11,IF(G203=4,'PAD-Level AvGas &amp; LTO Data'!$B$8/'PAD-Level AvGas &amp; LTO Data'!$B$11*'National VOC Emissions'!$J$11,IF(G203=5,'PAD-Level AvGas &amp; LTO Data'!$B$9/'PAD-Level AvGas &amp; LTO Data'!$B$11*'National VOC Emissions'!$J$11)))))</f>
        <v>4034.45186327203</v>
      </c>
      <c r="K203" s="24" t="n">
        <f aca="false">I203*J203</f>
        <v>15.9193981957356</v>
      </c>
    </row>
    <row r="204" customFormat="false" ht="12.75" hidden="false" customHeight="false" outlineLevel="0" collapsed="false">
      <c r="A204" s="29" t="s">
        <v>586</v>
      </c>
      <c r="B204" s="29" t="s">
        <v>545</v>
      </c>
      <c r="C204" s="29" t="s">
        <v>149</v>
      </c>
      <c r="D204" s="29" t="s">
        <v>587</v>
      </c>
      <c r="E204" s="29" t="s">
        <v>92</v>
      </c>
      <c r="F204" s="29" t="s">
        <v>547</v>
      </c>
      <c r="G204" s="4" t="n">
        <v>5</v>
      </c>
      <c r="H204" s="15" t="n">
        <v>53126.64</v>
      </c>
      <c r="I204" s="21" t="n">
        <f aca="false">IF(G204=1,H204/'PAD-Level AvGas &amp; LTO Data'!$C$5,IF(G204=2,H204/'PAD-Level AvGas &amp; LTO Data'!$C$6,IF(G204=3,H204/'PAD-Level AvGas &amp; LTO Data'!$C$7,IF(G204=4,H204/'PAD-Level AvGas &amp; LTO Data'!$C$8,IF(G204=5,H204/'PAD-Level AvGas &amp; LTO Data'!$C$9)))))</f>
        <v>0.00420257775352414</v>
      </c>
      <c r="J204" s="15" t="n">
        <f aca="false">IF(G204=1,'PAD-Level AvGas &amp; LTO Data'!$B$5/'PAD-Level AvGas &amp; LTO Data'!$B$11*'National VOC Emissions'!$J$11,IF(G204=2,'PAD-Level AvGas &amp; LTO Data'!$B$6/'PAD-Level AvGas &amp; LTO Data'!$B$11*'National VOC Emissions'!$J$11,IF(G204=3,'PAD-Level AvGas &amp; LTO Data'!$B$7/'PAD-Level AvGas &amp; LTO Data'!$B$11*'National VOC Emissions'!$J$11,IF(G204=4,'PAD-Level AvGas &amp; LTO Data'!$B$8/'PAD-Level AvGas &amp; LTO Data'!$B$11*'National VOC Emissions'!$J$11,IF(G204=5,'PAD-Level AvGas &amp; LTO Data'!$B$9/'PAD-Level AvGas &amp; LTO Data'!$B$11*'National VOC Emissions'!$J$11)))))</f>
        <v>4034.45186327203</v>
      </c>
      <c r="K204" s="24" t="n">
        <f aca="false">I204*J204</f>
        <v>16.955097648251</v>
      </c>
    </row>
    <row r="205" customFormat="false" ht="12.75" hidden="false" customHeight="false" outlineLevel="0" collapsed="false">
      <c r="A205" s="29" t="s">
        <v>588</v>
      </c>
      <c r="B205" s="29" t="s">
        <v>545</v>
      </c>
      <c r="C205" s="29" t="s">
        <v>152</v>
      </c>
      <c r="D205" s="29" t="s">
        <v>589</v>
      </c>
      <c r="E205" s="29" t="s">
        <v>92</v>
      </c>
      <c r="F205" s="29" t="s">
        <v>547</v>
      </c>
      <c r="G205" s="4" t="n">
        <v>5</v>
      </c>
      <c r="H205" s="15" t="n">
        <v>17033.57856</v>
      </c>
      <c r="I205" s="21" t="n">
        <f aca="false">IF(G205=1,H205/'PAD-Level AvGas &amp; LTO Data'!$C$5,IF(G205=2,H205/'PAD-Level AvGas &amp; LTO Data'!$C$6,IF(G205=3,H205/'PAD-Level AvGas &amp; LTO Data'!$C$7,IF(G205=4,H205/'PAD-Level AvGas &amp; LTO Data'!$C$8,IF(G205=5,H205/'PAD-Level AvGas &amp; LTO Data'!$C$9)))))</f>
        <v>0.00134743959563717</v>
      </c>
      <c r="J205" s="15" t="n">
        <f aca="false">IF(G205=1,'PAD-Level AvGas &amp; LTO Data'!$B$5/'PAD-Level AvGas &amp; LTO Data'!$B$11*'National VOC Emissions'!$J$11,IF(G205=2,'PAD-Level AvGas &amp; LTO Data'!$B$6/'PAD-Level AvGas &amp; LTO Data'!$B$11*'National VOC Emissions'!$J$11,IF(G205=3,'PAD-Level AvGas &amp; LTO Data'!$B$7/'PAD-Level AvGas &amp; LTO Data'!$B$11*'National VOC Emissions'!$J$11,IF(G205=4,'PAD-Level AvGas &amp; LTO Data'!$B$8/'PAD-Level AvGas &amp; LTO Data'!$B$11*'National VOC Emissions'!$J$11,IF(G205=5,'PAD-Level AvGas &amp; LTO Data'!$B$9/'PAD-Level AvGas &amp; LTO Data'!$B$11*'National VOC Emissions'!$J$11)))))</f>
        <v>4034.45186327203</v>
      </c>
      <c r="K205" s="24" t="n">
        <f aca="false">I205*J205</f>
        <v>5.4361801872649</v>
      </c>
    </row>
    <row r="206" customFormat="false" ht="12.75" hidden="false" customHeight="false" outlineLevel="0" collapsed="false">
      <c r="A206" s="29" t="s">
        <v>590</v>
      </c>
      <c r="B206" s="29" t="s">
        <v>545</v>
      </c>
      <c r="C206" s="29" t="s">
        <v>155</v>
      </c>
      <c r="D206" s="29" t="s">
        <v>591</v>
      </c>
      <c r="E206" s="29" t="s">
        <v>92</v>
      </c>
      <c r="F206" s="29" t="s">
        <v>547</v>
      </c>
      <c r="G206" s="4" t="n">
        <v>5</v>
      </c>
      <c r="H206" s="15" t="n">
        <v>25421.71932</v>
      </c>
      <c r="I206" s="21" t="n">
        <f aca="false">IF(G206=1,H206/'PAD-Level AvGas &amp; LTO Data'!$C$5,IF(G206=2,H206/'PAD-Level AvGas &amp; LTO Data'!$C$6,IF(G206=3,H206/'PAD-Level AvGas &amp; LTO Data'!$C$7,IF(G206=4,H206/'PAD-Level AvGas &amp; LTO Data'!$C$8,IF(G206=5,H206/'PAD-Level AvGas &amp; LTO Data'!$C$9)))))</f>
        <v>0.00201098266463994</v>
      </c>
      <c r="J206" s="15" t="n">
        <f aca="false">IF(G206=1,'PAD-Level AvGas &amp; LTO Data'!$B$5/'PAD-Level AvGas &amp; LTO Data'!$B$11*'National VOC Emissions'!$J$11,IF(G206=2,'PAD-Level AvGas &amp; LTO Data'!$B$6/'PAD-Level AvGas &amp; LTO Data'!$B$11*'National VOC Emissions'!$J$11,IF(G206=3,'PAD-Level AvGas &amp; LTO Data'!$B$7/'PAD-Level AvGas &amp; LTO Data'!$B$11*'National VOC Emissions'!$J$11,IF(G206=4,'PAD-Level AvGas &amp; LTO Data'!$B$8/'PAD-Level AvGas &amp; LTO Data'!$B$11*'National VOC Emissions'!$J$11,IF(G206=5,'PAD-Level AvGas &amp; LTO Data'!$B$9/'PAD-Level AvGas &amp; LTO Data'!$B$11*'National VOC Emissions'!$J$11)))))</f>
        <v>4034.45186327203</v>
      </c>
      <c r="K206" s="24" t="n">
        <f aca="false">I206*J206</f>
        <v>8.11321275836435</v>
      </c>
    </row>
    <row r="207" customFormat="false" ht="12.75" hidden="false" customHeight="false" outlineLevel="0" collapsed="false">
      <c r="A207" s="29" t="s">
        <v>592</v>
      </c>
      <c r="B207" s="29" t="s">
        <v>545</v>
      </c>
      <c r="C207" s="29" t="s">
        <v>158</v>
      </c>
      <c r="D207" s="29" t="s">
        <v>593</v>
      </c>
      <c r="E207" s="29" t="s">
        <v>92</v>
      </c>
      <c r="F207" s="29" t="s">
        <v>547</v>
      </c>
      <c r="G207" s="4" t="n">
        <v>5</v>
      </c>
      <c r="H207" s="15" t="n">
        <v>115789.110912</v>
      </c>
      <c r="I207" s="21" t="n">
        <f aca="false">IF(G207=1,H207/'PAD-Level AvGas &amp; LTO Data'!$C$5,IF(G207=2,H207/'PAD-Level AvGas &amp; LTO Data'!$C$6,IF(G207=3,H207/'PAD-Level AvGas &amp; LTO Data'!$C$7,IF(G207=4,H207/'PAD-Level AvGas &amp; LTO Data'!$C$8,IF(G207=5,H207/'PAD-Level AvGas &amp; LTO Data'!$C$9)))))</f>
        <v>0.00915948649527073</v>
      </c>
      <c r="J207" s="15" t="n">
        <f aca="false">IF(G207=1,'PAD-Level AvGas &amp; LTO Data'!$B$5/'PAD-Level AvGas &amp; LTO Data'!$B$11*'National VOC Emissions'!$J$11,IF(G207=2,'PAD-Level AvGas &amp; LTO Data'!$B$6/'PAD-Level AvGas &amp; LTO Data'!$B$11*'National VOC Emissions'!$J$11,IF(G207=3,'PAD-Level AvGas &amp; LTO Data'!$B$7/'PAD-Level AvGas &amp; LTO Data'!$B$11*'National VOC Emissions'!$J$11,IF(G207=4,'PAD-Level AvGas &amp; LTO Data'!$B$8/'PAD-Level AvGas &amp; LTO Data'!$B$11*'National VOC Emissions'!$J$11,IF(G207=5,'PAD-Level AvGas &amp; LTO Data'!$B$9/'PAD-Level AvGas &amp; LTO Data'!$B$11*'National VOC Emissions'!$J$11)))))</f>
        <v>4034.45186327203</v>
      </c>
      <c r="K207" s="24" t="n">
        <f aca="false">I207*J207</f>
        <v>36.95350735746</v>
      </c>
    </row>
    <row r="208" customFormat="false" ht="12.75" hidden="false" customHeight="false" outlineLevel="0" collapsed="false">
      <c r="A208" s="29" t="s">
        <v>594</v>
      </c>
      <c r="B208" s="29" t="s">
        <v>545</v>
      </c>
      <c r="C208" s="29" t="s">
        <v>161</v>
      </c>
      <c r="D208" s="29" t="s">
        <v>595</v>
      </c>
      <c r="E208" s="29" t="s">
        <v>92</v>
      </c>
      <c r="F208" s="29" t="s">
        <v>547</v>
      </c>
      <c r="G208" s="4" t="n">
        <v>5</v>
      </c>
      <c r="H208" s="15" t="n">
        <v>27950.159304</v>
      </c>
      <c r="I208" s="21" t="n">
        <f aca="false">IF(G208=1,H208/'PAD-Level AvGas &amp; LTO Data'!$C$5,IF(G208=2,H208/'PAD-Level AvGas &amp; LTO Data'!$C$6,IF(G208=3,H208/'PAD-Level AvGas &amp; LTO Data'!$C$7,IF(G208=4,H208/'PAD-Level AvGas &amp; LTO Data'!$C$8,IF(G208=5,H208/'PAD-Level AvGas &amp; LTO Data'!$C$9)))))</f>
        <v>0.00221099466667657</v>
      </c>
      <c r="J208" s="15" t="n">
        <f aca="false">IF(G208=1,'PAD-Level AvGas &amp; LTO Data'!$B$5/'PAD-Level AvGas &amp; LTO Data'!$B$11*'National VOC Emissions'!$J$11,IF(G208=2,'PAD-Level AvGas &amp; LTO Data'!$B$6/'PAD-Level AvGas &amp; LTO Data'!$B$11*'National VOC Emissions'!$J$11,IF(G208=3,'PAD-Level AvGas &amp; LTO Data'!$B$7/'PAD-Level AvGas &amp; LTO Data'!$B$11*'National VOC Emissions'!$J$11,IF(G208=4,'PAD-Level AvGas &amp; LTO Data'!$B$8/'PAD-Level AvGas &amp; LTO Data'!$B$11*'National VOC Emissions'!$J$11,IF(G208=5,'PAD-Level AvGas &amp; LTO Data'!$B$9/'PAD-Level AvGas &amp; LTO Data'!$B$11*'National VOC Emissions'!$J$11)))))</f>
        <v>4034.45186327203</v>
      </c>
      <c r="K208" s="24" t="n">
        <f aca="false">I208*J208</f>
        <v>8.9201515526578</v>
      </c>
    </row>
    <row r="209" customFormat="false" ht="12.75" hidden="false" customHeight="false" outlineLevel="0" collapsed="false">
      <c r="A209" s="29" t="s">
        <v>596</v>
      </c>
      <c r="B209" s="29" t="s">
        <v>545</v>
      </c>
      <c r="C209" s="29" t="s">
        <v>164</v>
      </c>
      <c r="D209" s="29" t="s">
        <v>597</v>
      </c>
      <c r="E209" s="29" t="s">
        <v>92</v>
      </c>
      <c r="F209" s="29" t="s">
        <v>547</v>
      </c>
      <c r="G209" s="4" t="n">
        <v>5</v>
      </c>
      <c r="H209" s="15" t="n">
        <v>6952.32</v>
      </c>
      <c r="I209" s="21" t="n">
        <f aca="false">IF(G209=1,H209/'PAD-Level AvGas &amp; LTO Data'!$C$5,IF(G209=2,H209/'PAD-Level AvGas &amp; LTO Data'!$C$6,IF(G209=3,H209/'PAD-Level AvGas &amp; LTO Data'!$C$7,IF(G209=4,H209/'PAD-Level AvGas &amp; LTO Data'!$C$8,IF(G209=5,H209/'PAD-Level AvGas &amp; LTO Data'!$C$9)))))</f>
        <v>0.000549962605716848</v>
      </c>
      <c r="J209" s="15" t="n">
        <f aca="false">IF(G209=1,'PAD-Level AvGas &amp; LTO Data'!$B$5/'PAD-Level AvGas &amp; LTO Data'!$B$11*'National VOC Emissions'!$J$11,IF(G209=2,'PAD-Level AvGas &amp; LTO Data'!$B$6/'PAD-Level AvGas &amp; LTO Data'!$B$11*'National VOC Emissions'!$J$11,IF(G209=3,'PAD-Level AvGas &amp; LTO Data'!$B$7/'PAD-Level AvGas &amp; LTO Data'!$B$11*'National VOC Emissions'!$J$11,IF(G209=4,'PAD-Level AvGas &amp; LTO Data'!$B$8/'PAD-Level AvGas &amp; LTO Data'!$B$11*'National VOC Emissions'!$J$11,IF(G209=5,'PAD-Level AvGas &amp; LTO Data'!$B$9/'PAD-Level AvGas &amp; LTO Data'!$B$11*'National VOC Emissions'!$J$11)))))</f>
        <v>4034.45186327203</v>
      </c>
      <c r="K209" s="24" t="n">
        <f aca="false">I209*J209</f>
        <v>2.21879765936428</v>
      </c>
    </row>
    <row r="210" customFormat="false" ht="12.75" hidden="false" customHeight="false" outlineLevel="0" collapsed="false">
      <c r="A210" s="29" t="s">
        <v>598</v>
      </c>
      <c r="B210" s="29" t="s">
        <v>545</v>
      </c>
      <c r="C210" s="29" t="s">
        <v>167</v>
      </c>
      <c r="D210" s="29" t="s">
        <v>599</v>
      </c>
      <c r="E210" s="29" t="s">
        <v>92</v>
      </c>
      <c r="F210" s="29" t="s">
        <v>547</v>
      </c>
      <c r="G210" s="4" t="n">
        <v>5</v>
      </c>
      <c r="H210" s="15" t="n">
        <v>79254.062784</v>
      </c>
      <c r="I210" s="21" t="n">
        <f aca="false">IF(G210=1,H210/'PAD-Level AvGas &amp; LTO Data'!$C$5,IF(G210=2,H210/'PAD-Level AvGas &amp; LTO Data'!$C$6,IF(G210=3,H210/'PAD-Level AvGas &amp; LTO Data'!$C$7,IF(G210=4,H210/'PAD-Level AvGas &amp; LTO Data'!$C$8,IF(G210=5,H210/'PAD-Level AvGas &amp; LTO Data'!$C$9)))))</f>
        <v>0.00626938502288952</v>
      </c>
      <c r="J210" s="15" t="n">
        <f aca="false">IF(G210=1,'PAD-Level AvGas &amp; LTO Data'!$B$5/'PAD-Level AvGas &amp; LTO Data'!$B$11*'National VOC Emissions'!$J$11,IF(G210=2,'PAD-Level AvGas &amp; LTO Data'!$B$6/'PAD-Level AvGas &amp; LTO Data'!$B$11*'National VOC Emissions'!$J$11,IF(G210=3,'PAD-Level AvGas &amp; LTO Data'!$B$7/'PAD-Level AvGas &amp; LTO Data'!$B$11*'National VOC Emissions'!$J$11,IF(G210=4,'PAD-Level AvGas &amp; LTO Data'!$B$8/'PAD-Level AvGas &amp; LTO Data'!$B$11*'National VOC Emissions'!$J$11,IF(G210=5,'PAD-Level AvGas &amp; LTO Data'!$B$9/'PAD-Level AvGas &amp; LTO Data'!$B$11*'National VOC Emissions'!$J$11)))))</f>
        <v>4034.45186327203</v>
      </c>
      <c r="K210" s="24" t="n">
        <f aca="false">I210*J210</f>
        <v>25.2935320871664</v>
      </c>
    </row>
    <row r="211" customFormat="false" ht="12.75" hidden="false" customHeight="false" outlineLevel="0" collapsed="false">
      <c r="A211" s="29" t="s">
        <v>600</v>
      </c>
      <c r="B211" s="29" t="s">
        <v>545</v>
      </c>
      <c r="C211" s="29" t="s">
        <v>170</v>
      </c>
      <c r="D211" s="29" t="s">
        <v>601</v>
      </c>
      <c r="E211" s="29" t="s">
        <v>92</v>
      </c>
      <c r="F211" s="29" t="s">
        <v>547</v>
      </c>
      <c r="G211" s="4" t="n">
        <v>5</v>
      </c>
      <c r="H211" s="15" t="n">
        <v>50758.862544</v>
      </c>
      <c r="I211" s="21" t="n">
        <f aca="false">IF(G211=1,H211/'PAD-Level AvGas &amp; LTO Data'!$C$5,IF(G211=2,H211/'PAD-Level AvGas &amp; LTO Data'!$C$6,IF(G211=3,H211/'PAD-Level AvGas &amp; LTO Data'!$C$7,IF(G211=4,H211/'PAD-Level AvGas &amp; LTO Data'!$C$8,IF(G211=5,H211/'PAD-Level AvGas &amp; LTO Data'!$C$9)))))</f>
        <v>0.0040152749453307</v>
      </c>
      <c r="J211" s="15" t="n">
        <f aca="false">IF(G211=1,'PAD-Level AvGas &amp; LTO Data'!$B$5/'PAD-Level AvGas &amp; LTO Data'!$B$11*'National VOC Emissions'!$J$11,IF(G211=2,'PAD-Level AvGas &amp; LTO Data'!$B$6/'PAD-Level AvGas &amp; LTO Data'!$B$11*'National VOC Emissions'!$J$11,IF(G211=3,'PAD-Level AvGas &amp; LTO Data'!$B$7/'PAD-Level AvGas &amp; LTO Data'!$B$11*'National VOC Emissions'!$J$11,IF(G211=4,'PAD-Level AvGas &amp; LTO Data'!$B$8/'PAD-Level AvGas &amp; LTO Data'!$B$11*'National VOC Emissions'!$J$11,IF(G211=5,'PAD-Level AvGas &amp; LTO Data'!$B$9/'PAD-Level AvGas &amp; LTO Data'!$B$11*'National VOC Emissions'!$J$11)))))</f>
        <v>4034.45186327203</v>
      </c>
      <c r="K211" s="24" t="n">
        <f aca="false">I211*J211</f>
        <v>16.1994334847389</v>
      </c>
    </row>
    <row r="212" customFormat="false" ht="12.75" hidden="false" customHeight="false" outlineLevel="0" collapsed="false">
      <c r="A212" s="29" t="s">
        <v>602</v>
      </c>
      <c r="B212" s="29" t="s">
        <v>545</v>
      </c>
      <c r="C212" s="29" t="s">
        <v>173</v>
      </c>
      <c r="D212" s="29" t="s">
        <v>489</v>
      </c>
      <c r="E212" s="29" t="s">
        <v>92</v>
      </c>
      <c r="F212" s="29" t="s">
        <v>547</v>
      </c>
      <c r="G212" s="4" t="n">
        <v>5</v>
      </c>
      <c r="H212" s="15" t="n">
        <v>25955.139888</v>
      </c>
      <c r="I212" s="21" t="n">
        <f aca="false">IF(G212=1,H212/'PAD-Level AvGas &amp; LTO Data'!$C$5,IF(G212=2,H212/'PAD-Level AvGas &amp; LTO Data'!$C$6,IF(G212=3,H212/'PAD-Level AvGas &amp; LTO Data'!$C$7,IF(G212=4,H212/'PAD-Level AvGas &amp; LTO Data'!$C$8,IF(G212=5,H212/'PAD-Level AvGas &amp; LTO Data'!$C$9)))))</f>
        <v>0.00205317884742788</v>
      </c>
      <c r="J212" s="15" t="n">
        <f aca="false">IF(G212=1,'PAD-Level AvGas &amp; LTO Data'!$B$5/'PAD-Level AvGas &amp; LTO Data'!$B$11*'National VOC Emissions'!$J$11,IF(G212=2,'PAD-Level AvGas &amp; LTO Data'!$B$6/'PAD-Level AvGas &amp; LTO Data'!$B$11*'National VOC Emissions'!$J$11,IF(G212=3,'PAD-Level AvGas &amp; LTO Data'!$B$7/'PAD-Level AvGas &amp; LTO Data'!$B$11*'National VOC Emissions'!$J$11,IF(G212=4,'PAD-Level AvGas &amp; LTO Data'!$B$8/'PAD-Level AvGas &amp; LTO Data'!$B$11*'National VOC Emissions'!$J$11,IF(G212=5,'PAD-Level AvGas &amp; LTO Data'!$B$9/'PAD-Level AvGas &amp; LTO Data'!$B$11*'National VOC Emissions'!$J$11)))))</f>
        <v>4034.45186327203</v>
      </c>
      <c r="K212" s="24" t="n">
        <f aca="false">I212*J212</f>
        <v>8.28345122663611</v>
      </c>
    </row>
    <row r="213" customFormat="false" ht="12.75" hidden="false" customHeight="false" outlineLevel="0" collapsed="false">
      <c r="A213" s="29" t="s">
        <v>603</v>
      </c>
      <c r="B213" s="29" t="s">
        <v>545</v>
      </c>
      <c r="C213" s="29" t="s">
        <v>176</v>
      </c>
      <c r="D213" s="29" t="s">
        <v>604</v>
      </c>
      <c r="E213" s="29" t="s">
        <v>92</v>
      </c>
      <c r="F213" s="29" t="s">
        <v>547</v>
      </c>
      <c r="G213" s="4" t="n">
        <v>5</v>
      </c>
      <c r="H213" s="15" t="n">
        <v>159474.735792</v>
      </c>
      <c r="I213" s="21" t="n">
        <f aca="false">IF(G213=1,H213/'PAD-Level AvGas &amp; LTO Data'!$C$5,IF(G213=2,H213/'PAD-Level AvGas &amp; LTO Data'!$C$6,IF(G213=3,H213/'PAD-Level AvGas &amp; LTO Data'!$C$7,IF(G213=4,H213/'PAD-Level AvGas &amp; LTO Data'!$C$8,IF(G213=5,H213/'PAD-Level AvGas &amp; LTO Data'!$C$9)))))</f>
        <v>0.01261523365469</v>
      </c>
      <c r="J213" s="15" t="n">
        <f aca="false">IF(G213=1,'PAD-Level AvGas &amp; LTO Data'!$B$5/'PAD-Level AvGas &amp; LTO Data'!$B$11*'National VOC Emissions'!$J$11,IF(G213=2,'PAD-Level AvGas &amp; LTO Data'!$B$6/'PAD-Level AvGas &amp; LTO Data'!$B$11*'National VOC Emissions'!$J$11,IF(G213=3,'PAD-Level AvGas &amp; LTO Data'!$B$7/'PAD-Level AvGas &amp; LTO Data'!$B$11*'National VOC Emissions'!$J$11,IF(G213=4,'PAD-Level AvGas &amp; LTO Data'!$B$8/'PAD-Level AvGas &amp; LTO Data'!$B$11*'National VOC Emissions'!$J$11,IF(G213=5,'PAD-Level AvGas &amp; LTO Data'!$B$9/'PAD-Level AvGas &amp; LTO Data'!$B$11*'National VOC Emissions'!$J$11)))))</f>
        <v>4034.45186327203</v>
      </c>
      <c r="K213" s="24" t="n">
        <f aca="false">I213*J213</f>
        <v>50.8955529237759</v>
      </c>
    </row>
    <row r="214" customFormat="false" ht="12.75" hidden="false" customHeight="false" outlineLevel="0" collapsed="false">
      <c r="A214" s="29" t="s">
        <v>605</v>
      </c>
      <c r="B214" s="29" t="s">
        <v>545</v>
      </c>
      <c r="C214" s="29" t="s">
        <v>179</v>
      </c>
      <c r="D214" s="29" t="s">
        <v>606</v>
      </c>
      <c r="E214" s="29" t="s">
        <v>92</v>
      </c>
      <c r="F214" s="29" t="s">
        <v>547</v>
      </c>
      <c r="G214" s="4" t="n">
        <v>5</v>
      </c>
      <c r="H214" s="15" t="n">
        <v>66362.147568</v>
      </c>
      <c r="I214" s="21" t="n">
        <f aca="false">IF(G214=1,H214/'PAD-Level AvGas &amp; LTO Data'!$C$5,IF(G214=2,H214/'PAD-Level AvGas &amp; LTO Data'!$C$6,IF(G214=3,H214/'PAD-Level AvGas &amp; LTO Data'!$C$7,IF(G214=4,H214/'PAD-Level AvGas &amp; LTO Data'!$C$8,IF(G214=5,H214/'PAD-Level AvGas &amp; LTO Data'!$C$9)))))</f>
        <v>0.0052495713082055</v>
      </c>
      <c r="J214" s="15" t="n">
        <f aca="false">IF(G214=1,'PAD-Level AvGas &amp; LTO Data'!$B$5/'PAD-Level AvGas &amp; LTO Data'!$B$11*'National VOC Emissions'!$J$11,IF(G214=2,'PAD-Level AvGas &amp; LTO Data'!$B$6/'PAD-Level AvGas &amp; LTO Data'!$B$11*'National VOC Emissions'!$J$11,IF(G214=3,'PAD-Level AvGas &amp; LTO Data'!$B$7/'PAD-Level AvGas &amp; LTO Data'!$B$11*'National VOC Emissions'!$J$11,IF(G214=4,'PAD-Level AvGas &amp; LTO Data'!$B$8/'PAD-Level AvGas &amp; LTO Data'!$B$11*'National VOC Emissions'!$J$11,IF(G214=5,'PAD-Level AvGas &amp; LTO Data'!$B$9/'PAD-Level AvGas &amp; LTO Data'!$B$11*'National VOC Emissions'!$J$11)))))</f>
        <v>4034.45186327203</v>
      </c>
      <c r="K214" s="24" t="n">
        <f aca="false">I214*J214</f>
        <v>21.1791427457691</v>
      </c>
    </row>
    <row r="215" customFormat="false" ht="12.75" hidden="false" customHeight="false" outlineLevel="0" collapsed="false">
      <c r="A215" s="29" t="s">
        <v>607</v>
      </c>
      <c r="B215" s="29" t="s">
        <v>545</v>
      </c>
      <c r="C215" s="29" t="s">
        <v>182</v>
      </c>
      <c r="D215" s="29" t="s">
        <v>608</v>
      </c>
      <c r="E215" s="29" t="s">
        <v>92</v>
      </c>
      <c r="F215" s="29" t="s">
        <v>547</v>
      </c>
      <c r="G215" s="4" t="n">
        <v>5</v>
      </c>
      <c r="H215" s="15" t="n">
        <v>16599.6</v>
      </c>
      <c r="I215" s="21" t="n">
        <f aca="false">IF(G215=1,H215/'PAD-Level AvGas &amp; LTO Data'!$C$5,IF(G215=2,H215/'PAD-Level AvGas &amp; LTO Data'!$C$6,IF(G215=3,H215/'PAD-Level AvGas &amp; LTO Data'!$C$7,IF(G215=4,H215/'PAD-Level AvGas &amp; LTO Data'!$C$8,IF(G215=5,H215/'PAD-Level AvGas &amp; LTO Data'!$C$9)))))</f>
        <v>0.00131310976333906</v>
      </c>
      <c r="J215" s="15" t="n">
        <f aca="false">IF(G215=1,'PAD-Level AvGas &amp; LTO Data'!$B$5/'PAD-Level AvGas &amp; LTO Data'!$B$11*'National VOC Emissions'!$J$11,IF(G215=2,'PAD-Level AvGas &amp; LTO Data'!$B$6/'PAD-Level AvGas &amp; LTO Data'!$B$11*'National VOC Emissions'!$J$11,IF(G215=3,'PAD-Level AvGas &amp; LTO Data'!$B$7/'PAD-Level AvGas &amp; LTO Data'!$B$11*'National VOC Emissions'!$J$11,IF(G215=4,'PAD-Level AvGas &amp; LTO Data'!$B$8/'PAD-Level AvGas &amp; LTO Data'!$B$11*'National VOC Emissions'!$J$11,IF(G215=5,'PAD-Level AvGas &amp; LTO Data'!$B$9/'PAD-Level AvGas &amp; LTO Data'!$B$11*'National VOC Emissions'!$J$11)))))</f>
        <v>4034.45186327203</v>
      </c>
      <c r="K215" s="24" t="n">
        <f aca="false">I215*J215</f>
        <v>5.29767813138395</v>
      </c>
    </row>
    <row r="216" customFormat="false" ht="12.75" hidden="false" customHeight="false" outlineLevel="0" collapsed="false">
      <c r="A216" s="29" t="s">
        <v>609</v>
      </c>
      <c r="B216" s="29" t="s">
        <v>545</v>
      </c>
      <c r="C216" s="29" t="s">
        <v>185</v>
      </c>
      <c r="D216" s="29" t="s">
        <v>610</v>
      </c>
      <c r="E216" s="29" t="s">
        <v>92</v>
      </c>
      <c r="F216" s="29" t="s">
        <v>547</v>
      </c>
      <c r="G216" s="4" t="n">
        <v>5</v>
      </c>
      <c r="H216" s="15" t="n">
        <v>313458.455016</v>
      </c>
      <c r="I216" s="21" t="n">
        <f aca="false">IF(G216=1,H216/'PAD-Level AvGas &amp; LTO Data'!$C$5,IF(G216=2,H216/'PAD-Level AvGas &amp; LTO Data'!$C$6,IF(G216=3,H216/'PAD-Level AvGas &amp; LTO Data'!$C$7,IF(G216=4,H216/'PAD-Level AvGas &amp; LTO Data'!$C$8,IF(G216=5,H216/'PAD-Level AvGas &amp; LTO Data'!$C$9)))))</f>
        <v>0.0247961009712695</v>
      </c>
      <c r="J216" s="15" t="n">
        <f aca="false">IF(G216=1,'PAD-Level AvGas &amp; LTO Data'!$B$5/'PAD-Level AvGas &amp; LTO Data'!$B$11*'National VOC Emissions'!$J$11,IF(G216=2,'PAD-Level AvGas &amp; LTO Data'!$B$6/'PAD-Level AvGas &amp; LTO Data'!$B$11*'National VOC Emissions'!$J$11,IF(G216=3,'PAD-Level AvGas &amp; LTO Data'!$B$7/'PAD-Level AvGas &amp; LTO Data'!$B$11*'National VOC Emissions'!$J$11,IF(G216=4,'PAD-Level AvGas &amp; LTO Data'!$B$8/'PAD-Level AvGas &amp; LTO Data'!$B$11*'National VOC Emissions'!$J$11,IF(G216=5,'PAD-Level AvGas &amp; LTO Data'!$B$9/'PAD-Level AvGas &amp; LTO Data'!$B$11*'National VOC Emissions'!$J$11)))))</f>
        <v>4034.45186327203</v>
      </c>
      <c r="K216" s="24" t="n">
        <f aca="false">I216*J216</f>
        <v>100.03867576542</v>
      </c>
    </row>
    <row r="217" customFormat="false" ht="12.75" hidden="false" customHeight="false" outlineLevel="0" collapsed="false">
      <c r="A217" s="29" t="s">
        <v>611</v>
      </c>
      <c r="B217" s="29" t="s">
        <v>545</v>
      </c>
      <c r="C217" s="29" t="s">
        <v>188</v>
      </c>
      <c r="D217" s="29" t="s">
        <v>612</v>
      </c>
      <c r="E217" s="29" t="s">
        <v>92</v>
      </c>
      <c r="F217" s="29" t="s">
        <v>547</v>
      </c>
      <c r="G217" s="4" t="n">
        <v>5</v>
      </c>
      <c r="H217" s="15" t="n">
        <v>158850.155592</v>
      </c>
      <c r="I217" s="21" t="n">
        <f aca="false">IF(G217=1,H217/'PAD-Level AvGas &amp; LTO Data'!$C$5,IF(G217=2,H217/'PAD-Level AvGas &amp; LTO Data'!$C$6,IF(G217=3,H217/'PAD-Level AvGas &amp; LTO Data'!$C$7,IF(G217=4,H217/'PAD-Level AvGas &amp; LTO Data'!$C$8,IF(G217=5,H217/'PAD-Level AvGas &amp; LTO Data'!$C$9)))))</f>
        <v>0.01256582629797</v>
      </c>
      <c r="J217" s="15" t="n">
        <f aca="false">IF(G217=1,'PAD-Level AvGas &amp; LTO Data'!$B$5/'PAD-Level AvGas &amp; LTO Data'!$B$11*'National VOC Emissions'!$J$11,IF(G217=2,'PAD-Level AvGas &amp; LTO Data'!$B$6/'PAD-Level AvGas &amp; LTO Data'!$B$11*'National VOC Emissions'!$J$11,IF(G217=3,'PAD-Level AvGas &amp; LTO Data'!$B$7/'PAD-Level AvGas &amp; LTO Data'!$B$11*'National VOC Emissions'!$J$11,IF(G217=4,'PAD-Level AvGas &amp; LTO Data'!$B$8/'PAD-Level AvGas &amp; LTO Data'!$B$11*'National VOC Emissions'!$J$11,IF(G217=5,'PAD-Level AvGas &amp; LTO Data'!$B$9/'PAD-Level AvGas &amp; LTO Data'!$B$11*'National VOC Emissions'!$J$11)))))</f>
        <v>4034.45186327203</v>
      </c>
      <c r="K217" s="24" t="n">
        <f aca="false">I217*J217</f>
        <v>50.6962213213979</v>
      </c>
    </row>
    <row r="218" customFormat="false" ht="12.75" hidden="false" customHeight="false" outlineLevel="0" collapsed="false">
      <c r="A218" s="29" t="s">
        <v>613</v>
      </c>
      <c r="B218" s="29" t="s">
        <v>545</v>
      </c>
      <c r="C218" s="29" t="s">
        <v>191</v>
      </c>
      <c r="D218" s="29" t="s">
        <v>614</v>
      </c>
      <c r="E218" s="29" t="s">
        <v>92</v>
      </c>
      <c r="F218" s="29" t="s">
        <v>547</v>
      </c>
      <c r="G218" s="4" t="n">
        <v>5</v>
      </c>
      <c r="H218" s="15" t="n">
        <v>25083.551376</v>
      </c>
      <c r="I218" s="21" t="n">
        <f aca="false">IF(G218=1,H218/'PAD-Level AvGas &amp; LTO Data'!$C$5,IF(G218=2,H218/'PAD-Level AvGas &amp; LTO Data'!$C$6,IF(G218=3,H218/'PAD-Level AvGas &amp; LTO Data'!$C$7,IF(G218=4,H218/'PAD-Level AvGas &amp; LTO Data'!$C$8,IF(G218=5,H218/'PAD-Level AvGas &amp; LTO Data'!$C$9)))))</f>
        <v>0.00198423192191634</v>
      </c>
      <c r="J218" s="15" t="n">
        <f aca="false">IF(G218=1,'PAD-Level AvGas &amp; LTO Data'!$B$5/'PAD-Level AvGas &amp; LTO Data'!$B$11*'National VOC Emissions'!$J$11,IF(G218=2,'PAD-Level AvGas &amp; LTO Data'!$B$6/'PAD-Level AvGas &amp; LTO Data'!$B$11*'National VOC Emissions'!$J$11,IF(G218=3,'PAD-Level AvGas &amp; LTO Data'!$B$7/'PAD-Level AvGas &amp; LTO Data'!$B$11*'National VOC Emissions'!$J$11,IF(G218=4,'PAD-Level AvGas &amp; LTO Data'!$B$8/'PAD-Level AvGas &amp; LTO Data'!$B$11*'National VOC Emissions'!$J$11,IF(G218=5,'PAD-Level AvGas &amp; LTO Data'!$B$9/'PAD-Level AvGas &amp; LTO Data'!$B$11*'National VOC Emissions'!$J$11)))))</f>
        <v>4034.45186327203</v>
      </c>
      <c r="K218" s="24" t="n">
        <f aca="false">I218*J218</f>
        <v>8.0052881745392</v>
      </c>
    </row>
    <row r="219" customFormat="false" ht="12.75" hidden="false" customHeight="false" outlineLevel="0" collapsed="false">
      <c r="A219" s="29" t="s">
        <v>615</v>
      </c>
      <c r="B219" s="29" t="s">
        <v>545</v>
      </c>
      <c r="C219" s="29" t="s">
        <v>194</v>
      </c>
      <c r="D219" s="29" t="s">
        <v>616</v>
      </c>
      <c r="E219" s="29" t="s">
        <v>92</v>
      </c>
      <c r="F219" s="29" t="s">
        <v>547</v>
      </c>
      <c r="G219" s="4" t="n">
        <v>5</v>
      </c>
      <c r="H219" s="15" t="n">
        <v>443911.393368</v>
      </c>
      <c r="I219" s="21" t="n">
        <f aca="false">IF(G219=1,H219/'PAD-Level AvGas &amp; LTO Data'!$C$5,IF(G219=2,H219/'PAD-Level AvGas &amp; LTO Data'!$C$6,IF(G219=3,H219/'PAD-Level AvGas &amp; LTO Data'!$C$7,IF(G219=4,H219/'PAD-Level AvGas &amp; LTO Data'!$C$8,IF(G219=5,H219/'PAD-Level AvGas &amp; LTO Data'!$C$9)))))</f>
        <v>0.0351155681274829</v>
      </c>
      <c r="J219" s="15" t="n">
        <f aca="false">IF(G219=1,'PAD-Level AvGas &amp; LTO Data'!$B$5/'PAD-Level AvGas &amp; LTO Data'!$B$11*'National VOC Emissions'!$J$11,IF(G219=2,'PAD-Level AvGas &amp; LTO Data'!$B$6/'PAD-Level AvGas &amp; LTO Data'!$B$11*'National VOC Emissions'!$J$11,IF(G219=3,'PAD-Level AvGas &amp; LTO Data'!$B$7/'PAD-Level AvGas &amp; LTO Data'!$B$11*'National VOC Emissions'!$J$11,IF(G219=4,'PAD-Level AvGas &amp; LTO Data'!$B$8/'PAD-Level AvGas &amp; LTO Data'!$B$11*'National VOC Emissions'!$J$11,IF(G219=5,'PAD-Level AvGas &amp; LTO Data'!$B$9/'PAD-Level AvGas &amp; LTO Data'!$B$11*'National VOC Emissions'!$J$11)))))</f>
        <v>4034.45186327203</v>
      </c>
      <c r="K219" s="24" t="n">
        <f aca="false">I219*J219</f>
        <v>141.672069261779</v>
      </c>
    </row>
    <row r="220" customFormat="false" ht="12.75" hidden="false" customHeight="false" outlineLevel="0" collapsed="false">
      <c r="A220" s="29" t="s">
        <v>617</v>
      </c>
      <c r="B220" s="29" t="s">
        <v>545</v>
      </c>
      <c r="C220" s="29" t="s">
        <v>197</v>
      </c>
      <c r="D220" s="29" t="s">
        <v>618</v>
      </c>
      <c r="E220" s="29" t="s">
        <v>92</v>
      </c>
      <c r="F220" s="29" t="s">
        <v>547</v>
      </c>
      <c r="G220" s="4" t="n">
        <v>5</v>
      </c>
      <c r="H220" s="15" t="n">
        <v>564953.256432</v>
      </c>
      <c r="I220" s="21" t="n">
        <f aca="false">IF(G220=1,H220/'PAD-Level AvGas &amp; LTO Data'!$C$5,IF(G220=2,H220/'PAD-Level AvGas &amp; LTO Data'!$C$6,IF(G220=3,H220/'PAD-Level AvGas &amp; LTO Data'!$C$7,IF(G220=4,H220/'PAD-Level AvGas &amp; LTO Data'!$C$8,IF(G220=5,H220/'PAD-Level AvGas &amp; LTO Data'!$C$9)))))</f>
        <v>0.0446905730771255</v>
      </c>
      <c r="J220" s="15" t="n">
        <f aca="false">IF(G220=1,'PAD-Level AvGas &amp; LTO Data'!$B$5/'PAD-Level AvGas &amp; LTO Data'!$B$11*'National VOC Emissions'!$J$11,IF(G220=2,'PAD-Level AvGas &amp; LTO Data'!$B$6/'PAD-Level AvGas &amp; LTO Data'!$B$11*'National VOC Emissions'!$J$11,IF(G220=3,'PAD-Level AvGas &amp; LTO Data'!$B$7/'PAD-Level AvGas &amp; LTO Data'!$B$11*'National VOC Emissions'!$J$11,IF(G220=4,'PAD-Level AvGas &amp; LTO Data'!$B$8/'PAD-Level AvGas &amp; LTO Data'!$B$11*'National VOC Emissions'!$J$11,IF(G220=5,'PAD-Level AvGas &amp; LTO Data'!$B$9/'PAD-Level AvGas &amp; LTO Data'!$B$11*'National VOC Emissions'!$J$11)))))</f>
        <v>4034.45186327203</v>
      </c>
      <c r="K220" s="24" t="n">
        <f aca="false">I220*J220</f>
        <v>180.301965821704</v>
      </c>
    </row>
    <row r="221" customFormat="false" ht="12.75" hidden="false" customHeight="false" outlineLevel="0" collapsed="false">
      <c r="A221" s="29" t="s">
        <v>619</v>
      </c>
      <c r="B221" s="29" t="s">
        <v>545</v>
      </c>
      <c r="C221" s="29" t="s">
        <v>200</v>
      </c>
      <c r="D221" s="29" t="s">
        <v>620</v>
      </c>
      <c r="E221" s="29" t="s">
        <v>92</v>
      </c>
      <c r="F221" s="29" t="s">
        <v>547</v>
      </c>
      <c r="G221" s="4" t="n">
        <v>5</v>
      </c>
      <c r="H221" s="15" t="n">
        <v>406.08</v>
      </c>
      <c r="I221" s="21" t="n">
        <f aca="false">IF(G221=1,H221/'PAD-Level AvGas &amp; LTO Data'!$C$5,IF(G221=2,H221/'PAD-Level AvGas &amp; LTO Data'!$C$6,IF(G221=3,H221/'PAD-Level AvGas &amp; LTO Data'!$C$7,IF(G221=4,H221/'PAD-Level AvGas &amp; LTO Data'!$C$8,IF(G221=5,H221/'PAD-Level AvGas &amp; LTO Data'!$C$9)))))</f>
        <v>3.21229193894265E-005</v>
      </c>
      <c r="J221" s="15" t="n">
        <f aca="false">IF(G221=1,'PAD-Level AvGas &amp; LTO Data'!$B$5/'PAD-Level AvGas &amp; LTO Data'!$B$11*'National VOC Emissions'!$J$11,IF(G221=2,'PAD-Level AvGas &amp; LTO Data'!$B$6/'PAD-Level AvGas &amp; LTO Data'!$B$11*'National VOC Emissions'!$J$11,IF(G221=3,'PAD-Level AvGas &amp; LTO Data'!$B$7/'PAD-Level AvGas &amp; LTO Data'!$B$11*'National VOC Emissions'!$J$11,IF(G221=4,'PAD-Level AvGas &amp; LTO Data'!$B$8/'PAD-Level AvGas &amp; LTO Data'!$B$11*'National VOC Emissions'!$J$11,IF(G221=5,'PAD-Level AvGas &amp; LTO Data'!$B$9/'PAD-Level AvGas &amp; LTO Data'!$B$11*'National VOC Emissions'!$J$11)))))</f>
        <v>4034.45186327203</v>
      </c>
      <c r="K221" s="24" t="n">
        <f aca="false">I221*J221</f>
        <v>0.129598371984409</v>
      </c>
    </row>
    <row r="222" customFormat="false" ht="12.75" hidden="false" customHeight="false" outlineLevel="0" collapsed="false">
      <c r="A222" s="29" t="s">
        <v>621</v>
      </c>
      <c r="B222" s="29" t="s">
        <v>545</v>
      </c>
      <c r="C222" s="29" t="s">
        <v>203</v>
      </c>
      <c r="D222" s="29" t="s">
        <v>622</v>
      </c>
      <c r="E222" s="29" t="s">
        <v>92</v>
      </c>
      <c r="F222" s="29" t="s">
        <v>547</v>
      </c>
      <c r="G222" s="4" t="n">
        <v>5</v>
      </c>
      <c r="H222" s="15" t="n">
        <v>90570.41712</v>
      </c>
      <c r="I222" s="21" t="n">
        <f aca="false">IF(G222=1,H222/'PAD-Level AvGas &amp; LTO Data'!$C$5,IF(G222=2,H222/'PAD-Level AvGas &amp; LTO Data'!$C$6,IF(G222=3,H222/'PAD-Level AvGas &amp; LTO Data'!$C$7,IF(G222=4,H222/'PAD-Level AvGas &amp; LTO Data'!$C$8,IF(G222=5,H222/'PAD-Level AvGas &amp; LTO Data'!$C$9)))))</f>
        <v>0.00716456414551934</v>
      </c>
      <c r="J222" s="15" t="n">
        <f aca="false">IF(G222=1,'PAD-Level AvGas &amp; LTO Data'!$B$5/'PAD-Level AvGas &amp; LTO Data'!$B$11*'National VOC Emissions'!$J$11,IF(G222=2,'PAD-Level AvGas &amp; LTO Data'!$B$6/'PAD-Level AvGas &amp; LTO Data'!$B$11*'National VOC Emissions'!$J$11,IF(G222=3,'PAD-Level AvGas &amp; LTO Data'!$B$7/'PAD-Level AvGas &amp; LTO Data'!$B$11*'National VOC Emissions'!$J$11,IF(G222=4,'PAD-Level AvGas &amp; LTO Data'!$B$8/'PAD-Level AvGas &amp; LTO Data'!$B$11*'National VOC Emissions'!$J$11,IF(G222=5,'PAD-Level AvGas &amp; LTO Data'!$B$9/'PAD-Level AvGas &amp; LTO Data'!$B$11*'National VOC Emissions'!$J$11)))))</f>
        <v>4034.45186327203</v>
      </c>
      <c r="K222" s="24" t="n">
        <f aca="false">I222*J222</f>
        <v>28.9050891664225</v>
      </c>
    </row>
    <row r="223" customFormat="false" ht="12.75" hidden="false" customHeight="false" outlineLevel="0" collapsed="false">
      <c r="A223" s="29" t="s">
        <v>623</v>
      </c>
      <c r="B223" s="29" t="s">
        <v>545</v>
      </c>
      <c r="C223" s="29" t="s">
        <v>206</v>
      </c>
      <c r="D223" s="29" t="s">
        <v>624</v>
      </c>
      <c r="E223" s="29" t="s">
        <v>92</v>
      </c>
      <c r="F223" s="29" t="s">
        <v>547</v>
      </c>
      <c r="G223" s="4" t="n">
        <v>5</v>
      </c>
      <c r="H223" s="15" t="n">
        <v>63741.978</v>
      </c>
      <c r="I223" s="21" t="n">
        <f aca="false">IF(G223=1,H223/'PAD-Level AvGas &amp; LTO Data'!$C$5,IF(G223=2,H223/'PAD-Level AvGas &amp; LTO Data'!$C$6,IF(G223=3,H223/'PAD-Level AvGas &amp; LTO Data'!$C$7,IF(G223=4,H223/'PAD-Level AvGas &amp; LTO Data'!$C$8,IF(G223=5,H223/'PAD-Level AvGas &amp; LTO Data'!$C$9)))))</f>
        <v>0.00504230304623866</v>
      </c>
      <c r="J223" s="15" t="n">
        <f aca="false">IF(G223=1,'PAD-Level AvGas &amp; LTO Data'!$B$5/'PAD-Level AvGas &amp; LTO Data'!$B$11*'National VOC Emissions'!$J$11,IF(G223=2,'PAD-Level AvGas &amp; LTO Data'!$B$6/'PAD-Level AvGas &amp; LTO Data'!$B$11*'National VOC Emissions'!$J$11,IF(G223=3,'PAD-Level AvGas &amp; LTO Data'!$B$7/'PAD-Level AvGas &amp; LTO Data'!$B$11*'National VOC Emissions'!$J$11,IF(G223=4,'PAD-Level AvGas &amp; LTO Data'!$B$8/'PAD-Level AvGas &amp; LTO Data'!$B$11*'National VOC Emissions'!$J$11,IF(G223=5,'PAD-Level AvGas &amp; LTO Data'!$B$9/'PAD-Level AvGas &amp; LTO Data'!$B$11*'National VOC Emissions'!$J$11)))))</f>
        <v>4034.45186327203</v>
      </c>
      <c r="K223" s="24" t="n">
        <f aca="false">I223*J223</f>
        <v>20.3429289200798</v>
      </c>
    </row>
    <row r="224" customFormat="false" ht="12.75" hidden="false" customHeight="false" outlineLevel="0" collapsed="false">
      <c r="A224" s="29" t="s">
        <v>625</v>
      </c>
      <c r="B224" s="29" t="s">
        <v>545</v>
      </c>
      <c r="C224" s="29" t="s">
        <v>209</v>
      </c>
      <c r="D224" s="29" t="s">
        <v>626</v>
      </c>
      <c r="E224" s="29" t="s">
        <v>92</v>
      </c>
      <c r="F224" s="29" t="s">
        <v>547</v>
      </c>
      <c r="G224" s="4" t="n">
        <v>5</v>
      </c>
      <c r="H224" s="15" t="n">
        <v>94059.36</v>
      </c>
      <c r="I224" s="21" t="n">
        <f aca="false">IF(G224=1,H224/'PAD-Level AvGas &amp; LTO Data'!$C$5,IF(G224=2,H224/'PAD-Level AvGas &amp; LTO Data'!$C$6,IF(G224=3,H224/'PAD-Level AvGas &amp; LTO Data'!$C$7,IF(G224=4,H224/'PAD-Level AvGas &amp; LTO Data'!$C$8,IF(G224=5,H224/'PAD-Level AvGas &amp; LTO Data'!$C$9)))))</f>
        <v>0.00744055663687216</v>
      </c>
      <c r="J224" s="15" t="n">
        <f aca="false">IF(G224=1,'PAD-Level AvGas &amp; LTO Data'!$B$5/'PAD-Level AvGas &amp; LTO Data'!$B$11*'National VOC Emissions'!$J$11,IF(G224=2,'PAD-Level AvGas &amp; LTO Data'!$B$6/'PAD-Level AvGas &amp; LTO Data'!$B$11*'National VOC Emissions'!$J$11,IF(G224=3,'PAD-Level AvGas &amp; LTO Data'!$B$7/'PAD-Level AvGas &amp; LTO Data'!$B$11*'National VOC Emissions'!$J$11,IF(G224=4,'PAD-Level AvGas &amp; LTO Data'!$B$8/'PAD-Level AvGas &amp; LTO Data'!$B$11*'National VOC Emissions'!$J$11,IF(G224=5,'PAD-Level AvGas &amp; LTO Data'!$B$9/'PAD-Level AvGas &amp; LTO Data'!$B$11*'National VOC Emissions'!$J$11)))))</f>
        <v>4034.45186327203</v>
      </c>
      <c r="K224" s="24" t="n">
        <f aca="false">I224*J224</f>
        <v>30.0185675874099</v>
      </c>
    </row>
    <row r="225" customFormat="false" ht="12.75" hidden="false" customHeight="false" outlineLevel="0" collapsed="false">
      <c r="A225" s="29" t="s">
        <v>627</v>
      </c>
      <c r="B225" s="29" t="s">
        <v>545</v>
      </c>
      <c r="C225" s="29" t="s">
        <v>212</v>
      </c>
      <c r="D225" s="29" t="s">
        <v>628</v>
      </c>
      <c r="E225" s="29" t="s">
        <v>92</v>
      </c>
      <c r="F225" s="29" t="s">
        <v>547</v>
      </c>
      <c r="G225" s="4" t="n">
        <v>5</v>
      </c>
      <c r="H225" s="15" t="n">
        <v>110594.617128</v>
      </c>
      <c r="I225" s="21" t="n">
        <f aca="false">IF(G225=1,H225/'PAD-Level AvGas &amp; LTO Data'!$C$5,IF(G225=2,H225/'PAD-Level AvGas &amp; LTO Data'!$C$6,IF(G225=3,H225/'PAD-Level AvGas &amp; LTO Data'!$C$7,IF(G225=4,H225/'PAD-Level AvGas &amp; LTO Data'!$C$8,IF(G225=5,H225/'PAD-Level AvGas &amp; LTO Data'!$C$9)))))</f>
        <v>0.00874857656350283</v>
      </c>
      <c r="J225" s="15" t="n">
        <f aca="false">IF(G225=1,'PAD-Level AvGas &amp; LTO Data'!$B$5/'PAD-Level AvGas &amp; LTO Data'!$B$11*'National VOC Emissions'!$J$11,IF(G225=2,'PAD-Level AvGas &amp; LTO Data'!$B$6/'PAD-Level AvGas &amp; LTO Data'!$B$11*'National VOC Emissions'!$J$11,IF(G225=3,'PAD-Level AvGas &amp; LTO Data'!$B$7/'PAD-Level AvGas &amp; LTO Data'!$B$11*'National VOC Emissions'!$J$11,IF(G225=4,'PAD-Level AvGas &amp; LTO Data'!$B$8/'PAD-Level AvGas &amp; LTO Data'!$B$11*'National VOC Emissions'!$J$11,IF(G225=5,'PAD-Level AvGas &amp; LTO Data'!$B$9/'PAD-Level AvGas &amp; LTO Data'!$B$11*'National VOC Emissions'!$J$11)))))</f>
        <v>4034.45186327203</v>
      </c>
      <c r="K225" s="24" t="n">
        <f aca="false">I225*J225</f>
        <v>35.295711017602</v>
      </c>
    </row>
    <row r="226" customFormat="false" ht="12.75" hidden="false" customHeight="false" outlineLevel="0" collapsed="false">
      <c r="A226" s="29" t="s">
        <v>629</v>
      </c>
      <c r="B226" s="29" t="s">
        <v>545</v>
      </c>
      <c r="C226" s="29" t="s">
        <v>215</v>
      </c>
      <c r="D226" s="29" t="s">
        <v>630</v>
      </c>
      <c r="E226" s="29" t="s">
        <v>92</v>
      </c>
      <c r="F226" s="29" t="s">
        <v>547</v>
      </c>
      <c r="G226" s="4" t="n">
        <v>5</v>
      </c>
      <c r="H226" s="15" t="n">
        <v>169429.037688</v>
      </c>
      <c r="I226" s="21" t="n">
        <f aca="false">IF(G226=1,H226/'PAD-Level AvGas &amp; LTO Data'!$C$5,IF(G226=2,H226/'PAD-Level AvGas &amp; LTO Data'!$C$6,IF(G226=3,H226/'PAD-Level AvGas &amp; LTO Data'!$C$7,IF(G226=4,H226/'PAD-Level AvGas &amp; LTO Data'!$C$8,IF(G226=5,H226/'PAD-Level AvGas &amp; LTO Data'!$C$9)))))</f>
        <v>0.0134026677499008</v>
      </c>
      <c r="J226" s="15" t="n">
        <f aca="false">IF(G226=1,'PAD-Level AvGas &amp; LTO Data'!$B$5/'PAD-Level AvGas &amp; LTO Data'!$B$11*'National VOC Emissions'!$J$11,IF(G226=2,'PAD-Level AvGas &amp; LTO Data'!$B$6/'PAD-Level AvGas &amp; LTO Data'!$B$11*'National VOC Emissions'!$J$11,IF(G226=3,'PAD-Level AvGas &amp; LTO Data'!$B$7/'PAD-Level AvGas &amp; LTO Data'!$B$11*'National VOC Emissions'!$J$11,IF(G226=4,'PAD-Level AvGas &amp; LTO Data'!$B$8/'PAD-Level AvGas &amp; LTO Data'!$B$11*'National VOC Emissions'!$J$11,IF(G226=5,'PAD-Level AvGas &amp; LTO Data'!$B$9/'PAD-Level AvGas &amp; LTO Data'!$B$11*'National VOC Emissions'!$J$11)))))</f>
        <v>4034.45186327203</v>
      </c>
      <c r="K226" s="24" t="n">
        <f aca="false">I226*J226</f>
        <v>54.0724178764033</v>
      </c>
    </row>
    <row r="227" customFormat="false" ht="12.75" hidden="false" customHeight="false" outlineLevel="0" collapsed="false">
      <c r="A227" s="29" t="s">
        <v>631</v>
      </c>
      <c r="B227" s="29" t="s">
        <v>545</v>
      </c>
      <c r="C227" s="29" t="s">
        <v>218</v>
      </c>
      <c r="D227" s="29" t="s">
        <v>401</v>
      </c>
      <c r="E227" s="29" t="s">
        <v>92</v>
      </c>
      <c r="F227" s="29" t="s">
        <v>547</v>
      </c>
      <c r="G227" s="4" t="n">
        <v>5</v>
      </c>
      <c r="H227" s="15" t="n">
        <v>54676.998</v>
      </c>
      <c r="I227" s="21" t="n">
        <f aca="false">IF(G227=1,H227/'PAD-Level AvGas &amp; LTO Data'!$C$5,IF(G227=2,H227/'PAD-Level AvGas &amp; LTO Data'!$C$6,IF(G227=3,H227/'PAD-Level AvGas &amp; LTO Data'!$C$7,IF(G227=4,H227/'PAD-Level AvGas &amp; LTO Data'!$C$8,IF(G227=5,H227/'PAD-Level AvGas &amp; LTO Data'!$C$9)))))</f>
        <v>0.00432521867417709</v>
      </c>
      <c r="J227" s="15" t="n">
        <f aca="false">IF(G227=1,'PAD-Level AvGas &amp; LTO Data'!$B$5/'PAD-Level AvGas &amp; LTO Data'!$B$11*'National VOC Emissions'!$J$11,IF(G227=2,'PAD-Level AvGas &amp; LTO Data'!$B$6/'PAD-Level AvGas &amp; LTO Data'!$B$11*'National VOC Emissions'!$J$11,IF(G227=3,'PAD-Level AvGas &amp; LTO Data'!$B$7/'PAD-Level AvGas &amp; LTO Data'!$B$11*'National VOC Emissions'!$J$11,IF(G227=4,'PAD-Level AvGas &amp; LTO Data'!$B$8/'PAD-Level AvGas &amp; LTO Data'!$B$11*'National VOC Emissions'!$J$11,IF(G227=5,'PAD-Level AvGas &amp; LTO Data'!$B$9/'PAD-Level AvGas &amp; LTO Data'!$B$11*'National VOC Emissions'!$J$11)))))</f>
        <v>4034.45186327203</v>
      </c>
      <c r="K227" s="24" t="n">
        <f aca="false">I227*J227</f>
        <v>17.4498865390927</v>
      </c>
    </row>
    <row r="228" customFormat="false" ht="12.75" hidden="false" customHeight="false" outlineLevel="0" collapsed="false">
      <c r="A228" s="29" t="s">
        <v>632</v>
      </c>
      <c r="B228" s="29" t="s">
        <v>545</v>
      </c>
      <c r="C228" s="29" t="s">
        <v>221</v>
      </c>
      <c r="D228" s="29" t="s">
        <v>633</v>
      </c>
      <c r="E228" s="29" t="s">
        <v>92</v>
      </c>
      <c r="F228" s="29" t="s">
        <v>547</v>
      </c>
      <c r="G228" s="4" t="n">
        <v>5</v>
      </c>
      <c r="H228" s="15" t="n">
        <v>38339.615808</v>
      </c>
      <c r="I228" s="21" t="n">
        <f aca="false">IF(G228=1,H228/'PAD-Level AvGas &amp; LTO Data'!$C$5,IF(G228=2,H228/'PAD-Level AvGas &amp; LTO Data'!$C$6,IF(G228=3,H228/'PAD-Level AvGas &amp; LTO Data'!$C$7,IF(G228=4,H228/'PAD-Level AvGas &amp; LTO Data'!$C$8,IF(G228=5,H228/'PAD-Level AvGas &amp; LTO Data'!$C$9)))))</f>
        <v>0.0030328516253496</v>
      </c>
      <c r="J228" s="15" t="n">
        <f aca="false">IF(G228=1,'PAD-Level AvGas &amp; LTO Data'!$B$5/'PAD-Level AvGas &amp; LTO Data'!$B$11*'National VOC Emissions'!$J$11,IF(G228=2,'PAD-Level AvGas &amp; LTO Data'!$B$6/'PAD-Level AvGas &amp; LTO Data'!$B$11*'National VOC Emissions'!$J$11,IF(G228=3,'PAD-Level AvGas &amp; LTO Data'!$B$7/'PAD-Level AvGas &amp; LTO Data'!$B$11*'National VOC Emissions'!$J$11,IF(G228=4,'PAD-Level AvGas &amp; LTO Data'!$B$8/'PAD-Level AvGas &amp; LTO Data'!$B$11*'National VOC Emissions'!$J$11,IF(G228=5,'PAD-Level AvGas &amp; LTO Data'!$B$9/'PAD-Level AvGas &amp; LTO Data'!$B$11*'National VOC Emissions'!$J$11)))))</f>
        <v>4034.45186327203</v>
      </c>
      <c r="K228" s="24" t="n">
        <f aca="false">I228*J228</f>
        <v>12.2358938909193</v>
      </c>
    </row>
    <row r="229" customFormat="false" ht="12.75" hidden="false" customHeight="false" outlineLevel="0" collapsed="false">
      <c r="A229" s="29" t="s">
        <v>634</v>
      </c>
      <c r="B229" s="29" t="s">
        <v>545</v>
      </c>
      <c r="C229" s="29" t="s">
        <v>224</v>
      </c>
      <c r="D229" s="29" t="s">
        <v>635</v>
      </c>
      <c r="E229" s="29" t="s">
        <v>92</v>
      </c>
      <c r="F229" s="29" t="s">
        <v>547</v>
      </c>
      <c r="G229" s="4" t="n">
        <v>5</v>
      </c>
      <c r="H229" s="15" t="n">
        <v>1409.61204</v>
      </c>
      <c r="I229" s="21" t="n">
        <f aca="false">IF(G229=1,H229/'PAD-Level AvGas &amp; LTO Data'!$C$5,IF(G229=2,H229/'PAD-Level AvGas &amp; LTO Data'!$C$6,IF(G229=3,H229/'PAD-Level AvGas &amp; LTO Data'!$C$7,IF(G229=4,H229/'PAD-Level AvGas &amp; LTO Data'!$C$8,IF(G229=5,H229/'PAD-Level AvGas &amp; LTO Data'!$C$9)))))</f>
        <v>0.00011150722500809</v>
      </c>
      <c r="J229" s="15" t="n">
        <f aca="false">IF(G229=1,'PAD-Level AvGas &amp; LTO Data'!$B$5/'PAD-Level AvGas &amp; LTO Data'!$B$11*'National VOC Emissions'!$J$11,IF(G229=2,'PAD-Level AvGas &amp; LTO Data'!$B$6/'PAD-Level AvGas &amp; LTO Data'!$B$11*'National VOC Emissions'!$J$11,IF(G229=3,'PAD-Level AvGas &amp; LTO Data'!$B$7/'PAD-Level AvGas &amp; LTO Data'!$B$11*'National VOC Emissions'!$J$11,IF(G229=4,'PAD-Level AvGas &amp; LTO Data'!$B$8/'PAD-Level AvGas &amp; LTO Data'!$B$11*'National VOC Emissions'!$J$11,IF(G229=5,'PAD-Level AvGas &amp; LTO Data'!$B$9/'PAD-Level AvGas &amp; LTO Data'!$B$11*'National VOC Emissions'!$J$11)))))</f>
        <v>4034.45186327203</v>
      </c>
      <c r="K229" s="24" t="n">
        <f aca="false">I229*J229</f>
        <v>0.449870531702181</v>
      </c>
    </row>
    <row r="230" customFormat="false" ht="12.75" hidden="false" customHeight="false" outlineLevel="0" collapsed="false">
      <c r="A230" s="29" t="s">
        <v>636</v>
      </c>
      <c r="B230" s="29" t="s">
        <v>545</v>
      </c>
      <c r="C230" s="29" t="s">
        <v>227</v>
      </c>
      <c r="D230" s="29" t="s">
        <v>637</v>
      </c>
      <c r="E230" s="29" t="s">
        <v>92</v>
      </c>
      <c r="F230" s="29" t="s">
        <v>547</v>
      </c>
      <c r="G230" s="4" t="n">
        <v>5</v>
      </c>
      <c r="H230" s="15" t="n">
        <v>32429.8692</v>
      </c>
      <c r="I230" s="21" t="n">
        <f aca="false">IF(G230=1,H230/'PAD-Level AvGas &amp; LTO Data'!$C$5,IF(G230=2,H230/'PAD-Level AvGas &amp; LTO Data'!$C$6,IF(G230=3,H230/'PAD-Level AvGas &amp; LTO Data'!$C$7,IF(G230=4,H230/'PAD-Level AvGas &amp; LTO Data'!$C$8,IF(G230=5,H230/'PAD-Level AvGas &amp; LTO Data'!$C$9)))))</f>
        <v>0.00256536168765082</v>
      </c>
      <c r="J230" s="15" t="n">
        <f aca="false">IF(G230=1,'PAD-Level AvGas &amp; LTO Data'!$B$5/'PAD-Level AvGas &amp; LTO Data'!$B$11*'National VOC Emissions'!$J$11,IF(G230=2,'PAD-Level AvGas &amp; LTO Data'!$B$6/'PAD-Level AvGas &amp; LTO Data'!$B$11*'National VOC Emissions'!$J$11,IF(G230=3,'PAD-Level AvGas &amp; LTO Data'!$B$7/'PAD-Level AvGas &amp; LTO Data'!$B$11*'National VOC Emissions'!$J$11,IF(G230=4,'PAD-Level AvGas &amp; LTO Data'!$B$8/'PAD-Level AvGas &amp; LTO Data'!$B$11*'National VOC Emissions'!$J$11,IF(G230=5,'PAD-Level AvGas &amp; LTO Data'!$B$9/'PAD-Level AvGas &amp; LTO Data'!$B$11*'National VOC Emissions'!$J$11)))))</f>
        <v>4034.45186327203</v>
      </c>
      <c r="K230" s="24" t="n">
        <f aca="false">I230*J230</f>
        <v>10.3498282407095</v>
      </c>
    </row>
    <row r="231" customFormat="false" ht="12.75" hidden="false" customHeight="false" outlineLevel="0" collapsed="false">
      <c r="A231" s="29" t="s">
        <v>638</v>
      </c>
      <c r="B231" s="29" t="s">
        <v>545</v>
      </c>
      <c r="C231" s="29" t="s">
        <v>230</v>
      </c>
      <c r="D231" s="29" t="s">
        <v>639</v>
      </c>
      <c r="E231" s="29" t="s">
        <v>92</v>
      </c>
      <c r="F231" s="29" t="s">
        <v>547</v>
      </c>
      <c r="G231" s="4" t="n">
        <v>5</v>
      </c>
      <c r="H231" s="15" t="n">
        <v>60389.4996</v>
      </c>
      <c r="I231" s="21" t="n">
        <f aca="false">IF(G231=1,H231/'PAD-Level AvGas &amp; LTO Data'!$C$5,IF(G231=2,H231/'PAD-Level AvGas &amp; LTO Data'!$C$6,IF(G231=3,H231/'PAD-Level AvGas &amp; LTO Data'!$C$7,IF(G231=4,H231/'PAD-Level AvGas &amp; LTO Data'!$C$8,IF(G231=5,H231/'PAD-Level AvGas &amp; LTO Data'!$C$9)))))</f>
        <v>0.00477710556446662</v>
      </c>
      <c r="J231" s="15" t="n">
        <f aca="false">IF(G231=1,'PAD-Level AvGas &amp; LTO Data'!$B$5/'PAD-Level AvGas &amp; LTO Data'!$B$11*'National VOC Emissions'!$J$11,IF(G231=2,'PAD-Level AvGas &amp; LTO Data'!$B$6/'PAD-Level AvGas &amp; LTO Data'!$B$11*'National VOC Emissions'!$J$11,IF(G231=3,'PAD-Level AvGas &amp; LTO Data'!$B$7/'PAD-Level AvGas &amp; LTO Data'!$B$11*'National VOC Emissions'!$J$11,IF(G231=4,'PAD-Level AvGas &amp; LTO Data'!$B$8/'PAD-Level AvGas &amp; LTO Data'!$B$11*'National VOC Emissions'!$J$11,IF(G231=5,'PAD-Level AvGas &amp; LTO Data'!$B$9/'PAD-Level AvGas &amp; LTO Data'!$B$11*'National VOC Emissions'!$J$11)))))</f>
        <v>4034.45186327203</v>
      </c>
      <c r="K231" s="24" t="n">
        <f aca="false">I231*J231</f>
        <v>19.2730024456095</v>
      </c>
    </row>
    <row r="232" customFormat="false" ht="12.75" hidden="false" customHeight="false" outlineLevel="0" collapsed="false">
      <c r="A232" s="29" t="s">
        <v>640</v>
      </c>
      <c r="B232" s="29" t="s">
        <v>545</v>
      </c>
      <c r="C232" s="29" t="s">
        <v>233</v>
      </c>
      <c r="D232" s="29" t="s">
        <v>641</v>
      </c>
      <c r="E232" s="29" t="s">
        <v>92</v>
      </c>
      <c r="F232" s="29" t="s">
        <v>547</v>
      </c>
      <c r="G232" s="4" t="n">
        <v>5</v>
      </c>
      <c r="H232" s="15" t="n">
        <v>87933.383856</v>
      </c>
      <c r="I232" s="21" t="n">
        <f aca="false">IF(G232=1,H232/'PAD-Level AvGas &amp; LTO Data'!$C$5,IF(G232=2,H232/'PAD-Level AvGas &amp; LTO Data'!$C$6,IF(G232=3,H232/'PAD-Level AvGas &amp; LTO Data'!$C$7,IF(G232=4,H232/'PAD-Level AvGas &amp; LTO Data'!$C$8,IF(G232=5,H232/'PAD-Level AvGas &amp; LTO Data'!$C$9)))))</f>
        <v>0.00695596188250046</v>
      </c>
      <c r="J232" s="15" t="n">
        <f aca="false">IF(G232=1,'PAD-Level AvGas &amp; LTO Data'!$B$5/'PAD-Level AvGas &amp; LTO Data'!$B$11*'National VOC Emissions'!$J$11,IF(G232=2,'PAD-Level AvGas &amp; LTO Data'!$B$6/'PAD-Level AvGas &amp; LTO Data'!$B$11*'National VOC Emissions'!$J$11,IF(G232=3,'PAD-Level AvGas &amp; LTO Data'!$B$7/'PAD-Level AvGas &amp; LTO Data'!$B$11*'National VOC Emissions'!$J$11,IF(G232=4,'PAD-Level AvGas &amp; LTO Data'!$B$8/'PAD-Level AvGas &amp; LTO Data'!$B$11*'National VOC Emissions'!$J$11,IF(G232=5,'PAD-Level AvGas &amp; LTO Data'!$B$9/'PAD-Level AvGas &amp; LTO Data'!$B$11*'National VOC Emissions'!$J$11)))))</f>
        <v>4034.45186327203</v>
      </c>
      <c r="K232" s="24" t="n">
        <f aca="false">I232*J232</f>
        <v>28.0634933777032</v>
      </c>
    </row>
    <row r="233" customFormat="false" ht="12.75" hidden="false" customHeight="false" outlineLevel="0" collapsed="false">
      <c r="A233" s="29" t="s">
        <v>642</v>
      </c>
      <c r="B233" s="29" t="s">
        <v>545</v>
      </c>
      <c r="C233" s="29" t="s">
        <v>236</v>
      </c>
      <c r="D233" s="29" t="s">
        <v>643</v>
      </c>
      <c r="E233" s="29" t="s">
        <v>92</v>
      </c>
      <c r="F233" s="29" t="s">
        <v>547</v>
      </c>
      <c r="G233" s="4" t="n">
        <v>5</v>
      </c>
      <c r="H233" s="15" t="n">
        <v>45660.29148</v>
      </c>
      <c r="I233" s="21" t="n">
        <f aca="false">IF(G233=1,H233/'PAD-Level AvGas &amp; LTO Data'!$C$5,IF(G233=2,H233/'PAD-Level AvGas &amp; LTO Data'!$C$6,IF(G233=3,H233/'PAD-Level AvGas &amp; LTO Data'!$C$7,IF(G233=4,H233/'PAD-Level AvGas &amp; LTO Data'!$C$8,IF(G233=5,H233/'PAD-Level AvGas &amp; LTO Data'!$C$9)))))</f>
        <v>0.00361195297111347</v>
      </c>
      <c r="J233" s="15" t="n">
        <f aca="false">IF(G233=1,'PAD-Level AvGas &amp; LTO Data'!$B$5/'PAD-Level AvGas &amp; LTO Data'!$B$11*'National VOC Emissions'!$J$11,IF(G233=2,'PAD-Level AvGas &amp; LTO Data'!$B$6/'PAD-Level AvGas &amp; LTO Data'!$B$11*'National VOC Emissions'!$J$11,IF(G233=3,'PAD-Level AvGas &amp; LTO Data'!$B$7/'PAD-Level AvGas &amp; LTO Data'!$B$11*'National VOC Emissions'!$J$11,IF(G233=4,'PAD-Level AvGas &amp; LTO Data'!$B$8/'PAD-Level AvGas &amp; LTO Data'!$B$11*'National VOC Emissions'!$J$11,IF(G233=5,'PAD-Level AvGas &amp; LTO Data'!$B$9/'PAD-Level AvGas &amp; LTO Data'!$B$11*'National VOC Emissions'!$J$11)))))</f>
        <v>4034.45186327203</v>
      </c>
      <c r="K233" s="24" t="n">
        <f aca="false">I233*J233</f>
        <v>14.5722503943597</v>
      </c>
    </row>
    <row r="234" customFormat="false" ht="12.75" hidden="false" customHeight="false" outlineLevel="0" collapsed="false">
      <c r="A234" s="29" t="s">
        <v>644</v>
      </c>
      <c r="B234" s="29" t="s">
        <v>545</v>
      </c>
      <c r="C234" s="29" t="s">
        <v>239</v>
      </c>
      <c r="D234" s="29" t="s">
        <v>645</v>
      </c>
      <c r="E234" s="29" t="s">
        <v>92</v>
      </c>
      <c r="F234" s="29" t="s">
        <v>547</v>
      </c>
      <c r="G234" s="4" t="n">
        <v>5</v>
      </c>
      <c r="H234" s="15" t="n">
        <v>37570.31424</v>
      </c>
      <c r="I234" s="21" t="n">
        <f aca="false">IF(G234=1,H234/'PAD-Level AvGas &amp; LTO Data'!$C$5,IF(G234=2,H234/'PAD-Level AvGas &amp; LTO Data'!$C$6,IF(G234=3,H234/'PAD-Level AvGas &amp; LTO Data'!$C$7,IF(G234=4,H234/'PAD-Level AvGas &amp; LTO Data'!$C$8,IF(G234=5,H234/'PAD-Level AvGas &amp; LTO Data'!$C$9)))))</f>
        <v>0.00297199609871686</v>
      </c>
      <c r="J234" s="15" t="n">
        <f aca="false">IF(G234=1,'PAD-Level AvGas &amp; LTO Data'!$B$5/'PAD-Level AvGas &amp; LTO Data'!$B$11*'National VOC Emissions'!$J$11,IF(G234=2,'PAD-Level AvGas &amp; LTO Data'!$B$6/'PAD-Level AvGas &amp; LTO Data'!$B$11*'National VOC Emissions'!$J$11,IF(G234=3,'PAD-Level AvGas &amp; LTO Data'!$B$7/'PAD-Level AvGas &amp; LTO Data'!$B$11*'National VOC Emissions'!$J$11,IF(G234=4,'PAD-Level AvGas &amp; LTO Data'!$B$8/'PAD-Level AvGas &amp; LTO Data'!$B$11*'National VOC Emissions'!$J$11,IF(G234=5,'PAD-Level AvGas &amp; LTO Data'!$B$9/'PAD-Level AvGas &amp; LTO Data'!$B$11*'National VOC Emissions'!$J$11)))))</f>
        <v>4034.45186327203</v>
      </c>
      <c r="K234" s="24" t="n">
        <f aca="false">I234*J234</f>
        <v>11.9903751981054</v>
      </c>
    </row>
    <row r="235" customFormat="false" ht="12.75" hidden="false" customHeight="false" outlineLevel="0" collapsed="false">
      <c r="A235" s="29" t="s">
        <v>646</v>
      </c>
      <c r="B235" s="29" t="s">
        <v>545</v>
      </c>
      <c r="C235" s="29" t="s">
        <v>242</v>
      </c>
      <c r="D235" s="29" t="s">
        <v>647</v>
      </c>
      <c r="E235" s="29" t="s">
        <v>92</v>
      </c>
      <c r="F235" s="29" t="s">
        <v>547</v>
      </c>
      <c r="G235" s="4" t="n">
        <v>5</v>
      </c>
      <c r="H235" s="15" t="n">
        <v>21701.38356</v>
      </c>
      <c r="I235" s="21" t="n">
        <f aca="false">IF(G235=1,H235/'PAD-Level AvGas &amp; LTO Data'!$C$5,IF(G235=2,H235/'PAD-Level AvGas &amp; LTO Data'!$C$6,IF(G235=3,H235/'PAD-Level AvGas &amp; LTO Data'!$C$7,IF(G235=4,H235/'PAD-Level AvGas &amp; LTO Data'!$C$8,IF(G235=5,H235/'PAD-Level AvGas &amp; LTO Data'!$C$9)))))</f>
        <v>0.00171668586174376</v>
      </c>
      <c r="J235" s="15" t="n">
        <f aca="false">IF(G235=1,'PAD-Level AvGas &amp; LTO Data'!$B$5/'PAD-Level AvGas &amp; LTO Data'!$B$11*'National VOC Emissions'!$J$11,IF(G235=2,'PAD-Level AvGas &amp; LTO Data'!$B$6/'PAD-Level AvGas &amp; LTO Data'!$B$11*'National VOC Emissions'!$J$11,IF(G235=3,'PAD-Level AvGas &amp; LTO Data'!$B$7/'PAD-Level AvGas &amp; LTO Data'!$B$11*'National VOC Emissions'!$J$11,IF(G235=4,'PAD-Level AvGas &amp; LTO Data'!$B$8/'PAD-Level AvGas &amp; LTO Data'!$B$11*'National VOC Emissions'!$J$11,IF(G235=5,'PAD-Level AvGas &amp; LTO Data'!$B$9/'PAD-Level AvGas &amp; LTO Data'!$B$11*'National VOC Emissions'!$J$11)))))</f>
        <v>4034.45186327203</v>
      </c>
      <c r="K235" s="24" t="n">
        <f aca="false">I235*J235</f>
        <v>6.92588647356485</v>
      </c>
    </row>
    <row r="236" customFormat="false" ht="12.75" hidden="false" customHeight="false" outlineLevel="0" collapsed="false">
      <c r="A236" s="29" t="s">
        <v>648</v>
      </c>
      <c r="B236" s="29" t="s">
        <v>545</v>
      </c>
      <c r="C236" s="29" t="s">
        <v>245</v>
      </c>
      <c r="D236" s="29" t="s">
        <v>649</v>
      </c>
      <c r="E236" s="29" t="s">
        <v>92</v>
      </c>
      <c r="F236" s="29" t="s">
        <v>547</v>
      </c>
      <c r="G236" s="4" t="n">
        <v>5</v>
      </c>
      <c r="H236" s="15" t="n">
        <v>21942.562896</v>
      </c>
      <c r="I236" s="21" t="n">
        <f aca="false">IF(G236=1,H236/'PAD-Level AvGas &amp; LTO Data'!$C$5,IF(G236=2,H236/'PAD-Level AvGas &amp; LTO Data'!$C$6,IF(G236=3,H236/'PAD-Level AvGas &amp; LTO Data'!$C$7,IF(G236=4,H236/'PAD-Level AvGas &amp; LTO Data'!$C$8,IF(G236=5,H236/'PAD-Level AvGas &amp; LTO Data'!$C$9)))))</f>
        <v>0.00173576432994885</v>
      </c>
      <c r="J236" s="15" t="n">
        <f aca="false">IF(G236=1,'PAD-Level AvGas &amp; LTO Data'!$B$5/'PAD-Level AvGas &amp; LTO Data'!$B$11*'National VOC Emissions'!$J$11,IF(G236=2,'PAD-Level AvGas &amp; LTO Data'!$B$6/'PAD-Level AvGas &amp; LTO Data'!$B$11*'National VOC Emissions'!$J$11,IF(G236=3,'PAD-Level AvGas &amp; LTO Data'!$B$7/'PAD-Level AvGas &amp; LTO Data'!$B$11*'National VOC Emissions'!$J$11,IF(G236=4,'PAD-Level AvGas &amp; LTO Data'!$B$8/'PAD-Level AvGas &amp; LTO Data'!$B$11*'National VOC Emissions'!$J$11,IF(G236=5,'PAD-Level AvGas &amp; LTO Data'!$B$9/'PAD-Level AvGas &amp; LTO Data'!$B$11*'National VOC Emissions'!$J$11)))))</f>
        <v>4034.45186327203</v>
      </c>
      <c r="K236" s="24" t="n">
        <f aca="false">I236*J236</f>
        <v>7.00285763516326</v>
      </c>
    </row>
    <row r="237" customFormat="false" ht="12.75" hidden="false" customHeight="false" outlineLevel="0" collapsed="false">
      <c r="A237" s="29" t="s">
        <v>650</v>
      </c>
      <c r="B237" s="29" t="s">
        <v>545</v>
      </c>
      <c r="C237" s="29" t="s">
        <v>248</v>
      </c>
      <c r="D237" s="29" t="s">
        <v>651</v>
      </c>
      <c r="E237" s="29" t="s">
        <v>92</v>
      </c>
      <c r="F237" s="29" t="s">
        <v>547</v>
      </c>
      <c r="G237" s="4" t="n">
        <v>5</v>
      </c>
      <c r="H237" s="15" t="n">
        <v>56700.3402</v>
      </c>
      <c r="I237" s="21" t="n">
        <f aca="false">IF(G237=1,H237/'PAD-Level AvGas &amp; LTO Data'!$C$5,IF(G237=2,H237/'PAD-Level AvGas &amp; LTO Data'!$C$6,IF(G237=3,H237/'PAD-Level AvGas &amp; LTO Data'!$C$7,IF(G237=4,H237/'PAD-Level AvGas &amp; LTO Data'!$C$8,IF(G237=5,H237/'PAD-Level AvGas &amp; LTO Data'!$C$9)))))</f>
        <v>0.00448527496453324</v>
      </c>
      <c r="J237" s="15" t="n">
        <f aca="false">IF(G237=1,'PAD-Level AvGas &amp; LTO Data'!$B$5/'PAD-Level AvGas &amp; LTO Data'!$B$11*'National VOC Emissions'!$J$11,IF(G237=2,'PAD-Level AvGas &amp; LTO Data'!$B$6/'PAD-Level AvGas &amp; LTO Data'!$B$11*'National VOC Emissions'!$J$11,IF(G237=3,'PAD-Level AvGas &amp; LTO Data'!$B$7/'PAD-Level AvGas &amp; LTO Data'!$B$11*'National VOC Emissions'!$J$11,IF(G237=4,'PAD-Level AvGas &amp; LTO Data'!$B$8/'PAD-Level AvGas &amp; LTO Data'!$B$11*'National VOC Emissions'!$J$11,IF(G237=5,'PAD-Level AvGas &amp; LTO Data'!$B$9/'PAD-Level AvGas &amp; LTO Data'!$B$11*'National VOC Emissions'!$J$11)))))</f>
        <v>4034.45186327203</v>
      </c>
      <c r="K237" s="24" t="n">
        <f aca="false">I237*J237</f>
        <v>18.0956259379485</v>
      </c>
    </row>
    <row r="238" customFormat="false" ht="12.75" hidden="false" customHeight="false" outlineLevel="0" collapsed="false">
      <c r="A238" s="29" t="s">
        <v>652</v>
      </c>
      <c r="B238" s="29" t="s">
        <v>545</v>
      </c>
      <c r="C238" s="29" t="s">
        <v>251</v>
      </c>
      <c r="D238" s="29" t="s">
        <v>653</v>
      </c>
      <c r="E238" s="29" t="s">
        <v>92</v>
      </c>
      <c r="F238" s="29" t="s">
        <v>547</v>
      </c>
      <c r="G238" s="4" t="n">
        <v>5</v>
      </c>
      <c r="H238" s="15" t="n">
        <v>39121.321896</v>
      </c>
      <c r="I238" s="21" t="n">
        <f aca="false">IF(G238=1,H238/'PAD-Level AvGas &amp; LTO Data'!$C$5,IF(G238=2,H238/'PAD-Level AvGas &amp; LTO Data'!$C$6,IF(G238=3,H238/'PAD-Level AvGas &amp; LTO Data'!$C$7,IF(G238=4,H238/'PAD-Level AvGas &amp; LTO Data'!$C$8,IF(G238=5,H238/'PAD-Level AvGas &amp; LTO Data'!$C$9)))))</f>
        <v>0.00309468841034529</v>
      </c>
      <c r="J238" s="15" t="n">
        <f aca="false">IF(G238=1,'PAD-Level AvGas &amp; LTO Data'!$B$5/'PAD-Level AvGas &amp; LTO Data'!$B$11*'National VOC Emissions'!$J$11,IF(G238=2,'PAD-Level AvGas &amp; LTO Data'!$B$6/'PAD-Level AvGas &amp; LTO Data'!$B$11*'National VOC Emissions'!$J$11,IF(G238=3,'PAD-Level AvGas &amp; LTO Data'!$B$7/'PAD-Level AvGas &amp; LTO Data'!$B$11*'National VOC Emissions'!$J$11,IF(G238=4,'PAD-Level AvGas &amp; LTO Data'!$B$8/'PAD-Level AvGas &amp; LTO Data'!$B$11*'National VOC Emissions'!$J$11,IF(G238=5,'PAD-Level AvGas &amp; LTO Data'!$B$9/'PAD-Level AvGas &amp; LTO Data'!$B$11*'National VOC Emissions'!$J$11)))))</f>
        <v>4034.45186327203</v>
      </c>
      <c r="K238" s="24" t="n">
        <f aca="false">I238*J238</f>
        <v>12.4853714233639</v>
      </c>
    </row>
    <row r="239" customFormat="false" ht="12.75" hidden="false" customHeight="false" outlineLevel="0" collapsed="false">
      <c r="A239" s="29" t="s">
        <v>654</v>
      </c>
      <c r="B239" s="29" t="s">
        <v>545</v>
      </c>
      <c r="C239" s="29" t="s">
        <v>254</v>
      </c>
      <c r="D239" s="29" t="s">
        <v>655</v>
      </c>
      <c r="E239" s="29" t="s">
        <v>92</v>
      </c>
      <c r="F239" s="29" t="s">
        <v>547</v>
      </c>
      <c r="G239" s="4" t="n">
        <v>5</v>
      </c>
      <c r="H239" s="15" t="n">
        <v>138591.306432</v>
      </c>
      <c r="I239" s="21" t="n">
        <f aca="false">IF(G239=1,H239/'PAD-Level AvGas &amp; LTO Data'!$C$5,IF(G239=2,H239/'PAD-Level AvGas &amp; LTO Data'!$C$6,IF(G239=3,H239/'PAD-Level AvGas &amp; LTO Data'!$C$7,IF(G239=4,H239/'PAD-Level AvGas &amp; LTO Data'!$C$8,IF(G239=5,H239/'PAD-Level AvGas &amp; LTO Data'!$C$9)))))</f>
        <v>0.0109632519813594</v>
      </c>
      <c r="J239" s="15" t="n">
        <f aca="false">IF(G239=1,'PAD-Level AvGas &amp; LTO Data'!$B$5/'PAD-Level AvGas &amp; LTO Data'!$B$11*'National VOC Emissions'!$J$11,IF(G239=2,'PAD-Level AvGas &amp; LTO Data'!$B$6/'PAD-Level AvGas &amp; LTO Data'!$B$11*'National VOC Emissions'!$J$11,IF(G239=3,'PAD-Level AvGas &amp; LTO Data'!$B$7/'PAD-Level AvGas &amp; LTO Data'!$B$11*'National VOC Emissions'!$J$11,IF(G239=4,'PAD-Level AvGas &amp; LTO Data'!$B$8/'PAD-Level AvGas &amp; LTO Data'!$B$11*'National VOC Emissions'!$J$11,IF(G239=5,'PAD-Level AvGas &amp; LTO Data'!$B$9/'PAD-Level AvGas &amp; LTO Data'!$B$11*'National VOC Emissions'!$J$11)))))</f>
        <v>4034.45186327203</v>
      </c>
      <c r="K239" s="24" t="n">
        <f aca="false">I239*J239</f>
        <v>44.2307123837163</v>
      </c>
    </row>
    <row r="240" customFormat="false" ht="12.75" hidden="false" customHeight="false" outlineLevel="0" collapsed="false">
      <c r="A240" s="29" t="s">
        <v>656</v>
      </c>
      <c r="B240" s="29" t="s">
        <v>545</v>
      </c>
      <c r="C240" s="29" t="s">
        <v>257</v>
      </c>
      <c r="D240" s="29" t="s">
        <v>657</v>
      </c>
      <c r="E240" s="29" t="s">
        <v>92</v>
      </c>
      <c r="F240" s="29" t="s">
        <v>547</v>
      </c>
      <c r="G240" s="4" t="n">
        <v>5</v>
      </c>
      <c r="H240" s="15" t="n">
        <v>50233.0032</v>
      </c>
      <c r="I240" s="21" t="n">
        <f aca="false">IF(G240=1,H240/'PAD-Level AvGas &amp; LTO Data'!$C$5,IF(G240=2,H240/'PAD-Level AvGas &amp; LTO Data'!$C$6,IF(G240=3,H240/'PAD-Level AvGas &amp; LTO Data'!$C$7,IF(G240=4,H240/'PAD-Level AvGas &amp; LTO Data'!$C$8,IF(G240=5,H240/'PAD-Level AvGas &amp; LTO Data'!$C$9)))))</f>
        <v>0.00397367689244091</v>
      </c>
      <c r="J240" s="15" t="n">
        <f aca="false">IF(G240=1,'PAD-Level AvGas &amp; LTO Data'!$B$5/'PAD-Level AvGas &amp; LTO Data'!$B$11*'National VOC Emissions'!$J$11,IF(G240=2,'PAD-Level AvGas &amp; LTO Data'!$B$6/'PAD-Level AvGas &amp; LTO Data'!$B$11*'National VOC Emissions'!$J$11,IF(G240=3,'PAD-Level AvGas &amp; LTO Data'!$B$7/'PAD-Level AvGas &amp; LTO Data'!$B$11*'National VOC Emissions'!$J$11,IF(G240=4,'PAD-Level AvGas &amp; LTO Data'!$B$8/'PAD-Level AvGas &amp; LTO Data'!$B$11*'National VOC Emissions'!$J$11,IF(G240=5,'PAD-Level AvGas &amp; LTO Data'!$B$9/'PAD-Level AvGas &amp; LTO Data'!$B$11*'National VOC Emissions'!$J$11)))))</f>
        <v>4034.45186327203</v>
      </c>
      <c r="K240" s="24" t="n">
        <f aca="false">I240*J240</f>
        <v>16.0316081427492</v>
      </c>
    </row>
    <row r="241" customFormat="false" ht="12.75" hidden="false" customHeight="false" outlineLevel="0" collapsed="false">
      <c r="A241" s="29" t="s">
        <v>658</v>
      </c>
      <c r="B241" s="29" t="s">
        <v>545</v>
      </c>
      <c r="C241" s="29" t="s">
        <v>260</v>
      </c>
      <c r="D241" s="29" t="s">
        <v>659</v>
      </c>
      <c r="E241" s="29" t="s">
        <v>92</v>
      </c>
      <c r="F241" s="29" t="s">
        <v>547</v>
      </c>
      <c r="G241" s="4" t="n">
        <v>5</v>
      </c>
      <c r="H241" s="15" t="n">
        <v>29232.7686</v>
      </c>
      <c r="I241" s="21" t="n">
        <f aca="false">IF(G241=1,H241/'PAD-Level AvGas &amp; LTO Data'!$C$5,IF(G241=2,H241/'PAD-Level AvGas &amp; LTO Data'!$C$6,IF(G241=3,H241/'PAD-Level AvGas &amp; LTO Data'!$C$7,IF(G241=4,H241/'PAD-Level AvGas &amp; LTO Data'!$C$8,IF(G241=5,H241/'PAD-Level AvGas &amp; LTO Data'!$C$9)))))</f>
        <v>0.00231245535182121</v>
      </c>
      <c r="J241" s="15" t="n">
        <f aca="false">IF(G241=1,'PAD-Level AvGas &amp; LTO Data'!$B$5/'PAD-Level AvGas &amp; LTO Data'!$B$11*'National VOC Emissions'!$J$11,IF(G241=2,'PAD-Level AvGas &amp; LTO Data'!$B$6/'PAD-Level AvGas &amp; LTO Data'!$B$11*'National VOC Emissions'!$J$11,IF(G241=3,'PAD-Level AvGas &amp; LTO Data'!$B$7/'PAD-Level AvGas &amp; LTO Data'!$B$11*'National VOC Emissions'!$J$11,IF(G241=4,'PAD-Level AvGas &amp; LTO Data'!$B$8/'PAD-Level AvGas &amp; LTO Data'!$B$11*'National VOC Emissions'!$J$11,IF(G241=5,'PAD-Level AvGas &amp; LTO Data'!$B$9/'PAD-Level AvGas &amp; LTO Data'!$B$11*'National VOC Emissions'!$J$11)))))</f>
        <v>4034.45186327203</v>
      </c>
      <c r="K241" s="24" t="n">
        <f aca="false">I241*J241</f>
        <v>9.32948980288846</v>
      </c>
    </row>
    <row r="242" customFormat="false" ht="12.75" hidden="false" customHeight="false" outlineLevel="0" collapsed="false">
      <c r="A242" s="29" t="s">
        <v>660</v>
      </c>
      <c r="B242" s="29" t="s">
        <v>661</v>
      </c>
      <c r="C242" s="29" t="s">
        <v>90</v>
      </c>
      <c r="D242" s="29" t="s">
        <v>662</v>
      </c>
      <c r="E242" s="29" t="s">
        <v>92</v>
      </c>
      <c r="F242" s="29" t="s">
        <v>663</v>
      </c>
      <c r="G242" s="4" t="n">
        <v>4</v>
      </c>
      <c r="H242" s="15" t="n">
        <v>70429.532256</v>
      </c>
      <c r="I242" s="21" t="n">
        <f aca="false">IF(G242=1,H242/'PAD-Level AvGas &amp; LTO Data'!$C$5,IF(G242=2,H242/'PAD-Level AvGas &amp; LTO Data'!$C$6,IF(G242=3,H242/'PAD-Level AvGas &amp; LTO Data'!$C$7,IF(G242=4,H242/'PAD-Level AvGas &amp; LTO Data'!$C$8,IF(G242=5,H242/'PAD-Level AvGas &amp; LTO Data'!$C$9)))))</f>
        <v>0.0212685653733345</v>
      </c>
      <c r="J242" s="15" t="n">
        <f aca="false">IF(G242=1,'PAD-Level AvGas &amp; LTO Data'!$B$5/'PAD-Level AvGas &amp; LTO Data'!$B$11*'National VOC Emissions'!$J$11,IF(G242=2,'PAD-Level AvGas &amp; LTO Data'!$B$6/'PAD-Level AvGas &amp; LTO Data'!$B$11*'National VOC Emissions'!$J$11,IF(G242=3,'PAD-Level AvGas &amp; LTO Data'!$B$7/'PAD-Level AvGas &amp; LTO Data'!$B$11*'National VOC Emissions'!$J$11,IF(G242=4,'PAD-Level AvGas &amp; LTO Data'!$B$8/'PAD-Level AvGas &amp; LTO Data'!$B$11*'National VOC Emissions'!$J$11,IF(G242=5,'PAD-Level AvGas &amp; LTO Data'!$B$9/'PAD-Level AvGas &amp; LTO Data'!$B$11*'National VOC Emissions'!$J$11)))))</f>
        <v>869.636281578418</v>
      </c>
      <c r="K242" s="24" t="n">
        <f aca="false">I242*J242</f>
        <v>18.4959161057741</v>
      </c>
    </row>
    <row r="243" customFormat="false" ht="12.75" hidden="false" customHeight="false" outlineLevel="0" collapsed="false">
      <c r="A243" s="29" t="s">
        <v>664</v>
      </c>
      <c r="B243" s="29" t="s">
        <v>661</v>
      </c>
      <c r="C243" s="29" t="s">
        <v>95</v>
      </c>
      <c r="D243" s="29" t="s">
        <v>665</v>
      </c>
      <c r="E243" s="29" t="s">
        <v>92</v>
      </c>
      <c r="F243" s="29" t="s">
        <v>663</v>
      </c>
      <c r="G243" s="4" t="n">
        <v>4</v>
      </c>
      <c r="H243" s="15" t="n">
        <v>10881.731088</v>
      </c>
      <c r="I243" s="21" t="n">
        <f aca="false">IF(G243=1,H243/'PAD-Level AvGas &amp; LTO Data'!$C$5,IF(G243=2,H243/'PAD-Level AvGas &amp; LTO Data'!$C$6,IF(G243=3,H243/'PAD-Level AvGas &amp; LTO Data'!$C$7,IF(G243=4,H243/'PAD-Level AvGas &amp; LTO Data'!$C$8,IF(G243=5,H243/'PAD-Level AvGas &amp; LTO Data'!$C$9)))))</f>
        <v>0.00328610458719123</v>
      </c>
      <c r="J243" s="15" t="n">
        <f aca="false">IF(G243=1,'PAD-Level AvGas &amp; LTO Data'!$B$5/'PAD-Level AvGas &amp; LTO Data'!$B$11*'National VOC Emissions'!$J$11,IF(G243=2,'PAD-Level AvGas &amp; LTO Data'!$B$6/'PAD-Level AvGas &amp; LTO Data'!$B$11*'National VOC Emissions'!$J$11,IF(G243=3,'PAD-Level AvGas &amp; LTO Data'!$B$7/'PAD-Level AvGas &amp; LTO Data'!$B$11*'National VOC Emissions'!$J$11,IF(G243=4,'PAD-Level AvGas &amp; LTO Data'!$B$8/'PAD-Level AvGas &amp; LTO Data'!$B$11*'National VOC Emissions'!$J$11,IF(G243=5,'PAD-Level AvGas &amp; LTO Data'!$B$9/'PAD-Level AvGas &amp; LTO Data'!$B$11*'National VOC Emissions'!$J$11)))))</f>
        <v>869.636281578418</v>
      </c>
      <c r="K243" s="24" t="n">
        <f aca="false">I243*J243</f>
        <v>2.85771577408276</v>
      </c>
    </row>
    <row r="244" customFormat="false" ht="12.75" hidden="false" customHeight="false" outlineLevel="0" collapsed="false">
      <c r="A244" s="29" t="s">
        <v>666</v>
      </c>
      <c r="B244" s="29" t="s">
        <v>661</v>
      </c>
      <c r="C244" s="29" t="s">
        <v>98</v>
      </c>
      <c r="D244" s="29" t="s">
        <v>667</v>
      </c>
      <c r="E244" s="29" t="s">
        <v>92</v>
      </c>
      <c r="F244" s="29" t="s">
        <v>663</v>
      </c>
      <c r="G244" s="4" t="n">
        <v>4</v>
      </c>
      <c r="H244" s="15" t="n">
        <v>188230.672512</v>
      </c>
      <c r="I244" s="21" t="n">
        <f aca="false">IF(G244=1,H244/'PAD-Level AvGas &amp; LTO Data'!$C$5,IF(G244=2,H244/'PAD-Level AvGas &amp; LTO Data'!$C$6,IF(G244=3,H244/'PAD-Level AvGas &amp; LTO Data'!$C$7,IF(G244=4,H244/'PAD-Level AvGas &amp; LTO Data'!$C$8,IF(G244=5,H244/'PAD-Level AvGas &amp; LTO Data'!$C$9)))))</f>
        <v>0.0568425805958285</v>
      </c>
      <c r="J244" s="15" t="n">
        <f aca="false">IF(G244=1,'PAD-Level AvGas &amp; LTO Data'!$B$5/'PAD-Level AvGas &amp; LTO Data'!$B$11*'National VOC Emissions'!$J$11,IF(G244=2,'PAD-Level AvGas &amp; LTO Data'!$B$6/'PAD-Level AvGas &amp; LTO Data'!$B$11*'National VOC Emissions'!$J$11,IF(G244=3,'PAD-Level AvGas &amp; LTO Data'!$B$7/'PAD-Level AvGas &amp; LTO Data'!$B$11*'National VOC Emissions'!$J$11,IF(G244=4,'PAD-Level AvGas &amp; LTO Data'!$B$8/'PAD-Level AvGas &amp; LTO Data'!$B$11*'National VOC Emissions'!$J$11,IF(G244=5,'PAD-Level AvGas &amp; LTO Data'!$B$9/'PAD-Level AvGas &amp; LTO Data'!$B$11*'National VOC Emissions'!$J$11)))))</f>
        <v>869.636281578418</v>
      </c>
      <c r="K244" s="24" t="n">
        <f aca="false">I244*J244</f>
        <v>49.4323704246778</v>
      </c>
    </row>
    <row r="245" customFormat="false" ht="12.75" hidden="false" customHeight="false" outlineLevel="0" collapsed="false">
      <c r="A245" s="29" t="s">
        <v>668</v>
      </c>
      <c r="B245" s="29" t="s">
        <v>661</v>
      </c>
      <c r="C245" s="29" t="s">
        <v>101</v>
      </c>
      <c r="D245" s="29" t="s">
        <v>669</v>
      </c>
      <c r="E245" s="29" t="s">
        <v>92</v>
      </c>
      <c r="F245" s="29" t="s">
        <v>663</v>
      </c>
      <c r="G245" s="4" t="n">
        <v>4</v>
      </c>
      <c r="H245" s="15" t="n">
        <v>6216.48</v>
      </c>
      <c r="I245" s="21" t="n">
        <f aca="false">IF(G245=1,H245/'PAD-Level AvGas &amp; LTO Data'!$C$5,IF(G245=2,H245/'PAD-Level AvGas &amp; LTO Data'!$C$6,IF(G245=3,H245/'PAD-Level AvGas &amp; LTO Data'!$C$7,IF(G245=4,H245/'PAD-Level AvGas &amp; LTO Data'!$C$8,IF(G245=5,H245/'PAD-Level AvGas &amp; LTO Data'!$C$9)))))</f>
        <v>0.00187727515769157</v>
      </c>
      <c r="J245" s="15" t="n">
        <f aca="false">IF(G245=1,'PAD-Level AvGas &amp; LTO Data'!$B$5/'PAD-Level AvGas &amp; LTO Data'!$B$11*'National VOC Emissions'!$J$11,IF(G245=2,'PAD-Level AvGas &amp; LTO Data'!$B$6/'PAD-Level AvGas &amp; LTO Data'!$B$11*'National VOC Emissions'!$J$11,IF(G245=3,'PAD-Level AvGas &amp; LTO Data'!$B$7/'PAD-Level AvGas &amp; LTO Data'!$B$11*'National VOC Emissions'!$J$11,IF(G245=4,'PAD-Level AvGas &amp; LTO Data'!$B$8/'PAD-Level AvGas &amp; LTO Data'!$B$11*'National VOC Emissions'!$J$11,IF(G245=5,'PAD-Level AvGas &amp; LTO Data'!$B$9/'PAD-Level AvGas &amp; LTO Data'!$B$11*'National VOC Emissions'!$J$11)))))</f>
        <v>869.636281578418</v>
      </c>
      <c r="K245" s="24" t="n">
        <f aca="false">I245*J245</f>
        <v>1.63254658763444</v>
      </c>
    </row>
    <row r="246" customFormat="false" ht="12.75" hidden="false" customHeight="false" outlineLevel="0" collapsed="false">
      <c r="A246" s="29" t="s">
        <v>670</v>
      </c>
      <c r="B246" s="29" t="s">
        <v>661</v>
      </c>
      <c r="C246" s="29" t="s">
        <v>104</v>
      </c>
      <c r="D246" s="29" t="s">
        <v>671</v>
      </c>
      <c r="E246" s="29" t="s">
        <v>92</v>
      </c>
      <c r="F246" s="29" t="s">
        <v>663</v>
      </c>
      <c r="G246" s="4" t="n">
        <v>4</v>
      </c>
      <c r="H246" s="15" t="n">
        <v>3754.400112</v>
      </c>
      <c r="I246" s="21" t="n">
        <f aca="false">IF(G246=1,H246/'PAD-Level AvGas &amp; LTO Data'!$C$5,IF(G246=2,H246/'PAD-Level AvGas &amp; LTO Data'!$C$6,IF(G246=3,H246/'PAD-Level AvGas &amp; LTO Data'!$C$7,IF(G246=4,H246/'PAD-Level AvGas &amp; LTO Data'!$C$8,IF(G246=5,H246/'PAD-Level AvGas &amp; LTO Data'!$C$9)))))</f>
        <v>0.00113376735102374</v>
      </c>
      <c r="J246" s="15" t="n">
        <f aca="false">IF(G246=1,'PAD-Level AvGas &amp; LTO Data'!$B$5/'PAD-Level AvGas &amp; LTO Data'!$B$11*'National VOC Emissions'!$J$11,IF(G246=2,'PAD-Level AvGas &amp; LTO Data'!$B$6/'PAD-Level AvGas &amp; LTO Data'!$B$11*'National VOC Emissions'!$J$11,IF(G246=3,'PAD-Level AvGas &amp; LTO Data'!$B$7/'PAD-Level AvGas &amp; LTO Data'!$B$11*'National VOC Emissions'!$J$11,IF(G246=4,'PAD-Level AvGas &amp; LTO Data'!$B$8/'PAD-Level AvGas &amp; LTO Data'!$B$11*'National VOC Emissions'!$J$11,IF(G246=5,'PAD-Level AvGas &amp; LTO Data'!$B$9/'PAD-Level AvGas &amp; LTO Data'!$B$11*'National VOC Emissions'!$J$11)))))</f>
        <v>869.636281578418</v>
      </c>
      <c r="K246" s="24" t="n">
        <f aca="false">I246*J246</f>
        <v>0.985965223319299</v>
      </c>
    </row>
    <row r="247" customFormat="false" ht="12.75" hidden="false" customHeight="false" outlineLevel="0" collapsed="false">
      <c r="A247" s="29" t="s">
        <v>672</v>
      </c>
      <c r="B247" s="29" t="s">
        <v>661</v>
      </c>
      <c r="C247" s="29" t="s">
        <v>107</v>
      </c>
      <c r="D247" s="29" t="s">
        <v>673</v>
      </c>
      <c r="E247" s="29" t="s">
        <v>92</v>
      </c>
      <c r="F247" s="29" t="s">
        <v>663</v>
      </c>
      <c r="G247" s="4" t="n">
        <v>4</v>
      </c>
      <c r="H247" s="15" t="n">
        <v>1076.4</v>
      </c>
      <c r="I247" s="21" t="n">
        <f aca="false">IF(G247=1,H247/'PAD-Level AvGas &amp; LTO Data'!$C$5,IF(G247=2,H247/'PAD-Level AvGas &amp; LTO Data'!$C$6,IF(G247=3,H247/'PAD-Level AvGas &amp; LTO Data'!$C$7,IF(G247=4,H247/'PAD-Level AvGas &amp; LTO Data'!$C$8,IF(G247=5,H247/'PAD-Level AvGas &amp; LTO Data'!$C$9)))))</f>
        <v>0.000325055172660285</v>
      </c>
      <c r="J247" s="15" t="n">
        <f aca="false">IF(G247=1,'PAD-Level AvGas &amp; LTO Data'!$B$5/'PAD-Level AvGas &amp; LTO Data'!$B$11*'National VOC Emissions'!$J$11,IF(G247=2,'PAD-Level AvGas &amp; LTO Data'!$B$6/'PAD-Level AvGas &amp; LTO Data'!$B$11*'National VOC Emissions'!$J$11,IF(G247=3,'PAD-Level AvGas &amp; LTO Data'!$B$7/'PAD-Level AvGas &amp; LTO Data'!$B$11*'National VOC Emissions'!$J$11,IF(G247=4,'PAD-Level AvGas &amp; LTO Data'!$B$8/'PAD-Level AvGas &amp; LTO Data'!$B$11*'National VOC Emissions'!$J$11,IF(G247=5,'PAD-Level AvGas &amp; LTO Data'!$B$9/'PAD-Level AvGas &amp; LTO Data'!$B$11*'National VOC Emissions'!$J$11)))))</f>
        <v>869.636281578418</v>
      </c>
      <c r="K247" s="24" t="n">
        <f aca="false">I247*J247</f>
        <v>0.282679771660121</v>
      </c>
    </row>
    <row r="248" customFormat="false" ht="12.75" hidden="false" customHeight="false" outlineLevel="0" collapsed="false">
      <c r="A248" s="29" t="s">
        <v>674</v>
      </c>
      <c r="B248" s="29" t="s">
        <v>661</v>
      </c>
      <c r="C248" s="29" t="s">
        <v>110</v>
      </c>
      <c r="D248" s="29" t="s">
        <v>675</v>
      </c>
      <c r="E248" s="29" t="s">
        <v>92</v>
      </c>
      <c r="F248" s="29" t="s">
        <v>663</v>
      </c>
      <c r="G248" s="4" t="n">
        <v>4</v>
      </c>
      <c r="H248" s="15" t="n">
        <v>68082.587136</v>
      </c>
      <c r="I248" s="21" t="n">
        <f aca="false">IF(G248=1,H248/'PAD-Level AvGas &amp; LTO Data'!$C$5,IF(G248=2,H248/'PAD-Level AvGas &amp; LTO Data'!$C$6,IF(G248=3,H248/'PAD-Level AvGas &amp; LTO Data'!$C$7,IF(G248=4,H248/'PAD-Level AvGas &amp; LTO Data'!$C$8,IF(G248=5,H248/'PAD-Level AvGas &amp; LTO Data'!$C$9)))))</f>
        <v>0.0205598263811329</v>
      </c>
      <c r="J248" s="15" t="n">
        <f aca="false">IF(G248=1,'PAD-Level AvGas &amp; LTO Data'!$B$5/'PAD-Level AvGas &amp; LTO Data'!$B$11*'National VOC Emissions'!$J$11,IF(G248=2,'PAD-Level AvGas &amp; LTO Data'!$B$6/'PAD-Level AvGas &amp; LTO Data'!$B$11*'National VOC Emissions'!$J$11,IF(G248=3,'PAD-Level AvGas &amp; LTO Data'!$B$7/'PAD-Level AvGas &amp; LTO Data'!$B$11*'National VOC Emissions'!$J$11,IF(G248=4,'PAD-Level AvGas &amp; LTO Data'!$B$8/'PAD-Level AvGas &amp; LTO Data'!$B$11*'National VOC Emissions'!$J$11,IF(G248=5,'PAD-Level AvGas &amp; LTO Data'!$B$9/'PAD-Level AvGas &amp; LTO Data'!$B$11*'National VOC Emissions'!$J$11)))))</f>
        <v>869.636281578418</v>
      </c>
      <c r="K248" s="24" t="n">
        <f aca="false">I248*J248</f>
        <v>17.8795709639862</v>
      </c>
    </row>
    <row r="249" customFormat="false" ht="12.75" hidden="false" customHeight="false" outlineLevel="0" collapsed="false">
      <c r="A249" s="29" t="s">
        <v>676</v>
      </c>
      <c r="B249" s="29" t="s">
        <v>661</v>
      </c>
      <c r="C249" s="29" t="s">
        <v>113</v>
      </c>
      <c r="D249" s="29" t="s">
        <v>677</v>
      </c>
      <c r="E249" s="29" t="s">
        <v>92</v>
      </c>
      <c r="F249" s="29" t="s">
        <v>663</v>
      </c>
      <c r="G249" s="4" t="n">
        <v>4</v>
      </c>
      <c r="H249" s="15" t="n">
        <v>6220.007856</v>
      </c>
      <c r="I249" s="21" t="n">
        <f aca="false">IF(G249=1,H249/'PAD-Level AvGas &amp; LTO Data'!$C$5,IF(G249=2,H249/'PAD-Level AvGas &amp; LTO Data'!$C$6,IF(G249=3,H249/'PAD-Level AvGas &amp; LTO Data'!$C$7,IF(G249=4,H249/'PAD-Level AvGas &amp; LTO Data'!$C$8,IF(G249=5,H249/'PAD-Level AvGas &amp; LTO Data'!$C$9)))))</f>
        <v>0.00187834051243071</v>
      </c>
      <c r="J249" s="15" t="n">
        <f aca="false">IF(G249=1,'PAD-Level AvGas &amp; LTO Data'!$B$5/'PAD-Level AvGas &amp; LTO Data'!$B$11*'National VOC Emissions'!$J$11,IF(G249=2,'PAD-Level AvGas &amp; LTO Data'!$B$6/'PAD-Level AvGas &amp; LTO Data'!$B$11*'National VOC Emissions'!$J$11,IF(G249=3,'PAD-Level AvGas &amp; LTO Data'!$B$7/'PAD-Level AvGas &amp; LTO Data'!$B$11*'National VOC Emissions'!$J$11,IF(G249=4,'PAD-Level AvGas &amp; LTO Data'!$B$8/'PAD-Level AvGas &amp; LTO Data'!$B$11*'National VOC Emissions'!$J$11,IF(G249=5,'PAD-Level AvGas &amp; LTO Data'!$B$9/'PAD-Level AvGas &amp; LTO Data'!$B$11*'National VOC Emissions'!$J$11)))))</f>
        <v>869.636281578418</v>
      </c>
      <c r="K249" s="24" t="n">
        <f aca="false">I249*J249</f>
        <v>1.63347305876834</v>
      </c>
    </row>
    <row r="250" customFormat="false" ht="12.75" hidden="false" customHeight="false" outlineLevel="0" collapsed="false">
      <c r="A250" s="29" t="s">
        <v>678</v>
      </c>
      <c r="B250" s="29" t="s">
        <v>661</v>
      </c>
      <c r="C250" s="29" t="s">
        <v>116</v>
      </c>
      <c r="D250" s="29" t="s">
        <v>679</v>
      </c>
      <c r="E250" s="29" t="s">
        <v>92</v>
      </c>
      <c r="F250" s="29" t="s">
        <v>663</v>
      </c>
      <c r="G250" s="4" t="n">
        <v>4</v>
      </c>
      <c r="H250" s="15" t="n">
        <v>432</v>
      </c>
      <c r="I250" s="21" t="n">
        <f aca="false">IF(G250=1,H250/'PAD-Level AvGas &amp; LTO Data'!$C$5,IF(G250=2,H250/'PAD-Level AvGas &amp; LTO Data'!$C$6,IF(G250=3,H250/'PAD-Level AvGas &amp; LTO Data'!$C$7,IF(G250=4,H250/'PAD-Level AvGas &amp; LTO Data'!$C$8,IF(G250=5,H250/'PAD-Level AvGas &amp; LTO Data'!$C$9)))))</f>
        <v>0.000130456925482389</v>
      </c>
      <c r="J250" s="15" t="n">
        <f aca="false">IF(G250=1,'PAD-Level AvGas &amp; LTO Data'!$B$5/'PAD-Level AvGas &amp; LTO Data'!$B$11*'National VOC Emissions'!$J$11,IF(G250=2,'PAD-Level AvGas &amp; LTO Data'!$B$6/'PAD-Level AvGas &amp; LTO Data'!$B$11*'National VOC Emissions'!$J$11,IF(G250=3,'PAD-Level AvGas &amp; LTO Data'!$B$7/'PAD-Level AvGas &amp; LTO Data'!$B$11*'National VOC Emissions'!$J$11,IF(G250=4,'PAD-Level AvGas &amp; LTO Data'!$B$8/'PAD-Level AvGas &amp; LTO Data'!$B$11*'National VOC Emissions'!$J$11,IF(G250=5,'PAD-Level AvGas &amp; LTO Data'!$B$9/'PAD-Level AvGas &amp; LTO Data'!$B$11*'National VOC Emissions'!$J$11)))))</f>
        <v>869.636281578418</v>
      </c>
      <c r="K250" s="24" t="n">
        <f aca="false">I250*J250</f>
        <v>0.113450075582657</v>
      </c>
    </row>
    <row r="251" customFormat="false" ht="12.75" hidden="false" customHeight="false" outlineLevel="0" collapsed="false">
      <c r="A251" s="29" t="s">
        <v>680</v>
      </c>
      <c r="B251" s="29" t="s">
        <v>661</v>
      </c>
      <c r="C251" s="29" t="s">
        <v>119</v>
      </c>
      <c r="D251" s="29" t="s">
        <v>681</v>
      </c>
      <c r="E251" s="29" t="s">
        <v>92</v>
      </c>
      <c r="F251" s="29" t="s">
        <v>663</v>
      </c>
      <c r="G251" s="4" t="n">
        <v>4</v>
      </c>
      <c r="H251" s="15" t="n">
        <v>406.08</v>
      </c>
      <c r="I251" s="21" t="n">
        <f aca="false">IF(G251=1,H251/'PAD-Level AvGas &amp; LTO Data'!$C$5,IF(G251=2,H251/'PAD-Level AvGas &amp; LTO Data'!$C$6,IF(G251=3,H251/'PAD-Level AvGas &amp; LTO Data'!$C$7,IF(G251=4,H251/'PAD-Level AvGas &amp; LTO Data'!$C$8,IF(G251=5,H251/'PAD-Level AvGas &amp; LTO Data'!$C$9)))))</f>
        <v>0.000122629509953445</v>
      </c>
      <c r="J251" s="15" t="n">
        <f aca="false">IF(G251=1,'PAD-Level AvGas &amp; LTO Data'!$B$5/'PAD-Level AvGas &amp; LTO Data'!$B$11*'National VOC Emissions'!$J$11,IF(G251=2,'PAD-Level AvGas &amp; LTO Data'!$B$6/'PAD-Level AvGas &amp; LTO Data'!$B$11*'National VOC Emissions'!$J$11,IF(G251=3,'PAD-Level AvGas &amp; LTO Data'!$B$7/'PAD-Level AvGas &amp; LTO Data'!$B$11*'National VOC Emissions'!$J$11,IF(G251=4,'PAD-Level AvGas &amp; LTO Data'!$B$8/'PAD-Level AvGas &amp; LTO Data'!$B$11*'National VOC Emissions'!$J$11,IF(G251=5,'PAD-Level AvGas &amp; LTO Data'!$B$9/'PAD-Level AvGas &amp; LTO Data'!$B$11*'National VOC Emissions'!$J$11)))))</f>
        <v>869.636281578418</v>
      </c>
      <c r="K251" s="24" t="n">
        <f aca="false">I251*J251</f>
        <v>0.106643071047698</v>
      </c>
    </row>
    <row r="252" customFormat="false" ht="12.75" hidden="false" customHeight="false" outlineLevel="0" collapsed="false">
      <c r="A252" s="29" t="s">
        <v>682</v>
      </c>
      <c r="B252" s="29" t="s">
        <v>661</v>
      </c>
      <c r="C252" s="29" t="s">
        <v>125</v>
      </c>
      <c r="D252" s="29" t="s">
        <v>683</v>
      </c>
      <c r="E252" s="29" t="s">
        <v>92</v>
      </c>
      <c r="F252" s="29" t="s">
        <v>663</v>
      </c>
      <c r="G252" s="4" t="n">
        <v>4</v>
      </c>
      <c r="H252" s="15" t="n">
        <v>5117.089032</v>
      </c>
      <c r="I252" s="21" t="n">
        <f aca="false">IF(G252=1,H252/'PAD-Level AvGas &amp; LTO Data'!$C$5,IF(G252=2,H252/'PAD-Level AvGas &amp; LTO Data'!$C$6,IF(G252=3,H252/'PAD-Level AvGas &amp; LTO Data'!$C$7,IF(G252=4,H252/'PAD-Level AvGas &amp; LTO Data'!$C$8,IF(G252=5,H252/'PAD-Level AvGas &amp; LTO Data'!$C$9)))))</f>
        <v>0.00154527708919994</v>
      </c>
      <c r="J252" s="15" t="n">
        <f aca="false">IF(G252=1,'PAD-Level AvGas &amp; LTO Data'!$B$5/'PAD-Level AvGas &amp; LTO Data'!$B$11*'National VOC Emissions'!$J$11,IF(G252=2,'PAD-Level AvGas &amp; LTO Data'!$B$6/'PAD-Level AvGas &amp; LTO Data'!$B$11*'National VOC Emissions'!$J$11,IF(G252=3,'PAD-Level AvGas &amp; LTO Data'!$B$7/'PAD-Level AvGas &amp; LTO Data'!$B$11*'National VOC Emissions'!$J$11,IF(G252=4,'PAD-Level AvGas &amp; LTO Data'!$B$8/'PAD-Level AvGas &amp; LTO Data'!$B$11*'National VOC Emissions'!$J$11,IF(G252=5,'PAD-Level AvGas &amp; LTO Data'!$B$9/'PAD-Level AvGas &amp; LTO Data'!$B$11*'National VOC Emissions'!$J$11)))))</f>
        <v>869.636281578418</v>
      </c>
      <c r="K252" s="24" t="n">
        <f aca="false">I252*J252</f>
        <v>1.34382902186015</v>
      </c>
    </row>
    <row r="253" customFormat="false" ht="12.75" hidden="false" customHeight="false" outlineLevel="0" collapsed="false">
      <c r="A253" s="29" t="s">
        <v>684</v>
      </c>
      <c r="B253" s="29" t="s">
        <v>661</v>
      </c>
      <c r="C253" s="29" t="s">
        <v>131</v>
      </c>
      <c r="D253" s="29" t="s">
        <v>685</v>
      </c>
      <c r="E253" s="29" t="s">
        <v>92</v>
      </c>
      <c r="F253" s="29" t="s">
        <v>663</v>
      </c>
      <c r="G253" s="4" t="n">
        <v>4</v>
      </c>
      <c r="H253" s="15" t="n">
        <v>1439.780904</v>
      </c>
      <c r="I253" s="21" t="n">
        <f aca="false">IF(G253=1,H253/'PAD-Level AvGas &amp; LTO Data'!$C$5,IF(G253=2,H253/'PAD-Level AvGas &amp; LTO Data'!$C$6,IF(G253=3,H253/'PAD-Level AvGas &amp; LTO Data'!$C$7,IF(G253=4,H253/'PAD-Level AvGas &amp; LTO Data'!$C$8,IF(G253=5,H253/'PAD-Level AvGas &amp; LTO Data'!$C$9)))))</f>
        <v>0.000434790254870589</v>
      </c>
      <c r="J253" s="15" t="n">
        <f aca="false">IF(G253=1,'PAD-Level AvGas &amp; LTO Data'!$B$5/'PAD-Level AvGas &amp; LTO Data'!$B$11*'National VOC Emissions'!$J$11,IF(G253=2,'PAD-Level AvGas &amp; LTO Data'!$B$6/'PAD-Level AvGas &amp; LTO Data'!$B$11*'National VOC Emissions'!$J$11,IF(G253=3,'PAD-Level AvGas &amp; LTO Data'!$B$7/'PAD-Level AvGas &amp; LTO Data'!$B$11*'National VOC Emissions'!$J$11,IF(G253=4,'PAD-Level AvGas &amp; LTO Data'!$B$8/'PAD-Level AvGas &amp; LTO Data'!$B$11*'National VOC Emissions'!$J$11,IF(G253=5,'PAD-Level AvGas &amp; LTO Data'!$B$9/'PAD-Level AvGas &amp; LTO Data'!$B$11*'National VOC Emissions'!$J$11)))))</f>
        <v>869.636281578418</v>
      </c>
      <c r="K253" s="24" t="n">
        <f aca="false">I253*J253</f>
        <v>0.378109380512191</v>
      </c>
    </row>
    <row r="254" customFormat="false" ht="12.75" hidden="false" customHeight="false" outlineLevel="0" collapsed="false">
      <c r="A254" s="29" t="s">
        <v>686</v>
      </c>
      <c r="B254" s="29" t="s">
        <v>661</v>
      </c>
      <c r="C254" s="29" t="s">
        <v>433</v>
      </c>
      <c r="D254" s="29" t="s">
        <v>687</v>
      </c>
      <c r="E254" s="29" t="s">
        <v>92</v>
      </c>
      <c r="F254" s="29" t="s">
        <v>663</v>
      </c>
      <c r="G254" s="4" t="n">
        <v>4</v>
      </c>
      <c r="H254" s="15" t="n">
        <v>34523.576208</v>
      </c>
      <c r="I254" s="21" t="n">
        <f aca="false">IF(G254=1,H254/'PAD-Level AvGas &amp; LTO Data'!$C$5,IF(G254=2,H254/'PAD-Level AvGas &amp; LTO Data'!$C$6,IF(G254=3,H254/'PAD-Level AvGas &amp; LTO Data'!$C$7,IF(G254=4,H254/'PAD-Level AvGas &amp; LTO Data'!$C$8,IF(G254=5,H254/'PAD-Level AvGas &amp; LTO Data'!$C$9)))))</f>
        <v>0.0104255546498903</v>
      </c>
      <c r="J254" s="15" t="n">
        <f aca="false">IF(G254=1,'PAD-Level AvGas &amp; LTO Data'!$B$5/'PAD-Level AvGas &amp; LTO Data'!$B$11*'National VOC Emissions'!$J$11,IF(G254=2,'PAD-Level AvGas &amp; LTO Data'!$B$6/'PAD-Level AvGas &amp; LTO Data'!$B$11*'National VOC Emissions'!$J$11,IF(G254=3,'PAD-Level AvGas &amp; LTO Data'!$B$7/'PAD-Level AvGas &amp; LTO Data'!$B$11*'National VOC Emissions'!$J$11,IF(G254=4,'PAD-Level AvGas &amp; LTO Data'!$B$8/'PAD-Level AvGas &amp; LTO Data'!$B$11*'National VOC Emissions'!$J$11,IF(G254=5,'PAD-Level AvGas &amp; LTO Data'!$B$9/'PAD-Level AvGas &amp; LTO Data'!$B$11*'National VOC Emissions'!$J$11)))))</f>
        <v>869.636281578418</v>
      </c>
      <c r="K254" s="24" t="n">
        <f aca="false">I254*J254</f>
        <v>9.06644057912322</v>
      </c>
    </row>
    <row r="255" customFormat="false" ht="12.75" hidden="false" customHeight="false" outlineLevel="0" collapsed="false">
      <c r="A255" s="29" t="s">
        <v>688</v>
      </c>
      <c r="B255" s="29" t="s">
        <v>661</v>
      </c>
      <c r="C255" s="29" t="s">
        <v>134</v>
      </c>
      <c r="D255" s="29" t="s">
        <v>689</v>
      </c>
      <c r="E255" s="29" t="s">
        <v>92</v>
      </c>
      <c r="F255" s="29" t="s">
        <v>663</v>
      </c>
      <c r="G255" s="4" t="n">
        <v>4</v>
      </c>
      <c r="H255" s="15" t="n">
        <v>29075.76</v>
      </c>
      <c r="I255" s="21" t="n">
        <f aca="false">IF(G255=1,H255/'PAD-Level AvGas &amp; LTO Data'!$C$5,IF(G255=2,H255/'PAD-Level AvGas &amp; LTO Data'!$C$6,IF(G255=3,H255/'PAD-Level AvGas &amp; LTO Data'!$C$7,IF(G255=4,H255/'PAD-Level AvGas &amp; LTO Data'!$C$8,IF(G255=5,H255/'PAD-Level AvGas &amp; LTO Data'!$C$9)))))</f>
        <v>0.00878040336959218</v>
      </c>
      <c r="J255" s="15" t="n">
        <f aca="false">IF(G255=1,'PAD-Level AvGas &amp; LTO Data'!$B$5/'PAD-Level AvGas &amp; LTO Data'!$B$11*'National VOC Emissions'!$J$11,IF(G255=2,'PAD-Level AvGas &amp; LTO Data'!$B$6/'PAD-Level AvGas &amp; LTO Data'!$B$11*'National VOC Emissions'!$J$11,IF(G255=3,'PAD-Level AvGas &amp; LTO Data'!$B$7/'PAD-Level AvGas &amp; LTO Data'!$B$11*'National VOC Emissions'!$J$11,IF(G255=4,'PAD-Level AvGas &amp; LTO Data'!$B$8/'PAD-Level AvGas &amp; LTO Data'!$B$11*'National VOC Emissions'!$J$11,IF(G255=5,'PAD-Level AvGas &amp; LTO Data'!$B$9/'PAD-Level AvGas &amp; LTO Data'!$B$11*'National VOC Emissions'!$J$11)))))</f>
        <v>869.636281578418</v>
      </c>
      <c r="K255" s="24" t="n">
        <f aca="false">I255*J255</f>
        <v>7.63575733709075</v>
      </c>
    </row>
    <row r="256" customFormat="false" ht="12.75" hidden="false" customHeight="false" outlineLevel="0" collapsed="false">
      <c r="A256" s="29" t="s">
        <v>690</v>
      </c>
      <c r="B256" s="29" t="s">
        <v>661</v>
      </c>
      <c r="C256" s="29" t="s">
        <v>137</v>
      </c>
      <c r="D256" s="29" t="s">
        <v>691</v>
      </c>
      <c r="E256" s="29" t="s">
        <v>92</v>
      </c>
      <c r="F256" s="29" t="s">
        <v>663</v>
      </c>
      <c r="G256" s="4" t="n">
        <v>4</v>
      </c>
      <c r="H256" s="15" t="n">
        <v>281.52</v>
      </c>
      <c r="I256" s="21" t="n">
        <f aca="false">IF(G256=1,H256/'PAD-Level AvGas &amp; LTO Data'!$C$5,IF(G256=2,H256/'PAD-Level AvGas &amp; LTO Data'!$C$6,IF(G256=3,H256/'PAD-Level AvGas &amp; LTO Data'!$C$7,IF(G256=4,H256/'PAD-Level AvGas &amp; LTO Data'!$C$8,IF(G256=5,H256/'PAD-Level AvGas &amp; LTO Data'!$C$9)))))</f>
        <v>8.501442977269E-005</v>
      </c>
      <c r="J256" s="15" t="n">
        <f aca="false">IF(G256=1,'PAD-Level AvGas &amp; LTO Data'!$B$5/'PAD-Level AvGas &amp; LTO Data'!$B$11*'National VOC Emissions'!$J$11,IF(G256=2,'PAD-Level AvGas &amp; LTO Data'!$B$6/'PAD-Level AvGas &amp; LTO Data'!$B$11*'National VOC Emissions'!$J$11,IF(G256=3,'PAD-Level AvGas &amp; LTO Data'!$B$7/'PAD-Level AvGas &amp; LTO Data'!$B$11*'National VOC Emissions'!$J$11,IF(G256=4,'PAD-Level AvGas &amp; LTO Data'!$B$8/'PAD-Level AvGas &amp; LTO Data'!$B$11*'National VOC Emissions'!$J$11,IF(G256=5,'PAD-Level AvGas &amp; LTO Data'!$B$9/'PAD-Level AvGas &amp; LTO Data'!$B$11*'National VOC Emissions'!$J$11)))))</f>
        <v>869.636281578418</v>
      </c>
      <c r="K256" s="24" t="n">
        <f aca="false">I256*J256</f>
        <v>0.0739316325880317</v>
      </c>
    </row>
    <row r="257" customFormat="false" ht="12.75" hidden="false" customHeight="false" outlineLevel="0" collapsed="false">
      <c r="A257" s="29" t="s">
        <v>692</v>
      </c>
      <c r="B257" s="29" t="s">
        <v>661</v>
      </c>
      <c r="C257" s="29" t="s">
        <v>140</v>
      </c>
      <c r="D257" s="29" t="s">
        <v>693</v>
      </c>
      <c r="E257" s="29" t="s">
        <v>92</v>
      </c>
      <c r="F257" s="29" t="s">
        <v>663</v>
      </c>
      <c r="G257" s="4" t="n">
        <v>4</v>
      </c>
      <c r="H257" s="15" t="n">
        <v>8801.136432</v>
      </c>
      <c r="I257" s="21" t="n">
        <f aca="false">IF(G257=1,H257/'PAD-Level AvGas &amp; LTO Data'!$C$5,IF(G257=2,H257/'PAD-Level AvGas &amp; LTO Data'!$C$6,IF(G257=3,H257/'PAD-Level AvGas &amp; LTO Data'!$C$7,IF(G257=4,H257/'PAD-Level AvGas &amp; LTO Data'!$C$8,IF(G257=5,H257/'PAD-Level AvGas &amp; LTO Data'!$C$9)))))</f>
        <v>0.00265779907330963</v>
      </c>
      <c r="J257" s="15" t="n">
        <f aca="false">IF(G257=1,'PAD-Level AvGas &amp; LTO Data'!$B$5/'PAD-Level AvGas &amp; LTO Data'!$B$11*'National VOC Emissions'!$J$11,IF(G257=2,'PAD-Level AvGas &amp; LTO Data'!$B$6/'PAD-Level AvGas &amp; LTO Data'!$B$11*'National VOC Emissions'!$J$11,IF(G257=3,'PAD-Level AvGas &amp; LTO Data'!$B$7/'PAD-Level AvGas &amp; LTO Data'!$B$11*'National VOC Emissions'!$J$11,IF(G257=4,'PAD-Level AvGas &amp; LTO Data'!$B$8/'PAD-Level AvGas &amp; LTO Data'!$B$11*'National VOC Emissions'!$J$11,IF(G257=5,'PAD-Level AvGas &amp; LTO Data'!$B$9/'PAD-Level AvGas &amp; LTO Data'!$B$11*'National VOC Emissions'!$J$11)))))</f>
        <v>869.636281578418</v>
      </c>
      <c r="K257" s="24" t="n">
        <f aca="false">I257*J257</f>
        <v>2.31131850329555</v>
      </c>
    </row>
    <row r="258" customFormat="false" ht="12.75" hidden="false" customHeight="false" outlineLevel="0" collapsed="false">
      <c r="A258" s="29" t="s">
        <v>694</v>
      </c>
      <c r="B258" s="29" t="s">
        <v>661</v>
      </c>
      <c r="C258" s="29" t="s">
        <v>143</v>
      </c>
      <c r="D258" s="29" t="s">
        <v>695</v>
      </c>
      <c r="E258" s="29" t="s">
        <v>92</v>
      </c>
      <c r="F258" s="29" t="s">
        <v>663</v>
      </c>
      <c r="G258" s="4" t="n">
        <v>4</v>
      </c>
      <c r="H258" s="15" t="n">
        <v>12291.258312</v>
      </c>
      <c r="I258" s="21" t="n">
        <f aca="false">IF(G258=1,H258/'PAD-Level AvGas &amp; LTO Data'!$C$5,IF(G258=2,H258/'PAD-Level AvGas &amp; LTO Data'!$C$6,IF(G258=3,H258/'PAD-Level AvGas &amp; LTO Data'!$C$7,IF(G258=4,H258/'PAD-Level AvGas &amp; LTO Data'!$C$8,IF(G258=5,H258/'PAD-Level AvGas &amp; LTO Data'!$C$9)))))</f>
        <v>0.00371175872614207</v>
      </c>
      <c r="J258" s="15" t="n">
        <f aca="false">IF(G258=1,'PAD-Level AvGas &amp; LTO Data'!$B$5/'PAD-Level AvGas &amp; LTO Data'!$B$11*'National VOC Emissions'!$J$11,IF(G258=2,'PAD-Level AvGas &amp; LTO Data'!$B$6/'PAD-Level AvGas &amp; LTO Data'!$B$11*'National VOC Emissions'!$J$11,IF(G258=3,'PAD-Level AvGas &amp; LTO Data'!$B$7/'PAD-Level AvGas &amp; LTO Data'!$B$11*'National VOC Emissions'!$J$11,IF(G258=4,'PAD-Level AvGas &amp; LTO Data'!$B$8/'PAD-Level AvGas &amp; LTO Data'!$B$11*'National VOC Emissions'!$J$11,IF(G258=5,'PAD-Level AvGas &amp; LTO Data'!$B$9/'PAD-Level AvGas &amp; LTO Data'!$B$11*'National VOC Emissions'!$J$11)))))</f>
        <v>869.636281578418</v>
      </c>
      <c r="K258" s="24" t="n">
        <f aca="false">I258*J258</f>
        <v>3.22788005671844</v>
      </c>
    </row>
    <row r="259" customFormat="false" ht="12.75" hidden="false" customHeight="false" outlineLevel="0" collapsed="false">
      <c r="A259" s="29" t="s">
        <v>696</v>
      </c>
      <c r="B259" s="29" t="s">
        <v>661</v>
      </c>
      <c r="C259" s="29" t="s">
        <v>146</v>
      </c>
      <c r="D259" s="29" t="s">
        <v>697</v>
      </c>
      <c r="E259" s="29" t="s">
        <v>92</v>
      </c>
      <c r="F259" s="29" t="s">
        <v>663</v>
      </c>
      <c r="G259" s="4" t="n">
        <v>4</v>
      </c>
      <c r="H259" s="15" t="n">
        <v>36679.39776</v>
      </c>
      <c r="I259" s="21" t="n">
        <f aca="false">IF(G259=1,H259/'PAD-Level AvGas &amp; LTO Data'!$C$5,IF(G259=2,H259/'PAD-Level AvGas &amp; LTO Data'!$C$6,IF(G259=3,H259/'PAD-Level AvGas &amp; LTO Data'!$C$7,IF(G259=4,H259/'PAD-Level AvGas &amp; LTO Data'!$C$8,IF(G259=5,H259/'PAD-Level AvGas &amp; LTO Data'!$C$9)))))</f>
        <v>0.0110765774544334</v>
      </c>
      <c r="J259" s="15" t="n">
        <f aca="false">IF(G259=1,'PAD-Level AvGas &amp; LTO Data'!$B$5/'PAD-Level AvGas &amp; LTO Data'!$B$11*'National VOC Emissions'!$J$11,IF(G259=2,'PAD-Level AvGas &amp; LTO Data'!$B$6/'PAD-Level AvGas &amp; LTO Data'!$B$11*'National VOC Emissions'!$J$11,IF(G259=3,'PAD-Level AvGas &amp; LTO Data'!$B$7/'PAD-Level AvGas &amp; LTO Data'!$B$11*'National VOC Emissions'!$J$11,IF(G259=4,'PAD-Level AvGas &amp; LTO Data'!$B$8/'PAD-Level AvGas &amp; LTO Data'!$B$11*'National VOC Emissions'!$J$11,IF(G259=5,'PAD-Level AvGas &amp; LTO Data'!$B$9/'PAD-Level AvGas &amp; LTO Data'!$B$11*'National VOC Emissions'!$J$11)))))</f>
        <v>869.636281578418</v>
      </c>
      <c r="K259" s="24" t="n">
        <f aca="false">I259*J259</f>
        <v>9.63259363008878</v>
      </c>
    </row>
    <row r="260" customFormat="false" ht="12.75" hidden="false" customHeight="false" outlineLevel="0" collapsed="false">
      <c r="A260" s="29" t="s">
        <v>698</v>
      </c>
      <c r="B260" s="29" t="s">
        <v>661</v>
      </c>
      <c r="C260" s="29" t="s">
        <v>149</v>
      </c>
      <c r="D260" s="29" t="s">
        <v>699</v>
      </c>
      <c r="E260" s="29" t="s">
        <v>92</v>
      </c>
      <c r="F260" s="29" t="s">
        <v>663</v>
      </c>
      <c r="G260" s="4" t="n">
        <v>4</v>
      </c>
      <c r="H260" s="15" t="n">
        <v>118424.105928</v>
      </c>
      <c r="I260" s="21" t="n">
        <f aca="false">IF(G260=1,H260/'PAD-Level AvGas &amp; LTO Data'!$C$5,IF(G260=2,H260/'PAD-Level AvGas &amp; LTO Data'!$C$6,IF(G260=3,H260/'PAD-Level AvGas &amp; LTO Data'!$C$7,IF(G260=4,H260/'PAD-Level AvGas &amp; LTO Data'!$C$8,IF(G260=5,H260/'PAD-Level AvGas &amp; LTO Data'!$C$9)))))</f>
        <v>0.0357621406536287</v>
      </c>
      <c r="J260" s="15" t="n">
        <f aca="false">IF(G260=1,'PAD-Level AvGas &amp; LTO Data'!$B$5/'PAD-Level AvGas &amp; LTO Data'!$B$11*'National VOC Emissions'!$J$11,IF(G260=2,'PAD-Level AvGas &amp; LTO Data'!$B$6/'PAD-Level AvGas &amp; LTO Data'!$B$11*'National VOC Emissions'!$J$11,IF(G260=3,'PAD-Level AvGas &amp; LTO Data'!$B$7/'PAD-Level AvGas &amp; LTO Data'!$B$11*'National VOC Emissions'!$J$11,IF(G260=4,'PAD-Level AvGas &amp; LTO Data'!$B$8/'PAD-Level AvGas &amp; LTO Data'!$B$11*'National VOC Emissions'!$J$11,IF(G260=5,'PAD-Level AvGas &amp; LTO Data'!$B$9/'PAD-Level AvGas &amp; LTO Data'!$B$11*'National VOC Emissions'!$J$11)))))</f>
        <v>869.636281578418</v>
      </c>
      <c r="K260" s="24" t="n">
        <f aca="false">I260*J260</f>
        <v>31.1000550193061</v>
      </c>
    </row>
    <row r="261" customFormat="false" ht="12.75" hidden="false" customHeight="false" outlineLevel="0" collapsed="false">
      <c r="A261" s="29" t="s">
        <v>700</v>
      </c>
      <c r="B261" s="29" t="s">
        <v>661</v>
      </c>
      <c r="C261" s="29" t="s">
        <v>152</v>
      </c>
      <c r="D261" s="29" t="s">
        <v>701</v>
      </c>
      <c r="E261" s="29" t="s">
        <v>92</v>
      </c>
      <c r="F261" s="29" t="s">
        <v>663</v>
      </c>
      <c r="G261" s="4" t="n">
        <v>4</v>
      </c>
      <c r="H261" s="15" t="n">
        <v>14275.15452</v>
      </c>
      <c r="I261" s="21" t="n">
        <f aca="false">IF(G261=1,H261/'PAD-Level AvGas &amp; LTO Data'!$C$5,IF(G261=2,H261/'PAD-Level AvGas &amp; LTO Data'!$C$6,IF(G261=3,H261/'PAD-Level AvGas &amp; LTO Data'!$C$7,IF(G261=4,H261/'PAD-Level AvGas &amp; LTO Data'!$C$8,IF(G261=5,H261/'PAD-Level AvGas &amp; LTO Data'!$C$9)))))</f>
        <v>0.00431086289228061</v>
      </c>
      <c r="J261" s="15" t="n">
        <f aca="false">IF(G261=1,'PAD-Level AvGas &amp; LTO Data'!$B$5/'PAD-Level AvGas &amp; LTO Data'!$B$11*'National VOC Emissions'!$J$11,IF(G261=2,'PAD-Level AvGas &amp; LTO Data'!$B$6/'PAD-Level AvGas &amp; LTO Data'!$B$11*'National VOC Emissions'!$J$11,IF(G261=3,'PAD-Level AvGas &amp; LTO Data'!$B$7/'PAD-Level AvGas &amp; LTO Data'!$B$11*'National VOC Emissions'!$J$11,IF(G261=4,'PAD-Level AvGas &amp; LTO Data'!$B$8/'PAD-Level AvGas &amp; LTO Data'!$B$11*'National VOC Emissions'!$J$11,IF(G261=5,'PAD-Level AvGas &amp; LTO Data'!$B$9/'PAD-Level AvGas &amp; LTO Data'!$B$11*'National VOC Emissions'!$J$11)))))</f>
        <v>869.636281578418</v>
      </c>
      <c r="K261" s="24" t="n">
        <f aca="false">I261*J261</f>
        <v>3.7488827760373</v>
      </c>
    </row>
    <row r="262" customFormat="false" ht="12.75" hidden="false" customHeight="false" outlineLevel="0" collapsed="false">
      <c r="A262" s="29" t="s">
        <v>702</v>
      </c>
      <c r="B262" s="29" t="s">
        <v>661</v>
      </c>
      <c r="C262" s="29" t="s">
        <v>155</v>
      </c>
      <c r="D262" s="29" t="s">
        <v>703</v>
      </c>
      <c r="E262" s="29" t="s">
        <v>92</v>
      </c>
      <c r="F262" s="29" t="s">
        <v>663</v>
      </c>
      <c r="G262" s="4" t="n">
        <v>4</v>
      </c>
      <c r="H262" s="15" t="n">
        <v>10978.374888</v>
      </c>
      <c r="I262" s="21" t="n">
        <f aca="false">IF(G262=1,H262/'PAD-Level AvGas &amp; LTO Data'!$C$5,IF(G262=2,H262/'PAD-Level AvGas &amp; LTO Data'!$C$6,IF(G262=3,H262/'PAD-Level AvGas &amp; LTO Data'!$C$7,IF(G262=4,H262/'PAD-Level AvGas &amp; LTO Data'!$C$8,IF(G262=5,H262/'PAD-Level AvGas &amp; LTO Data'!$C$9)))))</f>
        <v>0.0033152894321332</v>
      </c>
      <c r="J262" s="15" t="n">
        <f aca="false">IF(G262=1,'PAD-Level AvGas &amp; LTO Data'!$B$5/'PAD-Level AvGas &amp; LTO Data'!$B$11*'National VOC Emissions'!$J$11,IF(G262=2,'PAD-Level AvGas &amp; LTO Data'!$B$6/'PAD-Level AvGas &amp; LTO Data'!$B$11*'National VOC Emissions'!$J$11,IF(G262=3,'PAD-Level AvGas &amp; LTO Data'!$B$7/'PAD-Level AvGas &amp; LTO Data'!$B$11*'National VOC Emissions'!$J$11,IF(G262=4,'PAD-Level AvGas &amp; LTO Data'!$B$8/'PAD-Level AvGas &amp; LTO Data'!$B$11*'National VOC Emissions'!$J$11,IF(G262=5,'PAD-Level AvGas &amp; LTO Data'!$B$9/'PAD-Level AvGas &amp; LTO Data'!$B$11*'National VOC Emissions'!$J$11)))))</f>
        <v>869.636281578418</v>
      </c>
      <c r="K262" s="24" t="n">
        <f aca="false">I262*J262</f>
        <v>2.88309597411654</v>
      </c>
    </row>
    <row r="263" customFormat="false" ht="12.75" hidden="false" customHeight="false" outlineLevel="0" collapsed="false">
      <c r="A263" s="29" t="s">
        <v>704</v>
      </c>
      <c r="B263" s="29" t="s">
        <v>661</v>
      </c>
      <c r="C263" s="29" t="s">
        <v>158</v>
      </c>
      <c r="D263" s="29" t="s">
        <v>705</v>
      </c>
      <c r="E263" s="29" t="s">
        <v>92</v>
      </c>
      <c r="F263" s="29" t="s">
        <v>663</v>
      </c>
      <c r="G263" s="4" t="n">
        <v>4</v>
      </c>
      <c r="H263" s="15" t="n">
        <v>4595.461848</v>
      </c>
      <c r="I263" s="21" t="n">
        <f aca="false">IF(G263=1,H263/'PAD-Level AvGas &amp; LTO Data'!$C$5,IF(G263=2,H263/'PAD-Level AvGas &amp; LTO Data'!$C$6,IF(G263=3,H263/'PAD-Level AvGas &amp; LTO Data'!$C$7,IF(G263=4,H263/'PAD-Level AvGas &amp; LTO Data'!$C$8,IF(G263=5,H263/'PAD-Level AvGas &amp; LTO Data'!$C$9)))))</f>
        <v>0.00138775422190208</v>
      </c>
      <c r="J263" s="15" t="n">
        <f aca="false">IF(G263=1,'PAD-Level AvGas &amp; LTO Data'!$B$5/'PAD-Level AvGas &amp; LTO Data'!$B$11*'National VOC Emissions'!$J$11,IF(G263=2,'PAD-Level AvGas &amp; LTO Data'!$B$6/'PAD-Level AvGas &amp; LTO Data'!$B$11*'National VOC Emissions'!$J$11,IF(G263=3,'PAD-Level AvGas &amp; LTO Data'!$B$7/'PAD-Level AvGas &amp; LTO Data'!$B$11*'National VOC Emissions'!$J$11,IF(G263=4,'PAD-Level AvGas &amp; LTO Data'!$B$8/'PAD-Level AvGas &amp; LTO Data'!$B$11*'National VOC Emissions'!$J$11,IF(G263=5,'PAD-Level AvGas &amp; LTO Data'!$B$9/'PAD-Level AvGas &amp; LTO Data'!$B$11*'National VOC Emissions'!$J$11)))))</f>
        <v>869.636281578418</v>
      </c>
      <c r="K263" s="24" t="n">
        <f aca="false">I263*J263</f>
        <v>1.20684142127967</v>
      </c>
    </row>
    <row r="264" customFormat="false" ht="12.75" hidden="false" customHeight="false" outlineLevel="0" collapsed="false">
      <c r="A264" s="29" t="s">
        <v>706</v>
      </c>
      <c r="B264" s="29" t="s">
        <v>661</v>
      </c>
      <c r="C264" s="29" t="s">
        <v>161</v>
      </c>
      <c r="D264" s="29" t="s">
        <v>707</v>
      </c>
      <c r="E264" s="29" t="s">
        <v>92</v>
      </c>
      <c r="F264" s="29" t="s">
        <v>663</v>
      </c>
      <c r="G264" s="4" t="n">
        <v>4</v>
      </c>
      <c r="H264" s="15" t="n">
        <v>6759.014256</v>
      </c>
      <c r="I264" s="21" t="n">
        <f aca="false">IF(G264=1,H264/'PAD-Level AvGas &amp; LTO Data'!$C$5,IF(G264=2,H264/'PAD-Level AvGas &amp; LTO Data'!$C$6,IF(G264=3,H264/'PAD-Level AvGas &amp; LTO Data'!$C$7,IF(G264=4,H264/'PAD-Level AvGas &amp; LTO Data'!$C$8,IF(G264=5,H264/'PAD-Level AvGas &amp; LTO Data'!$C$9)))))</f>
        <v>0.00204111161835508</v>
      </c>
      <c r="J264" s="15" t="n">
        <f aca="false">IF(G264=1,'PAD-Level AvGas &amp; LTO Data'!$B$5/'PAD-Level AvGas &amp; LTO Data'!$B$11*'National VOC Emissions'!$J$11,IF(G264=2,'PAD-Level AvGas &amp; LTO Data'!$B$6/'PAD-Level AvGas &amp; LTO Data'!$B$11*'National VOC Emissions'!$J$11,IF(G264=3,'PAD-Level AvGas &amp; LTO Data'!$B$7/'PAD-Level AvGas &amp; LTO Data'!$B$11*'National VOC Emissions'!$J$11,IF(G264=4,'PAD-Level AvGas &amp; LTO Data'!$B$8/'PAD-Level AvGas &amp; LTO Data'!$B$11*'National VOC Emissions'!$J$11,IF(G264=5,'PAD-Level AvGas &amp; LTO Data'!$B$9/'PAD-Level AvGas &amp; LTO Data'!$B$11*'National VOC Emissions'!$J$11)))))</f>
        <v>869.636281578418</v>
      </c>
      <c r="K264" s="24" t="n">
        <f aca="false">I264*J264</f>
        <v>1.77502471807282</v>
      </c>
    </row>
    <row r="265" customFormat="false" ht="12.75" hidden="false" customHeight="false" outlineLevel="0" collapsed="false">
      <c r="A265" s="29" t="s">
        <v>708</v>
      </c>
      <c r="B265" s="29" t="s">
        <v>661</v>
      </c>
      <c r="C265" s="29" t="s">
        <v>164</v>
      </c>
      <c r="D265" s="29" t="s">
        <v>709</v>
      </c>
      <c r="E265" s="29" t="s">
        <v>92</v>
      </c>
      <c r="F265" s="29" t="s">
        <v>663</v>
      </c>
      <c r="G265" s="4" t="n">
        <v>4</v>
      </c>
      <c r="H265" s="15" t="n">
        <v>11237.04</v>
      </c>
      <c r="I265" s="21" t="n">
        <f aca="false">IF(G265=1,H265/'PAD-Level AvGas &amp; LTO Data'!$C$5,IF(G265=2,H265/'PAD-Level AvGas &amp; LTO Data'!$C$6,IF(G265=3,H265/'PAD-Level AvGas &amp; LTO Data'!$C$7,IF(G265=4,H265/'PAD-Level AvGas &amp; LTO Data'!$C$8,IF(G265=5,H265/'PAD-Level AvGas &amp; LTO Data'!$C$9)))))</f>
        <v>0.00339340206000607</v>
      </c>
      <c r="J265" s="15" t="n">
        <f aca="false">IF(G265=1,'PAD-Level AvGas &amp; LTO Data'!$B$5/'PAD-Level AvGas &amp; LTO Data'!$B$11*'National VOC Emissions'!$J$11,IF(G265=2,'PAD-Level AvGas &amp; LTO Data'!$B$6/'PAD-Level AvGas &amp; LTO Data'!$B$11*'National VOC Emissions'!$J$11,IF(G265=3,'PAD-Level AvGas &amp; LTO Data'!$B$7/'PAD-Level AvGas &amp; LTO Data'!$B$11*'National VOC Emissions'!$J$11,IF(G265=4,'PAD-Level AvGas &amp; LTO Data'!$B$8/'PAD-Level AvGas &amp; LTO Data'!$B$11*'National VOC Emissions'!$J$11,IF(G265=5,'PAD-Level AvGas &amp; LTO Data'!$B$9/'PAD-Level AvGas &amp; LTO Data'!$B$11*'National VOC Emissions'!$J$11)))))</f>
        <v>869.636281578418</v>
      </c>
      <c r="K265" s="24" t="n">
        <f aca="false">I265*J265</f>
        <v>2.95102554936422</v>
      </c>
    </row>
    <row r="266" customFormat="false" ht="12.75" hidden="false" customHeight="false" outlineLevel="0" collapsed="false">
      <c r="A266" s="29" t="s">
        <v>710</v>
      </c>
      <c r="B266" s="29" t="s">
        <v>661</v>
      </c>
      <c r="C266" s="29" t="s">
        <v>167</v>
      </c>
      <c r="D266" s="29" t="s">
        <v>711</v>
      </c>
      <c r="E266" s="29" t="s">
        <v>92</v>
      </c>
      <c r="F266" s="29" t="s">
        <v>663</v>
      </c>
      <c r="G266" s="4" t="n">
        <v>4</v>
      </c>
      <c r="H266" s="15" t="n">
        <v>1045.82952</v>
      </c>
      <c r="I266" s="21" t="n">
        <f aca="false">IF(G266=1,H266/'PAD-Level AvGas &amp; LTO Data'!$C$5,IF(G266=2,H266/'PAD-Level AvGas &amp; LTO Data'!$C$6,IF(G266=3,H266/'PAD-Level AvGas &amp; LTO Data'!$C$7,IF(G266=4,H266/'PAD-Level AvGas &amp; LTO Data'!$C$8,IF(G266=5,H266/'PAD-Level AvGas &amp; LTO Data'!$C$9)))))</f>
        <v>0.000315823388328524</v>
      </c>
      <c r="J266" s="15" t="n">
        <f aca="false">IF(G266=1,'PAD-Level AvGas &amp; LTO Data'!$B$5/'PAD-Level AvGas &amp; LTO Data'!$B$11*'National VOC Emissions'!$J$11,IF(G266=2,'PAD-Level AvGas &amp; LTO Data'!$B$6/'PAD-Level AvGas &amp; LTO Data'!$B$11*'National VOC Emissions'!$J$11,IF(G266=3,'PAD-Level AvGas &amp; LTO Data'!$B$7/'PAD-Level AvGas &amp; LTO Data'!$B$11*'National VOC Emissions'!$J$11,IF(G266=4,'PAD-Level AvGas &amp; LTO Data'!$B$8/'PAD-Level AvGas &amp; LTO Data'!$B$11*'National VOC Emissions'!$J$11,IF(G266=5,'PAD-Level AvGas &amp; LTO Data'!$B$9/'PAD-Level AvGas &amp; LTO Data'!$B$11*'National VOC Emissions'!$J$11)))))</f>
        <v>869.636281578418</v>
      </c>
      <c r="K266" s="24" t="n">
        <f aca="false">I266*J266</f>
        <v>0.274651477061514</v>
      </c>
    </row>
    <row r="267" customFormat="false" ht="12.75" hidden="false" customHeight="false" outlineLevel="0" collapsed="false">
      <c r="A267" s="29" t="s">
        <v>712</v>
      </c>
      <c r="B267" s="29" t="s">
        <v>661</v>
      </c>
      <c r="C267" s="29" t="s">
        <v>170</v>
      </c>
      <c r="D267" s="29" t="s">
        <v>713</v>
      </c>
      <c r="E267" s="29" t="s">
        <v>92</v>
      </c>
      <c r="F267" s="29" t="s">
        <v>663</v>
      </c>
      <c r="G267" s="4" t="n">
        <v>4</v>
      </c>
      <c r="H267" s="15" t="n">
        <v>4564.752048</v>
      </c>
      <c r="I267" s="21" t="n">
        <f aca="false">IF(G267=1,H267/'PAD-Level AvGas &amp; LTO Data'!$C$5,IF(G267=2,H267/'PAD-Level AvGas &amp; LTO Data'!$C$6,IF(G267=3,H267/'PAD-Level AvGas &amp; LTO Data'!$C$7,IF(G267=4,H267/'PAD-Level AvGas &amp; LTO Data'!$C$8,IF(G267=5,H267/'PAD-Level AvGas &amp; LTO Data'!$C$9)))))</f>
        <v>0.00137848036521185</v>
      </c>
      <c r="J267" s="15" t="n">
        <f aca="false">IF(G267=1,'PAD-Level AvGas &amp; LTO Data'!$B$5/'PAD-Level AvGas &amp; LTO Data'!$B$11*'National VOC Emissions'!$J$11,IF(G267=2,'PAD-Level AvGas &amp; LTO Data'!$B$6/'PAD-Level AvGas &amp; LTO Data'!$B$11*'National VOC Emissions'!$J$11,IF(G267=3,'PAD-Level AvGas &amp; LTO Data'!$B$7/'PAD-Level AvGas &amp; LTO Data'!$B$11*'National VOC Emissions'!$J$11,IF(G267=4,'PAD-Level AvGas &amp; LTO Data'!$B$8/'PAD-Level AvGas &amp; LTO Data'!$B$11*'National VOC Emissions'!$J$11,IF(G267=5,'PAD-Level AvGas &amp; LTO Data'!$B$9/'PAD-Level AvGas &amp; LTO Data'!$B$11*'National VOC Emissions'!$J$11)))))</f>
        <v>869.636281578418</v>
      </c>
      <c r="K267" s="24" t="n">
        <f aca="false">I267*J267</f>
        <v>1.19877653903169</v>
      </c>
    </row>
    <row r="268" customFormat="false" ht="12.75" hidden="false" customHeight="false" outlineLevel="0" collapsed="false">
      <c r="A268" s="29" t="s">
        <v>714</v>
      </c>
      <c r="B268" s="29" t="s">
        <v>661</v>
      </c>
      <c r="C268" s="29" t="s">
        <v>173</v>
      </c>
      <c r="D268" s="29" t="s">
        <v>195</v>
      </c>
      <c r="E268" s="29" t="s">
        <v>92</v>
      </c>
      <c r="F268" s="29" t="s">
        <v>663</v>
      </c>
      <c r="G268" s="4" t="n">
        <v>4</v>
      </c>
      <c r="H268" s="15" t="n">
        <v>563.04</v>
      </c>
      <c r="I268" s="21" t="n">
        <f aca="false">IF(G268=1,H268/'PAD-Level AvGas &amp; LTO Data'!$C$5,IF(G268=2,H268/'PAD-Level AvGas &amp; LTO Data'!$C$6,IF(G268=3,H268/'PAD-Level AvGas &amp; LTO Data'!$C$7,IF(G268=4,H268/'PAD-Level AvGas &amp; LTO Data'!$C$8,IF(G268=5,H268/'PAD-Level AvGas &amp; LTO Data'!$C$9)))))</f>
        <v>0.00017002885954538</v>
      </c>
      <c r="J268" s="15" t="n">
        <f aca="false">IF(G268=1,'PAD-Level AvGas &amp; LTO Data'!$B$5/'PAD-Level AvGas &amp; LTO Data'!$B$11*'National VOC Emissions'!$J$11,IF(G268=2,'PAD-Level AvGas &amp; LTO Data'!$B$6/'PAD-Level AvGas &amp; LTO Data'!$B$11*'National VOC Emissions'!$J$11,IF(G268=3,'PAD-Level AvGas &amp; LTO Data'!$B$7/'PAD-Level AvGas &amp; LTO Data'!$B$11*'National VOC Emissions'!$J$11,IF(G268=4,'PAD-Level AvGas &amp; LTO Data'!$B$8/'PAD-Level AvGas &amp; LTO Data'!$B$11*'National VOC Emissions'!$J$11,IF(G268=5,'PAD-Level AvGas &amp; LTO Data'!$B$9/'PAD-Level AvGas &amp; LTO Data'!$B$11*'National VOC Emissions'!$J$11)))))</f>
        <v>869.636281578418</v>
      </c>
      <c r="K268" s="24" t="n">
        <f aca="false">I268*J268</f>
        <v>0.147863265176063</v>
      </c>
    </row>
    <row r="269" customFormat="false" ht="12.75" hidden="false" customHeight="false" outlineLevel="0" collapsed="false">
      <c r="A269" s="29" t="s">
        <v>715</v>
      </c>
      <c r="B269" s="29" t="s">
        <v>661</v>
      </c>
      <c r="C269" s="29" t="s">
        <v>176</v>
      </c>
      <c r="D269" s="29" t="s">
        <v>198</v>
      </c>
      <c r="E269" s="29" t="s">
        <v>92</v>
      </c>
      <c r="F269" s="29" t="s">
        <v>663</v>
      </c>
      <c r="G269" s="4" t="n">
        <v>4</v>
      </c>
      <c r="H269" s="15" t="n">
        <v>67579.5456</v>
      </c>
      <c r="I269" s="21" t="n">
        <f aca="false">IF(G269=1,H269/'PAD-Level AvGas &amp; LTO Data'!$C$5,IF(G269=2,H269/'PAD-Level AvGas &amp; LTO Data'!$C$6,IF(G269=3,H269/'PAD-Level AvGas &amp; LTO Data'!$C$7,IF(G269=4,H269/'PAD-Level AvGas &amp; LTO Data'!$C$8,IF(G269=5,H269/'PAD-Level AvGas &amp; LTO Data'!$C$9)))))</f>
        <v>0.0204079160751687</v>
      </c>
      <c r="J269" s="15" t="n">
        <f aca="false">IF(G269=1,'PAD-Level AvGas &amp; LTO Data'!$B$5/'PAD-Level AvGas &amp; LTO Data'!$B$11*'National VOC Emissions'!$J$11,IF(G269=2,'PAD-Level AvGas &amp; LTO Data'!$B$6/'PAD-Level AvGas &amp; LTO Data'!$B$11*'National VOC Emissions'!$J$11,IF(G269=3,'PAD-Level AvGas &amp; LTO Data'!$B$7/'PAD-Level AvGas &amp; LTO Data'!$B$11*'National VOC Emissions'!$J$11,IF(G269=4,'PAD-Level AvGas &amp; LTO Data'!$B$8/'PAD-Level AvGas &amp; LTO Data'!$B$11*'National VOC Emissions'!$J$11,IF(G269=5,'PAD-Level AvGas &amp; LTO Data'!$B$9/'PAD-Level AvGas &amp; LTO Data'!$B$11*'National VOC Emissions'!$J$11)))))</f>
        <v>869.636281578418</v>
      </c>
      <c r="K269" s="24" t="n">
        <f aca="false">I269*J269</f>
        <v>17.7474642503742</v>
      </c>
    </row>
    <row r="270" customFormat="false" ht="12.75" hidden="false" customHeight="false" outlineLevel="0" collapsed="false">
      <c r="A270" s="29" t="s">
        <v>716</v>
      </c>
      <c r="B270" s="29" t="s">
        <v>661</v>
      </c>
      <c r="C270" s="29" t="s">
        <v>179</v>
      </c>
      <c r="D270" s="29" t="s">
        <v>717</v>
      </c>
      <c r="E270" s="29" t="s">
        <v>92</v>
      </c>
      <c r="F270" s="29" t="s">
        <v>663</v>
      </c>
      <c r="G270" s="4" t="n">
        <v>4</v>
      </c>
      <c r="H270" s="15" t="n">
        <v>1954.167696</v>
      </c>
      <c r="I270" s="21" t="n">
        <f aca="false">IF(G270=1,H270/'PAD-Level AvGas &amp; LTO Data'!$C$5,IF(G270=2,H270/'PAD-Level AvGas &amp; LTO Data'!$C$6,IF(G270=3,H270/'PAD-Level AvGas &amp; LTO Data'!$C$7,IF(G270=4,H270/'PAD-Level AvGas &amp; LTO Data'!$C$8,IF(G270=5,H270/'PAD-Level AvGas &amp; LTO Data'!$C$9)))))</f>
        <v>0.000590126642354545</v>
      </c>
      <c r="J270" s="15" t="n">
        <f aca="false">IF(G270=1,'PAD-Level AvGas &amp; LTO Data'!$B$5/'PAD-Level AvGas &amp; LTO Data'!$B$11*'National VOC Emissions'!$J$11,IF(G270=2,'PAD-Level AvGas &amp; LTO Data'!$B$6/'PAD-Level AvGas &amp; LTO Data'!$B$11*'National VOC Emissions'!$J$11,IF(G270=3,'PAD-Level AvGas &amp; LTO Data'!$B$7/'PAD-Level AvGas &amp; LTO Data'!$B$11*'National VOC Emissions'!$J$11,IF(G270=4,'PAD-Level AvGas &amp; LTO Data'!$B$8/'PAD-Level AvGas &amp; LTO Data'!$B$11*'National VOC Emissions'!$J$11,IF(G270=5,'PAD-Level AvGas &amp; LTO Data'!$B$9/'PAD-Level AvGas &amp; LTO Data'!$B$11*'National VOC Emissions'!$J$11)))))</f>
        <v>869.636281578418</v>
      </c>
      <c r="K270" s="24" t="n">
        <f aca="false">I270*J270</f>
        <v>0.513195538917563</v>
      </c>
    </row>
    <row r="271" customFormat="false" ht="12.75" hidden="false" customHeight="false" outlineLevel="0" collapsed="false">
      <c r="A271" s="29" t="s">
        <v>718</v>
      </c>
      <c r="B271" s="29" t="s">
        <v>661</v>
      </c>
      <c r="C271" s="29" t="s">
        <v>182</v>
      </c>
      <c r="D271" s="29" t="s">
        <v>719</v>
      </c>
      <c r="E271" s="29" t="s">
        <v>92</v>
      </c>
      <c r="F271" s="29" t="s">
        <v>663</v>
      </c>
      <c r="G271" s="4" t="n">
        <v>4</v>
      </c>
      <c r="H271" s="15" t="n">
        <v>6917.632344</v>
      </c>
      <c r="I271" s="21" t="n">
        <f aca="false">IF(G271=1,H271/'PAD-Level AvGas &amp; LTO Data'!$C$5,IF(G271=2,H271/'PAD-Level AvGas &amp; LTO Data'!$C$6,IF(G271=3,H271/'PAD-Level AvGas &amp; LTO Data'!$C$7,IF(G271=4,H271/'PAD-Level AvGas &amp; LTO Data'!$C$8,IF(G271=5,H271/'PAD-Level AvGas &amp; LTO Data'!$C$9)))))</f>
        <v>0.00208901168336984</v>
      </c>
      <c r="J271" s="15" t="n">
        <f aca="false">IF(G271=1,'PAD-Level AvGas &amp; LTO Data'!$B$5/'PAD-Level AvGas &amp; LTO Data'!$B$11*'National VOC Emissions'!$J$11,IF(G271=2,'PAD-Level AvGas &amp; LTO Data'!$B$6/'PAD-Level AvGas &amp; LTO Data'!$B$11*'National VOC Emissions'!$J$11,IF(G271=3,'PAD-Level AvGas &amp; LTO Data'!$B$7/'PAD-Level AvGas &amp; LTO Data'!$B$11*'National VOC Emissions'!$J$11,IF(G271=4,'PAD-Level AvGas &amp; LTO Data'!$B$8/'PAD-Level AvGas &amp; LTO Data'!$B$11*'National VOC Emissions'!$J$11,IF(G271=5,'PAD-Level AvGas &amp; LTO Data'!$B$9/'PAD-Level AvGas &amp; LTO Data'!$B$11*'National VOC Emissions'!$J$11)))))</f>
        <v>869.636281578418</v>
      </c>
      <c r="K271" s="24" t="n">
        <f aca="false">I271*J271</f>
        <v>1.81668035249962</v>
      </c>
    </row>
    <row r="272" customFormat="false" ht="12.75" hidden="false" customHeight="false" outlineLevel="0" collapsed="false">
      <c r="A272" s="29" t="s">
        <v>720</v>
      </c>
      <c r="B272" s="29" t="s">
        <v>661</v>
      </c>
      <c r="C272" s="29" t="s">
        <v>185</v>
      </c>
      <c r="D272" s="29" t="s">
        <v>579</v>
      </c>
      <c r="E272" s="29" t="s">
        <v>92</v>
      </c>
      <c r="F272" s="29" t="s">
        <v>663</v>
      </c>
      <c r="G272" s="4" t="n">
        <v>4</v>
      </c>
      <c r="H272" s="15" t="n">
        <v>3083.04</v>
      </c>
      <c r="I272" s="21" t="n">
        <f aca="false">IF(G272=1,H272/'PAD-Level AvGas &amp; LTO Data'!$C$5,IF(G272=2,H272/'PAD-Level AvGas &amp; LTO Data'!$C$6,IF(G272=3,H272/'PAD-Level AvGas &amp; LTO Data'!$C$7,IF(G272=4,H272/'PAD-Level AvGas &amp; LTO Data'!$C$8,IF(G272=5,H272/'PAD-Level AvGas &amp; LTO Data'!$C$9)))))</f>
        <v>0.000931027591525981</v>
      </c>
      <c r="J272" s="15" t="n">
        <f aca="false">IF(G272=1,'PAD-Level AvGas &amp; LTO Data'!$B$5/'PAD-Level AvGas &amp; LTO Data'!$B$11*'National VOC Emissions'!$J$11,IF(G272=2,'PAD-Level AvGas &amp; LTO Data'!$B$6/'PAD-Level AvGas &amp; LTO Data'!$B$11*'National VOC Emissions'!$J$11,IF(G272=3,'PAD-Level AvGas &amp; LTO Data'!$B$7/'PAD-Level AvGas &amp; LTO Data'!$B$11*'National VOC Emissions'!$J$11,IF(G272=4,'PAD-Level AvGas &amp; LTO Data'!$B$8/'PAD-Level AvGas &amp; LTO Data'!$B$11*'National VOC Emissions'!$J$11,IF(G272=5,'PAD-Level AvGas &amp; LTO Data'!$B$9/'PAD-Level AvGas &amp; LTO Data'!$B$11*'National VOC Emissions'!$J$11)))))</f>
        <v>869.636281578418</v>
      </c>
      <c r="K272" s="24" t="n">
        <f aca="false">I272*J272</f>
        <v>0.809655372741565</v>
      </c>
    </row>
    <row r="273" customFormat="false" ht="12.75" hidden="false" customHeight="false" outlineLevel="0" collapsed="false">
      <c r="A273" s="29" t="s">
        <v>721</v>
      </c>
      <c r="B273" s="29" t="s">
        <v>661</v>
      </c>
      <c r="C273" s="29" t="s">
        <v>188</v>
      </c>
      <c r="D273" s="29" t="s">
        <v>722</v>
      </c>
      <c r="E273" s="29" t="s">
        <v>92</v>
      </c>
      <c r="F273" s="29" t="s">
        <v>663</v>
      </c>
      <c r="G273" s="4" t="n">
        <v>4</v>
      </c>
      <c r="H273" s="15" t="n">
        <v>23586.226488</v>
      </c>
      <c r="I273" s="21" t="n">
        <f aca="false">IF(G273=1,H273/'PAD-Level AvGas &amp; LTO Data'!$C$5,IF(G273=2,H273/'PAD-Level AvGas &amp; LTO Data'!$C$6,IF(G273=3,H273/'PAD-Level AvGas &amp; LTO Data'!$C$7,IF(G273=4,H273/'PAD-Level AvGas &amp; LTO Data'!$C$8,IF(G273=5,H273/'PAD-Level AvGas &amp; LTO Data'!$C$9)))))</f>
        <v>0.00712265414665685</v>
      </c>
      <c r="J273" s="15" t="n">
        <f aca="false">IF(G273=1,'PAD-Level AvGas &amp; LTO Data'!$B$5/'PAD-Level AvGas &amp; LTO Data'!$B$11*'National VOC Emissions'!$J$11,IF(G273=2,'PAD-Level AvGas &amp; LTO Data'!$B$6/'PAD-Level AvGas &amp; LTO Data'!$B$11*'National VOC Emissions'!$J$11,IF(G273=3,'PAD-Level AvGas &amp; LTO Data'!$B$7/'PAD-Level AvGas &amp; LTO Data'!$B$11*'National VOC Emissions'!$J$11,IF(G273=4,'PAD-Level AvGas &amp; LTO Data'!$B$8/'PAD-Level AvGas &amp; LTO Data'!$B$11*'National VOC Emissions'!$J$11,IF(G273=5,'PAD-Level AvGas &amp; LTO Data'!$B$9/'PAD-Level AvGas &amp; LTO Data'!$B$11*'National VOC Emissions'!$J$11)))))</f>
        <v>869.636281578418</v>
      </c>
      <c r="K273" s="24" t="n">
        <f aca="false">I273*J273</f>
        <v>6.19411846706777</v>
      </c>
    </row>
    <row r="274" customFormat="false" ht="12.75" hidden="false" customHeight="false" outlineLevel="0" collapsed="false">
      <c r="A274" s="29" t="s">
        <v>723</v>
      </c>
      <c r="B274" s="29" t="s">
        <v>661</v>
      </c>
      <c r="C274" s="29" t="s">
        <v>191</v>
      </c>
      <c r="D274" s="29" t="s">
        <v>724</v>
      </c>
      <c r="E274" s="29" t="s">
        <v>92</v>
      </c>
      <c r="F274" s="29" t="s">
        <v>663</v>
      </c>
      <c r="G274" s="4" t="n">
        <v>4</v>
      </c>
      <c r="H274" s="15" t="n">
        <v>65798.600544</v>
      </c>
      <c r="I274" s="21" t="n">
        <f aca="false">IF(G274=1,H274/'PAD-Level AvGas &amp; LTO Data'!$C$5,IF(G274=2,H274/'PAD-Level AvGas &amp; LTO Data'!$C$6,IF(G274=3,H274/'PAD-Level AvGas &amp; LTO Data'!$C$7,IF(G274=4,H274/'PAD-Level AvGas &amp; LTO Data'!$C$8,IF(G274=5,H274/'PAD-Level AvGas &amp; LTO Data'!$C$9)))))</f>
        <v>0.0198700998333659</v>
      </c>
      <c r="J274" s="15" t="n">
        <f aca="false">IF(G274=1,'PAD-Level AvGas &amp; LTO Data'!$B$5/'PAD-Level AvGas &amp; LTO Data'!$B$11*'National VOC Emissions'!$J$11,IF(G274=2,'PAD-Level AvGas &amp; LTO Data'!$B$6/'PAD-Level AvGas &amp; LTO Data'!$B$11*'National VOC Emissions'!$J$11,IF(G274=3,'PAD-Level AvGas &amp; LTO Data'!$B$7/'PAD-Level AvGas &amp; LTO Data'!$B$11*'National VOC Emissions'!$J$11,IF(G274=4,'PAD-Level AvGas &amp; LTO Data'!$B$8/'PAD-Level AvGas &amp; LTO Data'!$B$11*'National VOC Emissions'!$J$11,IF(G274=5,'PAD-Level AvGas &amp; LTO Data'!$B$9/'PAD-Level AvGas &amp; LTO Data'!$B$11*'National VOC Emissions'!$J$11)))))</f>
        <v>869.636281578418</v>
      </c>
      <c r="K274" s="24" t="n">
        <f aca="false">I274*J274</f>
        <v>17.2797597336803</v>
      </c>
    </row>
    <row r="275" customFormat="false" ht="12.75" hidden="false" customHeight="false" outlineLevel="0" collapsed="false">
      <c r="A275" s="29" t="s">
        <v>725</v>
      </c>
      <c r="B275" s="29" t="s">
        <v>661</v>
      </c>
      <c r="C275" s="29" t="s">
        <v>194</v>
      </c>
      <c r="D275" s="29" t="s">
        <v>726</v>
      </c>
      <c r="E275" s="29" t="s">
        <v>92</v>
      </c>
      <c r="F275" s="29" t="s">
        <v>663</v>
      </c>
      <c r="G275" s="4" t="n">
        <v>4</v>
      </c>
      <c r="H275" s="15" t="n">
        <v>14772.465504</v>
      </c>
      <c r="I275" s="21" t="n">
        <f aca="false">IF(G275=1,H275/'PAD-Level AvGas &amp; LTO Data'!$C$5,IF(G275=2,H275/'PAD-Level AvGas &amp; LTO Data'!$C$6,IF(G275=3,H275/'PAD-Level AvGas &amp; LTO Data'!$C$7,IF(G275=4,H275/'PAD-Level AvGas &amp; LTO Data'!$C$8,IF(G275=5,H275/'PAD-Level AvGas &amp; LTO Data'!$C$9)))))</f>
        <v>0.00446104266538539</v>
      </c>
      <c r="J275" s="15" t="n">
        <f aca="false">IF(G275=1,'PAD-Level AvGas &amp; LTO Data'!$B$5/'PAD-Level AvGas &amp; LTO Data'!$B$11*'National VOC Emissions'!$J$11,IF(G275=2,'PAD-Level AvGas &amp; LTO Data'!$B$6/'PAD-Level AvGas &amp; LTO Data'!$B$11*'National VOC Emissions'!$J$11,IF(G275=3,'PAD-Level AvGas &amp; LTO Data'!$B$7/'PAD-Level AvGas &amp; LTO Data'!$B$11*'National VOC Emissions'!$J$11,IF(G275=4,'PAD-Level AvGas &amp; LTO Data'!$B$8/'PAD-Level AvGas &amp; LTO Data'!$B$11*'National VOC Emissions'!$J$11,IF(G275=5,'PAD-Level AvGas &amp; LTO Data'!$B$9/'PAD-Level AvGas &amp; LTO Data'!$B$11*'National VOC Emissions'!$J$11)))))</f>
        <v>869.636281578418</v>
      </c>
      <c r="K275" s="24" t="n">
        <f aca="false">I275*J275</f>
        <v>3.87948455548842</v>
      </c>
    </row>
    <row r="276" customFormat="false" ht="12.75" hidden="false" customHeight="false" outlineLevel="0" collapsed="false">
      <c r="A276" s="29" t="s">
        <v>727</v>
      </c>
      <c r="B276" s="29" t="s">
        <v>661</v>
      </c>
      <c r="C276" s="29" t="s">
        <v>197</v>
      </c>
      <c r="D276" s="29" t="s">
        <v>475</v>
      </c>
      <c r="E276" s="29" t="s">
        <v>92</v>
      </c>
      <c r="F276" s="29" t="s">
        <v>663</v>
      </c>
      <c r="G276" s="4" t="n">
        <v>4</v>
      </c>
      <c r="H276" s="15" t="n">
        <v>4981.860432</v>
      </c>
      <c r="I276" s="21" t="n">
        <f aca="false">IF(G276=1,H276/'PAD-Level AvGas &amp; LTO Data'!$C$5,IF(G276=2,H276/'PAD-Level AvGas &amp; LTO Data'!$C$6,IF(G276=3,H276/'PAD-Level AvGas &amp; LTO Data'!$C$7,IF(G276=4,H276/'PAD-Level AvGas &amp; LTO Data'!$C$8,IF(G276=5,H276/'PAD-Level AvGas &amp; LTO Data'!$C$9)))))</f>
        <v>0.00150444026653029</v>
      </c>
      <c r="J276" s="15" t="n">
        <f aca="false">IF(G276=1,'PAD-Level AvGas &amp; LTO Data'!$B$5/'PAD-Level AvGas &amp; LTO Data'!$B$11*'National VOC Emissions'!$J$11,IF(G276=2,'PAD-Level AvGas &amp; LTO Data'!$B$6/'PAD-Level AvGas &amp; LTO Data'!$B$11*'National VOC Emissions'!$J$11,IF(G276=3,'PAD-Level AvGas &amp; LTO Data'!$B$7/'PAD-Level AvGas &amp; LTO Data'!$B$11*'National VOC Emissions'!$J$11,IF(G276=4,'PAD-Level AvGas &amp; LTO Data'!$B$8/'PAD-Level AvGas &amp; LTO Data'!$B$11*'National VOC Emissions'!$J$11,IF(G276=5,'PAD-Level AvGas &amp; LTO Data'!$B$9/'PAD-Level AvGas &amp; LTO Data'!$B$11*'National VOC Emissions'!$J$11)))))</f>
        <v>869.636281578418</v>
      </c>
      <c r="K276" s="24" t="n">
        <f aca="false">I276*J276</f>
        <v>1.30831583924225</v>
      </c>
    </row>
    <row r="277" customFormat="false" ht="12.75" hidden="false" customHeight="false" outlineLevel="0" collapsed="false">
      <c r="A277" s="29" t="s">
        <v>728</v>
      </c>
      <c r="B277" s="29" t="s">
        <v>661</v>
      </c>
      <c r="C277" s="29" t="s">
        <v>200</v>
      </c>
      <c r="D277" s="29" t="s">
        <v>477</v>
      </c>
      <c r="E277" s="29" t="s">
        <v>92</v>
      </c>
      <c r="F277" s="29" t="s">
        <v>663</v>
      </c>
      <c r="G277" s="4" t="n">
        <v>4</v>
      </c>
      <c r="H277" s="15" t="n">
        <v>3494.244672</v>
      </c>
      <c r="I277" s="21" t="n">
        <f aca="false">IF(G277=1,H277/'PAD-Level AvGas &amp; LTO Data'!$C$5,IF(G277=2,H277/'PAD-Level AvGas &amp; LTO Data'!$C$6,IF(G277=3,H277/'PAD-Level AvGas &amp; LTO Data'!$C$7,IF(G277=4,H277/'PAD-Level AvGas &amp; LTO Data'!$C$8,IF(G277=5,H277/'PAD-Level AvGas &amp; LTO Data'!$C$9)))))</f>
        <v>0.00105520466850078</v>
      </c>
      <c r="J277" s="15" t="n">
        <f aca="false">IF(G277=1,'PAD-Level AvGas &amp; LTO Data'!$B$5/'PAD-Level AvGas &amp; LTO Data'!$B$11*'National VOC Emissions'!$J$11,IF(G277=2,'PAD-Level AvGas &amp; LTO Data'!$B$6/'PAD-Level AvGas &amp; LTO Data'!$B$11*'National VOC Emissions'!$J$11,IF(G277=3,'PAD-Level AvGas &amp; LTO Data'!$B$7/'PAD-Level AvGas &amp; LTO Data'!$B$11*'National VOC Emissions'!$J$11,IF(G277=4,'PAD-Level AvGas &amp; LTO Data'!$B$8/'PAD-Level AvGas &amp; LTO Data'!$B$11*'National VOC Emissions'!$J$11,IF(G277=5,'PAD-Level AvGas &amp; LTO Data'!$B$9/'PAD-Level AvGas &amp; LTO Data'!$B$11*'National VOC Emissions'!$J$11)))))</f>
        <v>869.636281578418</v>
      </c>
      <c r="K277" s="24" t="n">
        <f aca="false">I277*J277</f>
        <v>0.917644264219208</v>
      </c>
    </row>
    <row r="278" customFormat="false" ht="12.75" hidden="false" customHeight="false" outlineLevel="0" collapsed="false">
      <c r="A278" s="29" t="s">
        <v>729</v>
      </c>
      <c r="B278" s="29" t="s">
        <v>661</v>
      </c>
      <c r="C278" s="29" t="s">
        <v>203</v>
      </c>
      <c r="D278" s="29" t="s">
        <v>730</v>
      </c>
      <c r="E278" s="29" t="s">
        <v>92</v>
      </c>
      <c r="F278" s="29" t="s">
        <v>663</v>
      </c>
      <c r="G278" s="4" t="n">
        <v>4</v>
      </c>
      <c r="H278" s="15" t="n">
        <v>28663.04016</v>
      </c>
      <c r="I278" s="21" t="n">
        <f aca="false">IF(G278=1,H278/'PAD-Level AvGas &amp; LTO Data'!$C$5,IF(G278=2,H278/'PAD-Level AvGas &amp; LTO Data'!$C$6,IF(G278=3,H278/'PAD-Level AvGas &amp; LTO Data'!$C$7,IF(G278=4,H278/'PAD-Level AvGas &amp; LTO Data'!$C$8,IF(G278=5,H278/'PAD-Level AvGas &amp; LTO Data'!$C$9)))))</f>
        <v>0.00865576873669407</v>
      </c>
      <c r="J278" s="15" t="n">
        <f aca="false">IF(G278=1,'PAD-Level AvGas &amp; LTO Data'!$B$5/'PAD-Level AvGas &amp; LTO Data'!$B$11*'National VOC Emissions'!$J$11,IF(G278=2,'PAD-Level AvGas &amp; LTO Data'!$B$6/'PAD-Level AvGas &amp; LTO Data'!$B$11*'National VOC Emissions'!$J$11,IF(G278=3,'PAD-Level AvGas &amp; LTO Data'!$B$7/'PAD-Level AvGas &amp; LTO Data'!$B$11*'National VOC Emissions'!$J$11,IF(G278=4,'PAD-Level AvGas &amp; LTO Data'!$B$8/'PAD-Level AvGas &amp; LTO Data'!$B$11*'National VOC Emissions'!$J$11,IF(G278=5,'PAD-Level AvGas &amp; LTO Data'!$B$9/'PAD-Level AvGas &amp; LTO Data'!$B$11*'National VOC Emissions'!$J$11)))))</f>
        <v>869.636281578418</v>
      </c>
      <c r="K278" s="24" t="n">
        <f aca="false">I278*J278</f>
        <v>7.52737053838135</v>
      </c>
    </row>
    <row r="279" customFormat="false" ht="12.75" hidden="false" customHeight="false" outlineLevel="0" collapsed="false">
      <c r="A279" s="29" t="s">
        <v>731</v>
      </c>
      <c r="B279" s="29" t="s">
        <v>661</v>
      </c>
      <c r="C279" s="29" t="s">
        <v>206</v>
      </c>
      <c r="D279" s="29" t="s">
        <v>732</v>
      </c>
      <c r="E279" s="29" t="s">
        <v>92</v>
      </c>
      <c r="F279" s="29" t="s">
        <v>663</v>
      </c>
      <c r="G279" s="4" t="n">
        <v>4</v>
      </c>
      <c r="H279" s="15" t="n">
        <v>720</v>
      </c>
      <c r="I279" s="21" t="n">
        <f aca="false">IF(G279=1,H279/'PAD-Level AvGas &amp; LTO Data'!$C$5,IF(G279=2,H279/'PAD-Level AvGas &amp; LTO Data'!$C$6,IF(G279=3,H279/'PAD-Level AvGas &amp; LTO Data'!$C$7,IF(G279=4,H279/'PAD-Level AvGas &amp; LTO Data'!$C$8,IF(G279=5,H279/'PAD-Level AvGas &amp; LTO Data'!$C$9)))))</f>
        <v>0.000217428209137315</v>
      </c>
      <c r="J279" s="15" t="n">
        <f aca="false">IF(G279=1,'PAD-Level AvGas &amp; LTO Data'!$B$5/'PAD-Level AvGas &amp; LTO Data'!$B$11*'National VOC Emissions'!$J$11,IF(G279=2,'PAD-Level AvGas &amp; LTO Data'!$B$6/'PAD-Level AvGas &amp; LTO Data'!$B$11*'National VOC Emissions'!$J$11,IF(G279=3,'PAD-Level AvGas &amp; LTO Data'!$B$7/'PAD-Level AvGas &amp; LTO Data'!$B$11*'National VOC Emissions'!$J$11,IF(G279=4,'PAD-Level AvGas &amp; LTO Data'!$B$8/'PAD-Level AvGas &amp; LTO Data'!$B$11*'National VOC Emissions'!$J$11,IF(G279=5,'PAD-Level AvGas &amp; LTO Data'!$B$9/'PAD-Level AvGas &amp; LTO Data'!$B$11*'National VOC Emissions'!$J$11)))))</f>
        <v>869.636281578418</v>
      </c>
      <c r="K279" s="24" t="n">
        <f aca="false">I279*J279</f>
        <v>0.189083459304429</v>
      </c>
    </row>
    <row r="280" customFormat="false" ht="12.75" hidden="false" customHeight="false" outlineLevel="0" collapsed="false">
      <c r="A280" s="29" t="s">
        <v>733</v>
      </c>
      <c r="B280" s="29" t="s">
        <v>661</v>
      </c>
      <c r="C280" s="29" t="s">
        <v>209</v>
      </c>
      <c r="D280" s="29" t="s">
        <v>734</v>
      </c>
      <c r="E280" s="29" t="s">
        <v>92</v>
      </c>
      <c r="F280" s="29" t="s">
        <v>663</v>
      </c>
      <c r="G280" s="4" t="n">
        <v>4</v>
      </c>
      <c r="H280" s="15" t="n">
        <v>1129.68</v>
      </c>
      <c r="I280" s="21" t="n">
        <f aca="false">IF(G280=1,H280/'PAD-Level AvGas &amp; LTO Data'!$C$5,IF(G280=2,H280/'PAD-Level AvGas &amp; LTO Data'!$C$6,IF(G280=3,H280/'PAD-Level AvGas &amp; LTO Data'!$C$7,IF(G280=4,H280/'PAD-Level AvGas &amp; LTO Data'!$C$8,IF(G280=5,H280/'PAD-Level AvGas &amp; LTO Data'!$C$9)))))</f>
        <v>0.000341144860136447</v>
      </c>
      <c r="J280" s="15" t="n">
        <f aca="false">IF(G280=1,'PAD-Level AvGas &amp; LTO Data'!$B$5/'PAD-Level AvGas &amp; LTO Data'!$B$11*'National VOC Emissions'!$J$11,IF(G280=2,'PAD-Level AvGas &amp; LTO Data'!$B$6/'PAD-Level AvGas &amp; LTO Data'!$B$11*'National VOC Emissions'!$J$11,IF(G280=3,'PAD-Level AvGas &amp; LTO Data'!$B$7/'PAD-Level AvGas &amp; LTO Data'!$B$11*'National VOC Emissions'!$J$11,IF(G280=4,'PAD-Level AvGas &amp; LTO Data'!$B$8/'PAD-Level AvGas &amp; LTO Data'!$B$11*'National VOC Emissions'!$J$11,IF(G280=5,'PAD-Level AvGas &amp; LTO Data'!$B$9/'PAD-Level AvGas &amp; LTO Data'!$B$11*'National VOC Emissions'!$J$11)))))</f>
        <v>869.636281578418</v>
      </c>
      <c r="K280" s="24" t="n">
        <f aca="false">I280*J280</f>
        <v>0.296671947648649</v>
      </c>
    </row>
    <row r="281" customFormat="false" ht="12.75" hidden="false" customHeight="false" outlineLevel="0" collapsed="false">
      <c r="A281" s="29" t="s">
        <v>735</v>
      </c>
      <c r="B281" s="29" t="s">
        <v>661</v>
      </c>
      <c r="C281" s="29" t="s">
        <v>212</v>
      </c>
      <c r="D281" s="29" t="s">
        <v>736</v>
      </c>
      <c r="E281" s="29" t="s">
        <v>92</v>
      </c>
      <c r="F281" s="29" t="s">
        <v>663</v>
      </c>
      <c r="G281" s="4" t="n">
        <v>4</v>
      </c>
      <c r="H281" s="15" t="n">
        <v>7040.47464</v>
      </c>
      <c r="I281" s="21" t="n">
        <f aca="false">IF(G281=1,H281/'PAD-Level AvGas &amp; LTO Data'!$C$5,IF(G281=2,H281/'PAD-Level AvGas &amp; LTO Data'!$C$6,IF(G281=3,H281/'PAD-Level AvGas &amp; LTO Data'!$C$7,IF(G281=4,H281/'PAD-Level AvGas &amp; LTO Data'!$C$8,IF(G281=5,H281/'PAD-Level AvGas &amp; LTO Data'!$C$9)))))</f>
        <v>0.00212610804507206</v>
      </c>
      <c r="J281" s="15" t="n">
        <f aca="false">IF(G281=1,'PAD-Level AvGas &amp; LTO Data'!$B$5/'PAD-Level AvGas &amp; LTO Data'!$B$11*'National VOC Emissions'!$J$11,IF(G281=2,'PAD-Level AvGas &amp; LTO Data'!$B$6/'PAD-Level AvGas &amp; LTO Data'!$B$11*'National VOC Emissions'!$J$11,IF(G281=3,'PAD-Level AvGas &amp; LTO Data'!$B$7/'PAD-Level AvGas &amp; LTO Data'!$B$11*'National VOC Emissions'!$J$11,IF(G281=4,'PAD-Level AvGas &amp; LTO Data'!$B$8/'PAD-Level AvGas &amp; LTO Data'!$B$11*'National VOC Emissions'!$J$11,IF(G281=5,'PAD-Level AvGas &amp; LTO Data'!$B$9/'PAD-Level AvGas &amp; LTO Data'!$B$11*'National VOC Emissions'!$J$11)))))</f>
        <v>869.636281578418</v>
      </c>
      <c r="K281" s="24" t="n">
        <f aca="false">I281*J281</f>
        <v>1.84894069455042</v>
      </c>
    </row>
    <row r="282" customFormat="false" ht="12.75" hidden="false" customHeight="false" outlineLevel="0" collapsed="false">
      <c r="A282" s="29" t="s">
        <v>737</v>
      </c>
      <c r="B282" s="29" t="s">
        <v>661</v>
      </c>
      <c r="C282" s="29" t="s">
        <v>215</v>
      </c>
      <c r="D282" s="29" t="s">
        <v>738</v>
      </c>
      <c r="E282" s="29" t="s">
        <v>92</v>
      </c>
      <c r="F282" s="29" t="s">
        <v>663</v>
      </c>
      <c r="G282" s="4" t="n">
        <v>4</v>
      </c>
      <c r="H282" s="15" t="n">
        <v>14515.663104</v>
      </c>
      <c r="I282" s="21" t="n">
        <f aca="false">IF(G282=1,H282/'PAD-Level AvGas &amp; LTO Data'!$C$5,IF(G282=2,H282/'PAD-Level AvGas &amp; LTO Data'!$C$6,IF(G282=3,H282/'PAD-Level AvGas &amp; LTO Data'!$C$7,IF(G282=4,H282/'PAD-Level AvGas &amp; LTO Data'!$C$8,IF(G282=5,H282/'PAD-Level AvGas &amp; LTO Data'!$C$9)))))</f>
        <v>0.00438349254603238</v>
      </c>
      <c r="J282" s="15" t="n">
        <f aca="false">IF(G282=1,'PAD-Level AvGas &amp; LTO Data'!$B$5/'PAD-Level AvGas &amp; LTO Data'!$B$11*'National VOC Emissions'!$J$11,IF(G282=2,'PAD-Level AvGas &amp; LTO Data'!$B$6/'PAD-Level AvGas &amp; LTO Data'!$B$11*'National VOC Emissions'!$J$11,IF(G282=3,'PAD-Level AvGas &amp; LTO Data'!$B$7/'PAD-Level AvGas &amp; LTO Data'!$B$11*'National VOC Emissions'!$J$11,IF(G282=4,'PAD-Level AvGas &amp; LTO Data'!$B$8/'PAD-Level AvGas &amp; LTO Data'!$B$11*'National VOC Emissions'!$J$11,IF(G282=5,'PAD-Level AvGas &amp; LTO Data'!$B$9/'PAD-Level AvGas &amp; LTO Data'!$B$11*'National VOC Emissions'!$J$11)))))</f>
        <v>869.636281578418</v>
      </c>
      <c r="K282" s="24" t="n">
        <f aca="false">I282*J282</f>
        <v>3.81204415805831</v>
      </c>
    </row>
    <row r="283" customFormat="false" ht="12.75" hidden="false" customHeight="false" outlineLevel="0" collapsed="false">
      <c r="A283" s="29" t="s">
        <v>739</v>
      </c>
      <c r="B283" s="29" t="s">
        <v>661</v>
      </c>
      <c r="C283" s="29" t="s">
        <v>218</v>
      </c>
      <c r="D283" s="29" t="s">
        <v>243</v>
      </c>
      <c r="E283" s="29" t="s">
        <v>92</v>
      </c>
      <c r="F283" s="29" t="s">
        <v>663</v>
      </c>
      <c r="G283" s="4" t="n">
        <v>4</v>
      </c>
      <c r="H283" s="15" t="n">
        <v>10480.2894</v>
      </c>
      <c r="I283" s="21" t="n">
        <f aca="false">IF(G283=1,H283/'PAD-Level AvGas &amp; LTO Data'!$C$5,IF(G283=2,H283/'PAD-Level AvGas &amp; LTO Data'!$C$6,IF(G283=3,H283/'PAD-Level AvGas &amp; LTO Data'!$C$7,IF(G283=4,H283/'PAD-Level AvGas &amp; LTO Data'!$C$8,IF(G283=5,H283/'PAD-Level AvGas &amp; LTO Data'!$C$9)))))</f>
        <v>0.00316487577150386</v>
      </c>
      <c r="J283" s="15" t="n">
        <f aca="false">IF(G283=1,'PAD-Level AvGas &amp; LTO Data'!$B$5/'PAD-Level AvGas &amp; LTO Data'!$B$11*'National VOC Emissions'!$J$11,IF(G283=2,'PAD-Level AvGas &amp; LTO Data'!$B$6/'PAD-Level AvGas &amp; LTO Data'!$B$11*'National VOC Emissions'!$J$11,IF(G283=3,'PAD-Level AvGas &amp; LTO Data'!$B$7/'PAD-Level AvGas &amp; LTO Data'!$B$11*'National VOC Emissions'!$J$11,IF(G283=4,'PAD-Level AvGas &amp; LTO Data'!$B$8/'PAD-Level AvGas &amp; LTO Data'!$B$11*'National VOC Emissions'!$J$11,IF(G283=5,'PAD-Level AvGas &amp; LTO Data'!$B$9/'PAD-Level AvGas &amp; LTO Data'!$B$11*'National VOC Emissions'!$J$11)))))</f>
        <v>869.636281578418</v>
      </c>
      <c r="K283" s="24" t="n">
        <f aca="false">I283*J283</f>
        <v>2.75229079758825</v>
      </c>
    </row>
    <row r="284" customFormat="false" ht="12.75" hidden="false" customHeight="false" outlineLevel="0" collapsed="false">
      <c r="A284" s="29" t="s">
        <v>740</v>
      </c>
      <c r="B284" s="29" t="s">
        <v>661</v>
      </c>
      <c r="C284" s="29" t="s">
        <v>221</v>
      </c>
      <c r="D284" s="29" t="s">
        <v>741</v>
      </c>
      <c r="E284" s="29" t="s">
        <v>92</v>
      </c>
      <c r="F284" s="29" t="s">
        <v>663</v>
      </c>
      <c r="G284" s="4" t="n">
        <v>4</v>
      </c>
      <c r="H284" s="15" t="n">
        <v>6266.643048</v>
      </c>
      <c r="I284" s="21" t="n">
        <f aca="false">IF(G284=1,H284/'PAD-Level AvGas &amp; LTO Data'!$C$5,IF(G284=2,H284/'PAD-Level AvGas &amp; LTO Data'!$C$6,IF(G284=3,H284/'PAD-Level AvGas &amp; LTO Data'!$C$7,IF(G284=4,H284/'PAD-Level AvGas &amp; LTO Data'!$C$8,IF(G284=5,H284/'PAD-Level AvGas &amp; LTO Data'!$C$9)))))</f>
        <v>0.00189242357670756</v>
      </c>
      <c r="J284" s="15" t="n">
        <f aca="false">IF(G284=1,'PAD-Level AvGas &amp; LTO Data'!$B$5/'PAD-Level AvGas &amp; LTO Data'!$B$11*'National VOC Emissions'!$J$11,IF(G284=2,'PAD-Level AvGas &amp; LTO Data'!$B$6/'PAD-Level AvGas &amp; LTO Data'!$B$11*'National VOC Emissions'!$J$11,IF(G284=3,'PAD-Level AvGas &amp; LTO Data'!$B$7/'PAD-Level AvGas &amp; LTO Data'!$B$11*'National VOC Emissions'!$J$11,IF(G284=4,'PAD-Level AvGas &amp; LTO Data'!$B$8/'PAD-Level AvGas &amp; LTO Data'!$B$11*'National VOC Emissions'!$J$11,IF(G284=5,'PAD-Level AvGas &amp; LTO Data'!$B$9/'PAD-Level AvGas &amp; LTO Data'!$B$11*'National VOC Emissions'!$J$11)))))</f>
        <v>869.636281578418</v>
      </c>
      <c r="K284" s="24" t="n">
        <f aca="false">I284*J284</f>
        <v>1.64572020241929</v>
      </c>
    </row>
    <row r="285" customFormat="false" ht="12.75" hidden="false" customHeight="false" outlineLevel="0" collapsed="false">
      <c r="A285" s="29" t="s">
        <v>742</v>
      </c>
      <c r="B285" s="29" t="s">
        <v>661</v>
      </c>
      <c r="C285" s="29" t="s">
        <v>224</v>
      </c>
      <c r="D285" s="29" t="s">
        <v>743</v>
      </c>
      <c r="E285" s="29" t="s">
        <v>92</v>
      </c>
      <c r="F285" s="29" t="s">
        <v>663</v>
      </c>
      <c r="G285" s="4" t="n">
        <v>4</v>
      </c>
      <c r="H285" s="15" t="n">
        <v>203.04</v>
      </c>
      <c r="I285" s="21" t="n">
        <f aca="false">IF(G285=1,H285/'PAD-Level AvGas &amp; LTO Data'!$C$5,IF(G285=2,H285/'PAD-Level AvGas &amp; LTO Data'!$C$6,IF(G285=3,H285/'PAD-Level AvGas &amp; LTO Data'!$C$7,IF(G285=4,H285/'PAD-Level AvGas &amp; LTO Data'!$C$8,IF(G285=5,H285/'PAD-Level AvGas &amp; LTO Data'!$C$9)))))</f>
        <v>6.13147549767227E-005</v>
      </c>
      <c r="J285" s="15" t="n">
        <f aca="false">IF(G285=1,'PAD-Level AvGas &amp; LTO Data'!$B$5/'PAD-Level AvGas &amp; LTO Data'!$B$11*'National VOC Emissions'!$J$11,IF(G285=2,'PAD-Level AvGas &amp; LTO Data'!$B$6/'PAD-Level AvGas &amp; LTO Data'!$B$11*'National VOC Emissions'!$J$11,IF(G285=3,'PAD-Level AvGas &amp; LTO Data'!$B$7/'PAD-Level AvGas &amp; LTO Data'!$B$11*'National VOC Emissions'!$J$11,IF(G285=4,'PAD-Level AvGas &amp; LTO Data'!$B$8/'PAD-Level AvGas &amp; LTO Data'!$B$11*'National VOC Emissions'!$J$11,IF(G285=5,'PAD-Level AvGas &amp; LTO Data'!$B$9/'PAD-Level AvGas &amp; LTO Data'!$B$11*'National VOC Emissions'!$J$11)))))</f>
        <v>869.636281578418</v>
      </c>
      <c r="K285" s="24" t="n">
        <f aca="false">I285*J285</f>
        <v>0.0533215355238489</v>
      </c>
    </row>
    <row r="286" customFormat="false" ht="12.75" hidden="false" customHeight="false" outlineLevel="0" collapsed="false">
      <c r="A286" s="29" t="s">
        <v>744</v>
      </c>
      <c r="B286" s="29" t="s">
        <v>661</v>
      </c>
      <c r="C286" s="29" t="s">
        <v>227</v>
      </c>
      <c r="D286" s="29" t="s">
        <v>745</v>
      </c>
      <c r="E286" s="29" t="s">
        <v>92</v>
      </c>
      <c r="F286" s="29" t="s">
        <v>663</v>
      </c>
      <c r="G286" s="4" t="n">
        <v>4</v>
      </c>
      <c r="H286" s="15" t="n">
        <v>3981.643992</v>
      </c>
      <c r="I286" s="21" t="n">
        <f aca="false">IF(G286=1,H286/'PAD-Level AvGas &amp; LTO Data'!$C$5,IF(G286=2,H286/'PAD-Level AvGas &amp; LTO Data'!$C$6,IF(G286=3,H286/'PAD-Level AvGas &amp; LTO Data'!$C$7,IF(G286=4,H286/'PAD-Level AvGas &amp; LTO Data'!$C$8,IF(G286=5,H286/'PAD-Level AvGas &amp; LTO Data'!$C$9)))))</f>
        <v>0.00120239128139293</v>
      </c>
      <c r="J286" s="15" t="n">
        <f aca="false">IF(G286=1,'PAD-Level AvGas &amp; LTO Data'!$B$5/'PAD-Level AvGas &amp; LTO Data'!$B$11*'National VOC Emissions'!$J$11,IF(G286=2,'PAD-Level AvGas &amp; LTO Data'!$B$6/'PAD-Level AvGas &amp; LTO Data'!$B$11*'National VOC Emissions'!$J$11,IF(G286=3,'PAD-Level AvGas &amp; LTO Data'!$B$7/'PAD-Level AvGas &amp; LTO Data'!$B$11*'National VOC Emissions'!$J$11,IF(G286=4,'PAD-Level AvGas &amp; LTO Data'!$B$8/'PAD-Level AvGas &amp; LTO Data'!$B$11*'National VOC Emissions'!$J$11,IF(G286=5,'PAD-Level AvGas &amp; LTO Data'!$B$9/'PAD-Level AvGas &amp; LTO Data'!$B$11*'National VOC Emissions'!$J$11)))))</f>
        <v>869.636281578418</v>
      </c>
      <c r="K286" s="24" t="n">
        <f aca="false">I286*J286</f>
        <v>1.04564308295286</v>
      </c>
    </row>
    <row r="287" customFormat="false" ht="12.75" hidden="false" customHeight="false" outlineLevel="0" collapsed="false">
      <c r="A287" s="29" t="s">
        <v>746</v>
      </c>
      <c r="B287" s="29" t="s">
        <v>661</v>
      </c>
      <c r="C287" s="29" t="s">
        <v>230</v>
      </c>
      <c r="D287" s="29" t="s">
        <v>496</v>
      </c>
      <c r="E287" s="29" t="s">
        <v>92</v>
      </c>
      <c r="F287" s="29" t="s">
        <v>663</v>
      </c>
      <c r="G287" s="4" t="n">
        <v>4</v>
      </c>
      <c r="H287" s="15" t="n">
        <v>2422.8</v>
      </c>
      <c r="I287" s="21" t="n">
        <f aca="false">IF(G287=1,H287/'PAD-Level AvGas &amp; LTO Data'!$C$5,IF(G287=2,H287/'PAD-Level AvGas &amp; LTO Data'!$C$6,IF(G287=3,H287/'PAD-Level AvGas &amp; LTO Data'!$C$7,IF(G287=4,H287/'PAD-Level AvGas &amp; LTO Data'!$C$8,IF(G287=5,H287/'PAD-Level AvGas &amp; LTO Data'!$C$9)))))</f>
        <v>0.000731645923747064</v>
      </c>
      <c r="J287" s="15" t="n">
        <f aca="false">IF(G287=1,'PAD-Level AvGas &amp; LTO Data'!$B$5/'PAD-Level AvGas &amp; LTO Data'!$B$11*'National VOC Emissions'!$J$11,IF(G287=2,'PAD-Level AvGas &amp; LTO Data'!$B$6/'PAD-Level AvGas &amp; LTO Data'!$B$11*'National VOC Emissions'!$J$11,IF(G287=3,'PAD-Level AvGas &amp; LTO Data'!$B$7/'PAD-Level AvGas &amp; LTO Data'!$B$11*'National VOC Emissions'!$J$11,IF(G287=4,'PAD-Level AvGas &amp; LTO Data'!$B$8/'PAD-Level AvGas &amp; LTO Data'!$B$11*'National VOC Emissions'!$J$11,IF(G287=5,'PAD-Level AvGas &amp; LTO Data'!$B$9/'PAD-Level AvGas &amp; LTO Data'!$B$11*'National VOC Emissions'!$J$11)))))</f>
        <v>869.636281578418</v>
      </c>
      <c r="K287" s="24" t="n">
        <f aca="false">I287*J287</f>
        <v>0.636265840559403</v>
      </c>
    </row>
    <row r="288" customFormat="false" ht="12.75" hidden="false" customHeight="false" outlineLevel="0" collapsed="false">
      <c r="A288" s="29" t="s">
        <v>747</v>
      </c>
      <c r="B288" s="29" t="s">
        <v>661</v>
      </c>
      <c r="C288" s="29" t="s">
        <v>233</v>
      </c>
      <c r="D288" s="29" t="s">
        <v>748</v>
      </c>
      <c r="E288" s="29" t="s">
        <v>92</v>
      </c>
      <c r="F288" s="29" t="s">
        <v>663</v>
      </c>
      <c r="G288" s="4" t="n">
        <v>4</v>
      </c>
      <c r="H288" s="15" t="n">
        <v>16870.022208</v>
      </c>
      <c r="I288" s="21" t="n">
        <f aca="false">IF(G288=1,H288/'PAD-Level AvGas &amp; LTO Data'!$C$5,IF(G288=2,H288/'PAD-Level AvGas &amp; LTO Data'!$C$6,IF(G288=3,H288/'PAD-Level AvGas &amp; LTO Data'!$C$7,IF(G288=4,H288/'PAD-Level AvGas &amp; LTO Data'!$C$8,IF(G288=5,H288/'PAD-Level AvGas &amp; LTO Data'!$C$9)))))</f>
        <v>0.00509447043998912</v>
      </c>
      <c r="J288" s="15" t="n">
        <f aca="false">IF(G288=1,'PAD-Level AvGas &amp; LTO Data'!$B$5/'PAD-Level AvGas &amp; LTO Data'!$B$11*'National VOC Emissions'!$J$11,IF(G288=2,'PAD-Level AvGas &amp; LTO Data'!$B$6/'PAD-Level AvGas &amp; LTO Data'!$B$11*'National VOC Emissions'!$J$11,IF(G288=3,'PAD-Level AvGas &amp; LTO Data'!$B$7/'PAD-Level AvGas &amp; LTO Data'!$B$11*'National VOC Emissions'!$J$11,IF(G288=4,'PAD-Level AvGas &amp; LTO Data'!$B$8/'PAD-Level AvGas &amp; LTO Data'!$B$11*'National VOC Emissions'!$J$11,IF(G288=5,'PAD-Level AvGas &amp; LTO Data'!$B$9/'PAD-Level AvGas &amp; LTO Data'!$B$11*'National VOC Emissions'!$J$11)))))</f>
        <v>869.636281578418</v>
      </c>
      <c r="K288" s="24" t="n">
        <f aca="false">I288*J288</f>
        <v>4.43033633004331</v>
      </c>
    </row>
    <row r="289" customFormat="false" ht="12.75" hidden="false" customHeight="false" outlineLevel="0" collapsed="false">
      <c r="A289" s="29" t="s">
        <v>749</v>
      </c>
      <c r="B289" s="29" t="s">
        <v>661</v>
      </c>
      <c r="C289" s="29" t="s">
        <v>236</v>
      </c>
      <c r="D289" s="29" t="s">
        <v>750</v>
      </c>
      <c r="E289" s="29" t="s">
        <v>92</v>
      </c>
      <c r="F289" s="29" t="s">
        <v>663</v>
      </c>
      <c r="G289" s="4" t="n">
        <v>4</v>
      </c>
      <c r="H289" s="15" t="n">
        <v>13624.588656</v>
      </c>
      <c r="I289" s="21" t="n">
        <f aca="false">IF(G289=1,H289/'PAD-Level AvGas &amp; LTO Data'!$C$5,IF(G289=2,H289/'PAD-Level AvGas &amp; LTO Data'!$C$6,IF(G289=3,H289/'PAD-Level AvGas &amp; LTO Data'!$C$7,IF(G289=4,H289/'PAD-Level AvGas &amp; LTO Data'!$C$8,IF(G289=5,H289/'PAD-Level AvGas &amp; LTO Data'!$C$9)))))</f>
        <v>0.00411440265514813</v>
      </c>
      <c r="J289" s="15" t="n">
        <f aca="false">IF(G289=1,'PAD-Level AvGas &amp; LTO Data'!$B$5/'PAD-Level AvGas &amp; LTO Data'!$B$11*'National VOC Emissions'!$J$11,IF(G289=2,'PAD-Level AvGas &amp; LTO Data'!$B$6/'PAD-Level AvGas &amp; LTO Data'!$B$11*'National VOC Emissions'!$J$11,IF(G289=3,'PAD-Level AvGas &amp; LTO Data'!$B$7/'PAD-Level AvGas &amp; LTO Data'!$B$11*'National VOC Emissions'!$J$11,IF(G289=4,'PAD-Level AvGas &amp; LTO Data'!$B$8/'PAD-Level AvGas &amp; LTO Data'!$B$11*'National VOC Emissions'!$J$11,IF(G289=5,'PAD-Level AvGas &amp; LTO Data'!$B$9/'PAD-Level AvGas &amp; LTO Data'!$B$11*'National VOC Emissions'!$J$11)))))</f>
        <v>869.636281578418</v>
      </c>
      <c r="K289" s="24" t="n">
        <f aca="false">I289*J289</f>
        <v>3.57803382593939</v>
      </c>
    </row>
    <row r="290" customFormat="false" ht="12.75" hidden="false" customHeight="false" outlineLevel="0" collapsed="false">
      <c r="A290" s="29" t="s">
        <v>751</v>
      </c>
      <c r="B290" s="29" t="s">
        <v>661</v>
      </c>
      <c r="C290" s="29" t="s">
        <v>239</v>
      </c>
      <c r="D290" s="29" t="s">
        <v>752</v>
      </c>
      <c r="E290" s="29" t="s">
        <v>92</v>
      </c>
      <c r="F290" s="29" t="s">
        <v>663</v>
      </c>
      <c r="G290" s="4" t="n">
        <v>4</v>
      </c>
      <c r="H290" s="15" t="n">
        <v>66338.777088</v>
      </c>
      <c r="I290" s="21" t="n">
        <f aca="false">IF(G290=1,H290/'PAD-Level AvGas &amp; LTO Data'!$C$5,IF(G290=2,H290/'PAD-Level AvGas &amp; LTO Data'!$C$6,IF(G290=3,H290/'PAD-Level AvGas &amp; LTO Data'!$C$7,IF(G290=4,H290/'PAD-Level AvGas &amp; LTO Data'!$C$8,IF(G290=5,H290/'PAD-Level AvGas &amp; LTO Data'!$C$9)))))</f>
        <v>0.0200332243036158</v>
      </c>
      <c r="J290" s="15" t="n">
        <f aca="false">IF(G290=1,'PAD-Level AvGas &amp; LTO Data'!$B$5/'PAD-Level AvGas &amp; LTO Data'!$B$11*'National VOC Emissions'!$J$11,IF(G290=2,'PAD-Level AvGas &amp; LTO Data'!$B$6/'PAD-Level AvGas &amp; LTO Data'!$B$11*'National VOC Emissions'!$J$11,IF(G290=3,'PAD-Level AvGas &amp; LTO Data'!$B$7/'PAD-Level AvGas &amp; LTO Data'!$B$11*'National VOC Emissions'!$J$11,IF(G290=4,'PAD-Level AvGas &amp; LTO Data'!$B$8/'PAD-Level AvGas &amp; LTO Data'!$B$11*'National VOC Emissions'!$J$11,IF(G290=5,'PAD-Level AvGas &amp; LTO Data'!$B$9/'PAD-Level AvGas &amp; LTO Data'!$B$11*'National VOC Emissions'!$J$11)))))</f>
        <v>869.636281578418</v>
      </c>
      <c r="K290" s="24" t="n">
        <f aca="false">I290*J290</f>
        <v>17.4216186914228</v>
      </c>
    </row>
    <row r="291" customFormat="false" ht="12.75" hidden="false" customHeight="false" outlineLevel="0" collapsed="false">
      <c r="A291" s="29" t="s">
        <v>753</v>
      </c>
      <c r="B291" s="29" t="s">
        <v>661</v>
      </c>
      <c r="C291" s="29" t="s">
        <v>242</v>
      </c>
      <c r="D291" s="29" t="s">
        <v>754</v>
      </c>
      <c r="E291" s="29" t="s">
        <v>92</v>
      </c>
      <c r="F291" s="29" t="s">
        <v>663</v>
      </c>
      <c r="G291" s="4" t="n">
        <v>4</v>
      </c>
      <c r="H291" s="15" t="n">
        <v>20361.6</v>
      </c>
      <c r="I291" s="21" t="n">
        <f aca="false">IF(G291=1,H291/'PAD-Level AvGas &amp; LTO Data'!$C$5,IF(G291=2,H291/'PAD-Level AvGas &amp; LTO Data'!$C$6,IF(G291=3,H291/'PAD-Level AvGas &amp; LTO Data'!$C$7,IF(G291=4,H291/'PAD-Level AvGas &amp; LTO Data'!$C$8,IF(G291=5,H291/'PAD-Level AvGas &amp; LTO Data'!$C$9)))))</f>
        <v>0.00614886975440326</v>
      </c>
      <c r="J291" s="15" t="n">
        <f aca="false">IF(G291=1,'PAD-Level AvGas &amp; LTO Data'!$B$5/'PAD-Level AvGas &amp; LTO Data'!$B$11*'National VOC Emissions'!$J$11,IF(G291=2,'PAD-Level AvGas &amp; LTO Data'!$B$6/'PAD-Level AvGas &amp; LTO Data'!$B$11*'National VOC Emissions'!$J$11,IF(G291=3,'PAD-Level AvGas &amp; LTO Data'!$B$7/'PAD-Level AvGas &amp; LTO Data'!$B$11*'National VOC Emissions'!$J$11,IF(G291=4,'PAD-Level AvGas &amp; LTO Data'!$B$8/'PAD-Level AvGas &amp; LTO Data'!$B$11*'National VOC Emissions'!$J$11,IF(G291=5,'PAD-Level AvGas &amp; LTO Data'!$B$9/'PAD-Level AvGas &amp; LTO Data'!$B$11*'National VOC Emissions'!$J$11)))))</f>
        <v>869.636281578418</v>
      </c>
      <c r="K291" s="24" t="n">
        <f aca="false">I291*J291</f>
        <v>5.34728022912925</v>
      </c>
    </row>
    <row r="292" customFormat="false" ht="12.75" hidden="false" customHeight="false" outlineLevel="0" collapsed="false">
      <c r="A292" s="29" t="s">
        <v>755</v>
      </c>
      <c r="B292" s="29" t="s">
        <v>661</v>
      </c>
      <c r="C292" s="29" t="s">
        <v>245</v>
      </c>
      <c r="D292" s="29" t="s">
        <v>756</v>
      </c>
      <c r="E292" s="29" t="s">
        <v>92</v>
      </c>
      <c r="F292" s="29" t="s">
        <v>663</v>
      </c>
      <c r="G292" s="4" t="n">
        <v>4</v>
      </c>
      <c r="H292" s="15" t="n">
        <v>9710.2674</v>
      </c>
      <c r="I292" s="21" t="n">
        <f aca="false">IF(G292=1,H292/'PAD-Level AvGas &amp; LTO Data'!$C$5,IF(G292=2,H292/'PAD-Level AvGas &amp; LTO Data'!$C$6,IF(G292=3,H292/'PAD-Level AvGas &amp; LTO Data'!$C$7,IF(G292=4,H292/'PAD-Level AvGas &amp; LTO Data'!$C$8,IF(G292=5,H292/'PAD-Level AvGas &amp; LTO Data'!$C$9)))))</f>
        <v>0.00293234173753673</v>
      </c>
      <c r="J292" s="15" t="n">
        <f aca="false">IF(G292=1,'PAD-Level AvGas &amp; LTO Data'!$B$5/'PAD-Level AvGas &amp; LTO Data'!$B$11*'National VOC Emissions'!$J$11,IF(G292=2,'PAD-Level AvGas &amp; LTO Data'!$B$6/'PAD-Level AvGas &amp; LTO Data'!$B$11*'National VOC Emissions'!$J$11,IF(G292=3,'PAD-Level AvGas &amp; LTO Data'!$B$7/'PAD-Level AvGas &amp; LTO Data'!$B$11*'National VOC Emissions'!$J$11,IF(G292=4,'PAD-Level AvGas &amp; LTO Data'!$B$8/'PAD-Level AvGas &amp; LTO Data'!$B$11*'National VOC Emissions'!$J$11,IF(G292=5,'PAD-Level AvGas &amp; LTO Data'!$B$9/'PAD-Level AvGas &amp; LTO Data'!$B$11*'National VOC Emissions'!$J$11)))))</f>
        <v>869.636281578418</v>
      </c>
      <c r="K292" s="24" t="n">
        <f aca="false">I292*J292</f>
        <v>2.55007076494864</v>
      </c>
    </row>
    <row r="293" customFormat="false" ht="12.75" hidden="false" customHeight="false" outlineLevel="0" collapsed="false">
      <c r="A293" s="29" t="s">
        <v>757</v>
      </c>
      <c r="B293" s="29" t="s">
        <v>661</v>
      </c>
      <c r="C293" s="29" t="s">
        <v>248</v>
      </c>
      <c r="D293" s="29" t="s">
        <v>758</v>
      </c>
      <c r="E293" s="29" t="s">
        <v>92</v>
      </c>
      <c r="F293" s="29" t="s">
        <v>663</v>
      </c>
      <c r="G293" s="4" t="n">
        <v>4</v>
      </c>
      <c r="H293" s="15" t="n">
        <v>19740.57624</v>
      </c>
      <c r="I293" s="21" t="n">
        <f aca="false">IF(G293=1,H293/'PAD-Level AvGas &amp; LTO Data'!$C$5,IF(G293=2,H293/'PAD-Level AvGas &amp; LTO Data'!$C$6,IF(G293=3,H293/'PAD-Level AvGas &amp; LTO Data'!$C$7,IF(G293=4,H293/'PAD-Level AvGas &amp; LTO Data'!$C$8,IF(G293=5,H293/'PAD-Level AvGas &amp; LTO Data'!$C$9)))))</f>
        <v>0.00596133074889142</v>
      </c>
      <c r="J293" s="15" t="n">
        <f aca="false">IF(G293=1,'PAD-Level AvGas &amp; LTO Data'!$B$5/'PAD-Level AvGas &amp; LTO Data'!$B$11*'National VOC Emissions'!$J$11,IF(G293=2,'PAD-Level AvGas &amp; LTO Data'!$B$6/'PAD-Level AvGas &amp; LTO Data'!$B$11*'National VOC Emissions'!$J$11,IF(G293=3,'PAD-Level AvGas &amp; LTO Data'!$B$7/'PAD-Level AvGas &amp; LTO Data'!$B$11*'National VOC Emissions'!$J$11,IF(G293=4,'PAD-Level AvGas &amp; LTO Data'!$B$8/'PAD-Level AvGas &amp; LTO Data'!$B$11*'National VOC Emissions'!$J$11,IF(G293=5,'PAD-Level AvGas &amp; LTO Data'!$B$9/'PAD-Level AvGas &amp; LTO Data'!$B$11*'National VOC Emissions'!$J$11)))))</f>
        <v>869.636281578418</v>
      </c>
      <c r="K293" s="24" t="n">
        <f aca="false">I293*J293</f>
        <v>5.18418950572502</v>
      </c>
    </row>
    <row r="294" customFormat="false" ht="12.75" hidden="false" customHeight="false" outlineLevel="0" collapsed="false">
      <c r="A294" s="29" t="s">
        <v>759</v>
      </c>
      <c r="B294" s="29" t="s">
        <v>661</v>
      </c>
      <c r="C294" s="29" t="s">
        <v>251</v>
      </c>
      <c r="D294" s="29" t="s">
        <v>760</v>
      </c>
      <c r="E294" s="29" t="s">
        <v>92</v>
      </c>
      <c r="F294" s="29" t="s">
        <v>663</v>
      </c>
      <c r="G294" s="4" t="n">
        <v>4</v>
      </c>
      <c r="H294" s="15" t="n">
        <v>1802.363256</v>
      </c>
      <c r="I294" s="21" t="n">
        <f aca="false">IF(G294=1,H294/'PAD-Level AvGas &amp; LTO Data'!$C$5,IF(G294=2,H294/'PAD-Level AvGas &amp; LTO Data'!$C$6,IF(G294=3,H294/'PAD-Level AvGas &amp; LTO Data'!$C$7,IF(G294=4,H294/'PAD-Level AvGas &amp; LTO Data'!$C$8,IF(G294=5,H294/'PAD-Level AvGas &amp; LTO Data'!$C$9)))))</f>
        <v>0.000544284187454138</v>
      </c>
      <c r="J294" s="15" t="n">
        <f aca="false">IF(G294=1,'PAD-Level AvGas &amp; LTO Data'!$B$5/'PAD-Level AvGas &amp; LTO Data'!$B$11*'National VOC Emissions'!$J$11,IF(G294=2,'PAD-Level AvGas &amp; LTO Data'!$B$6/'PAD-Level AvGas &amp; LTO Data'!$B$11*'National VOC Emissions'!$J$11,IF(G294=3,'PAD-Level AvGas &amp; LTO Data'!$B$7/'PAD-Level AvGas &amp; LTO Data'!$B$11*'National VOC Emissions'!$J$11,IF(G294=4,'PAD-Level AvGas &amp; LTO Data'!$B$8/'PAD-Level AvGas &amp; LTO Data'!$B$11*'National VOC Emissions'!$J$11,IF(G294=5,'PAD-Level AvGas &amp; LTO Data'!$B$9/'PAD-Level AvGas &amp; LTO Data'!$B$11*'National VOC Emissions'!$J$11)))))</f>
        <v>869.636281578418</v>
      </c>
      <c r="K294" s="24" t="n">
        <f aca="false">I294*J294</f>
        <v>0.473329276899547</v>
      </c>
    </row>
    <row r="295" customFormat="false" ht="12.75" hidden="false" customHeight="false" outlineLevel="0" collapsed="false">
      <c r="A295" s="29" t="s">
        <v>761</v>
      </c>
      <c r="B295" s="29" t="s">
        <v>661</v>
      </c>
      <c r="C295" s="29" t="s">
        <v>254</v>
      </c>
      <c r="D295" s="29" t="s">
        <v>762</v>
      </c>
      <c r="E295" s="29" t="s">
        <v>92</v>
      </c>
      <c r="F295" s="29" t="s">
        <v>663</v>
      </c>
      <c r="G295" s="4" t="n">
        <v>4</v>
      </c>
      <c r="H295" s="15" t="n">
        <v>304.56</v>
      </c>
      <c r="I295" s="21" t="n">
        <f aca="false">IF(G295=1,H295/'PAD-Level AvGas &amp; LTO Data'!$C$5,IF(G295=2,H295/'PAD-Level AvGas &amp; LTO Data'!$C$6,IF(G295=3,H295/'PAD-Level AvGas &amp; LTO Data'!$C$7,IF(G295=4,H295/'PAD-Level AvGas &amp; LTO Data'!$C$8,IF(G295=5,H295/'PAD-Level AvGas &amp; LTO Data'!$C$9)))))</f>
        <v>9.19721324650841E-005</v>
      </c>
      <c r="J295" s="15" t="n">
        <f aca="false">IF(G295=1,'PAD-Level AvGas &amp; LTO Data'!$B$5/'PAD-Level AvGas &amp; LTO Data'!$B$11*'National VOC Emissions'!$J$11,IF(G295=2,'PAD-Level AvGas &amp; LTO Data'!$B$6/'PAD-Level AvGas &amp; LTO Data'!$B$11*'National VOC Emissions'!$J$11,IF(G295=3,'PAD-Level AvGas &amp; LTO Data'!$B$7/'PAD-Level AvGas &amp; LTO Data'!$B$11*'National VOC Emissions'!$J$11,IF(G295=4,'PAD-Level AvGas &amp; LTO Data'!$B$8/'PAD-Level AvGas &amp; LTO Data'!$B$11*'National VOC Emissions'!$J$11,IF(G295=5,'PAD-Level AvGas &amp; LTO Data'!$B$9/'PAD-Level AvGas &amp; LTO Data'!$B$11*'National VOC Emissions'!$J$11)))))</f>
        <v>869.636281578418</v>
      </c>
      <c r="K295" s="24" t="n">
        <f aca="false">I295*J295</f>
        <v>0.0799823032857734</v>
      </c>
    </row>
    <row r="296" customFormat="false" ht="12.75" hidden="false" customHeight="false" outlineLevel="0" collapsed="false">
      <c r="A296" s="29" t="s">
        <v>763</v>
      </c>
      <c r="B296" s="29" t="s">
        <v>661</v>
      </c>
      <c r="C296" s="29" t="s">
        <v>257</v>
      </c>
      <c r="D296" s="29" t="s">
        <v>764</v>
      </c>
      <c r="E296" s="29" t="s">
        <v>92</v>
      </c>
      <c r="F296" s="29" t="s">
        <v>663</v>
      </c>
      <c r="G296" s="4" t="n">
        <v>4</v>
      </c>
      <c r="H296" s="15" t="n">
        <v>6451.609392</v>
      </c>
      <c r="I296" s="21" t="n">
        <f aca="false">IF(G296=1,H296/'PAD-Level AvGas &amp; LTO Data'!$C$5,IF(G296=2,H296/'PAD-Level AvGas &amp; LTO Data'!$C$6,IF(G296=3,H296/'PAD-Level AvGas &amp; LTO Data'!$C$7,IF(G296=4,H296/'PAD-Level AvGas &amp; LTO Data'!$C$8,IF(G296=5,H296/'PAD-Level AvGas &amp; LTO Data'!$C$9)))))</f>
        <v>0.00194828038355005</v>
      </c>
      <c r="J296" s="15" t="n">
        <f aca="false">IF(G296=1,'PAD-Level AvGas &amp; LTO Data'!$B$5/'PAD-Level AvGas &amp; LTO Data'!$B$11*'National VOC Emissions'!$J$11,IF(G296=2,'PAD-Level AvGas &amp; LTO Data'!$B$6/'PAD-Level AvGas &amp; LTO Data'!$B$11*'National VOC Emissions'!$J$11,IF(G296=3,'PAD-Level AvGas &amp; LTO Data'!$B$7/'PAD-Level AvGas &amp; LTO Data'!$B$11*'National VOC Emissions'!$J$11,IF(G296=4,'PAD-Level AvGas &amp; LTO Data'!$B$8/'PAD-Level AvGas &amp; LTO Data'!$B$11*'National VOC Emissions'!$J$11,IF(G296=5,'PAD-Level AvGas &amp; LTO Data'!$B$9/'PAD-Level AvGas &amp; LTO Data'!$B$11*'National VOC Emissions'!$J$11)))))</f>
        <v>869.636281578418</v>
      </c>
      <c r="K296" s="24" t="n">
        <f aca="false">I296*J296</f>
        <v>1.69429530822264</v>
      </c>
    </row>
    <row r="297" customFormat="false" ht="12.75" hidden="false" customHeight="false" outlineLevel="0" collapsed="false">
      <c r="A297" s="29" t="s">
        <v>765</v>
      </c>
      <c r="B297" s="29" t="s">
        <v>661</v>
      </c>
      <c r="C297" s="29" t="s">
        <v>260</v>
      </c>
      <c r="D297" s="29" t="s">
        <v>766</v>
      </c>
      <c r="E297" s="29" t="s">
        <v>92</v>
      </c>
      <c r="F297" s="29" t="s">
        <v>663</v>
      </c>
      <c r="G297" s="4" t="n">
        <v>4</v>
      </c>
      <c r="H297" s="15" t="n">
        <v>90</v>
      </c>
      <c r="I297" s="21" t="n">
        <f aca="false">IF(G297=1,H297/'PAD-Level AvGas &amp; LTO Data'!$C$5,IF(G297=2,H297/'PAD-Level AvGas &amp; LTO Data'!$C$6,IF(G297=3,H297/'PAD-Level AvGas &amp; LTO Data'!$C$7,IF(G297=4,H297/'PAD-Level AvGas &amp; LTO Data'!$C$8,IF(G297=5,H297/'PAD-Level AvGas &amp; LTO Data'!$C$9)))))</f>
        <v>2.71785261421643E-005</v>
      </c>
      <c r="J297" s="15" t="n">
        <f aca="false">IF(G297=1,'PAD-Level AvGas &amp; LTO Data'!$B$5/'PAD-Level AvGas &amp; LTO Data'!$B$11*'National VOC Emissions'!$J$11,IF(G297=2,'PAD-Level AvGas &amp; LTO Data'!$B$6/'PAD-Level AvGas &amp; LTO Data'!$B$11*'National VOC Emissions'!$J$11,IF(G297=3,'PAD-Level AvGas &amp; LTO Data'!$B$7/'PAD-Level AvGas &amp; LTO Data'!$B$11*'National VOC Emissions'!$J$11,IF(G297=4,'PAD-Level AvGas &amp; LTO Data'!$B$8/'PAD-Level AvGas &amp; LTO Data'!$B$11*'National VOC Emissions'!$J$11,IF(G297=5,'PAD-Level AvGas &amp; LTO Data'!$B$9/'PAD-Level AvGas &amp; LTO Data'!$B$11*'National VOC Emissions'!$J$11)))))</f>
        <v>869.636281578418</v>
      </c>
      <c r="K297" s="24" t="n">
        <f aca="false">I297*J297</f>
        <v>0.0236354324130536</v>
      </c>
    </row>
    <row r="298" customFormat="false" ht="12.75" hidden="false" customHeight="false" outlineLevel="0" collapsed="false">
      <c r="A298" s="29" t="s">
        <v>767</v>
      </c>
      <c r="B298" s="29" t="s">
        <v>661</v>
      </c>
      <c r="C298" s="29" t="s">
        <v>263</v>
      </c>
      <c r="D298" s="29" t="s">
        <v>768</v>
      </c>
      <c r="E298" s="29" t="s">
        <v>92</v>
      </c>
      <c r="F298" s="29" t="s">
        <v>663</v>
      </c>
      <c r="G298" s="4" t="n">
        <v>4</v>
      </c>
      <c r="H298" s="15" t="n">
        <v>304.56</v>
      </c>
      <c r="I298" s="21" t="n">
        <f aca="false">IF(G298=1,H298/'PAD-Level AvGas &amp; LTO Data'!$C$5,IF(G298=2,H298/'PAD-Level AvGas &amp; LTO Data'!$C$6,IF(G298=3,H298/'PAD-Level AvGas &amp; LTO Data'!$C$7,IF(G298=4,H298/'PAD-Level AvGas &amp; LTO Data'!$C$8,IF(G298=5,H298/'PAD-Level AvGas &amp; LTO Data'!$C$9)))))</f>
        <v>9.19721324650841E-005</v>
      </c>
      <c r="J298" s="15" t="n">
        <f aca="false">IF(G298=1,'PAD-Level AvGas &amp; LTO Data'!$B$5/'PAD-Level AvGas &amp; LTO Data'!$B$11*'National VOC Emissions'!$J$11,IF(G298=2,'PAD-Level AvGas &amp; LTO Data'!$B$6/'PAD-Level AvGas &amp; LTO Data'!$B$11*'National VOC Emissions'!$J$11,IF(G298=3,'PAD-Level AvGas &amp; LTO Data'!$B$7/'PAD-Level AvGas &amp; LTO Data'!$B$11*'National VOC Emissions'!$J$11,IF(G298=4,'PAD-Level AvGas &amp; LTO Data'!$B$8/'PAD-Level AvGas &amp; LTO Data'!$B$11*'National VOC Emissions'!$J$11,IF(G298=5,'PAD-Level AvGas &amp; LTO Data'!$B$9/'PAD-Level AvGas &amp; LTO Data'!$B$11*'National VOC Emissions'!$J$11)))))</f>
        <v>869.636281578418</v>
      </c>
      <c r="K298" s="24" t="n">
        <f aca="false">I298*J298</f>
        <v>0.0799823032857734</v>
      </c>
    </row>
    <row r="299" customFormat="false" ht="12.75" hidden="false" customHeight="false" outlineLevel="0" collapsed="false">
      <c r="A299" s="29" t="s">
        <v>769</v>
      </c>
      <c r="B299" s="29" t="s">
        <v>661</v>
      </c>
      <c r="C299" s="29" t="s">
        <v>266</v>
      </c>
      <c r="D299" s="29" t="s">
        <v>770</v>
      </c>
      <c r="E299" s="29" t="s">
        <v>92</v>
      </c>
      <c r="F299" s="29" t="s">
        <v>663</v>
      </c>
      <c r="G299" s="4" t="n">
        <v>4</v>
      </c>
      <c r="H299" s="15" t="n">
        <v>101.52</v>
      </c>
      <c r="I299" s="21" t="n">
        <f aca="false">IF(G299=1,H299/'PAD-Level AvGas &amp; LTO Data'!$C$5,IF(G299=2,H299/'PAD-Level AvGas &amp; LTO Data'!$C$6,IF(G299=3,H299/'PAD-Level AvGas &amp; LTO Data'!$C$7,IF(G299=4,H299/'PAD-Level AvGas &amp; LTO Data'!$C$8,IF(G299=5,H299/'PAD-Level AvGas &amp; LTO Data'!$C$9)))))</f>
        <v>3.06573774883614E-005</v>
      </c>
      <c r="J299" s="15" t="n">
        <f aca="false">IF(G299=1,'PAD-Level AvGas &amp; LTO Data'!$B$5/'PAD-Level AvGas &amp; LTO Data'!$B$11*'National VOC Emissions'!$J$11,IF(G299=2,'PAD-Level AvGas &amp; LTO Data'!$B$6/'PAD-Level AvGas &amp; LTO Data'!$B$11*'National VOC Emissions'!$J$11,IF(G299=3,'PAD-Level AvGas &amp; LTO Data'!$B$7/'PAD-Level AvGas &amp; LTO Data'!$B$11*'National VOC Emissions'!$J$11,IF(G299=4,'PAD-Level AvGas &amp; LTO Data'!$B$8/'PAD-Level AvGas &amp; LTO Data'!$B$11*'National VOC Emissions'!$J$11,IF(G299=5,'PAD-Level AvGas &amp; LTO Data'!$B$9/'PAD-Level AvGas &amp; LTO Data'!$B$11*'National VOC Emissions'!$J$11)))))</f>
        <v>869.636281578418</v>
      </c>
      <c r="K299" s="24" t="n">
        <f aca="false">I299*J299</f>
        <v>0.0266607677619245</v>
      </c>
    </row>
    <row r="300" customFormat="false" ht="12.75" hidden="false" customHeight="false" outlineLevel="0" collapsed="false">
      <c r="A300" s="29" t="s">
        <v>771</v>
      </c>
      <c r="B300" s="29" t="s">
        <v>661</v>
      </c>
      <c r="C300" s="29" t="s">
        <v>269</v>
      </c>
      <c r="D300" s="29" t="s">
        <v>282</v>
      </c>
      <c r="E300" s="29" t="s">
        <v>92</v>
      </c>
      <c r="F300" s="29" t="s">
        <v>663</v>
      </c>
      <c r="G300" s="4" t="n">
        <v>4</v>
      </c>
      <c r="H300" s="15" t="n">
        <v>7624.8</v>
      </c>
      <c r="I300" s="21" t="n">
        <f aca="false">IF(G300=1,H300/'PAD-Level AvGas &amp; LTO Data'!$C$5,IF(G300=2,H300/'PAD-Level AvGas &amp; LTO Data'!$C$6,IF(G300=3,H300/'PAD-Level AvGas &amp; LTO Data'!$C$7,IF(G300=4,H300/'PAD-Level AvGas &amp; LTO Data'!$C$8,IF(G300=5,H300/'PAD-Level AvGas &amp; LTO Data'!$C$9)))))</f>
        <v>0.00230256473476416</v>
      </c>
      <c r="J300" s="15" t="n">
        <f aca="false">IF(G300=1,'PAD-Level AvGas &amp; LTO Data'!$B$5/'PAD-Level AvGas &amp; LTO Data'!$B$11*'National VOC Emissions'!$J$11,IF(G300=2,'PAD-Level AvGas &amp; LTO Data'!$B$6/'PAD-Level AvGas &amp; LTO Data'!$B$11*'National VOC Emissions'!$J$11,IF(G300=3,'PAD-Level AvGas &amp; LTO Data'!$B$7/'PAD-Level AvGas &amp; LTO Data'!$B$11*'National VOC Emissions'!$J$11,IF(G300=4,'PAD-Level AvGas &amp; LTO Data'!$B$8/'PAD-Level AvGas &amp; LTO Data'!$B$11*'National VOC Emissions'!$J$11,IF(G300=5,'PAD-Level AvGas &amp; LTO Data'!$B$9/'PAD-Level AvGas &amp; LTO Data'!$B$11*'National VOC Emissions'!$J$11)))))</f>
        <v>869.636281578418</v>
      </c>
      <c r="K300" s="24" t="n">
        <f aca="false">I300*J300</f>
        <v>2.0023938340339</v>
      </c>
    </row>
    <row r="301" customFormat="false" ht="12.75" hidden="false" customHeight="false" outlineLevel="0" collapsed="false">
      <c r="A301" s="29" t="s">
        <v>772</v>
      </c>
      <c r="B301" s="29" t="s">
        <v>661</v>
      </c>
      <c r="C301" s="29" t="s">
        <v>272</v>
      </c>
      <c r="D301" s="29" t="s">
        <v>773</v>
      </c>
      <c r="E301" s="29" t="s">
        <v>92</v>
      </c>
      <c r="F301" s="29" t="s">
        <v>663</v>
      </c>
      <c r="G301" s="4" t="n">
        <v>4</v>
      </c>
      <c r="H301" s="15" t="n">
        <v>144156.003264</v>
      </c>
      <c r="I301" s="21" t="n">
        <f aca="false">IF(G301=1,H301/'PAD-Level AvGas &amp; LTO Data'!$C$5,IF(G301=2,H301/'PAD-Level AvGas &amp; LTO Data'!$C$6,IF(G301=3,H301/'PAD-Level AvGas &amp; LTO Data'!$C$7,IF(G301=4,H301/'PAD-Level AvGas &amp; LTO Data'!$C$8,IF(G301=5,H301/'PAD-Level AvGas &amp; LTO Data'!$C$9)))))</f>
        <v>0.0435327522584505</v>
      </c>
      <c r="J301" s="15" t="n">
        <f aca="false">IF(G301=1,'PAD-Level AvGas &amp; LTO Data'!$B$5/'PAD-Level AvGas &amp; LTO Data'!$B$11*'National VOC Emissions'!$J$11,IF(G301=2,'PAD-Level AvGas &amp; LTO Data'!$B$6/'PAD-Level AvGas &amp; LTO Data'!$B$11*'National VOC Emissions'!$J$11,IF(G301=3,'PAD-Level AvGas &amp; LTO Data'!$B$7/'PAD-Level AvGas &amp; LTO Data'!$B$11*'National VOC Emissions'!$J$11,IF(G301=4,'PAD-Level AvGas &amp; LTO Data'!$B$8/'PAD-Level AvGas &amp; LTO Data'!$B$11*'National VOC Emissions'!$J$11,IF(G301=5,'PAD-Level AvGas &amp; LTO Data'!$B$9/'PAD-Level AvGas &amp; LTO Data'!$B$11*'National VOC Emissions'!$J$11)))))</f>
        <v>869.636281578418</v>
      </c>
      <c r="K301" s="24" t="n">
        <f aca="false">I301*J301</f>
        <v>37.8576608009134</v>
      </c>
    </row>
    <row r="302" customFormat="false" ht="12.75" hidden="false" customHeight="false" outlineLevel="0" collapsed="false">
      <c r="A302" s="29" t="s">
        <v>774</v>
      </c>
      <c r="B302" s="29" t="s">
        <v>661</v>
      </c>
      <c r="C302" s="29" t="s">
        <v>275</v>
      </c>
      <c r="D302" s="29" t="s">
        <v>405</v>
      </c>
      <c r="E302" s="29" t="s">
        <v>92</v>
      </c>
      <c r="F302" s="29" t="s">
        <v>663</v>
      </c>
      <c r="G302" s="4" t="n">
        <v>4</v>
      </c>
      <c r="H302" s="15" t="n">
        <v>14657.810688</v>
      </c>
      <c r="I302" s="21" t="n">
        <f aca="false">IF(G302=1,H302/'PAD-Level AvGas &amp; LTO Data'!$C$5,IF(G302=2,H302/'PAD-Level AvGas &amp; LTO Data'!$C$6,IF(G302=3,H302/'PAD-Level AvGas &amp; LTO Data'!$C$7,IF(G302=4,H302/'PAD-Level AvGas &amp; LTO Data'!$C$8,IF(G302=5,H302/'PAD-Level AvGas &amp; LTO Data'!$C$9)))))</f>
        <v>0.00442641878856337</v>
      </c>
      <c r="J302" s="15" t="n">
        <f aca="false">IF(G302=1,'PAD-Level AvGas &amp; LTO Data'!$B$5/'PAD-Level AvGas &amp; LTO Data'!$B$11*'National VOC Emissions'!$J$11,IF(G302=2,'PAD-Level AvGas &amp; LTO Data'!$B$6/'PAD-Level AvGas &amp; LTO Data'!$B$11*'National VOC Emissions'!$J$11,IF(G302=3,'PAD-Level AvGas &amp; LTO Data'!$B$7/'PAD-Level AvGas &amp; LTO Data'!$B$11*'National VOC Emissions'!$J$11,IF(G302=4,'PAD-Level AvGas &amp; LTO Data'!$B$8/'PAD-Level AvGas &amp; LTO Data'!$B$11*'National VOC Emissions'!$J$11,IF(G302=5,'PAD-Level AvGas &amp; LTO Data'!$B$9/'PAD-Level AvGas &amp; LTO Data'!$B$11*'National VOC Emissions'!$J$11)))))</f>
        <v>869.636281578418</v>
      </c>
      <c r="K302" s="24" t="n">
        <f aca="false">I302*J302</f>
        <v>3.8493743759951</v>
      </c>
    </row>
    <row r="303" customFormat="false" ht="12.75" hidden="false" customHeight="false" outlineLevel="0" collapsed="false">
      <c r="A303" s="29" t="s">
        <v>775</v>
      </c>
      <c r="B303" s="29" t="s">
        <v>776</v>
      </c>
      <c r="C303" s="29" t="s">
        <v>90</v>
      </c>
      <c r="D303" s="29" t="s">
        <v>777</v>
      </c>
      <c r="E303" s="29" t="s">
        <v>92</v>
      </c>
      <c r="F303" s="29" t="s">
        <v>778</v>
      </c>
      <c r="G303" s="4" t="n">
        <v>1</v>
      </c>
      <c r="H303" s="15" t="n">
        <v>64082.129256</v>
      </c>
      <c r="I303" s="21" t="n">
        <f aca="false">IF(G303=1,H303/'PAD-Level AvGas &amp; LTO Data'!$C$5,IF(G303=2,H303/'PAD-Level AvGas &amp; LTO Data'!$C$6,IF(G303=3,H303/'PAD-Level AvGas &amp; LTO Data'!$C$7,IF(G303=4,H303/'PAD-Level AvGas &amp; LTO Data'!$C$8,IF(G303=5,H303/'PAD-Level AvGas &amp; LTO Data'!$C$9)))))</f>
        <v>0.00364334087723171</v>
      </c>
      <c r="J303" s="15" t="n">
        <f aca="false">IF(G303=1,'PAD-Level AvGas &amp; LTO Data'!$B$5/'PAD-Level AvGas &amp; LTO Data'!$B$11*'National VOC Emissions'!$J$11,IF(G303=2,'PAD-Level AvGas &amp; LTO Data'!$B$6/'PAD-Level AvGas &amp; LTO Data'!$B$11*'National VOC Emissions'!$J$11,IF(G303=3,'PAD-Level AvGas &amp; LTO Data'!$B$7/'PAD-Level AvGas &amp; LTO Data'!$B$11*'National VOC Emissions'!$J$11,IF(G303=4,'PAD-Level AvGas &amp; LTO Data'!$B$8/'PAD-Level AvGas &amp; LTO Data'!$B$11*'National VOC Emissions'!$J$11,IF(G303=5,'PAD-Level AvGas &amp; LTO Data'!$B$9/'PAD-Level AvGas &amp; LTO Data'!$B$11*'National VOC Emissions'!$J$11)))))</f>
        <v>5718.68415544289</v>
      </c>
      <c r="K303" s="24" t="n">
        <f aca="false">I303*J303</f>
        <v>20.8351157475024</v>
      </c>
    </row>
    <row r="304" customFormat="false" ht="12.75" hidden="false" customHeight="false" outlineLevel="0" collapsed="false">
      <c r="A304" s="29" t="s">
        <v>779</v>
      </c>
      <c r="B304" s="29" t="s">
        <v>776</v>
      </c>
      <c r="C304" s="29" t="s">
        <v>95</v>
      </c>
      <c r="D304" s="29" t="s">
        <v>780</v>
      </c>
      <c r="E304" s="29" t="s">
        <v>92</v>
      </c>
      <c r="F304" s="29" t="s">
        <v>778</v>
      </c>
      <c r="G304" s="4" t="n">
        <v>1</v>
      </c>
      <c r="H304" s="15" t="n">
        <v>110128.459536</v>
      </c>
      <c r="I304" s="21" t="n">
        <f aca="false">IF(G304=1,H304/'PAD-Level AvGas &amp; LTO Data'!$C$5,IF(G304=2,H304/'PAD-Level AvGas &amp; LTO Data'!$C$6,IF(G304=3,H304/'PAD-Level AvGas &amp; LTO Data'!$C$7,IF(G304=4,H304/'PAD-Level AvGas &amp; LTO Data'!$C$8,IF(G304=5,H304/'PAD-Level AvGas &amp; LTO Data'!$C$9)))))</f>
        <v>0.00626127007689121</v>
      </c>
      <c r="J304" s="15" t="n">
        <f aca="false">IF(G304=1,'PAD-Level AvGas &amp; LTO Data'!$B$5/'PAD-Level AvGas &amp; LTO Data'!$B$11*'National VOC Emissions'!$J$11,IF(G304=2,'PAD-Level AvGas &amp; LTO Data'!$B$6/'PAD-Level AvGas &amp; LTO Data'!$B$11*'National VOC Emissions'!$J$11,IF(G304=3,'PAD-Level AvGas &amp; LTO Data'!$B$7/'PAD-Level AvGas &amp; LTO Data'!$B$11*'National VOC Emissions'!$J$11,IF(G304=4,'PAD-Level AvGas &amp; LTO Data'!$B$8/'PAD-Level AvGas &amp; LTO Data'!$B$11*'National VOC Emissions'!$J$11,IF(G304=5,'PAD-Level AvGas &amp; LTO Data'!$B$9/'PAD-Level AvGas &amp; LTO Data'!$B$11*'National VOC Emissions'!$J$11)))))</f>
        <v>5718.68415544289</v>
      </c>
      <c r="K304" s="24" t="n">
        <f aca="false">I304*J304</f>
        <v>35.8062259816664</v>
      </c>
    </row>
    <row r="305" customFormat="false" ht="12.75" hidden="false" customHeight="false" outlineLevel="0" collapsed="false">
      <c r="A305" s="29" t="s">
        <v>781</v>
      </c>
      <c r="B305" s="29" t="s">
        <v>776</v>
      </c>
      <c r="C305" s="29" t="s">
        <v>98</v>
      </c>
      <c r="D305" s="29" t="s">
        <v>782</v>
      </c>
      <c r="E305" s="29" t="s">
        <v>92</v>
      </c>
      <c r="F305" s="29" t="s">
        <v>778</v>
      </c>
      <c r="G305" s="4" t="n">
        <v>1</v>
      </c>
      <c r="H305" s="15" t="n">
        <v>42080.800752</v>
      </c>
      <c r="I305" s="21" t="n">
        <f aca="false">IF(G305=1,H305/'PAD-Level AvGas &amp; LTO Data'!$C$5,IF(G305=2,H305/'PAD-Level AvGas &amp; LTO Data'!$C$6,IF(G305=3,H305/'PAD-Level AvGas &amp; LTO Data'!$C$7,IF(G305=4,H305/'PAD-Level AvGas &amp; LTO Data'!$C$8,IF(G305=5,H305/'PAD-Level AvGas &amp; LTO Data'!$C$9)))))</f>
        <v>0.00239247202467215</v>
      </c>
      <c r="J305" s="15" t="n">
        <f aca="false">IF(G305=1,'PAD-Level AvGas &amp; LTO Data'!$B$5/'PAD-Level AvGas &amp; LTO Data'!$B$11*'National VOC Emissions'!$J$11,IF(G305=2,'PAD-Level AvGas &amp; LTO Data'!$B$6/'PAD-Level AvGas &amp; LTO Data'!$B$11*'National VOC Emissions'!$J$11,IF(G305=3,'PAD-Level AvGas &amp; LTO Data'!$B$7/'PAD-Level AvGas &amp; LTO Data'!$B$11*'National VOC Emissions'!$J$11,IF(G305=4,'PAD-Level AvGas &amp; LTO Data'!$B$8/'PAD-Level AvGas &amp; LTO Data'!$B$11*'National VOC Emissions'!$J$11,IF(G305=5,'PAD-Level AvGas &amp; LTO Data'!$B$9/'PAD-Level AvGas &amp; LTO Data'!$B$11*'National VOC Emissions'!$J$11)))))</f>
        <v>5718.68415544289</v>
      </c>
      <c r="K305" s="24" t="n">
        <f aca="false">I305*J305</f>
        <v>13.681791859833</v>
      </c>
    </row>
    <row r="306" customFormat="false" ht="12.75" hidden="false" customHeight="false" outlineLevel="0" collapsed="false">
      <c r="A306" s="29" t="s">
        <v>783</v>
      </c>
      <c r="B306" s="29" t="s">
        <v>776</v>
      </c>
      <c r="C306" s="29" t="s">
        <v>101</v>
      </c>
      <c r="D306" s="29" t="s">
        <v>784</v>
      </c>
      <c r="E306" s="29" t="s">
        <v>92</v>
      </c>
      <c r="F306" s="29" t="s">
        <v>778</v>
      </c>
      <c r="G306" s="4" t="n">
        <v>1</v>
      </c>
      <c r="H306" s="15" t="n">
        <v>13304.498256</v>
      </c>
      <c r="I306" s="21" t="n">
        <f aca="false">IF(G306=1,H306/'PAD-Level AvGas &amp; LTO Data'!$C$5,IF(G306=2,H306/'PAD-Level AvGas &amp; LTO Data'!$C$6,IF(G306=3,H306/'PAD-Level AvGas &amp; LTO Data'!$C$7,IF(G306=4,H306/'PAD-Level AvGas &amp; LTO Data'!$C$8,IF(G306=5,H306/'PAD-Level AvGas &amp; LTO Data'!$C$9)))))</f>
        <v>0.000756417162006276</v>
      </c>
      <c r="J306" s="15" t="n">
        <f aca="false">IF(G306=1,'PAD-Level AvGas &amp; LTO Data'!$B$5/'PAD-Level AvGas &amp; LTO Data'!$B$11*'National VOC Emissions'!$J$11,IF(G306=2,'PAD-Level AvGas &amp; LTO Data'!$B$6/'PAD-Level AvGas &amp; LTO Data'!$B$11*'National VOC Emissions'!$J$11,IF(G306=3,'PAD-Level AvGas &amp; LTO Data'!$B$7/'PAD-Level AvGas &amp; LTO Data'!$B$11*'National VOC Emissions'!$J$11,IF(G306=4,'PAD-Level AvGas &amp; LTO Data'!$B$8/'PAD-Level AvGas &amp; LTO Data'!$B$11*'National VOC Emissions'!$J$11,IF(G306=5,'PAD-Level AvGas &amp; LTO Data'!$B$9/'PAD-Level AvGas &amp; LTO Data'!$B$11*'National VOC Emissions'!$J$11)))))</f>
        <v>5718.68415544289</v>
      </c>
      <c r="K306" s="24" t="n">
        <f aca="false">I306*J306</f>
        <v>4.32571083927037</v>
      </c>
    </row>
    <row r="307" customFormat="false" ht="12.75" hidden="false" customHeight="false" outlineLevel="0" collapsed="false">
      <c r="A307" s="29" t="s">
        <v>785</v>
      </c>
      <c r="B307" s="29" t="s">
        <v>776</v>
      </c>
      <c r="C307" s="29" t="s">
        <v>104</v>
      </c>
      <c r="D307" s="29" t="s">
        <v>786</v>
      </c>
      <c r="E307" s="29" t="s">
        <v>92</v>
      </c>
      <c r="F307" s="29" t="s">
        <v>778</v>
      </c>
      <c r="G307" s="4" t="n">
        <v>1</v>
      </c>
      <c r="H307" s="15" t="n">
        <v>43180.56</v>
      </c>
      <c r="I307" s="21" t="n">
        <f aca="false">IF(G307=1,H307/'PAD-Level AvGas &amp; LTO Data'!$C$5,IF(G307=2,H307/'PAD-Level AvGas &amp; LTO Data'!$C$6,IF(G307=3,H307/'PAD-Level AvGas &amp; LTO Data'!$C$7,IF(G307=4,H307/'PAD-Level AvGas &amp; LTO Data'!$C$8,IF(G307=5,H307/'PAD-Level AvGas &amp; LTO Data'!$C$9)))))</f>
        <v>0.0024549980029733</v>
      </c>
      <c r="J307" s="15" t="n">
        <f aca="false">IF(G307=1,'PAD-Level AvGas &amp; LTO Data'!$B$5/'PAD-Level AvGas &amp; LTO Data'!$B$11*'National VOC Emissions'!$J$11,IF(G307=2,'PAD-Level AvGas &amp; LTO Data'!$B$6/'PAD-Level AvGas &amp; LTO Data'!$B$11*'National VOC Emissions'!$J$11,IF(G307=3,'PAD-Level AvGas &amp; LTO Data'!$B$7/'PAD-Level AvGas &amp; LTO Data'!$B$11*'National VOC Emissions'!$J$11,IF(G307=4,'PAD-Level AvGas &amp; LTO Data'!$B$8/'PAD-Level AvGas &amp; LTO Data'!$B$11*'National VOC Emissions'!$J$11,IF(G307=5,'PAD-Level AvGas &amp; LTO Data'!$B$9/'PAD-Level AvGas &amp; LTO Data'!$B$11*'National VOC Emissions'!$J$11)))))</f>
        <v>5718.68415544289</v>
      </c>
      <c r="K307" s="24" t="n">
        <f aca="false">I307*J307</f>
        <v>14.0393581812473</v>
      </c>
    </row>
    <row r="308" customFormat="false" ht="12.75" hidden="false" customHeight="false" outlineLevel="0" collapsed="false">
      <c r="A308" s="29" t="s">
        <v>787</v>
      </c>
      <c r="B308" s="29" t="s">
        <v>776</v>
      </c>
      <c r="C308" s="29" t="s">
        <v>107</v>
      </c>
      <c r="D308" s="29" t="s">
        <v>788</v>
      </c>
      <c r="E308" s="29" t="s">
        <v>92</v>
      </c>
      <c r="F308" s="29" t="s">
        <v>778</v>
      </c>
      <c r="G308" s="4" t="n">
        <v>1</v>
      </c>
      <c r="H308" s="15" t="n">
        <v>58264.537608</v>
      </c>
      <c r="I308" s="21" t="n">
        <f aca="false">IF(G308=1,H308/'PAD-Level AvGas &amp; LTO Data'!$C$5,IF(G308=2,H308/'PAD-Level AvGas &amp; LTO Data'!$C$6,IF(G308=3,H308/'PAD-Level AvGas &amp; LTO Data'!$C$7,IF(G308=4,H308/'PAD-Level AvGas &amp; LTO Data'!$C$8,IF(G308=5,H308/'PAD-Level AvGas &amp; LTO Data'!$C$9)))))</f>
        <v>0.00331258611448769</v>
      </c>
      <c r="J308" s="15" t="n">
        <f aca="false">IF(G308=1,'PAD-Level AvGas &amp; LTO Data'!$B$5/'PAD-Level AvGas &amp; LTO Data'!$B$11*'National VOC Emissions'!$J$11,IF(G308=2,'PAD-Level AvGas &amp; LTO Data'!$B$6/'PAD-Level AvGas &amp; LTO Data'!$B$11*'National VOC Emissions'!$J$11,IF(G308=3,'PAD-Level AvGas &amp; LTO Data'!$B$7/'PAD-Level AvGas &amp; LTO Data'!$B$11*'National VOC Emissions'!$J$11,IF(G308=4,'PAD-Level AvGas &amp; LTO Data'!$B$8/'PAD-Level AvGas &amp; LTO Data'!$B$11*'National VOC Emissions'!$J$11,IF(G308=5,'PAD-Level AvGas &amp; LTO Data'!$B$9/'PAD-Level AvGas &amp; LTO Data'!$B$11*'National VOC Emissions'!$J$11)))))</f>
        <v>5718.68415544289</v>
      </c>
      <c r="K308" s="24" t="n">
        <f aca="false">I308*J308</f>
        <v>18.9436337264609</v>
      </c>
    </row>
    <row r="309" customFormat="false" ht="12.75" hidden="false" customHeight="false" outlineLevel="0" collapsed="false">
      <c r="A309" s="29" t="s">
        <v>789</v>
      </c>
      <c r="B309" s="29" t="s">
        <v>776</v>
      </c>
      <c r="C309" s="29" t="s">
        <v>110</v>
      </c>
      <c r="D309" s="29" t="s">
        <v>790</v>
      </c>
      <c r="E309" s="29" t="s">
        <v>92</v>
      </c>
      <c r="F309" s="29" t="s">
        <v>778</v>
      </c>
      <c r="G309" s="4" t="n">
        <v>1</v>
      </c>
      <c r="H309" s="15" t="n">
        <v>20606.307552</v>
      </c>
      <c r="I309" s="21" t="n">
        <f aca="false">IF(G309=1,H309/'PAD-Level AvGas &amp; LTO Data'!$C$5,IF(G309=2,H309/'PAD-Level AvGas &amp; LTO Data'!$C$6,IF(G309=3,H309/'PAD-Level AvGas &amp; LTO Data'!$C$7,IF(G309=4,H309/'PAD-Level AvGas &amp; LTO Data'!$C$8,IF(G309=5,H309/'PAD-Level AvGas &amp; LTO Data'!$C$9)))))</f>
        <v>0.0011715559939198</v>
      </c>
      <c r="J309" s="15" t="n">
        <f aca="false">IF(G309=1,'PAD-Level AvGas &amp; LTO Data'!$B$5/'PAD-Level AvGas &amp; LTO Data'!$B$11*'National VOC Emissions'!$J$11,IF(G309=2,'PAD-Level AvGas &amp; LTO Data'!$B$6/'PAD-Level AvGas &amp; LTO Data'!$B$11*'National VOC Emissions'!$J$11,IF(G309=3,'PAD-Level AvGas &amp; LTO Data'!$B$7/'PAD-Level AvGas &amp; LTO Data'!$B$11*'National VOC Emissions'!$J$11,IF(G309=4,'PAD-Level AvGas &amp; LTO Data'!$B$8/'PAD-Level AvGas &amp; LTO Data'!$B$11*'National VOC Emissions'!$J$11,IF(G309=5,'PAD-Level AvGas &amp; LTO Data'!$B$9/'PAD-Level AvGas &amp; LTO Data'!$B$11*'National VOC Emissions'!$J$11)))))</f>
        <v>5718.68415544289</v>
      </c>
      <c r="K309" s="24" t="n">
        <f aca="false">I309*J309</f>
        <v>6.69975869964331</v>
      </c>
    </row>
    <row r="310" customFormat="false" ht="12.75" hidden="false" customHeight="false" outlineLevel="0" collapsed="false">
      <c r="A310" s="29" t="s">
        <v>791</v>
      </c>
      <c r="B310" s="29" t="s">
        <v>776</v>
      </c>
      <c r="C310" s="29" t="s">
        <v>113</v>
      </c>
      <c r="D310" s="29" t="s">
        <v>792</v>
      </c>
      <c r="E310" s="29" t="s">
        <v>92</v>
      </c>
      <c r="F310" s="29" t="s">
        <v>778</v>
      </c>
      <c r="G310" s="4" t="n">
        <v>1</v>
      </c>
      <c r="H310" s="15" t="n">
        <v>31333.649328</v>
      </c>
      <c r="I310" s="21" t="n">
        <f aca="false">IF(G310=1,H310/'PAD-Level AvGas &amp; LTO Data'!$C$5,IF(G310=2,H310/'PAD-Level AvGas &amp; LTO Data'!$C$6,IF(G310=3,H310/'PAD-Level AvGas &amp; LTO Data'!$C$7,IF(G310=4,H310/'PAD-Level AvGas &amp; LTO Data'!$C$8,IF(G310=5,H310/'PAD-Level AvGas &amp; LTO Data'!$C$9)))))</f>
        <v>0.00178145087803645</v>
      </c>
      <c r="J310" s="15" t="n">
        <f aca="false">IF(G310=1,'PAD-Level AvGas &amp; LTO Data'!$B$5/'PAD-Level AvGas &amp; LTO Data'!$B$11*'National VOC Emissions'!$J$11,IF(G310=2,'PAD-Level AvGas &amp; LTO Data'!$B$6/'PAD-Level AvGas &amp; LTO Data'!$B$11*'National VOC Emissions'!$J$11,IF(G310=3,'PAD-Level AvGas &amp; LTO Data'!$B$7/'PAD-Level AvGas &amp; LTO Data'!$B$11*'National VOC Emissions'!$J$11,IF(G310=4,'PAD-Level AvGas &amp; LTO Data'!$B$8/'PAD-Level AvGas &amp; LTO Data'!$B$11*'National VOC Emissions'!$J$11,IF(G310=5,'PAD-Level AvGas &amp; LTO Data'!$B$9/'PAD-Level AvGas &amp; LTO Data'!$B$11*'National VOC Emissions'!$J$11)))))</f>
        <v>5718.68415544289</v>
      </c>
      <c r="K310" s="24" t="n">
        <f aca="false">I310*J310</f>
        <v>10.1875549099269</v>
      </c>
    </row>
    <row r="311" customFormat="false" ht="12.75" hidden="false" customHeight="false" outlineLevel="0" collapsed="false">
      <c r="A311" s="29" t="s">
        <v>793</v>
      </c>
      <c r="B311" s="29" t="s">
        <v>794</v>
      </c>
      <c r="C311" s="29" t="s">
        <v>90</v>
      </c>
      <c r="D311" s="29" t="s">
        <v>795</v>
      </c>
      <c r="E311" s="29" t="s">
        <v>92</v>
      </c>
      <c r="F311" s="29" t="s">
        <v>796</v>
      </c>
      <c r="G311" s="4" t="n">
        <v>1</v>
      </c>
      <c r="H311" s="15" t="n">
        <v>47658.717</v>
      </c>
      <c r="I311" s="21" t="n">
        <f aca="false">IF(G311=1,H311/'PAD-Level AvGas &amp; LTO Data'!$C$5,IF(G311=2,H311/'PAD-Level AvGas &amp; LTO Data'!$C$6,IF(G311=3,H311/'PAD-Level AvGas &amp; LTO Data'!$C$7,IF(G311=4,H311/'PAD-Level AvGas &amp; LTO Data'!$C$8,IF(G311=5,H311/'PAD-Level AvGas &amp; LTO Data'!$C$9)))))</f>
        <v>0.00270960022425067</v>
      </c>
      <c r="J311" s="15" t="n">
        <f aca="false">IF(G311=1,'PAD-Level AvGas &amp; LTO Data'!$B$5/'PAD-Level AvGas &amp; LTO Data'!$B$11*'National VOC Emissions'!$J$11,IF(G311=2,'PAD-Level AvGas &amp; LTO Data'!$B$6/'PAD-Level AvGas &amp; LTO Data'!$B$11*'National VOC Emissions'!$J$11,IF(G311=3,'PAD-Level AvGas &amp; LTO Data'!$B$7/'PAD-Level AvGas &amp; LTO Data'!$B$11*'National VOC Emissions'!$J$11,IF(G311=4,'PAD-Level AvGas &amp; LTO Data'!$B$8/'PAD-Level AvGas &amp; LTO Data'!$B$11*'National VOC Emissions'!$J$11,IF(G311=5,'PAD-Level AvGas &amp; LTO Data'!$B$9/'PAD-Level AvGas &amp; LTO Data'!$B$11*'National VOC Emissions'!$J$11)))))</f>
        <v>5718.68415544289</v>
      </c>
      <c r="K311" s="24" t="n">
        <f aca="false">I311*J311</f>
        <v>15.4953478700068</v>
      </c>
    </row>
    <row r="312" customFormat="false" ht="12.75" hidden="false" customHeight="false" outlineLevel="0" collapsed="false">
      <c r="A312" s="29" t="s">
        <v>797</v>
      </c>
      <c r="B312" s="29" t="s">
        <v>794</v>
      </c>
      <c r="C312" s="29" t="s">
        <v>95</v>
      </c>
      <c r="D312" s="29" t="s">
        <v>798</v>
      </c>
      <c r="E312" s="29" t="s">
        <v>92</v>
      </c>
      <c r="F312" s="29" t="s">
        <v>796</v>
      </c>
      <c r="G312" s="4" t="n">
        <v>1</v>
      </c>
      <c r="H312" s="15" t="n">
        <v>62754.384168</v>
      </c>
      <c r="I312" s="21" t="n">
        <f aca="false">IF(G312=1,H312/'PAD-Level AvGas &amp; LTO Data'!$C$5,IF(G312=2,H312/'PAD-Level AvGas &amp; LTO Data'!$C$6,IF(G312=3,H312/'PAD-Level AvGas &amp; LTO Data'!$C$7,IF(G312=4,H312/'PAD-Level AvGas &amp; LTO Data'!$C$8,IF(G312=5,H312/'PAD-Level AvGas &amp; LTO Data'!$C$9)))))</f>
        <v>0.00356785293683683</v>
      </c>
      <c r="J312" s="15" t="n">
        <f aca="false">IF(G312=1,'PAD-Level AvGas &amp; LTO Data'!$B$5/'PAD-Level AvGas &amp; LTO Data'!$B$11*'National VOC Emissions'!$J$11,IF(G312=2,'PAD-Level AvGas &amp; LTO Data'!$B$6/'PAD-Level AvGas &amp; LTO Data'!$B$11*'National VOC Emissions'!$J$11,IF(G312=3,'PAD-Level AvGas &amp; LTO Data'!$B$7/'PAD-Level AvGas &amp; LTO Data'!$B$11*'National VOC Emissions'!$J$11,IF(G312=4,'PAD-Level AvGas &amp; LTO Data'!$B$8/'PAD-Level AvGas &amp; LTO Data'!$B$11*'National VOC Emissions'!$J$11,IF(G312=5,'PAD-Level AvGas &amp; LTO Data'!$B$9/'PAD-Level AvGas &amp; LTO Data'!$B$11*'National VOC Emissions'!$J$11)))))</f>
        <v>5718.68415544289</v>
      </c>
      <c r="K312" s="24" t="n">
        <f aca="false">I312*J312</f>
        <v>20.4034240588392</v>
      </c>
    </row>
    <row r="313" customFormat="false" ht="12.75" hidden="false" customHeight="false" outlineLevel="0" collapsed="false">
      <c r="A313" s="29" t="s">
        <v>799</v>
      </c>
      <c r="B313" s="29" t="s">
        <v>794</v>
      </c>
      <c r="C313" s="29" t="s">
        <v>98</v>
      </c>
      <c r="D313" s="29" t="s">
        <v>800</v>
      </c>
      <c r="E313" s="29" t="s">
        <v>92</v>
      </c>
      <c r="F313" s="29" t="s">
        <v>796</v>
      </c>
      <c r="G313" s="4" t="n">
        <v>1</v>
      </c>
      <c r="H313" s="15" t="n">
        <v>34959.592656</v>
      </c>
      <c r="I313" s="21" t="n">
        <f aca="false">IF(G313=1,H313/'PAD-Level AvGas &amp; LTO Data'!$C$5,IF(G313=2,H313/'PAD-Level AvGas &amp; LTO Data'!$C$6,IF(G313=3,H313/'PAD-Level AvGas &amp; LTO Data'!$C$7,IF(G313=4,H313/'PAD-Level AvGas &amp; LTO Data'!$C$8,IF(G313=5,H313/'PAD-Level AvGas &amp; LTO Data'!$C$9)))))</f>
        <v>0.00198760113706816</v>
      </c>
      <c r="J313" s="15" t="n">
        <f aca="false">IF(G313=1,'PAD-Level AvGas &amp; LTO Data'!$B$5/'PAD-Level AvGas &amp; LTO Data'!$B$11*'National VOC Emissions'!$J$11,IF(G313=2,'PAD-Level AvGas &amp; LTO Data'!$B$6/'PAD-Level AvGas &amp; LTO Data'!$B$11*'National VOC Emissions'!$J$11,IF(G313=3,'PAD-Level AvGas &amp; LTO Data'!$B$7/'PAD-Level AvGas &amp; LTO Data'!$B$11*'National VOC Emissions'!$J$11,IF(G313=4,'PAD-Level AvGas &amp; LTO Data'!$B$8/'PAD-Level AvGas &amp; LTO Data'!$B$11*'National VOC Emissions'!$J$11,IF(G313=5,'PAD-Level AvGas &amp; LTO Data'!$B$9/'PAD-Level AvGas &amp; LTO Data'!$B$11*'National VOC Emissions'!$J$11)))))</f>
        <v>5718.68415544289</v>
      </c>
      <c r="K313" s="24" t="n">
        <f aca="false">I313*J313</f>
        <v>11.366463129892</v>
      </c>
    </row>
    <row r="314" customFormat="false" ht="12.75" hidden="false" customHeight="false" outlineLevel="0" collapsed="false">
      <c r="A314" s="29" t="s">
        <v>801</v>
      </c>
      <c r="B314" s="29" t="s">
        <v>802</v>
      </c>
      <c r="C314" s="29" t="s">
        <v>90</v>
      </c>
      <c r="D314" s="29" t="s">
        <v>803</v>
      </c>
      <c r="E314" s="29" t="s">
        <v>804</v>
      </c>
      <c r="F314" s="29" t="s">
        <v>805</v>
      </c>
      <c r="G314" s="4" t="n">
        <v>1</v>
      </c>
      <c r="H314" s="15" t="n">
        <v>1666.8</v>
      </c>
      <c r="I314" s="21" t="n">
        <f aca="false">IF(G314=1,H314/'PAD-Level AvGas &amp; LTO Data'!$C$5,IF(G314=2,H314/'PAD-Level AvGas &amp; LTO Data'!$C$6,IF(G314=3,H314/'PAD-Level AvGas &amp; LTO Data'!$C$7,IF(G314=4,H314/'PAD-Level AvGas &amp; LTO Data'!$C$8,IF(G314=5,H314/'PAD-Level AvGas &amp; LTO Data'!$C$9)))))</f>
        <v>9.47646503740547E-005</v>
      </c>
      <c r="J314" s="15" t="n">
        <f aca="false">IF(G314=1,'PAD-Level AvGas &amp; LTO Data'!$B$5/'PAD-Level AvGas &amp; LTO Data'!$B$11*'National VOC Emissions'!$J$11,IF(G314=2,'PAD-Level AvGas &amp; LTO Data'!$B$6/'PAD-Level AvGas &amp; LTO Data'!$B$11*'National VOC Emissions'!$J$11,IF(G314=3,'PAD-Level AvGas &amp; LTO Data'!$B$7/'PAD-Level AvGas &amp; LTO Data'!$B$11*'National VOC Emissions'!$J$11,IF(G314=4,'PAD-Level AvGas &amp; LTO Data'!$B$8/'PAD-Level AvGas &amp; LTO Data'!$B$11*'National VOC Emissions'!$J$11,IF(G314=5,'PAD-Level AvGas &amp; LTO Data'!$B$9/'PAD-Level AvGas &amp; LTO Data'!$B$11*'National VOC Emissions'!$J$11)))))</f>
        <v>5718.68415544289</v>
      </c>
      <c r="K314" s="24" t="n">
        <f aca="false">I314*J314</f>
        <v>0.541929104590192</v>
      </c>
    </row>
    <row r="315" customFormat="false" ht="12.75" hidden="false" customHeight="false" outlineLevel="0" collapsed="false">
      <c r="A315" s="29" t="s">
        <v>806</v>
      </c>
      <c r="B315" s="29" t="s">
        <v>807</v>
      </c>
      <c r="C315" s="29" t="s">
        <v>90</v>
      </c>
      <c r="D315" s="29" t="s">
        <v>808</v>
      </c>
      <c r="E315" s="29" t="s">
        <v>92</v>
      </c>
      <c r="F315" s="29" t="s">
        <v>809</v>
      </c>
      <c r="G315" s="4" t="n">
        <v>1</v>
      </c>
      <c r="H315" s="15" t="n">
        <v>51826.76712</v>
      </c>
      <c r="I315" s="21" t="n">
        <f aca="false">IF(G315=1,H315/'PAD-Level AvGas &amp; LTO Data'!$C$5,IF(G315=2,H315/'PAD-Level AvGas &amp; LTO Data'!$C$6,IF(G315=3,H315/'PAD-Level AvGas &amp; LTO Data'!$C$7,IF(G315=4,H315/'PAD-Level AvGas &amp; LTO Data'!$C$8,IF(G315=5,H315/'PAD-Level AvGas &amp; LTO Data'!$C$9)))))</f>
        <v>0.0029465715539623</v>
      </c>
      <c r="J315" s="15" t="n">
        <f aca="false">IF(G315=1,'PAD-Level AvGas &amp; LTO Data'!$B$5/'PAD-Level AvGas &amp; LTO Data'!$B$11*'National VOC Emissions'!$J$11,IF(G315=2,'PAD-Level AvGas &amp; LTO Data'!$B$6/'PAD-Level AvGas &amp; LTO Data'!$B$11*'National VOC Emissions'!$J$11,IF(G315=3,'PAD-Level AvGas &amp; LTO Data'!$B$7/'PAD-Level AvGas &amp; LTO Data'!$B$11*'National VOC Emissions'!$J$11,IF(G315=4,'PAD-Level AvGas &amp; LTO Data'!$B$8/'PAD-Level AvGas &amp; LTO Data'!$B$11*'National VOC Emissions'!$J$11,IF(G315=5,'PAD-Level AvGas &amp; LTO Data'!$B$9/'PAD-Level AvGas &amp; LTO Data'!$B$11*'National VOC Emissions'!$J$11)))))</f>
        <v>5718.68415544289</v>
      </c>
      <c r="K315" s="24" t="n">
        <f aca="false">I315*J315</f>
        <v>16.8505120585229</v>
      </c>
    </row>
    <row r="316" customFormat="false" ht="12.75" hidden="false" customHeight="false" outlineLevel="0" collapsed="false">
      <c r="A316" s="29" t="s">
        <v>810</v>
      </c>
      <c r="B316" s="29" t="s">
        <v>807</v>
      </c>
      <c r="C316" s="29" t="s">
        <v>95</v>
      </c>
      <c r="D316" s="29" t="s">
        <v>811</v>
      </c>
      <c r="E316" s="29" t="s">
        <v>92</v>
      </c>
      <c r="F316" s="29" t="s">
        <v>809</v>
      </c>
      <c r="G316" s="4" t="n">
        <v>1</v>
      </c>
      <c r="H316" s="15" t="n">
        <v>7559.383824</v>
      </c>
      <c r="I316" s="21" t="n">
        <f aca="false">IF(G316=1,H316/'PAD-Level AvGas &amp; LTO Data'!$C$5,IF(G316=2,H316/'PAD-Level AvGas &amp; LTO Data'!$C$6,IF(G316=3,H316/'PAD-Level AvGas &amp; LTO Data'!$C$7,IF(G316=4,H316/'PAD-Level AvGas &amp; LTO Data'!$C$8,IF(G316=5,H316/'PAD-Level AvGas &amp; LTO Data'!$C$9)))))</f>
        <v>0.000429783036431872</v>
      </c>
      <c r="J316" s="15" t="n">
        <f aca="false">IF(G316=1,'PAD-Level AvGas &amp; LTO Data'!$B$5/'PAD-Level AvGas &amp; LTO Data'!$B$11*'National VOC Emissions'!$J$11,IF(G316=2,'PAD-Level AvGas &amp; LTO Data'!$B$6/'PAD-Level AvGas &amp; LTO Data'!$B$11*'National VOC Emissions'!$J$11,IF(G316=3,'PAD-Level AvGas &amp; LTO Data'!$B$7/'PAD-Level AvGas &amp; LTO Data'!$B$11*'National VOC Emissions'!$J$11,IF(G316=4,'PAD-Level AvGas &amp; LTO Data'!$B$8/'PAD-Level AvGas &amp; LTO Data'!$B$11*'National VOC Emissions'!$J$11,IF(G316=5,'PAD-Level AvGas &amp; LTO Data'!$B$9/'PAD-Level AvGas &amp; LTO Data'!$B$11*'National VOC Emissions'!$J$11)))))</f>
        <v>5718.68415544289</v>
      </c>
      <c r="K316" s="24" t="n">
        <f aca="false">I316*J316</f>
        <v>2.45779344072108</v>
      </c>
    </row>
    <row r="317" customFormat="false" ht="12.75" hidden="false" customHeight="false" outlineLevel="0" collapsed="false">
      <c r="A317" s="29" t="s">
        <v>812</v>
      </c>
      <c r="B317" s="29" t="s">
        <v>807</v>
      </c>
      <c r="C317" s="29" t="s">
        <v>98</v>
      </c>
      <c r="D317" s="29" t="s">
        <v>813</v>
      </c>
      <c r="E317" s="29" t="s">
        <v>92</v>
      </c>
      <c r="F317" s="29" t="s">
        <v>809</v>
      </c>
      <c r="G317" s="4" t="n">
        <v>1</v>
      </c>
      <c r="H317" s="15" t="n">
        <v>43264.149912</v>
      </c>
      <c r="I317" s="21" t="n">
        <f aca="false">IF(G317=1,H317/'PAD-Level AvGas &amp; LTO Data'!$C$5,IF(G317=2,H317/'PAD-Level AvGas &amp; LTO Data'!$C$6,IF(G317=3,H317/'PAD-Level AvGas &amp; LTO Data'!$C$7,IF(G317=4,H317/'PAD-Level AvGas &amp; LTO Data'!$C$8,IF(G317=5,H317/'PAD-Level AvGas &amp; LTO Data'!$C$9)))))</f>
        <v>0.0024597504440493</v>
      </c>
      <c r="J317" s="15" t="n">
        <f aca="false">IF(G317=1,'PAD-Level AvGas &amp; LTO Data'!$B$5/'PAD-Level AvGas &amp; LTO Data'!$B$11*'National VOC Emissions'!$J$11,IF(G317=2,'PAD-Level AvGas &amp; LTO Data'!$B$6/'PAD-Level AvGas &amp; LTO Data'!$B$11*'National VOC Emissions'!$J$11,IF(G317=3,'PAD-Level AvGas &amp; LTO Data'!$B$7/'PAD-Level AvGas &amp; LTO Data'!$B$11*'National VOC Emissions'!$J$11,IF(G317=4,'PAD-Level AvGas &amp; LTO Data'!$B$8/'PAD-Level AvGas &amp; LTO Data'!$B$11*'National VOC Emissions'!$J$11,IF(G317=5,'PAD-Level AvGas &amp; LTO Data'!$B$9/'PAD-Level AvGas &amp; LTO Data'!$B$11*'National VOC Emissions'!$J$11)))))</f>
        <v>5718.68415544289</v>
      </c>
      <c r="K317" s="24" t="n">
        <f aca="false">I317*J317</f>
        <v>14.0665358907283</v>
      </c>
    </row>
    <row r="318" customFormat="false" ht="12.75" hidden="false" customHeight="false" outlineLevel="0" collapsed="false">
      <c r="A318" s="29" t="s">
        <v>814</v>
      </c>
      <c r="B318" s="29" t="s">
        <v>807</v>
      </c>
      <c r="C318" s="29" t="s">
        <v>101</v>
      </c>
      <c r="D318" s="29" t="s">
        <v>815</v>
      </c>
      <c r="E318" s="29" t="s">
        <v>92</v>
      </c>
      <c r="F318" s="29" t="s">
        <v>809</v>
      </c>
      <c r="G318" s="4" t="n">
        <v>1</v>
      </c>
      <c r="H318" s="15" t="n">
        <v>16143.239232</v>
      </c>
      <c r="I318" s="21" t="n">
        <f aca="false">IF(G318=1,H318/'PAD-Level AvGas &amp; LTO Data'!$C$5,IF(G318=2,H318/'PAD-Level AvGas &amp; LTO Data'!$C$6,IF(G318=3,H318/'PAD-Level AvGas &amp; LTO Data'!$C$7,IF(G318=4,H318/'PAD-Level AvGas &amp; LTO Data'!$C$8,IF(G318=5,H318/'PAD-Level AvGas &amp; LTO Data'!$C$9)))))</f>
        <v>0.000917811628104874</v>
      </c>
      <c r="J318" s="15" t="n">
        <f aca="false">IF(G318=1,'PAD-Level AvGas &amp; LTO Data'!$B$5/'PAD-Level AvGas &amp; LTO Data'!$B$11*'National VOC Emissions'!$J$11,IF(G318=2,'PAD-Level AvGas &amp; LTO Data'!$B$6/'PAD-Level AvGas &amp; LTO Data'!$B$11*'National VOC Emissions'!$J$11,IF(G318=3,'PAD-Level AvGas &amp; LTO Data'!$B$7/'PAD-Level AvGas &amp; LTO Data'!$B$11*'National VOC Emissions'!$J$11,IF(G318=4,'PAD-Level AvGas &amp; LTO Data'!$B$8/'PAD-Level AvGas &amp; LTO Data'!$B$11*'National VOC Emissions'!$J$11,IF(G318=5,'PAD-Level AvGas &amp; LTO Data'!$B$9/'PAD-Level AvGas &amp; LTO Data'!$B$11*'National VOC Emissions'!$J$11)))))</f>
        <v>5718.68415544289</v>
      </c>
      <c r="K318" s="24" t="n">
        <f aca="false">I318*J318</f>
        <v>5.24867481532458</v>
      </c>
    </row>
    <row r="319" customFormat="false" ht="12.75" hidden="false" customHeight="false" outlineLevel="0" collapsed="false">
      <c r="A319" s="29" t="s">
        <v>816</v>
      </c>
      <c r="B319" s="29" t="s">
        <v>807</v>
      </c>
      <c r="C319" s="29" t="s">
        <v>104</v>
      </c>
      <c r="D319" s="29" t="s">
        <v>817</v>
      </c>
      <c r="E319" s="29" t="s">
        <v>92</v>
      </c>
      <c r="F319" s="29" t="s">
        <v>809</v>
      </c>
      <c r="G319" s="4" t="n">
        <v>1</v>
      </c>
      <c r="H319" s="15" t="n">
        <v>202814.66736</v>
      </c>
      <c r="I319" s="21" t="n">
        <f aca="false">IF(G319=1,H319/'PAD-Level AvGas &amp; LTO Data'!$C$5,IF(G319=2,H319/'PAD-Level AvGas &amp; LTO Data'!$C$6,IF(G319=3,H319/'PAD-Level AvGas &amp; LTO Data'!$C$7,IF(G319=4,H319/'PAD-Level AvGas &amp; LTO Data'!$C$8,IF(G319=5,H319/'PAD-Level AvGas &amp; LTO Data'!$C$9)))))</f>
        <v>0.0115308741559279</v>
      </c>
      <c r="J319" s="15" t="n">
        <f aca="false">IF(G319=1,'PAD-Level AvGas &amp; LTO Data'!$B$5/'PAD-Level AvGas &amp; LTO Data'!$B$11*'National VOC Emissions'!$J$11,IF(G319=2,'PAD-Level AvGas &amp; LTO Data'!$B$6/'PAD-Level AvGas &amp; LTO Data'!$B$11*'National VOC Emissions'!$J$11,IF(G319=3,'PAD-Level AvGas &amp; LTO Data'!$B$7/'PAD-Level AvGas &amp; LTO Data'!$B$11*'National VOC Emissions'!$J$11,IF(G319=4,'PAD-Level AvGas &amp; LTO Data'!$B$8/'PAD-Level AvGas &amp; LTO Data'!$B$11*'National VOC Emissions'!$J$11,IF(G319=5,'PAD-Level AvGas &amp; LTO Data'!$B$9/'PAD-Level AvGas &amp; LTO Data'!$B$11*'National VOC Emissions'!$J$11)))))</f>
        <v>5718.68415544289</v>
      </c>
      <c r="K319" s="24" t="n">
        <f aca="false">I319*J319</f>
        <v>65.9414273339107</v>
      </c>
    </row>
    <row r="320" customFormat="false" ht="12.75" hidden="false" customHeight="false" outlineLevel="0" collapsed="false">
      <c r="A320" s="29" t="s">
        <v>818</v>
      </c>
      <c r="B320" s="29" t="s">
        <v>807</v>
      </c>
      <c r="C320" s="29" t="s">
        <v>107</v>
      </c>
      <c r="D320" s="29" t="s">
        <v>819</v>
      </c>
      <c r="E320" s="29" t="s">
        <v>92</v>
      </c>
      <c r="F320" s="29" t="s">
        <v>809</v>
      </c>
      <c r="G320" s="4" t="n">
        <v>1</v>
      </c>
      <c r="H320" s="15" t="n">
        <v>204548.295024</v>
      </c>
      <c r="I320" s="21" t="n">
        <f aca="false">IF(G320=1,H320/'PAD-Level AvGas &amp; LTO Data'!$C$5,IF(G320=2,H320/'PAD-Level AvGas &amp; LTO Data'!$C$6,IF(G320=3,H320/'PAD-Level AvGas &amp; LTO Data'!$C$7,IF(G320=4,H320/'PAD-Level AvGas &amp; LTO Data'!$C$8,IF(G320=5,H320/'PAD-Level AvGas &amp; LTO Data'!$C$9)))))</f>
        <v>0.0116294382424756</v>
      </c>
      <c r="J320" s="15" t="n">
        <f aca="false">IF(G320=1,'PAD-Level AvGas &amp; LTO Data'!$B$5/'PAD-Level AvGas &amp; LTO Data'!$B$11*'National VOC Emissions'!$J$11,IF(G320=2,'PAD-Level AvGas &amp; LTO Data'!$B$6/'PAD-Level AvGas &amp; LTO Data'!$B$11*'National VOC Emissions'!$J$11,IF(G320=3,'PAD-Level AvGas &amp; LTO Data'!$B$7/'PAD-Level AvGas &amp; LTO Data'!$B$11*'National VOC Emissions'!$J$11,IF(G320=4,'PAD-Level AvGas &amp; LTO Data'!$B$8/'PAD-Level AvGas &amp; LTO Data'!$B$11*'National VOC Emissions'!$J$11,IF(G320=5,'PAD-Level AvGas &amp; LTO Data'!$B$9/'PAD-Level AvGas &amp; LTO Data'!$B$11*'National VOC Emissions'!$J$11)))))</f>
        <v>5718.68415544289</v>
      </c>
      <c r="K320" s="24" t="n">
        <f aca="false">I320*J320</f>
        <v>66.5050842139469</v>
      </c>
    </row>
    <row r="321" customFormat="false" ht="12.75" hidden="false" customHeight="false" outlineLevel="0" collapsed="false">
      <c r="A321" s="29" t="s">
        <v>820</v>
      </c>
      <c r="B321" s="29" t="s">
        <v>807</v>
      </c>
      <c r="C321" s="29" t="s">
        <v>110</v>
      </c>
      <c r="D321" s="29" t="s">
        <v>114</v>
      </c>
      <c r="E321" s="29" t="s">
        <v>92</v>
      </c>
      <c r="F321" s="29" t="s">
        <v>809</v>
      </c>
      <c r="G321" s="4" t="n">
        <v>1</v>
      </c>
      <c r="H321" s="15" t="n">
        <v>18940.746888</v>
      </c>
      <c r="I321" s="21" t="n">
        <f aca="false">IF(G321=1,H321/'PAD-Level AvGas &amp; LTO Data'!$C$5,IF(G321=2,H321/'PAD-Level AvGas &amp; LTO Data'!$C$6,IF(G321=3,H321/'PAD-Level AvGas &amp; LTO Data'!$C$7,IF(G321=4,H321/'PAD-Level AvGas &amp; LTO Data'!$C$8,IF(G321=5,H321/'PAD-Level AvGas &amp; LTO Data'!$C$9)))))</f>
        <v>0.00107686180505447</v>
      </c>
      <c r="J321" s="15" t="n">
        <f aca="false">IF(G321=1,'PAD-Level AvGas &amp; LTO Data'!$B$5/'PAD-Level AvGas &amp; LTO Data'!$B$11*'National VOC Emissions'!$J$11,IF(G321=2,'PAD-Level AvGas &amp; LTO Data'!$B$6/'PAD-Level AvGas &amp; LTO Data'!$B$11*'National VOC Emissions'!$J$11,IF(G321=3,'PAD-Level AvGas &amp; LTO Data'!$B$7/'PAD-Level AvGas &amp; LTO Data'!$B$11*'National VOC Emissions'!$J$11,IF(G321=4,'PAD-Level AvGas &amp; LTO Data'!$B$8/'PAD-Level AvGas &amp; LTO Data'!$B$11*'National VOC Emissions'!$J$11,IF(G321=5,'PAD-Level AvGas &amp; LTO Data'!$B$9/'PAD-Level AvGas &amp; LTO Data'!$B$11*'National VOC Emissions'!$J$11)))))</f>
        <v>5718.68415544289</v>
      </c>
      <c r="K321" s="24" t="n">
        <f aca="false">I321*J321</f>
        <v>6.1582325421666</v>
      </c>
    </row>
    <row r="322" customFormat="false" ht="12.75" hidden="false" customHeight="false" outlineLevel="0" collapsed="false">
      <c r="A322" s="29" t="s">
        <v>821</v>
      </c>
      <c r="B322" s="29" t="s">
        <v>807</v>
      </c>
      <c r="C322" s="29" t="s">
        <v>113</v>
      </c>
      <c r="D322" s="29" t="s">
        <v>822</v>
      </c>
      <c r="E322" s="29" t="s">
        <v>92</v>
      </c>
      <c r="F322" s="29" t="s">
        <v>809</v>
      </c>
      <c r="G322" s="4" t="n">
        <v>1</v>
      </c>
      <c r="H322" s="15" t="n">
        <v>47629.486584</v>
      </c>
      <c r="I322" s="21" t="n">
        <f aca="false">IF(G322=1,H322/'PAD-Level AvGas &amp; LTO Data'!$C$5,IF(G322=2,H322/'PAD-Level AvGas &amp; LTO Data'!$C$6,IF(G322=3,H322/'PAD-Level AvGas &amp; LTO Data'!$C$7,IF(G322=4,H322/'PAD-Level AvGas &amp; LTO Data'!$C$8,IF(G322=5,H322/'PAD-Level AvGas &amp; LTO Data'!$C$9)))))</f>
        <v>0.002707938351109</v>
      </c>
      <c r="J322" s="15" t="n">
        <f aca="false">IF(G322=1,'PAD-Level AvGas &amp; LTO Data'!$B$5/'PAD-Level AvGas &amp; LTO Data'!$B$11*'National VOC Emissions'!$J$11,IF(G322=2,'PAD-Level AvGas &amp; LTO Data'!$B$6/'PAD-Level AvGas &amp; LTO Data'!$B$11*'National VOC Emissions'!$J$11,IF(G322=3,'PAD-Level AvGas &amp; LTO Data'!$B$7/'PAD-Level AvGas &amp; LTO Data'!$B$11*'National VOC Emissions'!$J$11,IF(G322=4,'PAD-Level AvGas &amp; LTO Data'!$B$8/'PAD-Level AvGas &amp; LTO Data'!$B$11*'National VOC Emissions'!$J$11,IF(G322=5,'PAD-Level AvGas &amp; LTO Data'!$B$9/'PAD-Level AvGas &amp; LTO Data'!$B$11*'National VOC Emissions'!$J$11)))))</f>
        <v>5718.68415544289</v>
      </c>
      <c r="K322" s="24" t="n">
        <f aca="false">I322*J322</f>
        <v>15.4858441424032</v>
      </c>
    </row>
    <row r="323" customFormat="false" ht="12.75" hidden="false" customHeight="false" outlineLevel="0" collapsed="false">
      <c r="A323" s="29" t="s">
        <v>823</v>
      </c>
      <c r="B323" s="29" t="s">
        <v>807</v>
      </c>
      <c r="C323" s="29" t="s">
        <v>116</v>
      </c>
      <c r="D323" s="29" t="s">
        <v>824</v>
      </c>
      <c r="E323" s="29" t="s">
        <v>92</v>
      </c>
      <c r="F323" s="29" t="s">
        <v>809</v>
      </c>
      <c r="G323" s="4" t="n">
        <v>1</v>
      </c>
      <c r="H323" s="15" t="n">
        <v>26932.885776</v>
      </c>
      <c r="I323" s="21" t="n">
        <f aca="false">IF(G323=1,H323/'PAD-Level AvGas &amp; LTO Data'!$C$5,IF(G323=2,H323/'PAD-Level AvGas &amp; LTO Data'!$C$6,IF(G323=3,H323/'PAD-Level AvGas &amp; LTO Data'!$C$7,IF(G323=4,H323/'PAD-Level AvGas &amp; LTO Data'!$C$8,IF(G323=5,H323/'PAD-Level AvGas &amp; LTO Data'!$C$9)))))</f>
        <v>0.00153124880257199</v>
      </c>
      <c r="J323" s="15" t="n">
        <f aca="false">IF(G323=1,'PAD-Level AvGas &amp; LTO Data'!$B$5/'PAD-Level AvGas &amp; LTO Data'!$B$11*'National VOC Emissions'!$J$11,IF(G323=2,'PAD-Level AvGas &amp; LTO Data'!$B$6/'PAD-Level AvGas &amp; LTO Data'!$B$11*'National VOC Emissions'!$J$11,IF(G323=3,'PAD-Level AvGas &amp; LTO Data'!$B$7/'PAD-Level AvGas &amp; LTO Data'!$B$11*'National VOC Emissions'!$J$11,IF(G323=4,'PAD-Level AvGas &amp; LTO Data'!$B$8/'PAD-Level AvGas &amp; LTO Data'!$B$11*'National VOC Emissions'!$J$11,IF(G323=5,'PAD-Level AvGas &amp; LTO Data'!$B$9/'PAD-Level AvGas &amp; LTO Data'!$B$11*'National VOC Emissions'!$J$11)))))</f>
        <v>5718.68415544289</v>
      </c>
      <c r="K323" s="24" t="n">
        <f aca="false">I323*J323</f>
        <v>8.75672826530933</v>
      </c>
    </row>
    <row r="324" customFormat="false" ht="12.75" hidden="false" customHeight="false" outlineLevel="0" collapsed="false">
      <c r="A324" s="29" t="s">
        <v>825</v>
      </c>
      <c r="B324" s="29" t="s">
        <v>807</v>
      </c>
      <c r="C324" s="29" t="s">
        <v>119</v>
      </c>
      <c r="D324" s="29" t="s">
        <v>132</v>
      </c>
      <c r="E324" s="29" t="s">
        <v>92</v>
      </c>
      <c r="F324" s="29" t="s">
        <v>809</v>
      </c>
      <c r="G324" s="4" t="n">
        <v>1</v>
      </c>
      <c r="H324" s="15" t="n">
        <v>19102.563792</v>
      </c>
      <c r="I324" s="21" t="n">
        <f aca="false">IF(G324=1,H324/'PAD-Level AvGas &amp; LTO Data'!$C$5,IF(G324=2,H324/'PAD-Level AvGas &amp; LTO Data'!$C$6,IF(G324=3,H324/'PAD-Level AvGas &amp; LTO Data'!$C$7,IF(G324=4,H324/'PAD-Level AvGas &amp; LTO Data'!$C$8,IF(G324=5,H324/'PAD-Level AvGas &amp; LTO Data'!$C$9)))))</f>
        <v>0.00108606178245558</v>
      </c>
      <c r="J324" s="15" t="n">
        <f aca="false">IF(G324=1,'PAD-Level AvGas &amp; LTO Data'!$B$5/'PAD-Level AvGas &amp; LTO Data'!$B$11*'National VOC Emissions'!$J$11,IF(G324=2,'PAD-Level AvGas &amp; LTO Data'!$B$6/'PAD-Level AvGas &amp; LTO Data'!$B$11*'National VOC Emissions'!$J$11,IF(G324=3,'PAD-Level AvGas &amp; LTO Data'!$B$7/'PAD-Level AvGas &amp; LTO Data'!$B$11*'National VOC Emissions'!$J$11,IF(G324=4,'PAD-Level AvGas &amp; LTO Data'!$B$8/'PAD-Level AvGas &amp; LTO Data'!$B$11*'National VOC Emissions'!$J$11,IF(G324=5,'PAD-Level AvGas &amp; LTO Data'!$B$9/'PAD-Level AvGas &amp; LTO Data'!$B$11*'National VOC Emissions'!$J$11)))))</f>
        <v>5718.68415544289</v>
      </c>
      <c r="K324" s="24" t="n">
        <f aca="false">I324*J324</f>
        <v>6.21084430716077</v>
      </c>
    </row>
    <row r="325" customFormat="false" ht="12.75" hidden="false" customHeight="false" outlineLevel="0" collapsed="false">
      <c r="A325" s="29" t="s">
        <v>826</v>
      </c>
      <c r="B325" s="29" t="s">
        <v>807</v>
      </c>
      <c r="C325" s="29" t="s">
        <v>122</v>
      </c>
      <c r="D325" s="29" t="s">
        <v>827</v>
      </c>
      <c r="E325" s="29" t="s">
        <v>92</v>
      </c>
      <c r="F325" s="29" t="s">
        <v>809</v>
      </c>
      <c r="G325" s="4" t="n">
        <v>1</v>
      </c>
      <c r="H325" s="15" t="n">
        <v>88312.709808</v>
      </c>
      <c r="I325" s="21" t="n">
        <f aca="false">IF(G325=1,H325/'PAD-Level AvGas &amp; LTO Data'!$C$5,IF(G325=2,H325/'PAD-Level AvGas &amp; LTO Data'!$C$6,IF(G325=3,H325/'PAD-Level AvGas &amp; LTO Data'!$C$7,IF(G325=4,H325/'PAD-Level AvGas &amp; LTO Data'!$C$8,IF(G325=5,H325/'PAD-Level AvGas &amp; LTO Data'!$C$9)))))</f>
        <v>0.00502095216495109</v>
      </c>
      <c r="J325" s="15" t="n">
        <f aca="false">IF(G325=1,'PAD-Level AvGas &amp; LTO Data'!$B$5/'PAD-Level AvGas &amp; LTO Data'!$B$11*'National VOC Emissions'!$J$11,IF(G325=2,'PAD-Level AvGas &amp; LTO Data'!$B$6/'PAD-Level AvGas &amp; LTO Data'!$B$11*'National VOC Emissions'!$J$11,IF(G325=3,'PAD-Level AvGas &amp; LTO Data'!$B$7/'PAD-Level AvGas &amp; LTO Data'!$B$11*'National VOC Emissions'!$J$11,IF(G325=4,'PAD-Level AvGas &amp; LTO Data'!$B$8/'PAD-Level AvGas &amp; LTO Data'!$B$11*'National VOC Emissions'!$J$11,IF(G325=5,'PAD-Level AvGas &amp; LTO Data'!$B$9/'PAD-Level AvGas &amp; LTO Data'!$B$11*'National VOC Emissions'!$J$11)))))</f>
        <v>5718.68415544289</v>
      </c>
      <c r="K325" s="24" t="n">
        <f aca="false">I325*J325</f>
        <v>28.7132395909424</v>
      </c>
    </row>
    <row r="326" customFormat="false" ht="12.75" hidden="false" customHeight="false" outlineLevel="0" collapsed="false">
      <c r="A326" s="29" t="s">
        <v>828</v>
      </c>
      <c r="B326" s="29" t="s">
        <v>807</v>
      </c>
      <c r="C326" s="29" t="s">
        <v>125</v>
      </c>
      <c r="D326" s="29" t="s">
        <v>431</v>
      </c>
      <c r="E326" s="29" t="s">
        <v>92</v>
      </c>
      <c r="F326" s="29" t="s">
        <v>809</v>
      </c>
      <c r="G326" s="4" t="n">
        <v>1</v>
      </c>
      <c r="H326" s="15" t="n">
        <v>34742.036952</v>
      </c>
      <c r="I326" s="21" t="n">
        <f aca="false">IF(G326=1,H326/'PAD-Level AvGas &amp; LTO Data'!$C$5,IF(G326=2,H326/'PAD-Level AvGas &amp; LTO Data'!$C$6,IF(G326=3,H326/'PAD-Level AvGas &amp; LTO Data'!$C$7,IF(G326=4,H326/'PAD-Level AvGas &amp; LTO Data'!$C$8,IF(G326=5,H326/'PAD-Level AvGas &amp; LTO Data'!$C$9)))))</f>
        <v>0.00197523217244947</v>
      </c>
      <c r="J326" s="15" t="n">
        <f aca="false">IF(G326=1,'PAD-Level AvGas &amp; LTO Data'!$B$5/'PAD-Level AvGas &amp; LTO Data'!$B$11*'National VOC Emissions'!$J$11,IF(G326=2,'PAD-Level AvGas &amp; LTO Data'!$B$6/'PAD-Level AvGas &amp; LTO Data'!$B$11*'National VOC Emissions'!$J$11,IF(G326=3,'PAD-Level AvGas &amp; LTO Data'!$B$7/'PAD-Level AvGas &amp; LTO Data'!$B$11*'National VOC Emissions'!$J$11,IF(G326=4,'PAD-Level AvGas &amp; LTO Data'!$B$8/'PAD-Level AvGas &amp; LTO Data'!$B$11*'National VOC Emissions'!$J$11,IF(G326=5,'PAD-Level AvGas &amp; LTO Data'!$B$9/'PAD-Level AvGas &amp; LTO Data'!$B$11*'National VOC Emissions'!$J$11)))))</f>
        <v>5718.68415544289</v>
      </c>
      <c r="K326" s="24" t="n">
        <f aca="false">I326*J326</f>
        <v>11.2957289279078</v>
      </c>
    </row>
    <row r="327" customFormat="false" ht="12.75" hidden="false" customHeight="false" outlineLevel="0" collapsed="false">
      <c r="A327" s="29" t="s">
        <v>829</v>
      </c>
      <c r="B327" s="29" t="s">
        <v>807</v>
      </c>
      <c r="C327" s="29" t="s">
        <v>131</v>
      </c>
      <c r="D327" s="29" t="s">
        <v>830</v>
      </c>
      <c r="E327" s="29" t="s">
        <v>92</v>
      </c>
      <c r="F327" s="29" t="s">
        <v>809</v>
      </c>
      <c r="G327" s="4" t="n">
        <v>1</v>
      </c>
      <c r="H327" s="15" t="n">
        <v>28402.531488</v>
      </c>
      <c r="I327" s="21" t="n">
        <f aca="false">IF(G327=1,H327/'PAD-Level AvGas &amp; LTO Data'!$C$5,IF(G327=2,H327/'PAD-Level AvGas &amp; LTO Data'!$C$6,IF(G327=3,H327/'PAD-Level AvGas &amp; LTO Data'!$C$7,IF(G327=4,H327/'PAD-Level AvGas &amp; LTO Data'!$C$8,IF(G327=5,H327/'PAD-Level AvGas &amp; LTO Data'!$C$9)))))</f>
        <v>0.00161480439536741</v>
      </c>
      <c r="J327" s="15" t="n">
        <f aca="false">IF(G327=1,'PAD-Level AvGas &amp; LTO Data'!$B$5/'PAD-Level AvGas &amp; LTO Data'!$B$11*'National VOC Emissions'!$J$11,IF(G327=2,'PAD-Level AvGas &amp; LTO Data'!$B$6/'PAD-Level AvGas &amp; LTO Data'!$B$11*'National VOC Emissions'!$J$11,IF(G327=3,'PAD-Level AvGas &amp; LTO Data'!$B$7/'PAD-Level AvGas &amp; LTO Data'!$B$11*'National VOC Emissions'!$J$11,IF(G327=4,'PAD-Level AvGas &amp; LTO Data'!$B$8/'PAD-Level AvGas &amp; LTO Data'!$B$11*'National VOC Emissions'!$J$11,IF(G327=5,'PAD-Level AvGas &amp; LTO Data'!$B$9/'PAD-Level AvGas &amp; LTO Data'!$B$11*'National VOC Emissions'!$J$11)))))</f>
        <v>5718.68415544289</v>
      </c>
      <c r="K327" s="24" t="n">
        <f aca="false">I327*J327</f>
        <v>9.23455630992714</v>
      </c>
    </row>
    <row r="328" customFormat="false" ht="12.75" hidden="false" customHeight="false" outlineLevel="0" collapsed="false">
      <c r="A328" s="29" t="s">
        <v>831</v>
      </c>
      <c r="B328" s="29" t="s">
        <v>807</v>
      </c>
      <c r="C328" s="29" t="s">
        <v>433</v>
      </c>
      <c r="D328" s="29" t="s">
        <v>832</v>
      </c>
      <c r="E328" s="29" t="s">
        <v>92</v>
      </c>
      <c r="F328" s="29" t="s">
        <v>809</v>
      </c>
      <c r="G328" s="4" t="n">
        <v>1</v>
      </c>
      <c r="H328" s="15" t="n">
        <v>12195.940464</v>
      </c>
      <c r="I328" s="21" t="n">
        <f aca="false">IF(G328=1,H328/'PAD-Level AvGas &amp; LTO Data'!$C$5,IF(G328=2,H328/'PAD-Level AvGas &amp; LTO Data'!$C$6,IF(G328=3,H328/'PAD-Level AvGas &amp; LTO Data'!$C$7,IF(G328=4,H328/'PAD-Level AvGas &amp; LTO Data'!$C$8,IF(G328=5,H328/'PAD-Level AvGas &amp; LTO Data'!$C$9)))))</f>
        <v>0.000693390949156315</v>
      </c>
      <c r="J328" s="15" t="n">
        <f aca="false">IF(G328=1,'PAD-Level AvGas &amp; LTO Data'!$B$5/'PAD-Level AvGas &amp; LTO Data'!$B$11*'National VOC Emissions'!$J$11,IF(G328=2,'PAD-Level AvGas &amp; LTO Data'!$B$6/'PAD-Level AvGas &amp; LTO Data'!$B$11*'National VOC Emissions'!$J$11,IF(G328=3,'PAD-Level AvGas &amp; LTO Data'!$B$7/'PAD-Level AvGas &amp; LTO Data'!$B$11*'National VOC Emissions'!$J$11,IF(G328=4,'PAD-Level AvGas &amp; LTO Data'!$B$8/'PAD-Level AvGas &amp; LTO Data'!$B$11*'National VOC Emissions'!$J$11,IF(G328=5,'PAD-Level AvGas &amp; LTO Data'!$B$9/'PAD-Level AvGas &amp; LTO Data'!$B$11*'National VOC Emissions'!$J$11)))))</f>
        <v>5718.68415544289</v>
      </c>
      <c r="K328" s="24" t="n">
        <f aca="false">I328*J328</f>
        <v>3.96528383446773</v>
      </c>
    </row>
    <row r="329" customFormat="false" ht="12.75" hidden="false" customHeight="false" outlineLevel="0" collapsed="false">
      <c r="A329" s="29" t="s">
        <v>833</v>
      </c>
      <c r="B329" s="29" t="s">
        <v>807</v>
      </c>
      <c r="C329" s="29" t="s">
        <v>134</v>
      </c>
      <c r="D329" s="29" t="s">
        <v>834</v>
      </c>
      <c r="E329" s="29" t="s">
        <v>92</v>
      </c>
      <c r="F329" s="29" t="s">
        <v>809</v>
      </c>
      <c r="G329" s="4" t="n">
        <v>1</v>
      </c>
      <c r="H329" s="15" t="n">
        <v>138115.223496</v>
      </c>
      <c r="I329" s="21" t="n">
        <f aca="false">IF(G329=1,H329/'PAD-Level AvGas &amp; LTO Data'!$C$5,IF(G329=2,H329/'PAD-Level AvGas &amp; LTO Data'!$C$6,IF(G329=3,H329/'PAD-Level AvGas &amp; LTO Data'!$C$7,IF(G329=4,H329/'PAD-Level AvGas &amp; LTO Data'!$C$8,IF(G329=5,H329/'PAD-Level AvGas &amp; LTO Data'!$C$9)))))</f>
        <v>0.00785243632465375</v>
      </c>
      <c r="J329" s="15" t="n">
        <f aca="false">IF(G329=1,'PAD-Level AvGas &amp; LTO Data'!$B$5/'PAD-Level AvGas &amp; LTO Data'!$B$11*'National VOC Emissions'!$J$11,IF(G329=2,'PAD-Level AvGas &amp; LTO Data'!$B$6/'PAD-Level AvGas &amp; LTO Data'!$B$11*'National VOC Emissions'!$J$11,IF(G329=3,'PAD-Level AvGas &amp; LTO Data'!$B$7/'PAD-Level AvGas &amp; LTO Data'!$B$11*'National VOC Emissions'!$J$11,IF(G329=4,'PAD-Level AvGas &amp; LTO Data'!$B$8/'PAD-Level AvGas &amp; LTO Data'!$B$11*'National VOC Emissions'!$J$11,IF(G329=5,'PAD-Level AvGas &amp; LTO Data'!$B$9/'PAD-Level AvGas &amp; LTO Data'!$B$11*'National VOC Emissions'!$J$11)))))</f>
        <v>5718.68415544289</v>
      </c>
      <c r="K329" s="24" t="n">
        <f aca="false">I329*J329</f>
        <v>44.9056031914216</v>
      </c>
    </row>
    <row r="330" customFormat="false" ht="12.75" hidden="false" customHeight="false" outlineLevel="0" collapsed="false">
      <c r="A330" s="29" t="s">
        <v>835</v>
      </c>
      <c r="B330" s="29" t="s">
        <v>807</v>
      </c>
      <c r="C330" s="29" t="s">
        <v>137</v>
      </c>
      <c r="D330" s="29" t="s">
        <v>168</v>
      </c>
      <c r="E330" s="29" t="s">
        <v>92</v>
      </c>
      <c r="F330" s="29" t="s">
        <v>809</v>
      </c>
      <c r="G330" s="4" t="n">
        <v>1</v>
      </c>
      <c r="H330" s="15" t="n">
        <v>71985.93912</v>
      </c>
      <c r="I330" s="21" t="n">
        <f aca="false">IF(G330=1,H330/'PAD-Level AvGas &amp; LTO Data'!$C$5,IF(G330=2,H330/'PAD-Level AvGas &amp; LTO Data'!$C$6,IF(G330=3,H330/'PAD-Level AvGas &amp; LTO Data'!$C$7,IF(G330=4,H330/'PAD-Level AvGas &amp; LTO Data'!$C$8,IF(G330=5,H330/'PAD-Level AvGas &amp; LTO Data'!$C$9)))))</f>
        <v>0.00409270599505327</v>
      </c>
      <c r="J330" s="15" t="n">
        <f aca="false">IF(G330=1,'PAD-Level AvGas &amp; LTO Data'!$B$5/'PAD-Level AvGas &amp; LTO Data'!$B$11*'National VOC Emissions'!$J$11,IF(G330=2,'PAD-Level AvGas &amp; LTO Data'!$B$6/'PAD-Level AvGas &amp; LTO Data'!$B$11*'National VOC Emissions'!$J$11,IF(G330=3,'PAD-Level AvGas &amp; LTO Data'!$B$7/'PAD-Level AvGas &amp; LTO Data'!$B$11*'National VOC Emissions'!$J$11,IF(G330=4,'PAD-Level AvGas &amp; LTO Data'!$B$8/'PAD-Level AvGas &amp; LTO Data'!$B$11*'National VOC Emissions'!$J$11,IF(G330=5,'PAD-Level AvGas &amp; LTO Data'!$B$9/'PAD-Level AvGas &amp; LTO Data'!$B$11*'National VOC Emissions'!$J$11)))))</f>
        <v>5718.68415544289</v>
      </c>
      <c r="K330" s="24" t="n">
        <f aca="false">I330*J330</f>
        <v>23.4048929267972</v>
      </c>
    </row>
    <row r="331" customFormat="false" ht="12.75" hidden="false" customHeight="false" outlineLevel="0" collapsed="false">
      <c r="A331" s="29" t="s">
        <v>836</v>
      </c>
      <c r="B331" s="29" t="s">
        <v>807</v>
      </c>
      <c r="C331" s="29" t="s">
        <v>140</v>
      </c>
      <c r="D331" s="29" t="s">
        <v>837</v>
      </c>
      <c r="E331" s="29" t="s">
        <v>92</v>
      </c>
      <c r="F331" s="29" t="s">
        <v>809</v>
      </c>
      <c r="G331" s="4" t="n">
        <v>1</v>
      </c>
      <c r="H331" s="15" t="n">
        <v>89527.270824</v>
      </c>
      <c r="I331" s="21" t="n">
        <f aca="false">IF(G331=1,H331/'PAD-Level AvGas &amp; LTO Data'!$C$5,IF(G331=2,H331/'PAD-Level AvGas &amp; LTO Data'!$C$6,IF(G331=3,H331/'PAD-Level AvGas &amp; LTO Data'!$C$7,IF(G331=4,H331/'PAD-Level AvGas &amp; LTO Data'!$C$8,IF(G331=5,H331/'PAD-Level AvGas &amp; LTO Data'!$C$9)))))</f>
        <v>0.00509000511073894</v>
      </c>
      <c r="J331" s="15" t="n">
        <f aca="false">IF(G331=1,'PAD-Level AvGas &amp; LTO Data'!$B$5/'PAD-Level AvGas &amp; LTO Data'!$B$11*'National VOC Emissions'!$J$11,IF(G331=2,'PAD-Level AvGas &amp; LTO Data'!$B$6/'PAD-Level AvGas &amp; LTO Data'!$B$11*'National VOC Emissions'!$J$11,IF(G331=3,'PAD-Level AvGas &amp; LTO Data'!$B$7/'PAD-Level AvGas &amp; LTO Data'!$B$11*'National VOC Emissions'!$J$11,IF(G331=4,'PAD-Level AvGas &amp; LTO Data'!$B$8/'PAD-Level AvGas &amp; LTO Data'!$B$11*'National VOC Emissions'!$J$11,IF(G331=5,'PAD-Level AvGas &amp; LTO Data'!$B$9/'PAD-Level AvGas &amp; LTO Data'!$B$11*'National VOC Emissions'!$J$11)))))</f>
        <v>5718.68415544289</v>
      </c>
      <c r="K331" s="24" t="n">
        <f aca="false">I331*J331</f>
        <v>29.1081315779061</v>
      </c>
    </row>
    <row r="332" customFormat="false" ht="12.75" hidden="false" customHeight="false" outlineLevel="0" collapsed="false">
      <c r="A332" s="29" t="s">
        <v>838</v>
      </c>
      <c r="B332" s="29" t="s">
        <v>807</v>
      </c>
      <c r="C332" s="29" t="s">
        <v>143</v>
      </c>
      <c r="D332" s="29" t="s">
        <v>177</v>
      </c>
      <c r="E332" s="29" t="s">
        <v>92</v>
      </c>
      <c r="F332" s="29" t="s">
        <v>809</v>
      </c>
      <c r="G332" s="4" t="n">
        <v>1</v>
      </c>
      <c r="H332" s="15" t="n">
        <v>10141.954776</v>
      </c>
      <c r="I332" s="21" t="n">
        <f aca="false">IF(G332=1,H332/'PAD-Level AvGas &amp; LTO Data'!$C$5,IF(G332=2,H332/'PAD-Level AvGas &amp; LTO Data'!$C$6,IF(G332=3,H332/'PAD-Level AvGas &amp; LTO Data'!$C$7,IF(G332=4,H332/'PAD-Level AvGas &amp; LTO Data'!$C$8,IF(G332=5,H332/'PAD-Level AvGas &amp; LTO Data'!$C$9)))))</f>
        <v>0.000576613150022267</v>
      </c>
      <c r="J332" s="15" t="n">
        <f aca="false">IF(G332=1,'PAD-Level AvGas &amp; LTO Data'!$B$5/'PAD-Level AvGas &amp; LTO Data'!$B$11*'National VOC Emissions'!$J$11,IF(G332=2,'PAD-Level AvGas &amp; LTO Data'!$B$6/'PAD-Level AvGas &amp; LTO Data'!$B$11*'National VOC Emissions'!$J$11,IF(G332=3,'PAD-Level AvGas &amp; LTO Data'!$B$7/'PAD-Level AvGas &amp; LTO Data'!$B$11*'National VOC Emissions'!$J$11,IF(G332=4,'PAD-Level AvGas &amp; LTO Data'!$B$8/'PAD-Level AvGas &amp; LTO Data'!$B$11*'National VOC Emissions'!$J$11,IF(G332=5,'PAD-Level AvGas &amp; LTO Data'!$B$9/'PAD-Level AvGas &amp; LTO Data'!$B$11*'National VOC Emissions'!$J$11)))))</f>
        <v>5718.68415544289</v>
      </c>
      <c r="K332" s="24" t="n">
        <f aca="false">I332*J332</f>
        <v>3.29746848485235</v>
      </c>
    </row>
    <row r="333" customFormat="false" ht="12.75" hidden="false" customHeight="false" outlineLevel="0" collapsed="false">
      <c r="A333" s="29" t="s">
        <v>839</v>
      </c>
      <c r="B333" s="29" t="s">
        <v>807</v>
      </c>
      <c r="C333" s="29" t="s">
        <v>146</v>
      </c>
      <c r="D333" s="29" t="s">
        <v>840</v>
      </c>
      <c r="E333" s="29" t="s">
        <v>92</v>
      </c>
      <c r="F333" s="29" t="s">
        <v>809</v>
      </c>
      <c r="G333" s="4" t="n">
        <v>1</v>
      </c>
      <c r="H333" s="15" t="n">
        <v>13459.092048</v>
      </c>
      <c r="I333" s="21" t="n">
        <f aca="false">IF(G333=1,H333/'PAD-Level AvGas &amp; LTO Data'!$C$5,IF(G333=2,H333/'PAD-Level AvGas &amp; LTO Data'!$C$6,IF(G333=3,H333/'PAD-Level AvGas &amp; LTO Data'!$C$7,IF(G333=4,H333/'PAD-Level AvGas &amp; LTO Data'!$C$8,IF(G333=5,H333/'PAD-Level AvGas &amp; LTO Data'!$C$9)))))</f>
        <v>0.000765206474850576</v>
      </c>
      <c r="J333" s="15" t="n">
        <f aca="false">IF(G333=1,'PAD-Level AvGas &amp; LTO Data'!$B$5/'PAD-Level AvGas &amp; LTO Data'!$B$11*'National VOC Emissions'!$J$11,IF(G333=2,'PAD-Level AvGas &amp; LTO Data'!$B$6/'PAD-Level AvGas &amp; LTO Data'!$B$11*'National VOC Emissions'!$J$11,IF(G333=3,'PAD-Level AvGas &amp; LTO Data'!$B$7/'PAD-Level AvGas &amp; LTO Data'!$B$11*'National VOC Emissions'!$J$11,IF(G333=4,'PAD-Level AvGas &amp; LTO Data'!$B$8/'PAD-Level AvGas &amp; LTO Data'!$B$11*'National VOC Emissions'!$J$11,IF(G333=5,'PAD-Level AvGas &amp; LTO Data'!$B$9/'PAD-Level AvGas &amp; LTO Data'!$B$11*'National VOC Emissions'!$J$11)))))</f>
        <v>5718.68415544289</v>
      </c>
      <c r="K333" s="24" t="n">
        <f aca="false">I333*J333</f>
        <v>4.37597414337029</v>
      </c>
    </row>
    <row r="334" customFormat="false" ht="12.75" hidden="false" customHeight="false" outlineLevel="0" collapsed="false">
      <c r="A334" s="29" t="s">
        <v>841</v>
      </c>
      <c r="B334" s="29" t="s">
        <v>807</v>
      </c>
      <c r="C334" s="29" t="s">
        <v>149</v>
      </c>
      <c r="D334" s="29" t="s">
        <v>842</v>
      </c>
      <c r="E334" s="29" t="s">
        <v>92</v>
      </c>
      <c r="F334" s="29" t="s">
        <v>809</v>
      </c>
      <c r="G334" s="4" t="n">
        <v>1</v>
      </c>
      <c r="H334" s="15" t="n">
        <v>9757.499328</v>
      </c>
      <c r="I334" s="21" t="n">
        <f aca="false">IF(G334=1,H334/'PAD-Level AvGas &amp; LTO Data'!$C$5,IF(G334=2,H334/'PAD-Level AvGas &amp; LTO Data'!$C$6,IF(G334=3,H334/'PAD-Level AvGas &amp; LTO Data'!$C$7,IF(G334=4,H334/'PAD-Level AvGas &amp; LTO Data'!$C$8,IF(G334=5,H334/'PAD-Level AvGas &amp; LTO Data'!$C$9)))))</f>
        <v>0.000554755226987637</v>
      </c>
      <c r="J334" s="15" t="n">
        <f aca="false">IF(G334=1,'PAD-Level AvGas &amp; LTO Data'!$B$5/'PAD-Level AvGas &amp; LTO Data'!$B$11*'National VOC Emissions'!$J$11,IF(G334=2,'PAD-Level AvGas &amp; LTO Data'!$B$6/'PAD-Level AvGas &amp; LTO Data'!$B$11*'National VOC Emissions'!$J$11,IF(G334=3,'PAD-Level AvGas &amp; LTO Data'!$B$7/'PAD-Level AvGas &amp; LTO Data'!$B$11*'National VOC Emissions'!$J$11,IF(G334=4,'PAD-Level AvGas &amp; LTO Data'!$B$8/'PAD-Level AvGas &amp; LTO Data'!$B$11*'National VOC Emissions'!$J$11,IF(G334=5,'PAD-Level AvGas &amp; LTO Data'!$B$9/'PAD-Level AvGas &amp; LTO Data'!$B$11*'National VOC Emissions'!$J$11)))))</f>
        <v>5718.68415544289</v>
      </c>
      <c r="K334" s="24" t="n">
        <f aca="false">I334*J334</f>
        <v>3.17246992672332</v>
      </c>
    </row>
    <row r="335" customFormat="false" ht="12.75" hidden="false" customHeight="false" outlineLevel="0" collapsed="false">
      <c r="A335" s="29" t="s">
        <v>843</v>
      </c>
      <c r="B335" s="29" t="s">
        <v>807</v>
      </c>
      <c r="C335" s="29" t="s">
        <v>152</v>
      </c>
      <c r="D335" s="29" t="s">
        <v>844</v>
      </c>
      <c r="E335" s="29" t="s">
        <v>92</v>
      </c>
      <c r="F335" s="29" t="s">
        <v>809</v>
      </c>
      <c r="G335" s="4" t="n">
        <v>1</v>
      </c>
      <c r="H335" s="15" t="n">
        <v>14028.5952</v>
      </c>
      <c r="I335" s="21" t="n">
        <f aca="false">IF(G335=1,H335/'PAD-Level AvGas &amp; LTO Data'!$C$5,IF(G335=2,H335/'PAD-Level AvGas &amp; LTO Data'!$C$6,IF(G335=3,H335/'PAD-Level AvGas &amp; LTO Data'!$C$7,IF(G335=4,H335/'PAD-Level AvGas &amp; LTO Data'!$C$8,IF(G335=5,H335/'PAD-Level AvGas &amp; LTO Data'!$C$9)))))</f>
        <v>0.000797585144808701</v>
      </c>
      <c r="J335" s="15" t="n">
        <f aca="false">IF(G335=1,'PAD-Level AvGas &amp; LTO Data'!$B$5/'PAD-Level AvGas &amp; LTO Data'!$B$11*'National VOC Emissions'!$J$11,IF(G335=2,'PAD-Level AvGas &amp; LTO Data'!$B$6/'PAD-Level AvGas &amp; LTO Data'!$B$11*'National VOC Emissions'!$J$11,IF(G335=3,'PAD-Level AvGas &amp; LTO Data'!$B$7/'PAD-Level AvGas &amp; LTO Data'!$B$11*'National VOC Emissions'!$J$11,IF(G335=4,'PAD-Level AvGas &amp; LTO Data'!$B$8/'PAD-Level AvGas &amp; LTO Data'!$B$11*'National VOC Emissions'!$J$11,IF(G335=5,'PAD-Level AvGas &amp; LTO Data'!$B$9/'PAD-Level AvGas &amp; LTO Data'!$B$11*'National VOC Emissions'!$J$11)))))</f>
        <v>5718.68415544289</v>
      </c>
      <c r="K335" s="24" t="n">
        <f aca="false">I335*J335</f>
        <v>4.56113753023414</v>
      </c>
    </row>
    <row r="336" customFormat="false" ht="12.75" hidden="false" customHeight="false" outlineLevel="0" collapsed="false">
      <c r="A336" s="29" t="s">
        <v>845</v>
      </c>
      <c r="B336" s="29" t="s">
        <v>807</v>
      </c>
      <c r="C336" s="29" t="s">
        <v>155</v>
      </c>
      <c r="D336" s="29" t="s">
        <v>846</v>
      </c>
      <c r="E336" s="29" t="s">
        <v>92</v>
      </c>
      <c r="F336" s="29" t="s">
        <v>809</v>
      </c>
      <c r="G336" s="4" t="n">
        <v>1</v>
      </c>
      <c r="H336" s="15" t="n">
        <v>4500</v>
      </c>
      <c r="I336" s="21" t="n">
        <f aca="false">IF(G336=1,H336/'PAD-Level AvGas &amp; LTO Data'!$C$5,IF(G336=2,H336/'PAD-Level AvGas &amp; LTO Data'!$C$6,IF(G336=3,H336/'PAD-Level AvGas &amp; LTO Data'!$C$7,IF(G336=4,H336/'PAD-Level AvGas &amp; LTO Data'!$C$8,IF(G336=5,H336/'PAD-Level AvGas &amp; LTO Data'!$C$9)))))</f>
        <v>0.000255844088482869</v>
      </c>
      <c r="J336" s="15" t="n">
        <f aca="false">IF(G336=1,'PAD-Level AvGas &amp; LTO Data'!$B$5/'PAD-Level AvGas &amp; LTO Data'!$B$11*'National VOC Emissions'!$J$11,IF(G336=2,'PAD-Level AvGas &amp; LTO Data'!$B$6/'PAD-Level AvGas &amp; LTO Data'!$B$11*'National VOC Emissions'!$J$11,IF(G336=3,'PAD-Level AvGas &amp; LTO Data'!$B$7/'PAD-Level AvGas &amp; LTO Data'!$B$11*'National VOC Emissions'!$J$11,IF(G336=4,'PAD-Level AvGas &amp; LTO Data'!$B$8/'PAD-Level AvGas &amp; LTO Data'!$B$11*'National VOC Emissions'!$J$11,IF(G336=5,'PAD-Level AvGas &amp; LTO Data'!$B$9/'PAD-Level AvGas &amp; LTO Data'!$B$11*'National VOC Emissions'!$J$11)))))</f>
        <v>5718.68415544289</v>
      </c>
      <c r="K336" s="24" t="n">
        <f aca="false">I336*J336</f>
        <v>1.46309153507071</v>
      </c>
    </row>
    <row r="337" customFormat="false" ht="12.75" hidden="false" customHeight="false" outlineLevel="0" collapsed="false">
      <c r="A337" s="29" t="s">
        <v>847</v>
      </c>
      <c r="B337" s="29" t="s">
        <v>807</v>
      </c>
      <c r="C337" s="29" t="s">
        <v>158</v>
      </c>
      <c r="D337" s="29" t="s">
        <v>848</v>
      </c>
      <c r="E337" s="29" t="s">
        <v>92</v>
      </c>
      <c r="F337" s="29" t="s">
        <v>809</v>
      </c>
      <c r="G337" s="4" t="n">
        <v>1</v>
      </c>
      <c r="H337" s="15" t="n">
        <v>5858.313264</v>
      </c>
      <c r="I337" s="21" t="n">
        <f aca="false">IF(G337=1,H337/'PAD-Level AvGas &amp; LTO Data'!$C$5,IF(G337=2,H337/'PAD-Level AvGas &amp; LTO Data'!$C$6,IF(G337=3,H337/'PAD-Level AvGas &amp; LTO Data'!$C$7,IF(G337=4,H337/'PAD-Level AvGas &amp; LTO Data'!$C$8,IF(G337=5,H337/'PAD-Level AvGas &amp; LTO Data'!$C$9)))))</f>
        <v>0.00033306995935004</v>
      </c>
      <c r="J337" s="15" t="n">
        <f aca="false">IF(G337=1,'PAD-Level AvGas &amp; LTO Data'!$B$5/'PAD-Level AvGas &amp; LTO Data'!$B$11*'National VOC Emissions'!$J$11,IF(G337=2,'PAD-Level AvGas &amp; LTO Data'!$B$6/'PAD-Level AvGas &amp; LTO Data'!$B$11*'National VOC Emissions'!$J$11,IF(G337=3,'PAD-Level AvGas &amp; LTO Data'!$B$7/'PAD-Level AvGas &amp; LTO Data'!$B$11*'National VOC Emissions'!$J$11,IF(G337=4,'PAD-Level AvGas &amp; LTO Data'!$B$8/'PAD-Level AvGas &amp; LTO Data'!$B$11*'National VOC Emissions'!$J$11,IF(G337=5,'PAD-Level AvGas &amp; LTO Data'!$B$9/'PAD-Level AvGas &amp; LTO Data'!$B$11*'National VOC Emissions'!$J$11)))))</f>
        <v>5718.68415544289</v>
      </c>
      <c r="K337" s="24" t="n">
        <f aca="false">I337*J337</f>
        <v>1.90472189918908</v>
      </c>
    </row>
    <row r="338" customFormat="false" ht="12.75" hidden="false" customHeight="false" outlineLevel="0" collapsed="false">
      <c r="A338" s="29" t="s">
        <v>849</v>
      </c>
      <c r="B338" s="29" t="s">
        <v>807</v>
      </c>
      <c r="C338" s="29" t="s">
        <v>161</v>
      </c>
      <c r="D338" s="29" t="s">
        <v>850</v>
      </c>
      <c r="E338" s="29" t="s">
        <v>92</v>
      </c>
      <c r="F338" s="29" t="s">
        <v>809</v>
      </c>
      <c r="G338" s="4" t="n">
        <v>1</v>
      </c>
      <c r="H338" s="15" t="n">
        <v>12240.1188</v>
      </c>
      <c r="I338" s="21" t="n">
        <f aca="false">IF(G338=1,H338/'PAD-Level AvGas &amp; LTO Data'!$C$5,IF(G338=2,H338/'PAD-Level AvGas &amp; LTO Data'!$C$6,IF(G338=3,H338/'PAD-Level AvGas &amp; LTO Data'!$C$7,IF(G338=4,H338/'PAD-Level AvGas &amp; LTO Data'!$C$8,IF(G338=5,H338/'PAD-Level AvGas &amp; LTO Data'!$C$9)))))</f>
        <v>0.00069590267495734</v>
      </c>
      <c r="J338" s="15" t="n">
        <f aca="false">IF(G338=1,'PAD-Level AvGas &amp; LTO Data'!$B$5/'PAD-Level AvGas &amp; LTO Data'!$B$11*'National VOC Emissions'!$J$11,IF(G338=2,'PAD-Level AvGas &amp; LTO Data'!$B$6/'PAD-Level AvGas &amp; LTO Data'!$B$11*'National VOC Emissions'!$J$11,IF(G338=3,'PAD-Level AvGas &amp; LTO Data'!$B$7/'PAD-Level AvGas &amp; LTO Data'!$B$11*'National VOC Emissions'!$J$11,IF(G338=4,'PAD-Level AvGas &amp; LTO Data'!$B$8/'PAD-Level AvGas &amp; LTO Data'!$B$11*'National VOC Emissions'!$J$11,IF(G338=5,'PAD-Level AvGas &amp; LTO Data'!$B$9/'PAD-Level AvGas &amp; LTO Data'!$B$11*'National VOC Emissions'!$J$11)))))</f>
        <v>5718.68415544289</v>
      </c>
      <c r="K338" s="24" t="n">
        <f aca="false">I338*J338</f>
        <v>3.97964760100886</v>
      </c>
    </row>
    <row r="339" customFormat="false" ht="12.75" hidden="false" customHeight="false" outlineLevel="0" collapsed="false">
      <c r="A339" s="29" t="s">
        <v>851</v>
      </c>
      <c r="B339" s="29" t="s">
        <v>807</v>
      </c>
      <c r="C339" s="29" t="s">
        <v>164</v>
      </c>
      <c r="D339" s="29" t="s">
        <v>852</v>
      </c>
      <c r="E339" s="29" t="s">
        <v>92</v>
      </c>
      <c r="F339" s="29" t="s">
        <v>809</v>
      </c>
      <c r="G339" s="4" t="n">
        <v>1</v>
      </c>
      <c r="H339" s="15" t="n">
        <v>52223.95008</v>
      </c>
      <c r="I339" s="21" t="n">
        <f aca="false">IF(G339=1,H339/'PAD-Level AvGas &amp; LTO Data'!$C$5,IF(G339=2,H339/'PAD-Level AvGas &amp; LTO Data'!$C$6,IF(G339=3,H339/'PAD-Level AvGas &amp; LTO Data'!$C$7,IF(G339=4,H339/'PAD-Level AvGas &amp; LTO Data'!$C$8,IF(G339=5,H339/'PAD-Level AvGas &amp; LTO Data'!$C$9)))))</f>
        <v>0.00296915309004277</v>
      </c>
      <c r="J339" s="15" t="n">
        <f aca="false">IF(G339=1,'PAD-Level AvGas &amp; LTO Data'!$B$5/'PAD-Level AvGas &amp; LTO Data'!$B$11*'National VOC Emissions'!$J$11,IF(G339=2,'PAD-Level AvGas &amp; LTO Data'!$B$6/'PAD-Level AvGas &amp; LTO Data'!$B$11*'National VOC Emissions'!$J$11,IF(G339=3,'PAD-Level AvGas &amp; LTO Data'!$B$7/'PAD-Level AvGas &amp; LTO Data'!$B$11*'National VOC Emissions'!$J$11,IF(G339=4,'PAD-Level AvGas &amp; LTO Data'!$B$8/'PAD-Level AvGas &amp; LTO Data'!$B$11*'National VOC Emissions'!$J$11,IF(G339=5,'PAD-Level AvGas &amp; LTO Data'!$B$9/'PAD-Level AvGas &amp; LTO Data'!$B$11*'National VOC Emissions'!$J$11)))))</f>
        <v>5718.68415544289</v>
      </c>
      <c r="K339" s="24" t="n">
        <f aca="false">I339*J339</f>
        <v>16.9796487311119</v>
      </c>
    </row>
    <row r="340" customFormat="false" ht="12.75" hidden="false" customHeight="false" outlineLevel="0" collapsed="false">
      <c r="A340" s="29" t="s">
        <v>853</v>
      </c>
      <c r="B340" s="29" t="s">
        <v>807</v>
      </c>
      <c r="C340" s="29" t="s">
        <v>167</v>
      </c>
      <c r="D340" s="29" t="s">
        <v>854</v>
      </c>
      <c r="E340" s="29" t="s">
        <v>92</v>
      </c>
      <c r="F340" s="29" t="s">
        <v>809</v>
      </c>
      <c r="G340" s="4" t="n">
        <v>1</v>
      </c>
      <c r="H340" s="15" t="n">
        <v>30786.629472</v>
      </c>
      <c r="I340" s="21" t="n">
        <f aca="false">IF(G340=1,H340/'PAD-Level AvGas &amp; LTO Data'!$C$5,IF(G340=2,H340/'PAD-Level AvGas &amp; LTO Data'!$C$6,IF(G340=3,H340/'PAD-Level AvGas &amp; LTO Data'!$C$7,IF(G340=4,H340/'PAD-Level AvGas &amp; LTO Data'!$C$8,IF(G340=5,H340/'PAD-Level AvGas &amp; LTO Data'!$C$9)))))</f>
        <v>0.00175035047882748</v>
      </c>
      <c r="J340" s="15" t="n">
        <f aca="false">IF(G340=1,'PAD-Level AvGas &amp; LTO Data'!$B$5/'PAD-Level AvGas &amp; LTO Data'!$B$11*'National VOC Emissions'!$J$11,IF(G340=2,'PAD-Level AvGas &amp; LTO Data'!$B$6/'PAD-Level AvGas &amp; LTO Data'!$B$11*'National VOC Emissions'!$J$11,IF(G340=3,'PAD-Level AvGas &amp; LTO Data'!$B$7/'PAD-Level AvGas &amp; LTO Data'!$B$11*'National VOC Emissions'!$J$11,IF(G340=4,'PAD-Level AvGas &amp; LTO Data'!$B$8/'PAD-Level AvGas &amp; LTO Data'!$B$11*'National VOC Emissions'!$J$11,IF(G340=5,'PAD-Level AvGas &amp; LTO Data'!$B$9/'PAD-Level AvGas &amp; LTO Data'!$B$11*'National VOC Emissions'!$J$11)))))</f>
        <v>5718.68415544289</v>
      </c>
      <c r="K340" s="24" t="n">
        <f aca="false">I340*J340</f>
        <v>10.0097015497426</v>
      </c>
    </row>
    <row r="341" customFormat="false" ht="12.75" hidden="false" customHeight="false" outlineLevel="0" collapsed="false">
      <c r="A341" s="29" t="s">
        <v>855</v>
      </c>
      <c r="B341" s="29" t="s">
        <v>807</v>
      </c>
      <c r="C341" s="29" t="s">
        <v>170</v>
      </c>
      <c r="D341" s="29" t="s">
        <v>856</v>
      </c>
      <c r="E341" s="29" t="s">
        <v>92</v>
      </c>
      <c r="F341" s="29" t="s">
        <v>809</v>
      </c>
      <c r="G341" s="4" t="n">
        <v>1</v>
      </c>
      <c r="H341" s="15" t="n">
        <v>65375.752752</v>
      </c>
      <c r="I341" s="21" t="n">
        <f aca="false">IF(G341=1,H341/'PAD-Level AvGas &amp; LTO Data'!$C$5,IF(G341=2,H341/'PAD-Level AvGas &amp; LTO Data'!$C$6,IF(G341=3,H341/'PAD-Level AvGas &amp; LTO Data'!$C$7,IF(G341=4,H341/'PAD-Level AvGas &amp; LTO Data'!$C$8,IF(G341=5,H341/'PAD-Level AvGas &amp; LTO Data'!$C$9)))))</f>
        <v>0.00371688886038152</v>
      </c>
      <c r="J341" s="15" t="n">
        <f aca="false">IF(G341=1,'PAD-Level AvGas &amp; LTO Data'!$B$5/'PAD-Level AvGas &amp; LTO Data'!$B$11*'National VOC Emissions'!$J$11,IF(G341=2,'PAD-Level AvGas &amp; LTO Data'!$B$6/'PAD-Level AvGas &amp; LTO Data'!$B$11*'National VOC Emissions'!$J$11,IF(G341=3,'PAD-Level AvGas &amp; LTO Data'!$B$7/'PAD-Level AvGas &amp; LTO Data'!$B$11*'National VOC Emissions'!$J$11,IF(G341=4,'PAD-Level AvGas &amp; LTO Data'!$B$8/'PAD-Level AvGas &amp; LTO Data'!$B$11*'National VOC Emissions'!$J$11,IF(G341=5,'PAD-Level AvGas &amp; LTO Data'!$B$9/'PAD-Level AvGas &amp; LTO Data'!$B$11*'National VOC Emissions'!$J$11)))))</f>
        <v>5718.68415544289</v>
      </c>
      <c r="K341" s="24" t="n">
        <f aca="false">I341*J341</f>
        <v>21.255713433406</v>
      </c>
    </row>
    <row r="342" customFormat="false" ht="12.75" hidden="false" customHeight="false" outlineLevel="0" collapsed="false">
      <c r="A342" s="29" t="s">
        <v>857</v>
      </c>
      <c r="B342" s="29" t="s">
        <v>807</v>
      </c>
      <c r="C342" s="29" t="s">
        <v>173</v>
      </c>
      <c r="D342" s="29" t="s">
        <v>858</v>
      </c>
      <c r="E342" s="29" t="s">
        <v>92</v>
      </c>
      <c r="F342" s="29" t="s">
        <v>809</v>
      </c>
      <c r="G342" s="4" t="n">
        <v>1</v>
      </c>
      <c r="H342" s="15" t="n">
        <v>148201.959936</v>
      </c>
      <c r="I342" s="21" t="n">
        <f aca="false">IF(G342=1,H342/'PAD-Level AvGas &amp; LTO Data'!$C$5,IF(G342=2,H342/'PAD-Level AvGas &amp; LTO Data'!$C$6,IF(G342=3,H342/'PAD-Level AvGas &amp; LTO Data'!$C$7,IF(G342=4,H342/'PAD-Level AvGas &amp; LTO Data'!$C$8,IF(G342=5,H342/'PAD-Level AvGas &amp; LTO Data'!$C$9)))))</f>
        <v>0.00842591007804458</v>
      </c>
      <c r="J342" s="15" t="n">
        <f aca="false">IF(G342=1,'PAD-Level AvGas &amp; LTO Data'!$B$5/'PAD-Level AvGas &amp; LTO Data'!$B$11*'National VOC Emissions'!$J$11,IF(G342=2,'PAD-Level AvGas &amp; LTO Data'!$B$6/'PAD-Level AvGas &amp; LTO Data'!$B$11*'National VOC Emissions'!$J$11,IF(G342=3,'PAD-Level AvGas &amp; LTO Data'!$B$7/'PAD-Level AvGas &amp; LTO Data'!$B$11*'National VOC Emissions'!$J$11,IF(G342=4,'PAD-Level AvGas &amp; LTO Data'!$B$8/'PAD-Level AvGas &amp; LTO Data'!$B$11*'National VOC Emissions'!$J$11,IF(G342=5,'PAD-Level AvGas &amp; LTO Data'!$B$9/'PAD-Level AvGas &amp; LTO Data'!$B$11*'National VOC Emissions'!$J$11)))))</f>
        <v>5718.68415544289</v>
      </c>
      <c r="K342" s="24" t="n">
        <f aca="false">I342*J342</f>
        <v>48.1851184585001</v>
      </c>
    </row>
    <row r="343" customFormat="false" ht="12.75" hidden="false" customHeight="false" outlineLevel="0" collapsed="false">
      <c r="A343" s="29" t="s">
        <v>859</v>
      </c>
      <c r="B343" s="29" t="s">
        <v>807</v>
      </c>
      <c r="C343" s="29" t="s">
        <v>176</v>
      </c>
      <c r="D343" s="29" t="s">
        <v>860</v>
      </c>
      <c r="E343" s="29" t="s">
        <v>92</v>
      </c>
      <c r="F343" s="29" t="s">
        <v>809</v>
      </c>
      <c r="G343" s="4" t="n">
        <v>1</v>
      </c>
      <c r="H343" s="15" t="n">
        <v>4187.024352</v>
      </c>
      <c r="I343" s="21" t="n">
        <f aca="false">IF(G343=1,H343/'PAD-Level AvGas &amp; LTO Data'!$C$5,IF(G343=2,H343/'PAD-Level AvGas &amp; LTO Data'!$C$6,IF(G343=3,H343/'PAD-Level AvGas &amp; LTO Data'!$C$7,IF(G343=4,H343/'PAD-Level AvGas &amp; LTO Data'!$C$8,IF(G343=5,H343/'PAD-Level AvGas &amp; LTO Data'!$C$9)))))</f>
        <v>0.000238050095287337</v>
      </c>
      <c r="J343" s="15" t="n">
        <f aca="false">IF(G343=1,'PAD-Level AvGas &amp; LTO Data'!$B$5/'PAD-Level AvGas &amp; LTO Data'!$B$11*'National VOC Emissions'!$J$11,IF(G343=2,'PAD-Level AvGas &amp; LTO Data'!$B$6/'PAD-Level AvGas &amp; LTO Data'!$B$11*'National VOC Emissions'!$J$11,IF(G343=3,'PAD-Level AvGas &amp; LTO Data'!$B$7/'PAD-Level AvGas &amp; LTO Data'!$B$11*'National VOC Emissions'!$J$11,IF(G343=4,'PAD-Level AvGas &amp; LTO Data'!$B$8/'PAD-Level AvGas &amp; LTO Data'!$B$11*'National VOC Emissions'!$J$11,IF(G343=5,'PAD-Level AvGas &amp; LTO Data'!$B$9/'PAD-Level AvGas &amp; LTO Data'!$B$11*'National VOC Emissions'!$J$11)))))</f>
        <v>5718.68415544289</v>
      </c>
      <c r="K343" s="24" t="n">
        <f aca="false">I343*J343</f>
        <v>1.36133330812136</v>
      </c>
    </row>
    <row r="344" customFormat="false" ht="12.75" hidden="false" customHeight="false" outlineLevel="0" collapsed="false">
      <c r="A344" s="29" t="s">
        <v>861</v>
      </c>
      <c r="B344" s="29" t="s">
        <v>807</v>
      </c>
      <c r="C344" s="29" t="s">
        <v>179</v>
      </c>
      <c r="D344" s="29" t="s">
        <v>862</v>
      </c>
      <c r="E344" s="29" t="s">
        <v>92</v>
      </c>
      <c r="F344" s="29" t="s">
        <v>809</v>
      </c>
      <c r="G344" s="4" t="n">
        <v>1</v>
      </c>
      <c r="H344" s="15" t="n">
        <v>96414.765192</v>
      </c>
      <c r="I344" s="21" t="n">
        <f aca="false">IF(G344=1,H344/'PAD-Level AvGas &amp; LTO Data'!$C$5,IF(G344=2,H344/'PAD-Level AvGas &amp; LTO Data'!$C$6,IF(G344=3,H344/'PAD-Level AvGas &amp; LTO Data'!$C$7,IF(G344=4,H344/'PAD-Level AvGas &amp; LTO Data'!$C$8,IF(G344=5,H344/'PAD-Level AvGas &amp; LTO Data'!$C$9)))))</f>
        <v>0.00548158838151935</v>
      </c>
      <c r="J344" s="15" t="n">
        <f aca="false">IF(G344=1,'PAD-Level AvGas &amp; LTO Data'!$B$5/'PAD-Level AvGas &amp; LTO Data'!$B$11*'National VOC Emissions'!$J$11,IF(G344=2,'PAD-Level AvGas &amp; LTO Data'!$B$6/'PAD-Level AvGas &amp; LTO Data'!$B$11*'National VOC Emissions'!$J$11,IF(G344=3,'PAD-Level AvGas &amp; LTO Data'!$B$7/'PAD-Level AvGas &amp; LTO Data'!$B$11*'National VOC Emissions'!$J$11,IF(G344=4,'PAD-Level AvGas &amp; LTO Data'!$B$8/'PAD-Level AvGas &amp; LTO Data'!$B$11*'National VOC Emissions'!$J$11,IF(G344=5,'PAD-Level AvGas &amp; LTO Data'!$B$9/'PAD-Level AvGas &amp; LTO Data'!$B$11*'National VOC Emissions'!$J$11)))))</f>
        <v>5718.68415544289</v>
      </c>
      <c r="K344" s="24" t="n">
        <f aca="false">I344*J344</f>
        <v>31.3474726240546</v>
      </c>
    </row>
    <row r="345" customFormat="false" ht="12.75" hidden="false" customHeight="false" outlineLevel="0" collapsed="false">
      <c r="A345" s="29" t="s">
        <v>863</v>
      </c>
      <c r="B345" s="29" t="s">
        <v>807</v>
      </c>
      <c r="C345" s="29" t="s">
        <v>182</v>
      </c>
      <c r="D345" s="29" t="s">
        <v>195</v>
      </c>
      <c r="E345" s="29" t="s">
        <v>92</v>
      </c>
      <c r="F345" s="29" t="s">
        <v>809</v>
      </c>
      <c r="G345" s="4" t="n">
        <v>1</v>
      </c>
      <c r="H345" s="15" t="n">
        <v>30757.650696</v>
      </c>
      <c r="I345" s="21" t="n">
        <f aca="false">IF(G345=1,H345/'PAD-Level AvGas &amp; LTO Data'!$C$5,IF(G345=2,H345/'PAD-Level AvGas &amp; LTO Data'!$C$6,IF(G345=3,H345/'PAD-Level AvGas &amp; LTO Data'!$C$7,IF(G345=4,H345/'PAD-Level AvGas &amp; LTO Data'!$C$8,IF(G345=5,H345/'PAD-Level AvGas &amp; LTO Data'!$C$9)))))</f>
        <v>0.00174870291248724</v>
      </c>
      <c r="J345" s="15" t="n">
        <f aca="false">IF(G345=1,'PAD-Level AvGas &amp; LTO Data'!$B$5/'PAD-Level AvGas &amp; LTO Data'!$B$11*'National VOC Emissions'!$J$11,IF(G345=2,'PAD-Level AvGas &amp; LTO Data'!$B$6/'PAD-Level AvGas &amp; LTO Data'!$B$11*'National VOC Emissions'!$J$11,IF(G345=3,'PAD-Level AvGas &amp; LTO Data'!$B$7/'PAD-Level AvGas &amp; LTO Data'!$B$11*'National VOC Emissions'!$J$11,IF(G345=4,'PAD-Level AvGas &amp; LTO Data'!$B$8/'PAD-Level AvGas &amp; LTO Data'!$B$11*'National VOC Emissions'!$J$11,IF(G345=5,'PAD-Level AvGas &amp; LTO Data'!$B$9/'PAD-Level AvGas &amp; LTO Data'!$B$11*'National VOC Emissions'!$J$11)))))</f>
        <v>5718.68415544289</v>
      </c>
      <c r="K345" s="24" t="n">
        <f aca="false">I345*J345</f>
        <v>10.0002796382176</v>
      </c>
    </row>
    <row r="346" customFormat="false" ht="12.75" hidden="false" customHeight="false" outlineLevel="0" collapsed="false">
      <c r="A346" s="29" t="s">
        <v>864</v>
      </c>
      <c r="B346" s="29" t="s">
        <v>807</v>
      </c>
      <c r="C346" s="29" t="s">
        <v>185</v>
      </c>
      <c r="D346" s="29" t="s">
        <v>198</v>
      </c>
      <c r="E346" s="29" t="s">
        <v>92</v>
      </c>
      <c r="F346" s="29" t="s">
        <v>809</v>
      </c>
      <c r="G346" s="4" t="n">
        <v>1</v>
      </c>
      <c r="H346" s="15" t="n">
        <v>13446.630864</v>
      </c>
      <c r="I346" s="21" t="n">
        <f aca="false">IF(G346=1,H346/'PAD-Level AvGas &amp; LTO Data'!$C$5,IF(G346=2,H346/'PAD-Level AvGas &amp; LTO Data'!$C$6,IF(G346=3,H346/'PAD-Level AvGas &amp; LTO Data'!$C$7,IF(G346=4,H346/'PAD-Level AvGas &amp; LTO Data'!$C$8,IF(G346=5,H346/'PAD-Level AvGas &amp; LTO Data'!$C$9)))))</f>
        <v>0.000764498003681265</v>
      </c>
      <c r="J346" s="15" t="n">
        <f aca="false">IF(G346=1,'PAD-Level AvGas &amp; LTO Data'!$B$5/'PAD-Level AvGas &amp; LTO Data'!$B$11*'National VOC Emissions'!$J$11,IF(G346=2,'PAD-Level AvGas &amp; LTO Data'!$B$6/'PAD-Level AvGas &amp; LTO Data'!$B$11*'National VOC Emissions'!$J$11,IF(G346=3,'PAD-Level AvGas &amp; LTO Data'!$B$7/'PAD-Level AvGas &amp; LTO Data'!$B$11*'National VOC Emissions'!$J$11,IF(G346=4,'PAD-Level AvGas &amp; LTO Data'!$B$8/'PAD-Level AvGas &amp; LTO Data'!$B$11*'National VOC Emissions'!$J$11,IF(G346=5,'PAD-Level AvGas &amp; LTO Data'!$B$9/'PAD-Level AvGas &amp; LTO Data'!$B$11*'National VOC Emissions'!$J$11)))))</f>
        <v>5718.68415544289</v>
      </c>
      <c r="K346" s="24" t="n">
        <f aca="false">I346*J346</f>
        <v>4.37192262051977</v>
      </c>
    </row>
    <row r="347" customFormat="false" ht="12.75" hidden="false" customHeight="false" outlineLevel="0" collapsed="false">
      <c r="A347" s="29" t="s">
        <v>865</v>
      </c>
      <c r="B347" s="29" t="s">
        <v>807</v>
      </c>
      <c r="C347" s="29" t="s">
        <v>188</v>
      </c>
      <c r="D347" s="29" t="s">
        <v>866</v>
      </c>
      <c r="E347" s="29" t="s">
        <v>92</v>
      </c>
      <c r="F347" s="29" t="s">
        <v>809</v>
      </c>
      <c r="G347" s="4" t="n">
        <v>1</v>
      </c>
      <c r="H347" s="15" t="n">
        <v>5708.673504</v>
      </c>
      <c r="I347" s="21" t="n">
        <f aca="false">IF(G347=1,H347/'PAD-Level AvGas &amp; LTO Data'!$C$5,IF(G347=2,H347/'PAD-Level AvGas &amp; LTO Data'!$C$6,IF(G347=3,H347/'PAD-Level AvGas &amp; LTO Data'!$C$7,IF(G347=4,H347/'PAD-Level AvGas &amp; LTO Data'!$C$8,IF(G347=5,H347/'PAD-Level AvGas &amp; LTO Data'!$C$9)))))</f>
        <v>0.000324562304239375</v>
      </c>
      <c r="J347" s="15" t="n">
        <f aca="false">IF(G347=1,'PAD-Level AvGas &amp; LTO Data'!$B$5/'PAD-Level AvGas &amp; LTO Data'!$B$11*'National VOC Emissions'!$J$11,IF(G347=2,'PAD-Level AvGas &amp; LTO Data'!$B$6/'PAD-Level AvGas &amp; LTO Data'!$B$11*'National VOC Emissions'!$J$11,IF(G347=3,'PAD-Level AvGas &amp; LTO Data'!$B$7/'PAD-Level AvGas &amp; LTO Data'!$B$11*'National VOC Emissions'!$J$11,IF(G347=4,'PAD-Level AvGas &amp; LTO Data'!$B$8/'PAD-Level AvGas &amp; LTO Data'!$B$11*'National VOC Emissions'!$J$11,IF(G347=5,'PAD-Level AvGas &amp; LTO Data'!$B$9/'PAD-Level AvGas &amp; LTO Data'!$B$11*'National VOC Emissions'!$J$11)))))</f>
        <v>5718.68415544289</v>
      </c>
      <c r="K347" s="24" t="n">
        <f aca="false">I347*J347</f>
        <v>1.85606930670775</v>
      </c>
    </row>
    <row r="348" customFormat="false" ht="12.75" hidden="false" customHeight="false" outlineLevel="0" collapsed="false">
      <c r="A348" s="29" t="s">
        <v>867</v>
      </c>
      <c r="B348" s="29" t="s">
        <v>807</v>
      </c>
      <c r="C348" s="29" t="s">
        <v>191</v>
      </c>
      <c r="D348" s="29" t="s">
        <v>579</v>
      </c>
      <c r="E348" s="29" t="s">
        <v>92</v>
      </c>
      <c r="F348" s="29" t="s">
        <v>809</v>
      </c>
      <c r="G348" s="4" t="n">
        <v>1</v>
      </c>
      <c r="H348" s="15" t="n">
        <v>81298.559232</v>
      </c>
      <c r="I348" s="21" t="n">
        <f aca="false">IF(G348=1,H348/'PAD-Level AvGas &amp; LTO Data'!$C$5,IF(G348=2,H348/'PAD-Level AvGas &amp; LTO Data'!$C$6,IF(G348=3,H348/'PAD-Level AvGas &amp; LTO Data'!$C$7,IF(G348=4,H348/'PAD-Level AvGas &amp; LTO Data'!$C$8,IF(G348=5,H348/'PAD-Level AvGas &amp; LTO Data'!$C$9)))))</f>
        <v>0.0046221679514848</v>
      </c>
      <c r="J348" s="15" t="n">
        <f aca="false">IF(G348=1,'PAD-Level AvGas &amp; LTO Data'!$B$5/'PAD-Level AvGas &amp; LTO Data'!$B$11*'National VOC Emissions'!$J$11,IF(G348=2,'PAD-Level AvGas &amp; LTO Data'!$B$6/'PAD-Level AvGas &amp; LTO Data'!$B$11*'National VOC Emissions'!$J$11,IF(G348=3,'PAD-Level AvGas &amp; LTO Data'!$B$7/'PAD-Level AvGas &amp; LTO Data'!$B$11*'National VOC Emissions'!$J$11,IF(G348=4,'PAD-Level AvGas &amp; LTO Data'!$B$8/'PAD-Level AvGas &amp; LTO Data'!$B$11*'National VOC Emissions'!$J$11,IF(G348=5,'PAD-Level AvGas &amp; LTO Data'!$B$9/'PAD-Level AvGas &amp; LTO Data'!$B$11*'National VOC Emissions'!$J$11)))))</f>
        <v>5718.68415544289</v>
      </c>
      <c r="K348" s="24" t="n">
        <f aca="false">I348*J348</f>
        <v>26.432718627952</v>
      </c>
    </row>
    <row r="349" customFormat="false" ht="12.75" hidden="false" customHeight="false" outlineLevel="0" collapsed="false">
      <c r="A349" s="29" t="s">
        <v>868</v>
      </c>
      <c r="B349" s="29" t="s">
        <v>807</v>
      </c>
      <c r="C349" s="29" t="s">
        <v>194</v>
      </c>
      <c r="D349" s="29" t="s">
        <v>210</v>
      </c>
      <c r="E349" s="29" t="s">
        <v>92</v>
      </c>
      <c r="F349" s="29" t="s">
        <v>809</v>
      </c>
      <c r="G349" s="4" t="n">
        <v>1</v>
      </c>
      <c r="H349" s="15" t="n">
        <v>81565.3584</v>
      </c>
      <c r="I349" s="21" t="n">
        <f aca="false">IF(G349=1,H349/'PAD-Level AvGas &amp; LTO Data'!$C$5,IF(G349=2,H349/'PAD-Level AvGas &amp; LTO Data'!$C$6,IF(G349=3,H349/'PAD-Level AvGas &amp; LTO Data'!$C$7,IF(G349=4,H349/'PAD-Level AvGas &amp; LTO Data'!$C$8,IF(G349=5,H349/'PAD-Level AvGas &amp; LTO Data'!$C$9)))))</f>
        <v>0.00463733661591701</v>
      </c>
      <c r="J349" s="15" t="n">
        <f aca="false">IF(G349=1,'PAD-Level AvGas &amp; LTO Data'!$B$5/'PAD-Level AvGas &amp; LTO Data'!$B$11*'National VOC Emissions'!$J$11,IF(G349=2,'PAD-Level AvGas &amp; LTO Data'!$B$6/'PAD-Level AvGas &amp; LTO Data'!$B$11*'National VOC Emissions'!$J$11,IF(G349=3,'PAD-Level AvGas &amp; LTO Data'!$B$7/'PAD-Level AvGas &amp; LTO Data'!$B$11*'National VOC Emissions'!$J$11,IF(G349=4,'PAD-Level AvGas &amp; LTO Data'!$B$8/'PAD-Level AvGas &amp; LTO Data'!$B$11*'National VOC Emissions'!$J$11,IF(G349=5,'PAD-Level AvGas &amp; LTO Data'!$B$9/'PAD-Level AvGas &amp; LTO Data'!$B$11*'National VOC Emissions'!$J$11)))))</f>
        <v>5718.68415544289</v>
      </c>
      <c r="K349" s="24" t="n">
        <f aca="false">I349*J349</f>
        <v>26.5194634288997</v>
      </c>
    </row>
    <row r="350" customFormat="false" ht="12.75" hidden="false" customHeight="false" outlineLevel="0" collapsed="false">
      <c r="A350" s="29" t="s">
        <v>869</v>
      </c>
      <c r="B350" s="29" t="s">
        <v>807</v>
      </c>
      <c r="C350" s="29" t="s">
        <v>197</v>
      </c>
      <c r="D350" s="29" t="s">
        <v>870</v>
      </c>
      <c r="E350" s="29" t="s">
        <v>92</v>
      </c>
      <c r="F350" s="29" t="s">
        <v>809</v>
      </c>
      <c r="G350" s="4" t="n">
        <v>1</v>
      </c>
      <c r="H350" s="15" t="n">
        <v>33822.310464</v>
      </c>
      <c r="I350" s="21" t="n">
        <f aca="false">IF(G350=1,H350/'PAD-Level AvGas &amp; LTO Data'!$C$5,IF(G350=2,H350/'PAD-Level AvGas &amp; LTO Data'!$C$6,IF(G350=3,H350/'PAD-Level AvGas &amp; LTO Data'!$C$7,IF(G350=4,H350/'PAD-Level AvGas &amp; LTO Data'!$C$8,IF(G350=5,H350/'PAD-Level AvGas &amp; LTO Data'!$C$9)))))</f>
        <v>0.0019229418202326</v>
      </c>
      <c r="J350" s="15" t="n">
        <f aca="false">IF(G350=1,'PAD-Level AvGas &amp; LTO Data'!$B$5/'PAD-Level AvGas &amp; LTO Data'!$B$11*'National VOC Emissions'!$J$11,IF(G350=2,'PAD-Level AvGas &amp; LTO Data'!$B$6/'PAD-Level AvGas &amp; LTO Data'!$B$11*'National VOC Emissions'!$J$11,IF(G350=3,'PAD-Level AvGas &amp; LTO Data'!$B$7/'PAD-Level AvGas &amp; LTO Data'!$B$11*'National VOC Emissions'!$J$11,IF(G350=4,'PAD-Level AvGas &amp; LTO Data'!$B$8/'PAD-Level AvGas &amp; LTO Data'!$B$11*'National VOC Emissions'!$J$11,IF(G350=5,'PAD-Level AvGas &amp; LTO Data'!$B$9/'PAD-Level AvGas &amp; LTO Data'!$B$11*'National VOC Emissions'!$J$11)))))</f>
        <v>5718.68415544289</v>
      </c>
      <c r="K350" s="24" t="n">
        <f aca="false">I350*J350</f>
        <v>10.9966969192027</v>
      </c>
    </row>
    <row r="351" customFormat="false" ht="12.75" hidden="false" customHeight="false" outlineLevel="0" collapsed="false">
      <c r="A351" s="29" t="s">
        <v>871</v>
      </c>
      <c r="B351" s="29" t="s">
        <v>807</v>
      </c>
      <c r="C351" s="29" t="s">
        <v>200</v>
      </c>
      <c r="D351" s="29" t="s">
        <v>872</v>
      </c>
      <c r="E351" s="29" t="s">
        <v>92</v>
      </c>
      <c r="F351" s="29" t="s">
        <v>809</v>
      </c>
      <c r="G351" s="4" t="n">
        <v>1</v>
      </c>
      <c r="H351" s="15" t="n">
        <v>24427.4112</v>
      </c>
      <c r="I351" s="21" t="n">
        <f aca="false">IF(G351=1,H351/'PAD-Level AvGas &amp; LTO Data'!$C$5,IF(G351=2,H351/'PAD-Level AvGas &amp; LTO Data'!$C$6,IF(G351=3,H351/'PAD-Level AvGas &amp; LTO Data'!$C$7,IF(G351=4,H351/'PAD-Level AvGas &amp; LTO Data'!$C$8,IF(G351=5,H351/'PAD-Level AvGas &amp; LTO Data'!$C$9)))))</f>
        <v>0.00138880194499116</v>
      </c>
      <c r="J351" s="15" t="n">
        <f aca="false">IF(G351=1,'PAD-Level AvGas &amp; LTO Data'!$B$5/'PAD-Level AvGas &amp; LTO Data'!$B$11*'National VOC Emissions'!$J$11,IF(G351=2,'PAD-Level AvGas &amp; LTO Data'!$B$6/'PAD-Level AvGas &amp; LTO Data'!$B$11*'National VOC Emissions'!$J$11,IF(G351=3,'PAD-Level AvGas &amp; LTO Data'!$B$7/'PAD-Level AvGas &amp; LTO Data'!$B$11*'National VOC Emissions'!$J$11,IF(G351=4,'PAD-Level AvGas &amp; LTO Data'!$B$8/'PAD-Level AvGas &amp; LTO Data'!$B$11*'National VOC Emissions'!$J$11,IF(G351=5,'PAD-Level AvGas &amp; LTO Data'!$B$9/'PAD-Level AvGas &amp; LTO Data'!$B$11*'National VOC Emissions'!$J$11)))))</f>
        <v>5718.68415544289</v>
      </c>
      <c r="K351" s="24" t="n">
        <f aca="false">I351*J351</f>
        <v>7.94211967786922</v>
      </c>
    </row>
    <row r="352" customFormat="false" ht="12.75" hidden="false" customHeight="false" outlineLevel="0" collapsed="false">
      <c r="A352" s="29" t="s">
        <v>873</v>
      </c>
      <c r="B352" s="29" t="s">
        <v>807</v>
      </c>
      <c r="C352" s="29" t="s">
        <v>206</v>
      </c>
      <c r="D352" s="29" t="s">
        <v>222</v>
      </c>
      <c r="E352" s="29" t="s">
        <v>92</v>
      </c>
      <c r="F352" s="29" t="s">
        <v>809</v>
      </c>
      <c r="G352" s="4" t="n">
        <v>1</v>
      </c>
      <c r="H352" s="15" t="n">
        <v>9297.178488</v>
      </c>
      <c r="I352" s="21" t="n">
        <f aca="false">IF(G352=1,H352/'PAD-Level AvGas &amp; LTO Data'!$C$5,IF(G352=2,H352/'PAD-Level AvGas &amp; LTO Data'!$C$6,IF(G352=3,H352/'PAD-Level AvGas &amp; LTO Data'!$C$7,IF(G352=4,H352/'PAD-Level AvGas &amp; LTO Data'!$C$8,IF(G352=5,H352/'PAD-Level AvGas &amp; LTO Data'!$C$9)))))</f>
        <v>0.000528584034605533</v>
      </c>
      <c r="J352" s="15" t="n">
        <f aca="false">IF(G352=1,'PAD-Level AvGas &amp; LTO Data'!$B$5/'PAD-Level AvGas &amp; LTO Data'!$B$11*'National VOC Emissions'!$J$11,IF(G352=2,'PAD-Level AvGas &amp; LTO Data'!$B$6/'PAD-Level AvGas &amp; LTO Data'!$B$11*'National VOC Emissions'!$J$11,IF(G352=3,'PAD-Level AvGas &amp; LTO Data'!$B$7/'PAD-Level AvGas &amp; LTO Data'!$B$11*'National VOC Emissions'!$J$11,IF(G352=4,'PAD-Level AvGas &amp; LTO Data'!$B$8/'PAD-Level AvGas &amp; LTO Data'!$B$11*'National VOC Emissions'!$J$11,IF(G352=5,'PAD-Level AvGas &amp; LTO Data'!$B$9/'PAD-Level AvGas &amp; LTO Data'!$B$11*'National VOC Emissions'!$J$11)))))</f>
        <v>5718.68415544289</v>
      </c>
      <c r="K352" s="24" t="n">
        <f aca="false">I352*J352</f>
        <v>3.02280514351874</v>
      </c>
    </row>
    <row r="353" customFormat="false" ht="12.75" hidden="false" customHeight="false" outlineLevel="0" collapsed="false">
      <c r="A353" s="29" t="s">
        <v>874</v>
      </c>
      <c r="B353" s="29" t="s">
        <v>807</v>
      </c>
      <c r="C353" s="29" t="s">
        <v>209</v>
      </c>
      <c r="D353" s="29" t="s">
        <v>875</v>
      </c>
      <c r="E353" s="29" t="s">
        <v>92</v>
      </c>
      <c r="F353" s="29" t="s">
        <v>809</v>
      </c>
      <c r="G353" s="4" t="n">
        <v>1</v>
      </c>
      <c r="H353" s="15" t="n">
        <v>53346.030608</v>
      </c>
      <c r="I353" s="21" t="n">
        <f aca="false">IF(G353=1,H353/'PAD-Level AvGas &amp; LTO Data'!$C$5,IF(G353=2,H353/'PAD-Level AvGas &amp; LTO Data'!$C$6,IF(G353=3,H353/'PAD-Level AvGas &amp; LTO Data'!$C$7,IF(G353=4,H353/'PAD-Level AvGas &amp; LTO Data'!$C$8,IF(G353=5,H353/'PAD-Level AvGas &amp; LTO Data'!$C$9)))))</f>
        <v>0.00303294812779622</v>
      </c>
      <c r="J353" s="15" t="n">
        <f aca="false">IF(G353=1,'PAD-Level AvGas &amp; LTO Data'!$B$5/'PAD-Level AvGas &amp; LTO Data'!$B$11*'National VOC Emissions'!$J$11,IF(G353=2,'PAD-Level AvGas &amp; LTO Data'!$B$6/'PAD-Level AvGas &amp; LTO Data'!$B$11*'National VOC Emissions'!$J$11,IF(G353=3,'PAD-Level AvGas &amp; LTO Data'!$B$7/'PAD-Level AvGas &amp; LTO Data'!$B$11*'National VOC Emissions'!$J$11,IF(G353=4,'PAD-Level AvGas &amp; LTO Data'!$B$8/'PAD-Level AvGas &amp; LTO Data'!$B$11*'National VOC Emissions'!$J$11,IF(G353=5,'PAD-Level AvGas &amp; LTO Data'!$B$9/'PAD-Level AvGas &amp; LTO Data'!$B$11*'National VOC Emissions'!$J$11)))))</f>
        <v>5718.68415544289</v>
      </c>
      <c r="K353" s="24" t="n">
        <f aca="false">I353*J353</f>
        <v>17.3444724027084</v>
      </c>
    </row>
    <row r="354" customFormat="false" ht="12.75" hidden="false" customHeight="false" outlineLevel="0" collapsed="false">
      <c r="A354" s="29" t="s">
        <v>876</v>
      </c>
      <c r="B354" s="29" t="s">
        <v>807</v>
      </c>
      <c r="C354" s="29" t="s">
        <v>212</v>
      </c>
      <c r="D354" s="29" t="s">
        <v>228</v>
      </c>
      <c r="E354" s="29" t="s">
        <v>92</v>
      </c>
      <c r="F354" s="29" t="s">
        <v>809</v>
      </c>
      <c r="G354" s="4" t="n">
        <v>1</v>
      </c>
      <c r="H354" s="15" t="n">
        <v>141031.328832</v>
      </c>
      <c r="I354" s="21" t="n">
        <f aca="false">IF(G354=1,H354/'PAD-Level AvGas &amp; LTO Data'!$C$5,IF(G354=2,H354/'PAD-Level AvGas &amp; LTO Data'!$C$6,IF(G354=3,H354/'PAD-Level AvGas &amp; LTO Data'!$C$7,IF(G354=4,H354/'PAD-Level AvGas &amp; LTO Data'!$C$8,IF(G354=5,H354/'PAD-Level AvGas &amp; LTO Data'!$C$9)))))</f>
        <v>0.00801822928278907</v>
      </c>
      <c r="J354" s="15" t="n">
        <f aca="false">IF(G354=1,'PAD-Level AvGas &amp; LTO Data'!$B$5/'PAD-Level AvGas &amp; LTO Data'!$B$11*'National VOC Emissions'!$J$11,IF(G354=2,'PAD-Level AvGas &amp; LTO Data'!$B$6/'PAD-Level AvGas &amp; LTO Data'!$B$11*'National VOC Emissions'!$J$11,IF(G354=3,'PAD-Level AvGas &amp; LTO Data'!$B$7/'PAD-Level AvGas &amp; LTO Data'!$B$11*'National VOC Emissions'!$J$11,IF(G354=4,'PAD-Level AvGas &amp; LTO Data'!$B$8/'PAD-Level AvGas &amp; LTO Data'!$B$11*'National VOC Emissions'!$J$11,IF(G354=5,'PAD-Level AvGas &amp; LTO Data'!$B$9/'PAD-Level AvGas &amp; LTO Data'!$B$11*'National VOC Emissions'!$J$11)))))</f>
        <v>5718.68415544289</v>
      </c>
      <c r="K354" s="24" t="n">
        <f aca="false">I354*J354</f>
        <v>45.8537207541941</v>
      </c>
    </row>
    <row r="355" customFormat="false" ht="12.75" hidden="false" customHeight="false" outlineLevel="0" collapsed="false">
      <c r="A355" s="29" t="s">
        <v>877</v>
      </c>
      <c r="B355" s="29" t="s">
        <v>807</v>
      </c>
      <c r="C355" s="29" t="s">
        <v>215</v>
      </c>
      <c r="D355" s="29" t="s">
        <v>878</v>
      </c>
      <c r="E355" s="29" t="s">
        <v>92</v>
      </c>
      <c r="F355" s="29" t="s">
        <v>809</v>
      </c>
      <c r="G355" s="4" t="n">
        <v>1</v>
      </c>
      <c r="H355" s="15" t="n">
        <v>40981.907016</v>
      </c>
      <c r="I355" s="21" t="n">
        <f aca="false">IF(G355=1,H355/'PAD-Level AvGas &amp; LTO Data'!$C$5,IF(G355=2,H355/'PAD-Level AvGas &amp; LTO Data'!$C$6,IF(G355=3,H355/'PAD-Level AvGas &amp; LTO Data'!$C$7,IF(G355=4,H355/'PAD-Level AvGas &amp; LTO Data'!$C$8,IF(G355=5,H355/'PAD-Level AvGas &amp; LTO Data'!$C$9)))))</f>
        <v>0.0023299952543996</v>
      </c>
      <c r="J355" s="15" t="n">
        <f aca="false">IF(G355=1,'PAD-Level AvGas &amp; LTO Data'!$B$5/'PAD-Level AvGas &amp; LTO Data'!$B$11*'National VOC Emissions'!$J$11,IF(G355=2,'PAD-Level AvGas &amp; LTO Data'!$B$6/'PAD-Level AvGas &amp; LTO Data'!$B$11*'National VOC Emissions'!$J$11,IF(G355=3,'PAD-Level AvGas &amp; LTO Data'!$B$7/'PAD-Level AvGas &amp; LTO Data'!$B$11*'National VOC Emissions'!$J$11,IF(G355=4,'PAD-Level AvGas &amp; LTO Data'!$B$8/'PAD-Level AvGas &amp; LTO Data'!$B$11*'National VOC Emissions'!$J$11,IF(G355=5,'PAD-Level AvGas &amp; LTO Data'!$B$9/'PAD-Level AvGas &amp; LTO Data'!$B$11*'National VOC Emissions'!$J$11)))))</f>
        <v>5718.68415544289</v>
      </c>
      <c r="K355" s="24" t="n">
        <f aca="false">I355*J355</f>
        <v>13.3245069435921</v>
      </c>
    </row>
    <row r="356" customFormat="false" ht="12.75" hidden="false" customHeight="false" outlineLevel="0" collapsed="false">
      <c r="A356" s="29" t="s">
        <v>879</v>
      </c>
      <c r="B356" s="29" t="s">
        <v>807</v>
      </c>
      <c r="C356" s="29" t="s">
        <v>880</v>
      </c>
      <c r="D356" s="29" t="s">
        <v>881</v>
      </c>
      <c r="E356" s="29" t="s">
        <v>92</v>
      </c>
      <c r="F356" s="29" t="s">
        <v>809</v>
      </c>
      <c r="G356" s="4" t="n">
        <v>1</v>
      </c>
      <c r="H356" s="15" t="n">
        <v>253272.292816</v>
      </c>
      <c r="I356" s="21" t="n">
        <f aca="false">IF(G356=1,H356/'PAD-Level AvGas &amp; LTO Data'!$C$5,IF(G356=2,H356/'PAD-Level AvGas &amp; LTO Data'!$C$6,IF(G356=3,H356/'PAD-Level AvGas &amp; LTO Data'!$C$7,IF(G356=4,H356/'PAD-Level AvGas &amp; LTO Data'!$C$8,IF(G356=5,H356/'PAD-Level AvGas &amp; LTO Data'!$C$9)))))</f>
        <v>0.0143996041985502</v>
      </c>
      <c r="J356" s="15" t="n">
        <f aca="false">IF(G356=1,'PAD-Level AvGas &amp; LTO Data'!$B$5/'PAD-Level AvGas &amp; LTO Data'!$B$11*'National VOC Emissions'!$J$11,IF(G356=2,'PAD-Level AvGas &amp; LTO Data'!$B$6/'PAD-Level AvGas &amp; LTO Data'!$B$11*'National VOC Emissions'!$J$11,IF(G356=3,'PAD-Level AvGas &amp; LTO Data'!$B$7/'PAD-Level AvGas &amp; LTO Data'!$B$11*'National VOC Emissions'!$J$11,IF(G356=4,'PAD-Level AvGas &amp; LTO Data'!$B$8/'PAD-Level AvGas &amp; LTO Data'!$B$11*'National VOC Emissions'!$J$11,IF(G356=5,'PAD-Level AvGas &amp; LTO Data'!$B$9/'PAD-Level AvGas &amp; LTO Data'!$B$11*'National VOC Emissions'!$J$11)))))</f>
        <v>5718.68415544289</v>
      </c>
      <c r="K356" s="24" t="n">
        <f aca="false">I356*J356</f>
        <v>82.3467883748978</v>
      </c>
    </row>
    <row r="357" customFormat="false" ht="12.75" hidden="false" customHeight="false" outlineLevel="0" collapsed="false">
      <c r="A357" s="29" t="s">
        <v>882</v>
      </c>
      <c r="B357" s="29" t="s">
        <v>807</v>
      </c>
      <c r="C357" s="29" t="s">
        <v>218</v>
      </c>
      <c r="D357" s="29" t="s">
        <v>237</v>
      </c>
      <c r="E357" s="29" t="s">
        <v>92</v>
      </c>
      <c r="F357" s="29" t="s">
        <v>809</v>
      </c>
      <c r="G357" s="4" t="n">
        <v>1</v>
      </c>
      <c r="H357" s="15" t="n">
        <v>69224.046152</v>
      </c>
      <c r="I357" s="21" t="n">
        <f aca="false">IF(G357=1,H357/'PAD-Level AvGas &amp; LTO Data'!$C$5,IF(G357=2,H357/'PAD-Level AvGas &amp; LTO Data'!$C$6,IF(G357=3,H357/'PAD-Level AvGas &amp; LTO Data'!$C$7,IF(G357=4,H357/'PAD-Level AvGas &amp; LTO Data'!$C$8,IF(G357=5,H357/'PAD-Level AvGas &amp; LTO Data'!$C$9)))))</f>
        <v>0.00393568066418989</v>
      </c>
      <c r="J357" s="15" t="n">
        <f aca="false">IF(G357=1,'PAD-Level AvGas &amp; LTO Data'!$B$5/'PAD-Level AvGas &amp; LTO Data'!$B$11*'National VOC Emissions'!$J$11,IF(G357=2,'PAD-Level AvGas &amp; LTO Data'!$B$6/'PAD-Level AvGas &amp; LTO Data'!$B$11*'National VOC Emissions'!$J$11,IF(G357=3,'PAD-Level AvGas &amp; LTO Data'!$B$7/'PAD-Level AvGas &amp; LTO Data'!$B$11*'National VOC Emissions'!$J$11,IF(G357=4,'PAD-Level AvGas &amp; LTO Data'!$B$8/'PAD-Level AvGas &amp; LTO Data'!$B$11*'National VOC Emissions'!$J$11,IF(G357=5,'PAD-Level AvGas &amp; LTO Data'!$B$9/'PAD-Level AvGas &amp; LTO Data'!$B$11*'National VOC Emissions'!$J$11)))))</f>
        <v>5718.68415544289</v>
      </c>
      <c r="K357" s="24" t="n">
        <f aca="false">I357*J357</f>
        <v>22.5069146551857</v>
      </c>
    </row>
    <row r="358" customFormat="false" ht="12.75" hidden="false" customHeight="false" outlineLevel="0" collapsed="false">
      <c r="A358" s="29" t="s">
        <v>883</v>
      </c>
      <c r="B358" s="29" t="s">
        <v>807</v>
      </c>
      <c r="C358" s="29" t="s">
        <v>221</v>
      </c>
      <c r="D358" s="29" t="s">
        <v>884</v>
      </c>
      <c r="E358" s="29" t="s">
        <v>92</v>
      </c>
      <c r="F358" s="29" t="s">
        <v>809</v>
      </c>
      <c r="G358" s="4" t="n">
        <v>1</v>
      </c>
      <c r="H358" s="15" t="n">
        <v>23994.748368</v>
      </c>
      <c r="I358" s="21" t="n">
        <f aca="false">IF(G358=1,H358/'PAD-Level AvGas &amp; LTO Data'!$C$5,IF(G358=2,H358/'PAD-Level AvGas &amp; LTO Data'!$C$6,IF(G358=3,H358/'PAD-Level AvGas &amp; LTO Data'!$C$7,IF(G358=4,H358/'PAD-Level AvGas &amp; LTO Data'!$C$8,IF(G358=5,H358/'PAD-Level AvGas &amp; LTO Data'!$C$9)))))</f>
        <v>0.00136420322768595</v>
      </c>
      <c r="J358" s="15" t="n">
        <f aca="false">IF(G358=1,'PAD-Level AvGas &amp; LTO Data'!$B$5/'PAD-Level AvGas &amp; LTO Data'!$B$11*'National VOC Emissions'!$J$11,IF(G358=2,'PAD-Level AvGas &amp; LTO Data'!$B$6/'PAD-Level AvGas &amp; LTO Data'!$B$11*'National VOC Emissions'!$J$11,IF(G358=3,'PAD-Level AvGas &amp; LTO Data'!$B$7/'PAD-Level AvGas &amp; LTO Data'!$B$11*'National VOC Emissions'!$J$11,IF(G358=4,'PAD-Level AvGas &amp; LTO Data'!$B$8/'PAD-Level AvGas &amp; LTO Data'!$B$11*'National VOC Emissions'!$J$11,IF(G358=5,'PAD-Level AvGas &amp; LTO Data'!$B$9/'PAD-Level AvGas &amp; LTO Data'!$B$11*'National VOC Emissions'!$J$11)))))</f>
        <v>5718.68415544289</v>
      </c>
      <c r="K358" s="24" t="n">
        <f aca="false">I358*J358</f>
        <v>7.80144738297168</v>
      </c>
    </row>
    <row r="359" customFormat="false" ht="12.75" hidden="false" customHeight="false" outlineLevel="0" collapsed="false">
      <c r="A359" s="29" t="s">
        <v>885</v>
      </c>
      <c r="B359" s="29" t="s">
        <v>807</v>
      </c>
      <c r="C359" s="29" t="s">
        <v>224</v>
      </c>
      <c r="D359" s="29" t="s">
        <v>886</v>
      </c>
      <c r="E359" s="29" t="s">
        <v>92</v>
      </c>
      <c r="F359" s="29" t="s">
        <v>809</v>
      </c>
      <c r="G359" s="4" t="n">
        <v>1</v>
      </c>
      <c r="H359" s="15" t="n">
        <v>79419.1068</v>
      </c>
      <c r="I359" s="21" t="n">
        <f aca="false">IF(G359=1,H359/'PAD-Level AvGas &amp; LTO Data'!$C$5,IF(G359=2,H359/'PAD-Level AvGas &amp; LTO Data'!$C$6,IF(G359=3,H359/'PAD-Level AvGas &amp; LTO Data'!$C$7,IF(G359=4,H359/'PAD-Level AvGas &amp; LTO Data'!$C$8,IF(G359=5,H359/'PAD-Level AvGas &amp; LTO Data'!$C$9)))))</f>
        <v>0.00451531310830436</v>
      </c>
      <c r="J359" s="15" t="n">
        <f aca="false">IF(G359=1,'PAD-Level AvGas &amp; LTO Data'!$B$5/'PAD-Level AvGas &amp; LTO Data'!$B$11*'National VOC Emissions'!$J$11,IF(G359=2,'PAD-Level AvGas &amp; LTO Data'!$B$6/'PAD-Level AvGas &amp; LTO Data'!$B$11*'National VOC Emissions'!$J$11,IF(G359=3,'PAD-Level AvGas &amp; LTO Data'!$B$7/'PAD-Level AvGas &amp; LTO Data'!$B$11*'National VOC Emissions'!$J$11,IF(G359=4,'PAD-Level AvGas &amp; LTO Data'!$B$8/'PAD-Level AvGas &amp; LTO Data'!$B$11*'National VOC Emissions'!$J$11,IF(G359=5,'PAD-Level AvGas &amp; LTO Data'!$B$9/'PAD-Level AvGas &amp; LTO Data'!$B$11*'National VOC Emissions'!$J$11)))))</f>
        <v>5718.68415544289</v>
      </c>
      <c r="K359" s="24" t="n">
        <f aca="false">I359*J359</f>
        <v>25.8216495293237</v>
      </c>
    </row>
    <row r="360" customFormat="false" ht="12.75" hidden="false" customHeight="false" outlineLevel="0" collapsed="false">
      <c r="A360" s="29" t="s">
        <v>887</v>
      </c>
      <c r="B360" s="29" t="s">
        <v>807</v>
      </c>
      <c r="C360" s="29" t="s">
        <v>227</v>
      </c>
      <c r="D360" s="29" t="s">
        <v>888</v>
      </c>
      <c r="E360" s="29" t="s">
        <v>92</v>
      </c>
      <c r="F360" s="29" t="s">
        <v>809</v>
      </c>
      <c r="G360" s="4" t="n">
        <v>1</v>
      </c>
      <c r="H360" s="15" t="n">
        <v>35658.40176</v>
      </c>
      <c r="I360" s="21" t="n">
        <f aca="false">IF(G360=1,H360/'PAD-Level AvGas &amp; LTO Data'!$C$5,IF(G360=2,H360/'PAD-Level AvGas &amp; LTO Data'!$C$6,IF(G360=3,H360/'PAD-Level AvGas &amp; LTO Data'!$C$7,IF(G360=4,H360/'PAD-Level AvGas &amp; LTO Data'!$C$8,IF(G360=5,H360/'PAD-Level AvGas &amp; LTO Data'!$C$9)))))</f>
        <v>0.00202733139889847</v>
      </c>
      <c r="J360" s="15" t="n">
        <f aca="false">IF(G360=1,'PAD-Level AvGas &amp; LTO Data'!$B$5/'PAD-Level AvGas &amp; LTO Data'!$B$11*'National VOC Emissions'!$J$11,IF(G360=2,'PAD-Level AvGas &amp; LTO Data'!$B$6/'PAD-Level AvGas &amp; LTO Data'!$B$11*'National VOC Emissions'!$J$11,IF(G360=3,'PAD-Level AvGas &amp; LTO Data'!$B$7/'PAD-Level AvGas &amp; LTO Data'!$B$11*'National VOC Emissions'!$J$11,IF(G360=4,'PAD-Level AvGas &amp; LTO Data'!$B$8/'PAD-Level AvGas &amp; LTO Data'!$B$11*'National VOC Emissions'!$J$11,IF(G360=5,'PAD-Level AvGas &amp; LTO Data'!$B$9/'PAD-Level AvGas &amp; LTO Data'!$B$11*'National VOC Emissions'!$J$11)))))</f>
        <v>5718.68415544289</v>
      </c>
      <c r="K360" s="24" t="n">
        <f aca="false">I360*J360</f>
        <v>11.5936679487126</v>
      </c>
    </row>
    <row r="361" customFormat="false" ht="12.75" hidden="false" customHeight="false" outlineLevel="0" collapsed="false">
      <c r="A361" s="29" t="s">
        <v>889</v>
      </c>
      <c r="B361" s="29" t="s">
        <v>807</v>
      </c>
      <c r="C361" s="29" t="s">
        <v>230</v>
      </c>
      <c r="D361" s="29" t="s">
        <v>604</v>
      </c>
      <c r="E361" s="29" t="s">
        <v>92</v>
      </c>
      <c r="F361" s="29" t="s">
        <v>809</v>
      </c>
      <c r="G361" s="4" t="n">
        <v>1</v>
      </c>
      <c r="H361" s="15" t="n">
        <v>121206.958056</v>
      </c>
      <c r="I361" s="21" t="n">
        <f aca="false">IF(G361=1,H361/'PAD-Level AvGas &amp; LTO Data'!$C$5,IF(G361=2,H361/'PAD-Level AvGas &amp; LTO Data'!$C$6,IF(G361=3,H361/'PAD-Level AvGas &amp; LTO Data'!$C$7,IF(G361=4,H361/'PAD-Level AvGas &amp; LTO Data'!$C$8,IF(G361=5,H361/'PAD-Level AvGas &amp; LTO Data'!$C$9)))))</f>
        <v>0.00689112971147081</v>
      </c>
      <c r="J361" s="15" t="n">
        <f aca="false">IF(G361=1,'PAD-Level AvGas &amp; LTO Data'!$B$5/'PAD-Level AvGas &amp; LTO Data'!$B$11*'National VOC Emissions'!$J$11,IF(G361=2,'PAD-Level AvGas &amp; LTO Data'!$B$6/'PAD-Level AvGas &amp; LTO Data'!$B$11*'National VOC Emissions'!$J$11,IF(G361=3,'PAD-Level AvGas &amp; LTO Data'!$B$7/'PAD-Level AvGas &amp; LTO Data'!$B$11*'National VOC Emissions'!$J$11,IF(G361=4,'PAD-Level AvGas &amp; LTO Data'!$B$8/'PAD-Level AvGas &amp; LTO Data'!$B$11*'National VOC Emissions'!$J$11,IF(G361=5,'PAD-Level AvGas &amp; LTO Data'!$B$9/'PAD-Level AvGas &amp; LTO Data'!$B$11*'National VOC Emissions'!$J$11)))))</f>
        <v>5718.68415544289</v>
      </c>
      <c r="K361" s="24" t="n">
        <f aca="false">I361*J361</f>
        <v>39.4081942940899</v>
      </c>
    </row>
    <row r="362" customFormat="false" ht="12.75" hidden="false" customHeight="false" outlineLevel="0" collapsed="false">
      <c r="A362" s="29" t="s">
        <v>890</v>
      </c>
      <c r="B362" s="29" t="s">
        <v>807</v>
      </c>
      <c r="C362" s="29" t="s">
        <v>233</v>
      </c>
      <c r="D362" s="29" t="s">
        <v>891</v>
      </c>
      <c r="E362" s="29" t="s">
        <v>92</v>
      </c>
      <c r="F362" s="29" t="s">
        <v>809</v>
      </c>
      <c r="G362" s="4" t="n">
        <v>1</v>
      </c>
      <c r="H362" s="15" t="n">
        <v>105039.85392</v>
      </c>
      <c r="I362" s="21" t="n">
        <f aca="false">IF(G362=1,H362/'PAD-Level AvGas &amp; LTO Data'!$C$5,IF(G362=2,H362/'PAD-Level AvGas &amp; LTO Data'!$C$6,IF(G362=3,H362/'PAD-Level AvGas &amp; LTO Data'!$C$7,IF(G362=4,H362/'PAD-Level AvGas &amp; LTO Data'!$C$8,IF(G362=5,H362/'PAD-Level AvGas &amp; LTO Data'!$C$9)))))</f>
        <v>0.00597196126234136</v>
      </c>
      <c r="J362" s="15" t="n">
        <f aca="false">IF(G362=1,'PAD-Level AvGas &amp; LTO Data'!$B$5/'PAD-Level AvGas &amp; LTO Data'!$B$11*'National VOC Emissions'!$J$11,IF(G362=2,'PAD-Level AvGas &amp; LTO Data'!$B$6/'PAD-Level AvGas &amp; LTO Data'!$B$11*'National VOC Emissions'!$J$11,IF(G362=3,'PAD-Level AvGas &amp; LTO Data'!$B$7/'PAD-Level AvGas &amp; LTO Data'!$B$11*'National VOC Emissions'!$J$11,IF(G362=4,'PAD-Level AvGas &amp; LTO Data'!$B$8/'PAD-Level AvGas &amp; LTO Data'!$B$11*'National VOC Emissions'!$J$11,IF(G362=5,'PAD-Level AvGas &amp; LTO Data'!$B$9/'PAD-Level AvGas &amp; LTO Data'!$B$11*'National VOC Emissions'!$J$11)))))</f>
        <v>5718.68415544289</v>
      </c>
      <c r="K362" s="24" t="n">
        <f aca="false">I362*J362</f>
        <v>34.1517602478702</v>
      </c>
    </row>
    <row r="363" customFormat="false" ht="12.75" hidden="false" customHeight="false" outlineLevel="0" collapsed="false">
      <c r="A363" s="29" t="s">
        <v>892</v>
      </c>
      <c r="B363" s="29" t="s">
        <v>807</v>
      </c>
      <c r="C363" s="29" t="s">
        <v>236</v>
      </c>
      <c r="D363" s="29" t="s">
        <v>893</v>
      </c>
      <c r="E363" s="29" t="s">
        <v>92</v>
      </c>
      <c r="F363" s="29" t="s">
        <v>809</v>
      </c>
      <c r="G363" s="4" t="n">
        <v>1</v>
      </c>
      <c r="H363" s="15" t="n">
        <v>201755.92576</v>
      </c>
      <c r="I363" s="21" t="n">
        <f aca="false">IF(G363=1,H363/'PAD-Level AvGas &amp; LTO Data'!$C$5,IF(G363=2,H363/'PAD-Level AvGas &amp; LTO Data'!$C$6,IF(G363=3,H363/'PAD-Level AvGas &amp; LTO Data'!$C$7,IF(G363=4,H363/'PAD-Level AvGas &amp; LTO Data'!$C$8,IF(G363=5,H363/'PAD-Level AvGas &amp; LTO Data'!$C$9)))))</f>
        <v>0.0114706802049077</v>
      </c>
      <c r="J363" s="15" t="n">
        <f aca="false">IF(G363=1,'PAD-Level AvGas &amp; LTO Data'!$B$5/'PAD-Level AvGas &amp; LTO Data'!$B$11*'National VOC Emissions'!$J$11,IF(G363=2,'PAD-Level AvGas &amp; LTO Data'!$B$6/'PAD-Level AvGas &amp; LTO Data'!$B$11*'National VOC Emissions'!$J$11,IF(G363=3,'PAD-Level AvGas &amp; LTO Data'!$B$7/'PAD-Level AvGas &amp; LTO Data'!$B$11*'National VOC Emissions'!$J$11,IF(G363=4,'PAD-Level AvGas &amp; LTO Data'!$B$8/'PAD-Level AvGas &amp; LTO Data'!$B$11*'National VOC Emissions'!$J$11,IF(G363=5,'PAD-Level AvGas &amp; LTO Data'!$B$9/'PAD-Level AvGas &amp; LTO Data'!$B$11*'National VOC Emissions'!$J$11)))))</f>
        <v>5718.68415544289</v>
      </c>
      <c r="K363" s="24" t="n">
        <f aca="false">I363*J363</f>
        <v>65.597197139958</v>
      </c>
    </row>
    <row r="364" customFormat="false" ht="12.75" hidden="false" customHeight="false" outlineLevel="0" collapsed="false">
      <c r="A364" s="29" t="s">
        <v>894</v>
      </c>
      <c r="B364" s="29" t="s">
        <v>807</v>
      </c>
      <c r="C364" s="29" t="s">
        <v>239</v>
      </c>
      <c r="D364" s="29" t="s">
        <v>895</v>
      </c>
      <c r="E364" s="29" t="s">
        <v>92</v>
      </c>
      <c r="F364" s="29" t="s">
        <v>809</v>
      </c>
      <c r="G364" s="4" t="n">
        <v>1</v>
      </c>
      <c r="H364" s="15" t="n">
        <v>49657.6134</v>
      </c>
      <c r="I364" s="21" t="n">
        <f aca="false">IF(G364=1,H364/'PAD-Level AvGas &amp; LTO Data'!$C$5,IF(G364=2,H364/'PAD-Level AvGas &amp; LTO Data'!$C$6,IF(G364=3,H364/'PAD-Level AvGas &amp; LTO Data'!$C$7,IF(G364=4,H364/'PAD-Level AvGas &amp; LTO Data'!$C$8,IF(G364=5,H364/'PAD-Level AvGas &amp; LTO Data'!$C$9)))))</f>
        <v>0.00282324596367949</v>
      </c>
      <c r="J364" s="15" t="n">
        <f aca="false">IF(G364=1,'PAD-Level AvGas &amp; LTO Data'!$B$5/'PAD-Level AvGas &amp; LTO Data'!$B$11*'National VOC Emissions'!$J$11,IF(G364=2,'PAD-Level AvGas &amp; LTO Data'!$B$6/'PAD-Level AvGas &amp; LTO Data'!$B$11*'National VOC Emissions'!$J$11,IF(G364=3,'PAD-Level AvGas &amp; LTO Data'!$B$7/'PAD-Level AvGas &amp; LTO Data'!$B$11*'National VOC Emissions'!$J$11,IF(G364=4,'PAD-Level AvGas &amp; LTO Data'!$B$8/'PAD-Level AvGas &amp; LTO Data'!$B$11*'National VOC Emissions'!$J$11,IF(G364=5,'PAD-Level AvGas &amp; LTO Data'!$B$9/'PAD-Level AvGas &amp; LTO Data'!$B$11*'National VOC Emissions'!$J$11)))))</f>
        <v>5718.68415544289</v>
      </c>
      <c r="K364" s="24" t="n">
        <f aca="false">I364*J364</f>
        <v>16.145251959412</v>
      </c>
    </row>
    <row r="365" customFormat="false" ht="12.75" hidden="false" customHeight="false" outlineLevel="0" collapsed="false">
      <c r="A365" s="29" t="s">
        <v>896</v>
      </c>
      <c r="B365" s="29" t="s">
        <v>807</v>
      </c>
      <c r="C365" s="29" t="s">
        <v>242</v>
      </c>
      <c r="D365" s="29" t="s">
        <v>897</v>
      </c>
      <c r="E365" s="29" t="s">
        <v>92</v>
      </c>
      <c r="F365" s="29" t="s">
        <v>809</v>
      </c>
      <c r="G365" s="4" t="n">
        <v>1</v>
      </c>
      <c r="H365" s="15" t="n">
        <v>98558.64</v>
      </c>
      <c r="I365" s="21" t="n">
        <f aca="false">IF(G365=1,H365/'PAD-Level AvGas &amp; LTO Data'!$C$5,IF(G365=2,H365/'PAD-Level AvGas &amp; LTO Data'!$C$6,IF(G365=3,H365/'PAD-Level AvGas &amp; LTO Data'!$C$7,IF(G365=4,H365/'PAD-Level AvGas &amp; LTO Data'!$C$8,IF(G365=5,H365/'PAD-Level AvGas &amp; LTO Data'!$C$9)))))</f>
        <v>0.00560347675842472</v>
      </c>
      <c r="J365" s="15" t="n">
        <f aca="false">IF(G365=1,'PAD-Level AvGas &amp; LTO Data'!$B$5/'PAD-Level AvGas &amp; LTO Data'!$B$11*'National VOC Emissions'!$J$11,IF(G365=2,'PAD-Level AvGas &amp; LTO Data'!$B$6/'PAD-Level AvGas &amp; LTO Data'!$B$11*'National VOC Emissions'!$J$11,IF(G365=3,'PAD-Level AvGas &amp; LTO Data'!$B$7/'PAD-Level AvGas &amp; LTO Data'!$B$11*'National VOC Emissions'!$J$11,IF(G365=4,'PAD-Level AvGas &amp; LTO Data'!$B$8/'PAD-Level AvGas &amp; LTO Data'!$B$11*'National VOC Emissions'!$J$11,IF(G365=5,'PAD-Level AvGas &amp; LTO Data'!$B$9/'PAD-Level AvGas &amp; LTO Data'!$B$11*'National VOC Emissions'!$J$11)))))</f>
        <v>5718.68415544289</v>
      </c>
      <c r="K365" s="24" t="n">
        <f aca="false">I365*J365</f>
        <v>32.0445137537959</v>
      </c>
    </row>
    <row r="366" customFormat="false" ht="12.75" hidden="false" customHeight="false" outlineLevel="0" collapsed="false">
      <c r="A366" s="29" t="s">
        <v>898</v>
      </c>
      <c r="B366" s="29" t="s">
        <v>807</v>
      </c>
      <c r="C366" s="29" t="s">
        <v>245</v>
      </c>
      <c r="D366" s="29" t="s">
        <v>501</v>
      </c>
      <c r="E366" s="29" t="s">
        <v>92</v>
      </c>
      <c r="F366" s="29" t="s">
        <v>809</v>
      </c>
      <c r="G366" s="4" t="n">
        <v>1</v>
      </c>
      <c r="H366" s="15" t="n">
        <v>174512.934432</v>
      </c>
      <c r="I366" s="21" t="n">
        <f aca="false">IF(G366=1,H366/'PAD-Level AvGas &amp; LTO Data'!$C$5,IF(G366=2,H366/'PAD-Level AvGas &amp; LTO Data'!$C$6,IF(G366=3,H366/'PAD-Level AvGas &amp; LTO Data'!$C$7,IF(G366=4,H366/'PAD-Level AvGas &amp; LTO Data'!$C$8,IF(G366=5,H366/'PAD-Level AvGas &amp; LTO Data'!$C$9)))))</f>
        <v>0.00992180058627239</v>
      </c>
      <c r="J366" s="15" t="n">
        <f aca="false">IF(G366=1,'PAD-Level AvGas &amp; LTO Data'!$B$5/'PAD-Level AvGas &amp; LTO Data'!$B$11*'National VOC Emissions'!$J$11,IF(G366=2,'PAD-Level AvGas &amp; LTO Data'!$B$6/'PAD-Level AvGas &amp; LTO Data'!$B$11*'National VOC Emissions'!$J$11,IF(G366=3,'PAD-Level AvGas &amp; LTO Data'!$B$7/'PAD-Level AvGas &amp; LTO Data'!$B$11*'National VOC Emissions'!$J$11,IF(G366=4,'PAD-Level AvGas &amp; LTO Data'!$B$8/'PAD-Level AvGas &amp; LTO Data'!$B$11*'National VOC Emissions'!$J$11,IF(G366=5,'PAD-Level AvGas &amp; LTO Data'!$B$9/'PAD-Level AvGas &amp; LTO Data'!$B$11*'National VOC Emissions'!$J$11)))))</f>
        <v>5718.68415544289</v>
      </c>
      <c r="K366" s="24" t="n">
        <f aca="false">I366*J366</f>
        <v>56.7396438061799</v>
      </c>
    </row>
    <row r="367" customFormat="false" ht="12.75" hidden="false" customHeight="false" outlineLevel="0" collapsed="false">
      <c r="A367" s="29" t="s">
        <v>899</v>
      </c>
      <c r="B367" s="29" t="s">
        <v>807</v>
      </c>
      <c r="C367" s="29" t="s">
        <v>248</v>
      </c>
      <c r="D367" s="29" t="s">
        <v>900</v>
      </c>
      <c r="E367" s="29" t="s">
        <v>92</v>
      </c>
      <c r="F367" s="29" t="s">
        <v>809</v>
      </c>
      <c r="G367" s="4" t="n">
        <v>1</v>
      </c>
      <c r="H367" s="15" t="n">
        <v>42899.119056</v>
      </c>
      <c r="I367" s="21" t="n">
        <f aca="false">IF(G367=1,H367/'PAD-Level AvGas &amp; LTO Data'!$C$5,IF(G367=2,H367/'PAD-Level AvGas &amp; LTO Data'!$C$6,IF(G367=3,H367/'PAD-Level AvGas &amp; LTO Data'!$C$7,IF(G367=4,H367/'PAD-Level AvGas &amp; LTO Data'!$C$8,IF(G367=5,H367/'PAD-Level AvGas &amp; LTO Data'!$C$9)))))</f>
        <v>0.00243899689146675</v>
      </c>
      <c r="J367" s="15" t="n">
        <f aca="false">IF(G367=1,'PAD-Level AvGas &amp; LTO Data'!$B$5/'PAD-Level AvGas &amp; LTO Data'!$B$11*'National VOC Emissions'!$J$11,IF(G367=2,'PAD-Level AvGas &amp; LTO Data'!$B$6/'PAD-Level AvGas &amp; LTO Data'!$B$11*'National VOC Emissions'!$J$11,IF(G367=3,'PAD-Level AvGas &amp; LTO Data'!$B$7/'PAD-Level AvGas &amp; LTO Data'!$B$11*'National VOC Emissions'!$J$11,IF(G367=4,'PAD-Level AvGas &amp; LTO Data'!$B$8/'PAD-Level AvGas &amp; LTO Data'!$B$11*'National VOC Emissions'!$J$11,IF(G367=5,'PAD-Level AvGas &amp; LTO Data'!$B$9/'PAD-Level AvGas &amp; LTO Data'!$B$11*'National VOC Emissions'!$J$11)))))</f>
        <v>5718.68415544289</v>
      </c>
      <c r="K367" s="24" t="n">
        <f aca="false">I367*J367</f>
        <v>13.9478528784054</v>
      </c>
    </row>
    <row r="368" customFormat="false" ht="12.75" hidden="false" customHeight="false" outlineLevel="0" collapsed="false">
      <c r="A368" s="29" t="s">
        <v>901</v>
      </c>
      <c r="B368" s="29" t="s">
        <v>807</v>
      </c>
      <c r="C368" s="29" t="s">
        <v>251</v>
      </c>
      <c r="D368" s="29" t="s">
        <v>902</v>
      </c>
      <c r="E368" s="29" t="s">
        <v>92</v>
      </c>
      <c r="F368" s="29" t="s">
        <v>809</v>
      </c>
      <c r="G368" s="4" t="n">
        <v>1</v>
      </c>
      <c r="H368" s="15" t="n">
        <v>74967.38352</v>
      </c>
      <c r="I368" s="21" t="n">
        <f aca="false">IF(G368=1,H368/'PAD-Level AvGas &amp; LTO Data'!$C$5,IF(G368=2,H368/'PAD-Level AvGas &amp; LTO Data'!$C$6,IF(G368=3,H368/'PAD-Level AvGas &amp; LTO Data'!$C$7,IF(G368=4,H368/'PAD-Level AvGas &amp; LTO Data'!$C$8,IF(G368=5,H368/'PAD-Level AvGas &amp; LTO Data'!$C$9)))))</f>
        <v>0.00426221375613779</v>
      </c>
      <c r="J368" s="15" t="n">
        <f aca="false">IF(G368=1,'PAD-Level AvGas &amp; LTO Data'!$B$5/'PAD-Level AvGas &amp; LTO Data'!$B$11*'National VOC Emissions'!$J$11,IF(G368=2,'PAD-Level AvGas &amp; LTO Data'!$B$6/'PAD-Level AvGas &amp; LTO Data'!$B$11*'National VOC Emissions'!$J$11,IF(G368=3,'PAD-Level AvGas &amp; LTO Data'!$B$7/'PAD-Level AvGas &amp; LTO Data'!$B$11*'National VOC Emissions'!$J$11,IF(G368=4,'PAD-Level AvGas &amp; LTO Data'!$B$8/'PAD-Level AvGas &amp; LTO Data'!$B$11*'National VOC Emissions'!$J$11,IF(G368=5,'PAD-Level AvGas &amp; LTO Data'!$B$9/'PAD-Level AvGas &amp; LTO Data'!$B$11*'National VOC Emissions'!$J$11)))))</f>
        <v>5718.68415544289</v>
      </c>
      <c r="K368" s="24" t="n">
        <f aca="false">I368*J368</f>
        <v>24.3742542743359</v>
      </c>
    </row>
    <row r="369" customFormat="false" ht="12.75" hidden="false" customHeight="false" outlineLevel="0" collapsed="false">
      <c r="A369" s="29" t="s">
        <v>903</v>
      </c>
      <c r="B369" s="29" t="s">
        <v>807</v>
      </c>
      <c r="C369" s="29" t="s">
        <v>254</v>
      </c>
      <c r="D369" s="29" t="s">
        <v>904</v>
      </c>
      <c r="E369" s="29" t="s">
        <v>92</v>
      </c>
      <c r="F369" s="29" t="s">
        <v>809</v>
      </c>
      <c r="G369" s="4" t="n">
        <v>1</v>
      </c>
      <c r="H369" s="15" t="n">
        <v>96382.504008</v>
      </c>
      <c r="I369" s="21" t="n">
        <f aca="false">IF(G369=1,H369/'PAD-Level AvGas &amp; LTO Data'!$C$5,IF(G369=2,H369/'PAD-Level AvGas &amp; LTO Data'!$C$6,IF(G369=3,H369/'PAD-Level AvGas &amp; LTO Data'!$C$7,IF(G369=4,H369/'PAD-Level AvGas &amp; LTO Data'!$C$8,IF(G369=5,H369/'PAD-Level AvGas &amp; LTO Data'!$C$9)))))</f>
        <v>0.00547975419636072</v>
      </c>
      <c r="J369" s="15" t="n">
        <f aca="false">IF(G369=1,'PAD-Level AvGas &amp; LTO Data'!$B$5/'PAD-Level AvGas &amp; LTO Data'!$B$11*'National VOC Emissions'!$J$11,IF(G369=2,'PAD-Level AvGas &amp; LTO Data'!$B$6/'PAD-Level AvGas &amp; LTO Data'!$B$11*'National VOC Emissions'!$J$11,IF(G369=3,'PAD-Level AvGas &amp; LTO Data'!$B$7/'PAD-Level AvGas &amp; LTO Data'!$B$11*'National VOC Emissions'!$J$11,IF(G369=4,'PAD-Level AvGas &amp; LTO Data'!$B$8/'PAD-Level AvGas &amp; LTO Data'!$B$11*'National VOC Emissions'!$J$11,IF(G369=5,'PAD-Level AvGas &amp; LTO Data'!$B$9/'PAD-Level AvGas &amp; LTO Data'!$B$11*'National VOC Emissions'!$J$11)))))</f>
        <v>5718.68415544289</v>
      </c>
      <c r="K369" s="24" t="n">
        <f aca="false">I369*J369</f>
        <v>31.3369834984497</v>
      </c>
    </row>
    <row r="370" customFormat="false" ht="12.75" hidden="false" customHeight="false" outlineLevel="0" collapsed="false">
      <c r="A370" s="29" t="s">
        <v>905</v>
      </c>
      <c r="B370" s="29" t="s">
        <v>807</v>
      </c>
      <c r="C370" s="29" t="s">
        <v>257</v>
      </c>
      <c r="D370" s="29" t="s">
        <v>906</v>
      </c>
      <c r="E370" s="29" t="s">
        <v>92</v>
      </c>
      <c r="F370" s="29" t="s">
        <v>809</v>
      </c>
      <c r="G370" s="4" t="n">
        <v>1</v>
      </c>
      <c r="H370" s="15" t="n">
        <v>86189.851152</v>
      </c>
      <c r="I370" s="21" t="n">
        <f aca="false">IF(G370=1,H370/'PAD-Level AvGas &amp; LTO Data'!$C$5,IF(G370=2,H370/'PAD-Level AvGas &amp; LTO Data'!$C$6,IF(G370=3,H370/'PAD-Level AvGas &amp; LTO Data'!$C$7,IF(G370=4,H370/'PAD-Level AvGas &amp; LTO Data'!$C$8,IF(G370=5,H370/'PAD-Level AvGas &amp; LTO Data'!$C$9)))))</f>
        <v>0.00490025864543502</v>
      </c>
      <c r="J370" s="15" t="n">
        <f aca="false">IF(G370=1,'PAD-Level AvGas &amp; LTO Data'!$B$5/'PAD-Level AvGas &amp; LTO Data'!$B$11*'National VOC Emissions'!$J$11,IF(G370=2,'PAD-Level AvGas &amp; LTO Data'!$B$6/'PAD-Level AvGas &amp; LTO Data'!$B$11*'National VOC Emissions'!$J$11,IF(G370=3,'PAD-Level AvGas &amp; LTO Data'!$B$7/'PAD-Level AvGas &amp; LTO Data'!$B$11*'National VOC Emissions'!$J$11,IF(G370=4,'PAD-Level AvGas &amp; LTO Data'!$B$8/'PAD-Level AvGas &amp; LTO Data'!$B$11*'National VOC Emissions'!$J$11,IF(G370=5,'PAD-Level AvGas &amp; LTO Data'!$B$9/'PAD-Level AvGas &amp; LTO Data'!$B$11*'National VOC Emissions'!$J$11)))))</f>
        <v>5718.68415544289</v>
      </c>
      <c r="K370" s="24" t="n">
        <f aca="false">I370*J370</f>
        <v>28.0230314732213</v>
      </c>
    </row>
    <row r="371" customFormat="false" ht="12.75" hidden="false" customHeight="false" outlineLevel="0" collapsed="false">
      <c r="A371" s="29" t="s">
        <v>907</v>
      </c>
      <c r="B371" s="29" t="s">
        <v>807</v>
      </c>
      <c r="C371" s="29" t="s">
        <v>260</v>
      </c>
      <c r="D371" s="29" t="s">
        <v>908</v>
      </c>
      <c r="E371" s="29" t="s">
        <v>92</v>
      </c>
      <c r="F371" s="29" t="s">
        <v>809</v>
      </c>
      <c r="G371" s="4" t="n">
        <v>1</v>
      </c>
      <c r="H371" s="15" t="n">
        <v>76927.028328</v>
      </c>
      <c r="I371" s="21" t="n">
        <f aca="false">IF(G371=1,H371/'PAD-Level AvGas &amp; LTO Data'!$C$5,IF(G371=2,H371/'PAD-Level AvGas &amp; LTO Data'!$C$6,IF(G371=3,H371/'PAD-Level AvGas &amp; LTO Data'!$C$7,IF(G371=4,H371/'PAD-Level AvGas &amp; LTO Data'!$C$8,IF(G371=5,H371/'PAD-Level AvGas &amp; LTO Data'!$C$9)))))</f>
        <v>0.00437362787606067</v>
      </c>
      <c r="J371" s="15" t="n">
        <f aca="false">IF(G371=1,'PAD-Level AvGas &amp; LTO Data'!$B$5/'PAD-Level AvGas &amp; LTO Data'!$B$11*'National VOC Emissions'!$J$11,IF(G371=2,'PAD-Level AvGas &amp; LTO Data'!$B$6/'PAD-Level AvGas &amp; LTO Data'!$B$11*'National VOC Emissions'!$J$11,IF(G371=3,'PAD-Level AvGas &amp; LTO Data'!$B$7/'PAD-Level AvGas &amp; LTO Data'!$B$11*'National VOC Emissions'!$J$11,IF(G371=4,'PAD-Level AvGas &amp; LTO Data'!$B$8/'PAD-Level AvGas &amp; LTO Data'!$B$11*'National VOC Emissions'!$J$11,IF(G371=5,'PAD-Level AvGas &amp; LTO Data'!$B$9/'PAD-Level AvGas &amp; LTO Data'!$B$11*'National VOC Emissions'!$J$11)))))</f>
        <v>5718.68415544289</v>
      </c>
      <c r="K371" s="24" t="n">
        <f aca="false">I371*J371</f>
        <v>25.0113964366315</v>
      </c>
    </row>
    <row r="372" customFormat="false" ht="12.75" hidden="false" customHeight="false" outlineLevel="0" collapsed="false">
      <c r="A372" s="29" t="s">
        <v>909</v>
      </c>
      <c r="B372" s="29" t="s">
        <v>807</v>
      </c>
      <c r="C372" s="29" t="s">
        <v>263</v>
      </c>
      <c r="D372" s="29" t="s">
        <v>910</v>
      </c>
      <c r="E372" s="29" t="s">
        <v>92</v>
      </c>
      <c r="F372" s="29" t="s">
        <v>809</v>
      </c>
      <c r="G372" s="4" t="n">
        <v>1</v>
      </c>
      <c r="H372" s="15" t="n">
        <v>105838.774272</v>
      </c>
      <c r="I372" s="21" t="n">
        <f aca="false">IF(G372=1,H372/'PAD-Level AvGas &amp; LTO Data'!$C$5,IF(G372=2,H372/'PAD-Level AvGas &amp; LTO Data'!$C$6,IF(G372=3,H372/'PAD-Level AvGas &amp; LTO Data'!$C$7,IF(G372=4,H372/'PAD-Level AvGas &amp; LTO Data'!$C$8,IF(G372=5,H372/'PAD-Level AvGas &amp; LTO Data'!$C$9)))))</f>
        <v>0.00601738327328088</v>
      </c>
      <c r="J372" s="15" t="n">
        <f aca="false">IF(G372=1,'PAD-Level AvGas &amp; LTO Data'!$B$5/'PAD-Level AvGas &amp; LTO Data'!$B$11*'National VOC Emissions'!$J$11,IF(G372=2,'PAD-Level AvGas &amp; LTO Data'!$B$6/'PAD-Level AvGas &amp; LTO Data'!$B$11*'National VOC Emissions'!$J$11,IF(G372=3,'PAD-Level AvGas &amp; LTO Data'!$B$7/'PAD-Level AvGas &amp; LTO Data'!$B$11*'National VOC Emissions'!$J$11,IF(G372=4,'PAD-Level AvGas &amp; LTO Data'!$B$8/'PAD-Level AvGas &amp; LTO Data'!$B$11*'National VOC Emissions'!$J$11,IF(G372=5,'PAD-Level AvGas &amp; LTO Data'!$B$9/'PAD-Level AvGas &amp; LTO Data'!$B$11*'National VOC Emissions'!$J$11)))))</f>
        <v>5718.68415544289</v>
      </c>
      <c r="K372" s="24" t="n">
        <f aca="false">I372*J372</f>
        <v>34.4115143821384</v>
      </c>
    </row>
    <row r="373" customFormat="false" ht="12.75" hidden="false" customHeight="false" outlineLevel="0" collapsed="false">
      <c r="A373" s="29" t="s">
        <v>911</v>
      </c>
      <c r="B373" s="29" t="s">
        <v>807</v>
      </c>
      <c r="C373" s="29" t="s">
        <v>266</v>
      </c>
      <c r="D373" s="29" t="s">
        <v>267</v>
      </c>
      <c r="E373" s="29" t="s">
        <v>92</v>
      </c>
      <c r="F373" s="29" t="s">
        <v>809</v>
      </c>
      <c r="G373" s="4" t="n">
        <v>1</v>
      </c>
      <c r="H373" s="15" t="n">
        <v>12918.79332</v>
      </c>
      <c r="I373" s="21" t="n">
        <f aca="false">IF(G373=1,H373/'PAD-Level AvGas &amp; LTO Data'!$C$5,IF(G373=2,H373/'PAD-Level AvGas &amp; LTO Data'!$C$6,IF(G373=3,H373/'PAD-Level AvGas &amp; LTO Data'!$C$7,IF(G373=4,H373/'PAD-Level AvGas &amp; LTO Data'!$C$8,IF(G373=5,H373/'PAD-Level AvGas &amp; LTO Data'!$C$9)))))</f>
        <v>0.000734488200278662</v>
      </c>
      <c r="J373" s="15" t="n">
        <f aca="false">IF(G373=1,'PAD-Level AvGas &amp; LTO Data'!$B$5/'PAD-Level AvGas &amp; LTO Data'!$B$11*'National VOC Emissions'!$J$11,IF(G373=2,'PAD-Level AvGas &amp; LTO Data'!$B$6/'PAD-Level AvGas &amp; LTO Data'!$B$11*'National VOC Emissions'!$J$11,IF(G373=3,'PAD-Level AvGas &amp; LTO Data'!$B$7/'PAD-Level AvGas &amp; LTO Data'!$B$11*'National VOC Emissions'!$J$11,IF(G373=4,'PAD-Level AvGas &amp; LTO Data'!$B$8/'PAD-Level AvGas &amp; LTO Data'!$B$11*'National VOC Emissions'!$J$11,IF(G373=5,'PAD-Level AvGas &amp; LTO Data'!$B$9/'PAD-Level AvGas &amp; LTO Data'!$B$11*'National VOC Emissions'!$J$11)))))</f>
        <v>5718.68415544289</v>
      </c>
      <c r="K373" s="24" t="n">
        <f aca="false">I373*J373</f>
        <v>4.20030603329335</v>
      </c>
    </row>
    <row r="374" customFormat="false" ht="12.75" hidden="false" customHeight="false" outlineLevel="0" collapsed="false">
      <c r="A374" s="29" t="s">
        <v>912</v>
      </c>
      <c r="B374" s="29" t="s">
        <v>807</v>
      </c>
      <c r="C374" s="29" t="s">
        <v>269</v>
      </c>
      <c r="D374" s="29" t="s">
        <v>913</v>
      </c>
      <c r="E374" s="29" t="s">
        <v>92</v>
      </c>
      <c r="F374" s="29" t="s">
        <v>809</v>
      </c>
      <c r="G374" s="4" t="n">
        <v>1</v>
      </c>
      <c r="H374" s="15" t="n">
        <v>45028.110528</v>
      </c>
      <c r="I374" s="21" t="n">
        <f aca="false">IF(G374=1,H374/'PAD-Level AvGas &amp; LTO Data'!$C$5,IF(G374=2,H374/'PAD-Level AvGas &amp; LTO Data'!$C$6,IF(G374=3,H374/'PAD-Level AvGas &amp; LTO Data'!$C$7,IF(G374=4,H374/'PAD-Level AvGas &amp; LTO Data'!$C$8,IF(G374=5,H374/'PAD-Level AvGas &amp; LTO Data'!$C$9)))))</f>
        <v>0.00256003908758712</v>
      </c>
      <c r="J374" s="15" t="n">
        <f aca="false">IF(G374=1,'PAD-Level AvGas &amp; LTO Data'!$B$5/'PAD-Level AvGas &amp; LTO Data'!$B$11*'National VOC Emissions'!$J$11,IF(G374=2,'PAD-Level AvGas &amp; LTO Data'!$B$6/'PAD-Level AvGas &amp; LTO Data'!$B$11*'National VOC Emissions'!$J$11,IF(G374=3,'PAD-Level AvGas &amp; LTO Data'!$B$7/'PAD-Level AvGas &amp; LTO Data'!$B$11*'National VOC Emissions'!$J$11,IF(G374=4,'PAD-Level AvGas &amp; LTO Data'!$B$8/'PAD-Level AvGas &amp; LTO Data'!$B$11*'National VOC Emissions'!$J$11,IF(G374=5,'PAD-Level AvGas &amp; LTO Data'!$B$9/'PAD-Level AvGas &amp; LTO Data'!$B$11*'National VOC Emissions'!$J$11)))))</f>
        <v>5718.68415544289</v>
      </c>
      <c r="K374" s="24" t="n">
        <f aca="false">I374*J374</f>
        <v>14.6400549674989</v>
      </c>
    </row>
    <row r="375" customFormat="false" ht="12.75" hidden="false" customHeight="false" outlineLevel="0" collapsed="false">
      <c r="A375" s="29" t="s">
        <v>914</v>
      </c>
      <c r="B375" s="29" t="s">
        <v>807</v>
      </c>
      <c r="C375" s="29" t="s">
        <v>272</v>
      </c>
      <c r="D375" s="29" t="s">
        <v>915</v>
      </c>
      <c r="E375" s="29" t="s">
        <v>92</v>
      </c>
      <c r="F375" s="29" t="s">
        <v>809</v>
      </c>
      <c r="G375" s="4" t="n">
        <v>1</v>
      </c>
      <c r="H375" s="15" t="n">
        <v>15815.025216</v>
      </c>
      <c r="I375" s="21" t="n">
        <f aca="false">IF(G375=1,H375/'PAD-Level AvGas &amp; LTO Data'!$C$5,IF(G375=2,H375/'PAD-Level AvGas &amp; LTO Data'!$C$6,IF(G375=3,H375/'PAD-Level AvGas &amp; LTO Data'!$C$7,IF(G375=4,H375/'PAD-Level AvGas &amp; LTO Data'!$C$8,IF(G375=5,H375/'PAD-Level AvGas &amp; LTO Data'!$C$9)))))</f>
        <v>0.000899151269049135</v>
      </c>
      <c r="J375" s="15" t="n">
        <f aca="false">IF(G375=1,'PAD-Level AvGas &amp; LTO Data'!$B$5/'PAD-Level AvGas &amp; LTO Data'!$B$11*'National VOC Emissions'!$J$11,IF(G375=2,'PAD-Level AvGas &amp; LTO Data'!$B$6/'PAD-Level AvGas &amp; LTO Data'!$B$11*'National VOC Emissions'!$J$11,IF(G375=3,'PAD-Level AvGas &amp; LTO Data'!$B$7/'PAD-Level AvGas &amp; LTO Data'!$B$11*'National VOC Emissions'!$J$11,IF(G375=4,'PAD-Level AvGas &amp; LTO Data'!$B$8/'PAD-Level AvGas &amp; LTO Data'!$B$11*'National VOC Emissions'!$J$11,IF(G375=5,'PAD-Level AvGas &amp; LTO Data'!$B$9/'PAD-Level AvGas &amp; LTO Data'!$B$11*'National VOC Emissions'!$J$11)))))</f>
        <v>5718.68415544289</v>
      </c>
      <c r="K375" s="24" t="n">
        <f aca="false">I375*J375</f>
        <v>5.14196211565766</v>
      </c>
    </row>
    <row r="376" customFormat="false" ht="12.75" hidden="false" customHeight="false" outlineLevel="0" collapsed="false">
      <c r="A376" s="29" t="s">
        <v>916</v>
      </c>
      <c r="B376" s="29" t="s">
        <v>807</v>
      </c>
      <c r="C376" s="29" t="s">
        <v>275</v>
      </c>
      <c r="D376" s="29" t="s">
        <v>529</v>
      </c>
      <c r="E376" s="29" t="s">
        <v>92</v>
      </c>
      <c r="F376" s="29" t="s">
        <v>809</v>
      </c>
      <c r="G376" s="4" t="n">
        <v>1</v>
      </c>
      <c r="H376" s="15" t="n">
        <v>3003.407712</v>
      </c>
      <c r="I376" s="21" t="n">
        <f aca="false">IF(G376=1,H376/'PAD-Level AvGas &amp; LTO Data'!$C$5,IF(G376=2,H376/'PAD-Level AvGas &amp; LTO Data'!$C$6,IF(G376=3,H376/'PAD-Level AvGas &amp; LTO Data'!$C$7,IF(G376=4,H376/'PAD-Level AvGas &amp; LTO Data'!$C$8,IF(G376=5,H376/'PAD-Level AvGas &amp; LTO Data'!$C$9)))))</f>
        <v>0.000170756468537569</v>
      </c>
      <c r="J376" s="15" t="n">
        <f aca="false">IF(G376=1,'PAD-Level AvGas &amp; LTO Data'!$B$5/'PAD-Level AvGas &amp; LTO Data'!$B$11*'National VOC Emissions'!$J$11,IF(G376=2,'PAD-Level AvGas &amp; LTO Data'!$B$6/'PAD-Level AvGas &amp; LTO Data'!$B$11*'National VOC Emissions'!$J$11,IF(G376=3,'PAD-Level AvGas &amp; LTO Data'!$B$7/'PAD-Level AvGas &amp; LTO Data'!$B$11*'National VOC Emissions'!$J$11,IF(G376=4,'PAD-Level AvGas &amp; LTO Data'!$B$8/'PAD-Level AvGas &amp; LTO Data'!$B$11*'National VOC Emissions'!$J$11,IF(G376=5,'PAD-Level AvGas &amp; LTO Data'!$B$9/'PAD-Level AvGas &amp; LTO Data'!$B$11*'National VOC Emissions'!$J$11)))))</f>
        <v>5718.68415544289</v>
      </c>
      <c r="K376" s="24" t="n">
        <f aca="false">I376*J376</f>
        <v>0.976502311065176</v>
      </c>
    </row>
    <row r="377" customFormat="false" ht="12.75" hidden="false" customHeight="false" outlineLevel="0" collapsed="false">
      <c r="A377" s="29" t="s">
        <v>917</v>
      </c>
      <c r="B377" s="29" t="s">
        <v>807</v>
      </c>
      <c r="C377" s="29" t="s">
        <v>278</v>
      </c>
      <c r="D377" s="29" t="s">
        <v>918</v>
      </c>
      <c r="E377" s="29" t="s">
        <v>92</v>
      </c>
      <c r="F377" s="29" t="s">
        <v>809</v>
      </c>
      <c r="G377" s="4" t="n">
        <v>1</v>
      </c>
      <c r="H377" s="15" t="n">
        <v>309745.217448</v>
      </c>
      <c r="I377" s="21" t="n">
        <f aca="false">IF(G377=1,H377/'PAD-Level AvGas &amp; LTO Data'!$C$5,IF(G377=2,H377/'PAD-Level AvGas &amp; LTO Data'!$C$6,IF(G377=3,H377/'PAD-Level AvGas &amp; LTO Data'!$C$7,IF(G377=4,H377/'PAD-Level AvGas &amp; LTO Data'!$C$8,IF(G377=5,H377/'PAD-Level AvGas &amp; LTO Data'!$C$9)))))</f>
        <v>0.0176103295155359</v>
      </c>
      <c r="J377" s="15" t="n">
        <f aca="false">IF(G377=1,'PAD-Level AvGas &amp; LTO Data'!$B$5/'PAD-Level AvGas &amp; LTO Data'!$B$11*'National VOC Emissions'!$J$11,IF(G377=2,'PAD-Level AvGas &amp; LTO Data'!$B$6/'PAD-Level AvGas &amp; LTO Data'!$B$11*'National VOC Emissions'!$J$11,IF(G377=3,'PAD-Level AvGas &amp; LTO Data'!$B$7/'PAD-Level AvGas &amp; LTO Data'!$B$11*'National VOC Emissions'!$J$11,IF(G377=4,'PAD-Level AvGas &amp; LTO Data'!$B$8/'PAD-Level AvGas &amp; LTO Data'!$B$11*'National VOC Emissions'!$J$11,IF(G377=5,'PAD-Level AvGas &amp; LTO Data'!$B$9/'PAD-Level AvGas &amp; LTO Data'!$B$11*'National VOC Emissions'!$J$11)))))</f>
        <v>5718.68415544289</v>
      </c>
      <c r="K377" s="24" t="n">
        <f aca="false">I377*J377</f>
        <v>100.707912372623</v>
      </c>
    </row>
    <row r="378" customFormat="false" ht="12.75" hidden="false" customHeight="false" outlineLevel="0" collapsed="false">
      <c r="A378" s="29" t="s">
        <v>919</v>
      </c>
      <c r="B378" s="29" t="s">
        <v>807</v>
      </c>
      <c r="C378" s="29" t="s">
        <v>281</v>
      </c>
      <c r="D378" s="29" t="s">
        <v>920</v>
      </c>
      <c r="E378" s="29" t="s">
        <v>92</v>
      </c>
      <c r="F378" s="29" t="s">
        <v>809</v>
      </c>
      <c r="G378" s="4" t="n">
        <v>1</v>
      </c>
      <c r="H378" s="15" t="n">
        <v>6578.357832</v>
      </c>
      <c r="I378" s="21" t="n">
        <f aca="false">IF(G378=1,H378/'PAD-Level AvGas &amp; LTO Data'!$C$5,IF(G378=2,H378/'PAD-Level AvGas &amp; LTO Data'!$C$6,IF(G378=3,H378/'PAD-Level AvGas &amp; LTO Data'!$C$7,IF(G378=4,H378/'PAD-Level AvGas &amp; LTO Data'!$C$8,IF(G378=5,H378/'PAD-Level AvGas &amp; LTO Data'!$C$9)))))</f>
        <v>0.000374007547387152</v>
      </c>
      <c r="J378" s="15" t="n">
        <f aca="false">IF(G378=1,'PAD-Level AvGas &amp; LTO Data'!$B$5/'PAD-Level AvGas &amp; LTO Data'!$B$11*'National VOC Emissions'!$J$11,IF(G378=2,'PAD-Level AvGas &amp; LTO Data'!$B$6/'PAD-Level AvGas &amp; LTO Data'!$B$11*'National VOC Emissions'!$J$11,IF(G378=3,'PAD-Level AvGas &amp; LTO Data'!$B$7/'PAD-Level AvGas &amp; LTO Data'!$B$11*'National VOC Emissions'!$J$11,IF(G378=4,'PAD-Level AvGas &amp; LTO Data'!$B$8/'PAD-Level AvGas &amp; LTO Data'!$B$11*'National VOC Emissions'!$J$11,IF(G378=5,'PAD-Level AvGas &amp; LTO Data'!$B$9/'PAD-Level AvGas &amp; LTO Data'!$B$11*'National VOC Emissions'!$J$11)))))</f>
        <v>5718.68415544289</v>
      </c>
      <c r="K378" s="24" t="n">
        <f aca="false">I378*J378</f>
        <v>2.13883103525896</v>
      </c>
    </row>
    <row r="379" customFormat="false" ht="12.75" hidden="false" customHeight="false" outlineLevel="0" collapsed="false">
      <c r="A379" s="29" t="s">
        <v>921</v>
      </c>
      <c r="B379" s="29" t="s">
        <v>807</v>
      </c>
      <c r="C379" s="29" t="s">
        <v>284</v>
      </c>
      <c r="D379" s="29" t="s">
        <v>922</v>
      </c>
      <c r="E379" s="29" t="s">
        <v>92</v>
      </c>
      <c r="F379" s="29" t="s">
        <v>809</v>
      </c>
      <c r="G379" s="4" t="n">
        <v>1</v>
      </c>
      <c r="H379" s="15" t="n">
        <v>30342.747096</v>
      </c>
      <c r="I379" s="21" t="n">
        <f aca="false">IF(G379=1,H379/'PAD-Level AvGas &amp; LTO Data'!$C$5,IF(G379=2,H379/'PAD-Level AvGas &amp; LTO Data'!$C$6,IF(G379=3,H379/'PAD-Level AvGas &amp; LTO Data'!$C$7,IF(G379=4,H379/'PAD-Level AvGas &amp; LTO Data'!$C$8,IF(G379=5,H379/'PAD-Level AvGas &amp; LTO Data'!$C$9)))))</f>
        <v>0.00172511388285385</v>
      </c>
      <c r="J379" s="15" t="n">
        <f aca="false">IF(G379=1,'PAD-Level AvGas &amp; LTO Data'!$B$5/'PAD-Level AvGas &amp; LTO Data'!$B$11*'National VOC Emissions'!$J$11,IF(G379=2,'PAD-Level AvGas &amp; LTO Data'!$B$6/'PAD-Level AvGas &amp; LTO Data'!$B$11*'National VOC Emissions'!$J$11,IF(G379=3,'PAD-Level AvGas &amp; LTO Data'!$B$7/'PAD-Level AvGas &amp; LTO Data'!$B$11*'National VOC Emissions'!$J$11,IF(G379=4,'PAD-Level AvGas &amp; LTO Data'!$B$8/'PAD-Level AvGas &amp; LTO Data'!$B$11*'National VOC Emissions'!$J$11,IF(G379=5,'PAD-Level AvGas &amp; LTO Data'!$B$9/'PAD-Level AvGas &amp; LTO Data'!$B$11*'National VOC Emissions'!$J$11)))))</f>
        <v>5718.68415544289</v>
      </c>
      <c r="K379" s="24" t="n">
        <f aca="false">I379*J379</f>
        <v>9.86538142821089</v>
      </c>
    </row>
    <row r="380" customFormat="false" ht="12.75" hidden="false" customHeight="false" outlineLevel="0" collapsed="false">
      <c r="A380" s="29" t="s">
        <v>923</v>
      </c>
      <c r="B380" s="29" t="s">
        <v>807</v>
      </c>
      <c r="C380" s="29" t="s">
        <v>287</v>
      </c>
      <c r="D380" s="29" t="s">
        <v>282</v>
      </c>
      <c r="E380" s="29" t="s">
        <v>92</v>
      </c>
      <c r="F380" s="29" t="s">
        <v>809</v>
      </c>
      <c r="G380" s="4" t="n">
        <v>1</v>
      </c>
      <c r="H380" s="15" t="n">
        <v>18339.863832</v>
      </c>
      <c r="I380" s="21" t="n">
        <f aca="false">IF(G380=1,H380/'PAD-Level AvGas &amp; LTO Data'!$C$5,IF(G380=2,H380/'PAD-Level AvGas &amp; LTO Data'!$C$6,IF(G380=3,H380/'PAD-Level AvGas &amp; LTO Data'!$C$7,IF(G380=4,H380/'PAD-Level AvGas &amp; LTO Data'!$C$8,IF(G380=5,H380/'PAD-Level AvGas &amp; LTO Data'!$C$9)))))</f>
        <v>0.001042699054444</v>
      </c>
      <c r="J380" s="15" t="n">
        <f aca="false">IF(G380=1,'PAD-Level AvGas &amp; LTO Data'!$B$5/'PAD-Level AvGas &amp; LTO Data'!$B$11*'National VOC Emissions'!$J$11,IF(G380=2,'PAD-Level AvGas &amp; LTO Data'!$B$6/'PAD-Level AvGas &amp; LTO Data'!$B$11*'National VOC Emissions'!$J$11,IF(G380=3,'PAD-Level AvGas &amp; LTO Data'!$B$7/'PAD-Level AvGas &amp; LTO Data'!$B$11*'National VOC Emissions'!$J$11,IF(G380=4,'PAD-Level AvGas &amp; LTO Data'!$B$8/'PAD-Level AvGas &amp; LTO Data'!$B$11*'National VOC Emissions'!$J$11,IF(G380=5,'PAD-Level AvGas &amp; LTO Data'!$B$9/'PAD-Level AvGas &amp; LTO Data'!$B$11*'National VOC Emissions'!$J$11)))))</f>
        <v>5718.68415544289</v>
      </c>
      <c r="K380" s="24" t="n">
        <f aca="false">I380*J380</f>
        <v>5.96286656154416</v>
      </c>
    </row>
    <row r="381" customFormat="false" ht="12.75" hidden="false" customHeight="false" outlineLevel="0" collapsed="false">
      <c r="A381" s="29" t="s">
        <v>924</v>
      </c>
      <c r="B381" s="29" t="s">
        <v>925</v>
      </c>
      <c r="C381" s="29" t="s">
        <v>90</v>
      </c>
      <c r="D381" s="29" t="s">
        <v>926</v>
      </c>
      <c r="E381" s="29" t="s">
        <v>92</v>
      </c>
      <c r="F381" s="29" t="s">
        <v>927</v>
      </c>
      <c r="G381" s="4" t="n">
        <v>1</v>
      </c>
      <c r="H381" s="15" t="n">
        <v>4313.52</v>
      </c>
      <c r="I381" s="21" t="n">
        <f aca="false">IF(G381=1,H381/'PAD-Level AvGas &amp; LTO Data'!$C$5,IF(G381=2,H381/'PAD-Level AvGas &amp; LTO Data'!$C$6,IF(G381=3,H381/'PAD-Level AvGas &amp; LTO Data'!$C$7,IF(G381=4,H381/'PAD-Level AvGas &amp; LTO Data'!$C$8,IF(G381=5,H381/'PAD-Level AvGas &amp; LTO Data'!$C$9)))))</f>
        <v>0.000245241909456139</v>
      </c>
      <c r="J381" s="15" t="n">
        <f aca="false">IF(G381=1,'PAD-Level AvGas &amp; LTO Data'!$B$5/'PAD-Level AvGas &amp; LTO Data'!$B$11*'National VOC Emissions'!$J$11,IF(G381=2,'PAD-Level AvGas &amp; LTO Data'!$B$6/'PAD-Level AvGas &amp; LTO Data'!$B$11*'National VOC Emissions'!$J$11,IF(G381=3,'PAD-Level AvGas &amp; LTO Data'!$B$7/'PAD-Level AvGas &amp; LTO Data'!$B$11*'National VOC Emissions'!$J$11,IF(G381=4,'PAD-Level AvGas &amp; LTO Data'!$B$8/'PAD-Level AvGas &amp; LTO Data'!$B$11*'National VOC Emissions'!$J$11,IF(G381=5,'PAD-Level AvGas &amp; LTO Data'!$B$9/'PAD-Level AvGas &amp; LTO Data'!$B$11*'National VOC Emissions'!$J$11)))))</f>
        <v>5718.68415544289</v>
      </c>
      <c r="K381" s="24" t="n">
        <f aca="false">I381*J381</f>
        <v>1.40246102185738</v>
      </c>
    </row>
    <row r="382" customFormat="false" ht="12.75" hidden="false" customHeight="false" outlineLevel="0" collapsed="false">
      <c r="A382" s="29" t="s">
        <v>928</v>
      </c>
      <c r="B382" s="29" t="s">
        <v>925</v>
      </c>
      <c r="C382" s="29" t="s">
        <v>98</v>
      </c>
      <c r="D382" s="29" t="s">
        <v>929</v>
      </c>
      <c r="E382" s="29" t="s">
        <v>92</v>
      </c>
      <c r="F382" s="29" t="s">
        <v>927</v>
      </c>
      <c r="G382" s="4" t="n">
        <v>1</v>
      </c>
      <c r="H382" s="15" t="n">
        <v>2520</v>
      </c>
      <c r="I382" s="21" t="n">
        <f aca="false">IF(G382=1,H382/'PAD-Level AvGas &amp; LTO Data'!$C$5,IF(G382=2,H382/'PAD-Level AvGas &amp; LTO Data'!$C$6,IF(G382=3,H382/'PAD-Level AvGas &amp; LTO Data'!$C$7,IF(G382=4,H382/'PAD-Level AvGas &amp; LTO Data'!$C$8,IF(G382=5,H382/'PAD-Level AvGas &amp; LTO Data'!$C$9)))))</f>
        <v>0.000143272689550407</v>
      </c>
      <c r="J382" s="15" t="n">
        <f aca="false">IF(G382=1,'PAD-Level AvGas &amp; LTO Data'!$B$5/'PAD-Level AvGas &amp; LTO Data'!$B$11*'National VOC Emissions'!$J$11,IF(G382=2,'PAD-Level AvGas &amp; LTO Data'!$B$6/'PAD-Level AvGas &amp; LTO Data'!$B$11*'National VOC Emissions'!$J$11,IF(G382=3,'PAD-Level AvGas &amp; LTO Data'!$B$7/'PAD-Level AvGas &amp; LTO Data'!$B$11*'National VOC Emissions'!$J$11,IF(G382=4,'PAD-Level AvGas &amp; LTO Data'!$B$8/'PAD-Level AvGas &amp; LTO Data'!$B$11*'National VOC Emissions'!$J$11,IF(G382=5,'PAD-Level AvGas &amp; LTO Data'!$B$9/'PAD-Level AvGas &amp; LTO Data'!$B$11*'National VOC Emissions'!$J$11)))))</f>
        <v>5718.68415544289</v>
      </c>
      <c r="K382" s="24" t="n">
        <f aca="false">I382*J382</f>
        <v>0.819331259639598</v>
      </c>
    </row>
    <row r="383" customFormat="false" ht="12.75" hidden="false" customHeight="false" outlineLevel="0" collapsed="false">
      <c r="A383" s="29" t="s">
        <v>930</v>
      </c>
      <c r="B383" s="29" t="s">
        <v>925</v>
      </c>
      <c r="C383" s="29" t="s">
        <v>101</v>
      </c>
      <c r="D383" s="29" t="s">
        <v>811</v>
      </c>
      <c r="E383" s="29" t="s">
        <v>92</v>
      </c>
      <c r="F383" s="29" t="s">
        <v>927</v>
      </c>
      <c r="G383" s="4" t="n">
        <v>1</v>
      </c>
      <c r="H383" s="15" t="n">
        <v>4489.663536</v>
      </c>
      <c r="I383" s="21" t="n">
        <f aca="false">IF(G383=1,H383/'PAD-Level AvGas &amp; LTO Data'!$C$5,IF(G383=2,H383/'PAD-Level AvGas &amp; LTO Data'!$C$6,IF(G383=3,H383/'PAD-Level AvGas &amp; LTO Data'!$C$7,IF(G383=4,H383/'PAD-Level AvGas &amp; LTO Data'!$C$8,IF(G383=5,H383/'PAD-Level AvGas &amp; LTO Data'!$C$9)))))</f>
        <v>0.000255256416658377</v>
      </c>
      <c r="J383" s="15" t="n">
        <f aca="false">IF(G383=1,'PAD-Level AvGas &amp; LTO Data'!$B$5/'PAD-Level AvGas &amp; LTO Data'!$B$11*'National VOC Emissions'!$J$11,IF(G383=2,'PAD-Level AvGas &amp; LTO Data'!$B$6/'PAD-Level AvGas &amp; LTO Data'!$B$11*'National VOC Emissions'!$J$11,IF(G383=3,'PAD-Level AvGas &amp; LTO Data'!$B$7/'PAD-Level AvGas &amp; LTO Data'!$B$11*'National VOC Emissions'!$J$11,IF(G383=4,'PAD-Level AvGas &amp; LTO Data'!$B$8/'PAD-Level AvGas &amp; LTO Data'!$B$11*'National VOC Emissions'!$J$11,IF(G383=5,'PAD-Level AvGas &amp; LTO Data'!$B$9/'PAD-Level AvGas &amp; LTO Data'!$B$11*'National VOC Emissions'!$J$11)))))</f>
        <v>5718.68415544289</v>
      </c>
      <c r="K383" s="24" t="n">
        <f aca="false">I383*J383</f>
        <v>1.45973082551939</v>
      </c>
    </row>
    <row r="384" customFormat="false" ht="12.75" hidden="false" customHeight="false" outlineLevel="0" collapsed="false">
      <c r="A384" s="29" t="s">
        <v>931</v>
      </c>
      <c r="B384" s="29" t="s">
        <v>925</v>
      </c>
      <c r="C384" s="29" t="s">
        <v>104</v>
      </c>
      <c r="D384" s="29" t="s">
        <v>96</v>
      </c>
      <c r="E384" s="29" t="s">
        <v>92</v>
      </c>
      <c r="F384" s="29" t="s">
        <v>927</v>
      </c>
      <c r="G384" s="4" t="n">
        <v>1</v>
      </c>
      <c r="H384" s="15" t="n">
        <v>8445.6648</v>
      </c>
      <c r="I384" s="21" t="n">
        <f aca="false">IF(G384=1,H384/'PAD-Level AvGas &amp; LTO Data'!$C$5,IF(G384=2,H384/'PAD-Level AvGas &amp; LTO Data'!$C$6,IF(G384=3,H384/'PAD-Level AvGas &amp; LTO Data'!$C$7,IF(G384=4,H384/'PAD-Level AvGas &amp; LTO Data'!$C$8,IF(G384=5,H384/'PAD-Level AvGas &amp; LTO Data'!$C$9)))))</f>
        <v>0.000480171869419523</v>
      </c>
      <c r="J384" s="15" t="n">
        <f aca="false">IF(G384=1,'PAD-Level AvGas &amp; LTO Data'!$B$5/'PAD-Level AvGas &amp; LTO Data'!$B$11*'National VOC Emissions'!$J$11,IF(G384=2,'PAD-Level AvGas &amp; LTO Data'!$B$6/'PAD-Level AvGas &amp; LTO Data'!$B$11*'National VOC Emissions'!$J$11,IF(G384=3,'PAD-Level AvGas &amp; LTO Data'!$B$7/'PAD-Level AvGas &amp; LTO Data'!$B$11*'National VOC Emissions'!$J$11,IF(G384=4,'PAD-Level AvGas &amp; LTO Data'!$B$8/'PAD-Level AvGas &amp; LTO Data'!$B$11*'National VOC Emissions'!$J$11,IF(G384=5,'PAD-Level AvGas &amp; LTO Data'!$B$9/'PAD-Level AvGas &amp; LTO Data'!$B$11*'National VOC Emissions'!$J$11)))))</f>
        <v>5718.68415544289</v>
      </c>
      <c r="K384" s="24" t="n">
        <f aca="false">I384*J384</f>
        <v>2.74595126153882</v>
      </c>
    </row>
    <row r="385" customFormat="false" ht="12.75" hidden="false" customHeight="false" outlineLevel="0" collapsed="false">
      <c r="A385" s="29" t="s">
        <v>932</v>
      </c>
      <c r="B385" s="29" t="s">
        <v>925</v>
      </c>
      <c r="C385" s="29" t="s">
        <v>110</v>
      </c>
      <c r="D385" s="29" t="s">
        <v>933</v>
      </c>
      <c r="E385" s="29" t="s">
        <v>92</v>
      </c>
      <c r="F385" s="29" t="s">
        <v>927</v>
      </c>
      <c r="G385" s="4" t="n">
        <v>1</v>
      </c>
      <c r="H385" s="15" t="n">
        <v>8525.52</v>
      </c>
      <c r="I385" s="21" t="n">
        <f aca="false">IF(G385=1,H385/'PAD-Level AvGas &amp; LTO Data'!$C$5,IF(G385=2,H385/'PAD-Level AvGas &amp; LTO Data'!$C$6,IF(G385=3,H385/'PAD-Level AvGas &amp; LTO Data'!$C$7,IF(G385=4,H385/'PAD-Level AvGas &amp; LTO Data'!$C$8,IF(G385=5,H385/'PAD-Level AvGas &amp; LTO Data'!$C$9)))))</f>
        <v>0.000484711976276104</v>
      </c>
      <c r="J385" s="15" t="n">
        <f aca="false">IF(G385=1,'PAD-Level AvGas &amp; LTO Data'!$B$5/'PAD-Level AvGas &amp; LTO Data'!$B$11*'National VOC Emissions'!$J$11,IF(G385=2,'PAD-Level AvGas &amp; LTO Data'!$B$6/'PAD-Level AvGas &amp; LTO Data'!$B$11*'National VOC Emissions'!$J$11,IF(G385=3,'PAD-Level AvGas &amp; LTO Data'!$B$7/'PAD-Level AvGas &amp; LTO Data'!$B$11*'National VOC Emissions'!$J$11,IF(G385=4,'PAD-Level AvGas &amp; LTO Data'!$B$8/'PAD-Level AvGas &amp; LTO Data'!$B$11*'National VOC Emissions'!$J$11,IF(G385=5,'PAD-Level AvGas &amp; LTO Data'!$B$9/'PAD-Level AvGas &amp; LTO Data'!$B$11*'National VOC Emissions'!$J$11)))))</f>
        <v>5718.68415544289</v>
      </c>
      <c r="K385" s="24" t="n">
        <f aca="false">I385*J385</f>
        <v>2.77191469868357</v>
      </c>
    </row>
    <row r="386" customFormat="false" ht="12.75" hidden="false" customHeight="false" outlineLevel="0" collapsed="false">
      <c r="A386" s="29" t="s">
        <v>934</v>
      </c>
      <c r="B386" s="29" t="s">
        <v>925</v>
      </c>
      <c r="C386" s="29" t="s">
        <v>113</v>
      </c>
      <c r="D386" s="29" t="s">
        <v>935</v>
      </c>
      <c r="E386" s="29" t="s">
        <v>92</v>
      </c>
      <c r="F386" s="29" t="s">
        <v>927</v>
      </c>
      <c r="G386" s="4" t="n">
        <v>1</v>
      </c>
      <c r="H386" s="15" t="n">
        <v>32030.957808</v>
      </c>
      <c r="I386" s="21" t="n">
        <f aca="false">IF(G386=1,H386/'PAD-Level AvGas &amp; LTO Data'!$C$5,IF(G386=2,H386/'PAD-Level AvGas &amp; LTO Data'!$C$6,IF(G386=3,H386/'PAD-Level AvGas &amp; LTO Data'!$C$7,IF(G386=4,H386/'PAD-Level AvGas &amp; LTO Data'!$C$8,IF(G386=5,H386/'PAD-Level AvGas &amp; LTO Data'!$C$9)))))</f>
        <v>0.00182109582302689</v>
      </c>
      <c r="J386" s="15" t="n">
        <f aca="false">IF(G386=1,'PAD-Level AvGas &amp; LTO Data'!$B$5/'PAD-Level AvGas &amp; LTO Data'!$B$11*'National VOC Emissions'!$J$11,IF(G386=2,'PAD-Level AvGas &amp; LTO Data'!$B$6/'PAD-Level AvGas &amp; LTO Data'!$B$11*'National VOC Emissions'!$J$11,IF(G386=3,'PAD-Level AvGas &amp; LTO Data'!$B$7/'PAD-Level AvGas &amp; LTO Data'!$B$11*'National VOC Emissions'!$J$11,IF(G386=4,'PAD-Level AvGas &amp; LTO Data'!$B$8/'PAD-Level AvGas &amp; LTO Data'!$B$11*'National VOC Emissions'!$J$11,IF(G386=5,'PAD-Level AvGas &amp; LTO Data'!$B$9/'PAD-Level AvGas &amp; LTO Data'!$B$11*'National VOC Emissions'!$J$11)))))</f>
        <v>5718.68415544289</v>
      </c>
      <c r="K386" s="24" t="n">
        <f aca="false">I386*J386</f>
        <v>10.4142718286871</v>
      </c>
    </row>
    <row r="387" customFormat="false" ht="12.75" hidden="false" customHeight="false" outlineLevel="0" collapsed="false">
      <c r="A387" s="29" t="s">
        <v>936</v>
      </c>
      <c r="B387" s="29" t="s">
        <v>925</v>
      </c>
      <c r="C387" s="29" t="s">
        <v>116</v>
      </c>
      <c r="D387" s="29" t="s">
        <v>937</v>
      </c>
      <c r="E387" s="29" t="s">
        <v>92</v>
      </c>
      <c r="F387" s="29" t="s">
        <v>927</v>
      </c>
      <c r="G387" s="4" t="n">
        <v>1</v>
      </c>
      <c r="H387" s="15" t="n">
        <v>8635.183776</v>
      </c>
      <c r="I387" s="21" t="n">
        <f aca="false">IF(G387=1,H387/'PAD-Level AvGas &amp; LTO Data'!$C$5,IF(G387=2,H387/'PAD-Level AvGas &amp; LTO Data'!$C$6,IF(G387=3,H387/'PAD-Level AvGas &amp; LTO Data'!$C$7,IF(G387=4,H387/'PAD-Level AvGas &amp; LTO Data'!$C$8,IF(G387=5,H387/'PAD-Level AvGas &amp; LTO Data'!$C$9)))))</f>
        <v>0.00049094682712284</v>
      </c>
      <c r="J387" s="15" t="n">
        <f aca="false">IF(G387=1,'PAD-Level AvGas &amp; LTO Data'!$B$5/'PAD-Level AvGas &amp; LTO Data'!$B$11*'National VOC Emissions'!$J$11,IF(G387=2,'PAD-Level AvGas &amp; LTO Data'!$B$6/'PAD-Level AvGas &amp; LTO Data'!$B$11*'National VOC Emissions'!$J$11,IF(G387=3,'PAD-Level AvGas &amp; LTO Data'!$B$7/'PAD-Level AvGas &amp; LTO Data'!$B$11*'National VOC Emissions'!$J$11,IF(G387=4,'PAD-Level AvGas &amp; LTO Data'!$B$8/'PAD-Level AvGas &amp; LTO Data'!$B$11*'National VOC Emissions'!$J$11,IF(G387=5,'PAD-Level AvGas &amp; LTO Data'!$B$9/'PAD-Level AvGas &amp; LTO Data'!$B$11*'National VOC Emissions'!$J$11)))))</f>
        <v>5718.68415544289</v>
      </c>
      <c r="K387" s="24" t="n">
        <f aca="false">I387*J387</f>
        <v>2.80756984143234</v>
      </c>
    </row>
    <row r="388" customFormat="false" ht="12.75" hidden="false" customHeight="false" outlineLevel="0" collapsed="false">
      <c r="A388" s="29" t="s">
        <v>938</v>
      </c>
      <c r="B388" s="29" t="s">
        <v>925</v>
      </c>
      <c r="C388" s="29" t="s">
        <v>119</v>
      </c>
      <c r="D388" s="29" t="s">
        <v>939</v>
      </c>
      <c r="E388" s="29" t="s">
        <v>92</v>
      </c>
      <c r="F388" s="29" t="s">
        <v>927</v>
      </c>
      <c r="G388" s="4" t="n">
        <v>1</v>
      </c>
      <c r="H388" s="15" t="n">
        <v>6365.84004</v>
      </c>
      <c r="I388" s="21" t="n">
        <f aca="false">IF(G388=1,H388/'PAD-Level AvGas &amp; LTO Data'!$C$5,IF(G388=2,H388/'PAD-Level AvGas &amp; LTO Data'!$C$6,IF(G388=3,H388/'PAD-Level AvGas &amp; LTO Data'!$C$7,IF(G388=4,H388/'PAD-Level AvGas &amp; LTO Data'!$C$8,IF(G388=5,H388/'PAD-Level AvGas &amp; LTO Data'!$C$9)))))</f>
        <v>0.0003619250094359</v>
      </c>
      <c r="J388" s="15" t="n">
        <f aca="false">IF(G388=1,'PAD-Level AvGas &amp; LTO Data'!$B$5/'PAD-Level AvGas &amp; LTO Data'!$B$11*'National VOC Emissions'!$J$11,IF(G388=2,'PAD-Level AvGas &amp; LTO Data'!$B$6/'PAD-Level AvGas &amp; LTO Data'!$B$11*'National VOC Emissions'!$J$11,IF(G388=3,'PAD-Level AvGas &amp; LTO Data'!$B$7/'PAD-Level AvGas &amp; LTO Data'!$B$11*'National VOC Emissions'!$J$11,IF(G388=4,'PAD-Level AvGas &amp; LTO Data'!$B$8/'PAD-Level AvGas &amp; LTO Data'!$B$11*'National VOC Emissions'!$J$11,IF(G388=5,'PAD-Level AvGas &amp; LTO Data'!$B$9/'PAD-Level AvGas &amp; LTO Data'!$B$11*'National VOC Emissions'!$J$11)))))</f>
        <v>5718.68415544289</v>
      </c>
      <c r="K388" s="24" t="n">
        <f aca="false">I388*J388</f>
        <v>2.0697348169196</v>
      </c>
    </row>
    <row r="389" customFormat="false" ht="12.75" hidden="false" customHeight="false" outlineLevel="0" collapsed="false">
      <c r="A389" s="29" t="s">
        <v>940</v>
      </c>
      <c r="B389" s="29" t="s">
        <v>925</v>
      </c>
      <c r="C389" s="29" t="s">
        <v>122</v>
      </c>
      <c r="D389" s="29" t="s">
        <v>102</v>
      </c>
      <c r="E389" s="29" t="s">
        <v>92</v>
      </c>
      <c r="F389" s="29" t="s">
        <v>927</v>
      </c>
      <c r="G389" s="4" t="n">
        <v>1</v>
      </c>
      <c r="H389" s="15" t="n">
        <v>15472.08</v>
      </c>
      <c r="I389" s="21" t="n">
        <f aca="false">IF(G389=1,H389/'PAD-Level AvGas &amp; LTO Data'!$C$5,IF(G389=2,H389/'PAD-Level AvGas &amp; LTO Data'!$C$6,IF(G389=3,H389/'PAD-Level AvGas &amp; LTO Data'!$C$7,IF(G389=4,H389/'PAD-Level AvGas &amp; LTO Data'!$C$8,IF(G389=5,H389/'PAD-Level AvGas &amp; LTO Data'!$C$9)))))</f>
        <v>0.00087965337878534</v>
      </c>
      <c r="J389" s="15" t="n">
        <f aca="false">IF(G389=1,'PAD-Level AvGas &amp; LTO Data'!$B$5/'PAD-Level AvGas &amp; LTO Data'!$B$11*'National VOC Emissions'!$J$11,IF(G389=2,'PAD-Level AvGas &amp; LTO Data'!$B$6/'PAD-Level AvGas &amp; LTO Data'!$B$11*'National VOC Emissions'!$J$11,IF(G389=3,'PAD-Level AvGas &amp; LTO Data'!$B$7/'PAD-Level AvGas &amp; LTO Data'!$B$11*'National VOC Emissions'!$J$11,IF(G389=4,'PAD-Level AvGas &amp; LTO Data'!$B$8/'PAD-Level AvGas &amp; LTO Data'!$B$11*'National VOC Emissions'!$J$11,IF(G389=5,'PAD-Level AvGas &amp; LTO Data'!$B$9/'PAD-Level AvGas &amp; LTO Data'!$B$11*'National VOC Emissions'!$J$11)))))</f>
        <v>5718.68415544289</v>
      </c>
      <c r="K389" s="24" t="n">
        <f aca="false">I389*J389</f>
        <v>5.03045983954152</v>
      </c>
    </row>
    <row r="390" customFormat="false" ht="12.75" hidden="false" customHeight="false" outlineLevel="0" collapsed="false">
      <c r="A390" s="29" t="s">
        <v>941</v>
      </c>
      <c r="B390" s="29" t="s">
        <v>925</v>
      </c>
      <c r="C390" s="29" t="s">
        <v>125</v>
      </c>
      <c r="D390" s="29" t="s">
        <v>942</v>
      </c>
      <c r="E390" s="29" t="s">
        <v>92</v>
      </c>
      <c r="F390" s="29" t="s">
        <v>927</v>
      </c>
      <c r="G390" s="4" t="n">
        <v>1</v>
      </c>
      <c r="H390" s="15" t="n">
        <v>4480.707888</v>
      </c>
      <c r="I390" s="21" t="n">
        <f aca="false">IF(G390=1,H390/'PAD-Level AvGas &amp; LTO Data'!$C$5,IF(G390=2,H390/'PAD-Level AvGas &amp; LTO Data'!$C$6,IF(G390=3,H390/'PAD-Level AvGas &amp; LTO Data'!$C$7,IF(G390=4,H390/'PAD-Level AvGas &amp; LTO Data'!$C$8,IF(G390=5,H390/'PAD-Level AvGas &amp; LTO Data'!$C$9)))))</f>
        <v>0.000254747250080747</v>
      </c>
      <c r="J390" s="15" t="n">
        <f aca="false">IF(G390=1,'PAD-Level AvGas &amp; LTO Data'!$B$5/'PAD-Level AvGas &amp; LTO Data'!$B$11*'National VOC Emissions'!$J$11,IF(G390=2,'PAD-Level AvGas &amp; LTO Data'!$B$6/'PAD-Level AvGas &amp; LTO Data'!$B$11*'National VOC Emissions'!$J$11,IF(G390=3,'PAD-Level AvGas &amp; LTO Data'!$B$7/'PAD-Level AvGas &amp; LTO Data'!$B$11*'National VOC Emissions'!$J$11,IF(G390=4,'PAD-Level AvGas &amp; LTO Data'!$B$8/'PAD-Level AvGas &amp; LTO Data'!$B$11*'National VOC Emissions'!$J$11,IF(G390=5,'PAD-Level AvGas &amp; LTO Data'!$B$9/'PAD-Level AvGas &amp; LTO Data'!$B$11*'National VOC Emissions'!$J$11)))))</f>
        <v>5718.68415544289</v>
      </c>
      <c r="K390" s="24" t="n">
        <f aca="false">I390*J390</f>
        <v>1.45681906267941</v>
      </c>
    </row>
    <row r="391" customFormat="false" ht="12.75" hidden="false" customHeight="false" outlineLevel="0" collapsed="false">
      <c r="A391" s="29" t="s">
        <v>943</v>
      </c>
      <c r="B391" s="29" t="s">
        <v>925</v>
      </c>
      <c r="C391" s="29" t="s">
        <v>128</v>
      </c>
      <c r="D391" s="29" t="s">
        <v>944</v>
      </c>
      <c r="E391" s="29" t="s">
        <v>92</v>
      </c>
      <c r="F391" s="29" t="s">
        <v>927</v>
      </c>
      <c r="G391" s="4" t="n">
        <v>1</v>
      </c>
      <c r="H391" s="15" t="n">
        <v>360</v>
      </c>
      <c r="I391" s="21" t="n">
        <f aca="false">IF(G391=1,H391/'PAD-Level AvGas &amp; LTO Data'!$C$5,IF(G391=2,H391/'PAD-Level AvGas &amp; LTO Data'!$C$6,IF(G391=3,H391/'PAD-Level AvGas &amp; LTO Data'!$C$7,IF(G391=4,H391/'PAD-Level AvGas &amp; LTO Data'!$C$8,IF(G391=5,H391/'PAD-Level AvGas &amp; LTO Data'!$C$9)))))</f>
        <v>2.04675270786295E-005</v>
      </c>
      <c r="J391" s="15" t="n">
        <f aca="false">IF(G391=1,'PAD-Level AvGas &amp; LTO Data'!$B$5/'PAD-Level AvGas &amp; LTO Data'!$B$11*'National VOC Emissions'!$J$11,IF(G391=2,'PAD-Level AvGas &amp; LTO Data'!$B$6/'PAD-Level AvGas &amp; LTO Data'!$B$11*'National VOC Emissions'!$J$11,IF(G391=3,'PAD-Level AvGas &amp; LTO Data'!$B$7/'PAD-Level AvGas &amp; LTO Data'!$B$11*'National VOC Emissions'!$J$11,IF(G391=4,'PAD-Level AvGas &amp; LTO Data'!$B$8/'PAD-Level AvGas &amp; LTO Data'!$B$11*'National VOC Emissions'!$J$11,IF(G391=5,'PAD-Level AvGas &amp; LTO Data'!$B$9/'PAD-Level AvGas &amp; LTO Data'!$B$11*'National VOC Emissions'!$J$11)))))</f>
        <v>5718.68415544289</v>
      </c>
      <c r="K391" s="24" t="n">
        <f aca="false">I391*J391</f>
        <v>0.117047322805657</v>
      </c>
    </row>
    <row r="392" customFormat="false" ht="12.75" hidden="false" customHeight="false" outlineLevel="0" collapsed="false">
      <c r="A392" s="29" t="s">
        <v>945</v>
      </c>
      <c r="B392" s="29" t="s">
        <v>925</v>
      </c>
      <c r="C392" s="29" t="s">
        <v>131</v>
      </c>
      <c r="D392" s="29" t="s">
        <v>946</v>
      </c>
      <c r="E392" s="29" t="s">
        <v>92</v>
      </c>
      <c r="F392" s="29" t="s">
        <v>927</v>
      </c>
      <c r="G392" s="4" t="n">
        <v>1</v>
      </c>
      <c r="H392" s="15" t="n">
        <v>5173.4412</v>
      </c>
      <c r="I392" s="21" t="n">
        <f aca="false">IF(G392=1,H392/'PAD-Level AvGas &amp; LTO Data'!$C$5,IF(G392=2,H392/'PAD-Level AvGas &amp; LTO Data'!$C$6,IF(G392=3,H392/'PAD-Level AvGas &amp; LTO Data'!$C$7,IF(G392=4,H392/'PAD-Level AvGas &amp; LTO Data'!$C$8,IF(G392=5,H392/'PAD-Level AvGas &amp; LTO Data'!$C$9)))))</f>
        <v>0.000294132077363049</v>
      </c>
      <c r="J392" s="15" t="n">
        <f aca="false">IF(G392=1,'PAD-Level AvGas &amp; LTO Data'!$B$5/'PAD-Level AvGas &amp; LTO Data'!$B$11*'National VOC Emissions'!$J$11,IF(G392=2,'PAD-Level AvGas &amp; LTO Data'!$B$6/'PAD-Level AvGas &amp; LTO Data'!$B$11*'National VOC Emissions'!$J$11,IF(G392=3,'PAD-Level AvGas &amp; LTO Data'!$B$7/'PAD-Level AvGas &amp; LTO Data'!$B$11*'National VOC Emissions'!$J$11,IF(G392=4,'PAD-Level AvGas &amp; LTO Data'!$B$8/'PAD-Level AvGas &amp; LTO Data'!$B$11*'National VOC Emissions'!$J$11,IF(G392=5,'PAD-Level AvGas &amp; LTO Data'!$B$9/'PAD-Level AvGas &amp; LTO Data'!$B$11*'National VOC Emissions'!$J$11)))))</f>
        <v>5718.68415544289</v>
      </c>
      <c r="K392" s="24" t="n">
        <f aca="false">I392*J392</f>
        <v>1.68204845042357</v>
      </c>
    </row>
    <row r="393" customFormat="false" ht="12.75" hidden="false" customHeight="false" outlineLevel="0" collapsed="false">
      <c r="A393" s="29" t="s">
        <v>947</v>
      </c>
      <c r="B393" s="29" t="s">
        <v>925</v>
      </c>
      <c r="C393" s="29" t="s">
        <v>134</v>
      </c>
      <c r="D393" s="29" t="s">
        <v>948</v>
      </c>
      <c r="E393" s="29" t="s">
        <v>92</v>
      </c>
      <c r="F393" s="29" t="s">
        <v>927</v>
      </c>
      <c r="G393" s="4" t="n">
        <v>1</v>
      </c>
      <c r="H393" s="15" t="n">
        <v>8824.187088</v>
      </c>
      <c r="I393" s="21" t="n">
        <f aca="false">IF(G393=1,H393/'PAD-Level AvGas &amp; LTO Data'!$C$5,IF(G393=2,H393/'PAD-Level AvGas &amp; LTO Data'!$C$6,IF(G393=3,H393/'PAD-Level AvGas &amp; LTO Data'!$C$7,IF(G393=4,H393/'PAD-Level AvGas &amp; LTO Data'!$C$8,IF(G393=5,H393/'PAD-Level AvGas &amp; LTO Data'!$C$9)))))</f>
        <v>0.000501692467140369</v>
      </c>
      <c r="J393" s="15" t="n">
        <f aca="false">IF(G393=1,'PAD-Level AvGas &amp; LTO Data'!$B$5/'PAD-Level AvGas &amp; LTO Data'!$B$11*'National VOC Emissions'!$J$11,IF(G393=2,'PAD-Level AvGas &amp; LTO Data'!$B$6/'PAD-Level AvGas &amp; LTO Data'!$B$11*'National VOC Emissions'!$J$11,IF(G393=3,'PAD-Level AvGas &amp; LTO Data'!$B$7/'PAD-Level AvGas &amp; LTO Data'!$B$11*'National VOC Emissions'!$J$11,IF(G393=4,'PAD-Level AvGas &amp; LTO Data'!$B$8/'PAD-Level AvGas &amp; LTO Data'!$B$11*'National VOC Emissions'!$J$11,IF(G393=5,'PAD-Level AvGas &amp; LTO Data'!$B$9/'PAD-Level AvGas &amp; LTO Data'!$B$11*'National VOC Emissions'!$J$11)))))</f>
        <v>5718.68415544289</v>
      </c>
      <c r="K393" s="24" t="n">
        <f aca="false">I393*J393</f>
        <v>2.86902076274068</v>
      </c>
    </row>
    <row r="394" customFormat="false" ht="12.75" hidden="false" customHeight="false" outlineLevel="0" collapsed="false">
      <c r="A394" s="29" t="s">
        <v>949</v>
      </c>
      <c r="B394" s="29" t="s">
        <v>925</v>
      </c>
      <c r="C394" s="29" t="s">
        <v>137</v>
      </c>
      <c r="D394" s="29" t="s">
        <v>950</v>
      </c>
      <c r="E394" s="29" t="s">
        <v>92</v>
      </c>
      <c r="F394" s="29" t="s">
        <v>927</v>
      </c>
      <c r="G394" s="4" t="n">
        <v>1</v>
      </c>
      <c r="H394" s="15" t="n">
        <v>8036.8686</v>
      </c>
      <c r="I394" s="21" t="n">
        <f aca="false">IF(G394=1,H394/'PAD-Level AvGas &amp; LTO Data'!$C$5,IF(G394=2,H394/'PAD-Level AvGas &amp; LTO Data'!$C$6,IF(G394=3,H394/'PAD-Level AvGas &amp; LTO Data'!$C$7,IF(G394=4,H394/'PAD-Level AvGas &amp; LTO Data'!$C$8,IF(G394=5,H394/'PAD-Level AvGas &amp; LTO Data'!$C$9)))))</f>
        <v>0.00045693007138302</v>
      </c>
      <c r="J394" s="15" t="n">
        <f aca="false">IF(G394=1,'PAD-Level AvGas &amp; LTO Data'!$B$5/'PAD-Level AvGas &amp; LTO Data'!$B$11*'National VOC Emissions'!$J$11,IF(G394=2,'PAD-Level AvGas &amp; LTO Data'!$B$6/'PAD-Level AvGas &amp; LTO Data'!$B$11*'National VOC Emissions'!$J$11,IF(G394=3,'PAD-Level AvGas &amp; LTO Data'!$B$7/'PAD-Level AvGas &amp; LTO Data'!$B$11*'National VOC Emissions'!$J$11,IF(G394=4,'PAD-Level AvGas &amp; LTO Data'!$B$8/'PAD-Level AvGas &amp; LTO Data'!$B$11*'National VOC Emissions'!$J$11,IF(G394=5,'PAD-Level AvGas &amp; LTO Data'!$B$9/'PAD-Level AvGas &amp; LTO Data'!$B$11*'National VOC Emissions'!$J$11)))))</f>
        <v>5718.68415544289</v>
      </c>
      <c r="K394" s="24" t="n">
        <f aca="false">I394*J394</f>
        <v>2.61303875936347</v>
      </c>
    </row>
    <row r="395" customFormat="false" ht="12.75" hidden="false" customHeight="false" outlineLevel="0" collapsed="false">
      <c r="A395" s="29" t="s">
        <v>951</v>
      </c>
      <c r="B395" s="29" t="s">
        <v>925</v>
      </c>
      <c r="C395" s="29" t="s">
        <v>140</v>
      </c>
      <c r="D395" s="29" t="s">
        <v>952</v>
      </c>
      <c r="E395" s="29" t="s">
        <v>92</v>
      </c>
      <c r="F395" s="29" t="s">
        <v>927</v>
      </c>
      <c r="G395" s="4" t="n">
        <v>1</v>
      </c>
      <c r="H395" s="15" t="n">
        <v>5943.818592</v>
      </c>
      <c r="I395" s="21" t="n">
        <f aca="false">IF(G395=1,H395/'PAD-Level AvGas &amp; LTO Data'!$C$5,IF(G395=2,H395/'PAD-Level AvGas &amp; LTO Data'!$C$6,IF(G395=3,H395/'PAD-Level AvGas &amp; LTO Data'!$C$7,IF(G395=4,H395/'PAD-Level AvGas &amp; LTO Data'!$C$8,IF(G395=5,H395/'PAD-Level AvGas &amp; LTO Data'!$C$9)))))</f>
        <v>0.000337931299950616</v>
      </c>
      <c r="J395" s="15" t="n">
        <f aca="false">IF(G395=1,'PAD-Level AvGas &amp; LTO Data'!$B$5/'PAD-Level AvGas &amp; LTO Data'!$B$11*'National VOC Emissions'!$J$11,IF(G395=2,'PAD-Level AvGas &amp; LTO Data'!$B$6/'PAD-Level AvGas &amp; LTO Data'!$B$11*'National VOC Emissions'!$J$11,IF(G395=3,'PAD-Level AvGas &amp; LTO Data'!$B$7/'PAD-Level AvGas &amp; LTO Data'!$B$11*'National VOC Emissions'!$J$11,IF(G395=4,'PAD-Level AvGas &amp; LTO Data'!$B$8/'PAD-Level AvGas &amp; LTO Data'!$B$11*'National VOC Emissions'!$J$11,IF(G395=5,'PAD-Level AvGas &amp; LTO Data'!$B$9/'PAD-Level AvGas &amp; LTO Data'!$B$11*'National VOC Emissions'!$J$11)))))</f>
        <v>5718.68415544289</v>
      </c>
      <c r="K395" s="24" t="n">
        <f aca="false">I395*J395</f>
        <v>1.9325223706558</v>
      </c>
    </row>
    <row r="396" customFormat="false" ht="12.75" hidden="false" customHeight="false" outlineLevel="0" collapsed="false">
      <c r="A396" s="29" t="s">
        <v>953</v>
      </c>
      <c r="B396" s="29" t="s">
        <v>925</v>
      </c>
      <c r="C396" s="29" t="s">
        <v>143</v>
      </c>
      <c r="D396" s="29" t="s">
        <v>114</v>
      </c>
      <c r="E396" s="29" t="s">
        <v>92</v>
      </c>
      <c r="F396" s="29" t="s">
        <v>927</v>
      </c>
      <c r="G396" s="4" t="n">
        <v>1</v>
      </c>
      <c r="H396" s="15" t="n">
        <v>2252.97792</v>
      </c>
      <c r="I396" s="21" t="n">
        <f aca="false">IF(G396=1,H396/'PAD-Level AvGas &amp; LTO Data'!$C$5,IF(G396=2,H396/'PAD-Level AvGas &amp; LTO Data'!$C$6,IF(G396=3,H396/'PAD-Level AvGas &amp; LTO Data'!$C$7,IF(G396=4,H396/'PAD-Level AvGas &amp; LTO Data'!$C$8,IF(G396=5,H396/'PAD-Level AvGas &amp; LTO Data'!$C$9)))))</f>
        <v>0.000128091351625429</v>
      </c>
      <c r="J396" s="15" t="n">
        <f aca="false">IF(G396=1,'PAD-Level AvGas &amp; LTO Data'!$B$5/'PAD-Level AvGas &amp; LTO Data'!$B$11*'National VOC Emissions'!$J$11,IF(G396=2,'PAD-Level AvGas &amp; LTO Data'!$B$6/'PAD-Level AvGas &amp; LTO Data'!$B$11*'National VOC Emissions'!$J$11,IF(G396=3,'PAD-Level AvGas &amp; LTO Data'!$B$7/'PAD-Level AvGas &amp; LTO Data'!$B$11*'National VOC Emissions'!$J$11,IF(G396=4,'PAD-Level AvGas &amp; LTO Data'!$B$8/'PAD-Level AvGas &amp; LTO Data'!$B$11*'National VOC Emissions'!$J$11,IF(G396=5,'PAD-Level AvGas &amp; LTO Data'!$B$9/'PAD-Level AvGas &amp; LTO Data'!$B$11*'National VOC Emissions'!$J$11)))))</f>
        <v>5718.68415544289</v>
      </c>
      <c r="K396" s="24" t="n">
        <f aca="false">I396*J396</f>
        <v>0.732513982989604</v>
      </c>
    </row>
    <row r="397" customFormat="false" ht="12.75" hidden="false" customHeight="false" outlineLevel="0" collapsed="false">
      <c r="A397" s="29" t="s">
        <v>954</v>
      </c>
      <c r="B397" s="29" t="s">
        <v>925</v>
      </c>
      <c r="C397" s="29" t="s">
        <v>146</v>
      </c>
      <c r="D397" s="29" t="s">
        <v>955</v>
      </c>
      <c r="E397" s="29" t="s">
        <v>92</v>
      </c>
      <c r="F397" s="29" t="s">
        <v>927</v>
      </c>
      <c r="G397" s="4" t="n">
        <v>1</v>
      </c>
      <c r="H397" s="15" t="n">
        <v>5784.481152</v>
      </c>
      <c r="I397" s="21" t="n">
        <f aca="false">IF(G397=1,H397/'PAD-Level AvGas &amp; LTO Data'!$C$5,IF(G397=2,H397/'PAD-Level AvGas &amp; LTO Data'!$C$6,IF(G397=3,H397/'PAD-Level AvGas &amp; LTO Data'!$C$7,IF(G397=4,H397/'PAD-Level AvGas &amp; LTO Data'!$C$8,IF(G397=5,H397/'PAD-Level AvGas &amp; LTO Data'!$C$9)))))</f>
        <v>0.000328872290595506</v>
      </c>
      <c r="J397" s="15" t="n">
        <f aca="false">IF(G397=1,'PAD-Level AvGas &amp; LTO Data'!$B$5/'PAD-Level AvGas &amp; LTO Data'!$B$11*'National VOC Emissions'!$J$11,IF(G397=2,'PAD-Level AvGas &amp; LTO Data'!$B$6/'PAD-Level AvGas &amp; LTO Data'!$B$11*'National VOC Emissions'!$J$11,IF(G397=3,'PAD-Level AvGas &amp; LTO Data'!$B$7/'PAD-Level AvGas &amp; LTO Data'!$B$11*'National VOC Emissions'!$J$11,IF(G397=4,'PAD-Level AvGas &amp; LTO Data'!$B$8/'PAD-Level AvGas &amp; LTO Data'!$B$11*'National VOC Emissions'!$J$11,IF(G397=5,'PAD-Level AvGas &amp; LTO Data'!$B$9/'PAD-Level AvGas &amp; LTO Data'!$B$11*'National VOC Emissions'!$J$11)))))</f>
        <v>5718.68415544289</v>
      </c>
      <c r="K397" s="24" t="n">
        <f aca="false">I397*J397</f>
        <v>1.88071675739273</v>
      </c>
    </row>
    <row r="398" customFormat="false" ht="12.75" hidden="false" customHeight="false" outlineLevel="0" collapsed="false">
      <c r="A398" s="29" t="s">
        <v>956</v>
      </c>
      <c r="B398" s="29" t="s">
        <v>925</v>
      </c>
      <c r="C398" s="29" t="s">
        <v>152</v>
      </c>
      <c r="D398" s="29" t="s">
        <v>957</v>
      </c>
      <c r="E398" s="29" t="s">
        <v>92</v>
      </c>
      <c r="F398" s="29" t="s">
        <v>927</v>
      </c>
      <c r="G398" s="4" t="n">
        <v>1</v>
      </c>
      <c r="H398" s="15" t="n">
        <v>2549.52</v>
      </c>
      <c r="I398" s="21" t="n">
        <f aca="false">IF(G398=1,H398/'PAD-Level AvGas &amp; LTO Data'!$C$5,IF(G398=2,H398/'PAD-Level AvGas &amp; LTO Data'!$C$6,IF(G398=3,H398/'PAD-Level AvGas &amp; LTO Data'!$C$7,IF(G398=4,H398/'PAD-Level AvGas &amp; LTO Data'!$C$8,IF(G398=5,H398/'PAD-Level AvGas &amp; LTO Data'!$C$9)))))</f>
        <v>0.000144951026770854</v>
      </c>
      <c r="J398" s="15" t="n">
        <f aca="false">IF(G398=1,'PAD-Level AvGas &amp; LTO Data'!$B$5/'PAD-Level AvGas &amp; LTO Data'!$B$11*'National VOC Emissions'!$J$11,IF(G398=2,'PAD-Level AvGas &amp; LTO Data'!$B$6/'PAD-Level AvGas &amp; LTO Data'!$B$11*'National VOC Emissions'!$J$11,IF(G398=3,'PAD-Level AvGas &amp; LTO Data'!$B$7/'PAD-Level AvGas &amp; LTO Data'!$B$11*'National VOC Emissions'!$J$11,IF(G398=4,'PAD-Level AvGas &amp; LTO Data'!$B$8/'PAD-Level AvGas &amp; LTO Data'!$B$11*'National VOC Emissions'!$J$11,IF(G398=5,'PAD-Level AvGas &amp; LTO Data'!$B$9/'PAD-Level AvGas &amp; LTO Data'!$B$11*'National VOC Emissions'!$J$11)))))</f>
        <v>5718.68415544289</v>
      </c>
      <c r="K398" s="24" t="n">
        <f aca="false">I398*J398</f>
        <v>0.828929140109662</v>
      </c>
    </row>
    <row r="399" customFormat="false" ht="12.75" hidden="false" customHeight="false" outlineLevel="0" collapsed="false">
      <c r="A399" s="29" t="s">
        <v>958</v>
      </c>
      <c r="B399" s="29" t="s">
        <v>925</v>
      </c>
      <c r="C399" s="29" t="s">
        <v>155</v>
      </c>
      <c r="D399" s="29" t="s">
        <v>422</v>
      </c>
      <c r="E399" s="29" t="s">
        <v>92</v>
      </c>
      <c r="F399" s="29" t="s">
        <v>927</v>
      </c>
      <c r="G399" s="4" t="n">
        <v>1</v>
      </c>
      <c r="H399" s="15" t="n">
        <v>30203.658</v>
      </c>
      <c r="I399" s="21" t="n">
        <f aca="false">IF(G399=1,H399/'PAD-Level AvGas &amp; LTO Data'!$C$5,IF(G399=2,H399/'PAD-Level AvGas &amp; LTO Data'!$C$6,IF(G399=3,H399/'PAD-Level AvGas &amp; LTO Data'!$C$7,IF(G399=4,H399/'PAD-Level AvGas &amp; LTO Data'!$C$8,IF(G399=5,H399/'PAD-Level AvGas &amp; LTO Data'!$C$9)))))</f>
        <v>0.00171720607774629</v>
      </c>
      <c r="J399" s="15" t="n">
        <f aca="false">IF(G399=1,'PAD-Level AvGas &amp; LTO Data'!$B$5/'PAD-Level AvGas &amp; LTO Data'!$B$11*'National VOC Emissions'!$J$11,IF(G399=2,'PAD-Level AvGas &amp; LTO Data'!$B$6/'PAD-Level AvGas &amp; LTO Data'!$B$11*'National VOC Emissions'!$J$11,IF(G399=3,'PAD-Level AvGas &amp; LTO Data'!$B$7/'PAD-Level AvGas &amp; LTO Data'!$B$11*'National VOC Emissions'!$J$11,IF(G399=4,'PAD-Level AvGas &amp; LTO Data'!$B$8/'PAD-Level AvGas &amp; LTO Data'!$B$11*'National VOC Emissions'!$J$11,IF(G399=5,'PAD-Level AvGas &amp; LTO Data'!$B$9/'PAD-Level AvGas &amp; LTO Data'!$B$11*'National VOC Emissions'!$J$11)))))</f>
        <v>5718.68415544289</v>
      </c>
      <c r="K399" s="24" t="n">
        <f aca="false">I399*J399</f>
        <v>9.82015918843795</v>
      </c>
    </row>
    <row r="400" customFormat="false" ht="12.75" hidden="false" customHeight="false" outlineLevel="0" collapsed="false">
      <c r="A400" s="29" t="s">
        <v>959</v>
      </c>
      <c r="B400" s="29" t="s">
        <v>925</v>
      </c>
      <c r="C400" s="29" t="s">
        <v>158</v>
      </c>
      <c r="D400" s="29" t="s">
        <v>960</v>
      </c>
      <c r="E400" s="29" t="s">
        <v>92</v>
      </c>
      <c r="F400" s="29" t="s">
        <v>927</v>
      </c>
      <c r="G400" s="4" t="n">
        <v>1</v>
      </c>
      <c r="H400" s="15" t="n">
        <v>8495.0676</v>
      </c>
      <c r="I400" s="21" t="n">
        <f aca="false">IF(G400=1,H400/'PAD-Level AvGas &amp; LTO Data'!$C$5,IF(G400=2,H400/'PAD-Level AvGas &amp; LTO Data'!$C$6,IF(G400=3,H400/'PAD-Level AvGas &amp; LTO Data'!$C$7,IF(G400=4,H400/'PAD-Level AvGas &amp; LTO Data'!$C$8,IF(G400=5,H400/'PAD-Level AvGas &amp; LTO Data'!$C$9)))))</f>
        <v>0.000482980628160523</v>
      </c>
      <c r="J400" s="15" t="n">
        <f aca="false">IF(G400=1,'PAD-Level AvGas &amp; LTO Data'!$B$5/'PAD-Level AvGas &amp; LTO Data'!$B$11*'National VOC Emissions'!$J$11,IF(G400=2,'PAD-Level AvGas &amp; LTO Data'!$B$6/'PAD-Level AvGas &amp; LTO Data'!$B$11*'National VOC Emissions'!$J$11,IF(G400=3,'PAD-Level AvGas &amp; LTO Data'!$B$7/'PAD-Level AvGas &amp; LTO Data'!$B$11*'National VOC Emissions'!$J$11,IF(G400=4,'PAD-Level AvGas &amp; LTO Data'!$B$8/'PAD-Level AvGas &amp; LTO Data'!$B$11*'National VOC Emissions'!$J$11,IF(G400=5,'PAD-Level AvGas &amp; LTO Data'!$B$9/'PAD-Level AvGas &amp; LTO Data'!$B$11*'National VOC Emissions'!$J$11)))))</f>
        <v>5718.68415544289</v>
      </c>
      <c r="K400" s="24" t="n">
        <f aca="false">I400*J400</f>
        <v>2.76201366564744</v>
      </c>
    </row>
    <row r="401" customFormat="false" ht="12.75" hidden="false" customHeight="false" outlineLevel="0" collapsed="false">
      <c r="A401" s="29" t="s">
        <v>961</v>
      </c>
      <c r="B401" s="29" t="s">
        <v>925</v>
      </c>
      <c r="C401" s="29" t="s">
        <v>161</v>
      </c>
      <c r="D401" s="29" t="s">
        <v>962</v>
      </c>
      <c r="E401" s="29" t="s">
        <v>92</v>
      </c>
      <c r="F401" s="29" t="s">
        <v>927</v>
      </c>
      <c r="G401" s="4" t="n">
        <v>1</v>
      </c>
      <c r="H401" s="15" t="n">
        <v>1181.52</v>
      </c>
      <c r="I401" s="21" t="n">
        <f aca="false">IF(G401=1,H401/'PAD-Level AvGas &amp; LTO Data'!$C$5,IF(G401=2,H401/'PAD-Level AvGas &amp; LTO Data'!$C$6,IF(G401=3,H401/'PAD-Level AvGas &amp; LTO Data'!$C$7,IF(G401=4,H401/'PAD-Level AvGas &amp; LTO Data'!$C$8,IF(G401=5,H401/'PAD-Level AvGas &amp; LTO Data'!$C$9)))))</f>
        <v>6.71744238720621E-005</v>
      </c>
      <c r="J401" s="15" t="n">
        <f aca="false">IF(G401=1,'PAD-Level AvGas &amp; LTO Data'!$B$5/'PAD-Level AvGas &amp; LTO Data'!$B$11*'National VOC Emissions'!$J$11,IF(G401=2,'PAD-Level AvGas &amp; LTO Data'!$B$6/'PAD-Level AvGas &amp; LTO Data'!$B$11*'National VOC Emissions'!$J$11,IF(G401=3,'PAD-Level AvGas &amp; LTO Data'!$B$7/'PAD-Level AvGas &amp; LTO Data'!$B$11*'National VOC Emissions'!$J$11,IF(G401=4,'PAD-Level AvGas &amp; LTO Data'!$B$8/'PAD-Level AvGas &amp; LTO Data'!$B$11*'National VOC Emissions'!$J$11,IF(G401=5,'PAD-Level AvGas &amp; LTO Data'!$B$9/'PAD-Level AvGas &amp; LTO Data'!$B$11*'National VOC Emissions'!$J$11)))))</f>
        <v>5718.68415544289</v>
      </c>
      <c r="K401" s="24" t="n">
        <f aca="false">I401*J401</f>
        <v>0.384149313448166</v>
      </c>
    </row>
    <row r="402" customFormat="false" ht="12.75" hidden="false" customHeight="false" outlineLevel="0" collapsed="false">
      <c r="A402" s="29" t="s">
        <v>963</v>
      </c>
      <c r="B402" s="29" t="s">
        <v>925</v>
      </c>
      <c r="C402" s="29" t="s">
        <v>164</v>
      </c>
      <c r="D402" s="29" t="s">
        <v>964</v>
      </c>
      <c r="E402" s="29" t="s">
        <v>92</v>
      </c>
      <c r="F402" s="29" t="s">
        <v>927</v>
      </c>
      <c r="G402" s="4" t="n">
        <v>1</v>
      </c>
      <c r="H402" s="15" t="n">
        <v>36673.019136</v>
      </c>
      <c r="I402" s="21" t="n">
        <f aca="false">IF(G402=1,H402/'PAD-Level AvGas &amp; LTO Data'!$C$5,IF(G402=2,H402/'PAD-Level AvGas &amp; LTO Data'!$C$6,IF(G402=3,H402/'PAD-Level AvGas &amp; LTO Data'!$C$7,IF(G402=4,H402/'PAD-Level AvGas &amp; LTO Data'!$C$8,IF(G402=5,H402/'PAD-Level AvGas &amp; LTO Data'!$C$9)))))</f>
        <v>0.00208501670061439</v>
      </c>
      <c r="J402" s="15" t="n">
        <f aca="false">IF(G402=1,'PAD-Level AvGas &amp; LTO Data'!$B$5/'PAD-Level AvGas &amp; LTO Data'!$B$11*'National VOC Emissions'!$J$11,IF(G402=2,'PAD-Level AvGas &amp; LTO Data'!$B$6/'PAD-Level AvGas &amp; LTO Data'!$B$11*'National VOC Emissions'!$J$11,IF(G402=3,'PAD-Level AvGas &amp; LTO Data'!$B$7/'PAD-Level AvGas &amp; LTO Data'!$B$11*'National VOC Emissions'!$J$11,IF(G402=4,'PAD-Level AvGas &amp; LTO Data'!$B$8/'PAD-Level AvGas &amp; LTO Data'!$B$11*'National VOC Emissions'!$J$11,IF(G402=5,'PAD-Level AvGas &amp; LTO Data'!$B$9/'PAD-Level AvGas &amp; LTO Data'!$B$11*'National VOC Emissions'!$J$11)))))</f>
        <v>5718.68415544289</v>
      </c>
      <c r="K402" s="24" t="n">
        <f aca="false">I402*J402</f>
        <v>11.9235519696373</v>
      </c>
    </row>
    <row r="403" customFormat="false" ht="12.75" hidden="false" customHeight="false" outlineLevel="0" collapsed="false">
      <c r="A403" s="29" t="s">
        <v>965</v>
      </c>
      <c r="B403" s="29" t="s">
        <v>925</v>
      </c>
      <c r="C403" s="29" t="s">
        <v>167</v>
      </c>
      <c r="D403" s="29" t="s">
        <v>966</v>
      </c>
      <c r="E403" s="29" t="s">
        <v>92</v>
      </c>
      <c r="F403" s="29" t="s">
        <v>927</v>
      </c>
      <c r="G403" s="4" t="n">
        <v>1</v>
      </c>
      <c r="H403" s="15" t="n">
        <v>4557.364848</v>
      </c>
      <c r="I403" s="21" t="n">
        <f aca="false">IF(G403=1,H403/'PAD-Level AvGas &amp; LTO Data'!$C$5,IF(G403=2,H403/'PAD-Level AvGas &amp; LTO Data'!$C$6,IF(G403=3,H403/'PAD-Level AvGas &amp; LTO Data'!$C$7,IF(G403=4,H403/'PAD-Level AvGas &amp; LTO Data'!$C$8,IF(G403=5,H403/'PAD-Level AvGas &amp; LTO Data'!$C$9)))))</f>
        <v>0.000259105523426762</v>
      </c>
      <c r="J403" s="15" t="n">
        <f aca="false">IF(G403=1,'PAD-Level AvGas &amp; LTO Data'!$B$5/'PAD-Level AvGas &amp; LTO Data'!$B$11*'National VOC Emissions'!$J$11,IF(G403=2,'PAD-Level AvGas &amp; LTO Data'!$B$6/'PAD-Level AvGas &amp; LTO Data'!$B$11*'National VOC Emissions'!$J$11,IF(G403=3,'PAD-Level AvGas &amp; LTO Data'!$B$7/'PAD-Level AvGas &amp; LTO Data'!$B$11*'National VOC Emissions'!$J$11,IF(G403=4,'PAD-Level AvGas &amp; LTO Data'!$B$8/'PAD-Level AvGas &amp; LTO Data'!$B$11*'National VOC Emissions'!$J$11,IF(G403=5,'PAD-Level AvGas &amp; LTO Data'!$B$9/'PAD-Level AvGas &amp; LTO Data'!$B$11*'National VOC Emissions'!$J$11)))))</f>
        <v>5718.68415544289</v>
      </c>
      <c r="K403" s="24" t="n">
        <f aca="false">I403*J403</f>
        <v>1.48174265140836</v>
      </c>
    </row>
    <row r="404" customFormat="false" ht="12.75" hidden="false" customHeight="false" outlineLevel="0" collapsed="false">
      <c r="A404" s="29" t="s">
        <v>967</v>
      </c>
      <c r="B404" s="29" t="s">
        <v>925</v>
      </c>
      <c r="C404" s="29" t="s">
        <v>170</v>
      </c>
      <c r="D404" s="29" t="s">
        <v>968</v>
      </c>
      <c r="E404" s="29" t="s">
        <v>92</v>
      </c>
      <c r="F404" s="29" t="s">
        <v>927</v>
      </c>
      <c r="G404" s="4" t="n">
        <v>1</v>
      </c>
      <c r="H404" s="15" t="n">
        <v>1518.15816</v>
      </c>
      <c r="I404" s="21" t="n">
        <f aca="false">IF(G404=1,H404/'PAD-Level AvGas &amp; LTO Data'!$C$5,IF(G404=2,H404/'PAD-Level AvGas &amp; LTO Data'!$C$6,IF(G404=3,H404/'PAD-Level AvGas &amp; LTO Data'!$C$7,IF(G404=4,H404/'PAD-Level AvGas &amp; LTO Data'!$C$8,IF(G404=5,H404/'PAD-Level AvGas &amp; LTO Data'!$C$9)))))</f>
        <v>8.6313731248451E-005</v>
      </c>
      <c r="J404" s="15" t="n">
        <f aca="false">IF(G404=1,'PAD-Level AvGas &amp; LTO Data'!$B$5/'PAD-Level AvGas &amp; LTO Data'!$B$11*'National VOC Emissions'!$J$11,IF(G404=2,'PAD-Level AvGas &amp; LTO Data'!$B$6/'PAD-Level AvGas &amp; LTO Data'!$B$11*'National VOC Emissions'!$J$11,IF(G404=3,'PAD-Level AvGas &amp; LTO Data'!$B$7/'PAD-Level AvGas &amp; LTO Data'!$B$11*'National VOC Emissions'!$J$11,IF(G404=4,'PAD-Level AvGas &amp; LTO Data'!$B$8/'PAD-Level AvGas &amp; LTO Data'!$B$11*'National VOC Emissions'!$J$11,IF(G404=5,'PAD-Level AvGas &amp; LTO Data'!$B$9/'PAD-Level AvGas &amp; LTO Data'!$B$11*'National VOC Emissions'!$J$11)))))</f>
        <v>5718.68415544289</v>
      </c>
      <c r="K404" s="24" t="n">
        <f aca="false">I404*J404</f>
        <v>0.493600967287673</v>
      </c>
    </row>
    <row r="405" customFormat="false" ht="12.75" hidden="false" customHeight="false" outlineLevel="0" collapsed="false">
      <c r="A405" s="29" t="s">
        <v>969</v>
      </c>
      <c r="B405" s="29" t="s">
        <v>925</v>
      </c>
      <c r="C405" s="29" t="s">
        <v>173</v>
      </c>
      <c r="D405" s="29" t="s">
        <v>120</v>
      </c>
      <c r="E405" s="29" t="s">
        <v>92</v>
      </c>
      <c r="F405" s="29" t="s">
        <v>927</v>
      </c>
      <c r="G405" s="4" t="n">
        <v>1</v>
      </c>
      <c r="H405" s="15" t="n">
        <v>14662.085112</v>
      </c>
      <c r="I405" s="21" t="n">
        <f aca="false">IF(G405=1,H405/'PAD-Level AvGas &amp; LTO Data'!$C$5,IF(G405=2,H405/'PAD-Level AvGas &amp; LTO Data'!$C$6,IF(G405=3,H405/'PAD-Level AvGas &amp; LTO Data'!$C$7,IF(G405=4,H405/'PAD-Level AvGas &amp; LTO Data'!$C$8,IF(G405=5,H405/'PAD-Level AvGas &amp; LTO Data'!$C$9)))))</f>
        <v>0.000833601733497308</v>
      </c>
      <c r="J405" s="15" t="n">
        <f aca="false">IF(G405=1,'PAD-Level AvGas &amp; LTO Data'!$B$5/'PAD-Level AvGas &amp; LTO Data'!$B$11*'National VOC Emissions'!$J$11,IF(G405=2,'PAD-Level AvGas &amp; LTO Data'!$B$6/'PAD-Level AvGas &amp; LTO Data'!$B$11*'National VOC Emissions'!$J$11,IF(G405=3,'PAD-Level AvGas &amp; LTO Data'!$B$7/'PAD-Level AvGas &amp; LTO Data'!$B$11*'National VOC Emissions'!$J$11,IF(G405=4,'PAD-Level AvGas &amp; LTO Data'!$B$8/'PAD-Level AvGas &amp; LTO Data'!$B$11*'National VOC Emissions'!$J$11,IF(G405=5,'PAD-Level AvGas &amp; LTO Data'!$B$9/'PAD-Level AvGas &amp; LTO Data'!$B$11*'National VOC Emissions'!$J$11)))))</f>
        <v>5718.68415544289</v>
      </c>
      <c r="K405" s="24" t="n">
        <f aca="false">I405*J405</f>
        <v>4.76710502530078</v>
      </c>
    </row>
    <row r="406" customFormat="false" ht="12.75" hidden="false" customHeight="false" outlineLevel="0" collapsed="false">
      <c r="A406" s="29" t="s">
        <v>970</v>
      </c>
      <c r="B406" s="29" t="s">
        <v>925</v>
      </c>
      <c r="C406" s="29" t="s">
        <v>176</v>
      </c>
      <c r="D406" s="29" t="s">
        <v>129</v>
      </c>
      <c r="E406" s="29" t="s">
        <v>92</v>
      </c>
      <c r="F406" s="29" t="s">
        <v>927</v>
      </c>
      <c r="G406" s="4" t="n">
        <v>1</v>
      </c>
      <c r="H406" s="15" t="n">
        <v>15290.64</v>
      </c>
      <c r="I406" s="21" t="n">
        <f aca="false">IF(G406=1,H406/'PAD-Level AvGas &amp; LTO Data'!$C$5,IF(G406=2,H406/'PAD-Level AvGas &amp; LTO Data'!$C$6,IF(G406=3,H406/'PAD-Level AvGas &amp; LTO Data'!$C$7,IF(G406=4,H406/'PAD-Level AvGas &amp; LTO Data'!$C$8,IF(G406=5,H406/'PAD-Level AvGas &amp; LTO Data'!$C$9)))))</f>
        <v>0.00086933774513771</v>
      </c>
      <c r="J406" s="15" t="n">
        <f aca="false">IF(G406=1,'PAD-Level AvGas &amp; LTO Data'!$B$5/'PAD-Level AvGas &amp; LTO Data'!$B$11*'National VOC Emissions'!$J$11,IF(G406=2,'PAD-Level AvGas &amp; LTO Data'!$B$6/'PAD-Level AvGas &amp; LTO Data'!$B$11*'National VOC Emissions'!$J$11,IF(G406=3,'PAD-Level AvGas &amp; LTO Data'!$B$7/'PAD-Level AvGas &amp; LTO Data'!$B$11*'National VOC Emissions'!$J$11,IF(G406=4,'PAD-Level AvGas &amp; LTO Data'!$B$8/'PAD-Level AvGas &amp; LTO Data'!$B$11*'National VOC Emissions'!$J$11,IF(G406=5,'PAD-Level AvGas &amp; LTO Data'!$B$9/'PAD-Level AvGas &amp; LTO Data'!$B$11*'National VOC Emissions'!$J$11)))))</f>
        <v>5718.68415544289</v>
      </c>
      <c r="K406" s="24" t="n">
        <f aca="false">I406*J406</f>
        <v>4.97146798884747</v>
      </c>
    </row>
    <row r="407" customFormat="false" ht="12.75" hidden="false" customHeight="false" outlineLevel="0" collapsed="false">
      <c r="A407" s="29" t="s">
        <v>971</v>
      </c>
      <c r="B407" s="29" t="s">
        <v>925</v>
      </c>
      <c r="C407" s="29" t="s">
        <v>179</v>
      </c>
      <c r="D407" s="29" t="s">
        <v>132</v>
      </c>
      <c r="E407" s="29" t="s">
        <v>92</v>
      </c>
      <c r="F407" s="29" t="s">
        <v>927</v>
      </c>
      <c r="G407" s="4" t="n">
        <v>1</v>
      </c>
      <c r="H407" s="15" t="n">
        <v>1341.718776</v>
      </c>
      <c r="I407" s="21" t="n">
        <f aca="false">IF(G407=1,H407/'PAD-Level AvGas &amp; LTO Data'!$C$5,IF(G407=2,H407/'PAD-Level AvGas &amp; LTO Data'!$C$6,IF(G407=3,H407/'PAD-Level AvGas &amp; LTO Data'!$C$7,IF(G407=4,H407/'PAD-Level AvGas &amp; LTO Data'!$C$8,IF(G407=5,H407/'PAD-Level AvGas &amp; LTO Data'!$C$9)))))</f>
        <v>7.62824038324602E-005</v>
      </c>
      <c r="J407" s="15" t="n">
        <f aca="false">IF(G407=1,'PAD-Level AvGas &amp; LTO Data'!$B$5/'PAD-Level AvGas &amp; LTO Data'!$B$11*'National VOC Emissions'!$J$11,IF(G407=2,'PAD-Level AvGas &amp; LTO Data'!$B$6/'PAD-Level AvGas &amp; LTO Data'!$B$11*'National VOC Emissions'!$J$11,IF(G407=3,'PAD-Level AvGas &amp; LTO Data'!$B$7/'PAD-Level AvGas &amp; LTO Data'!$B$11*'National VOC Emissions'!$J$11,IF(G407=4,'PAD-Level AvGas &amp; LTO Data'!$B$8/'PAD-Level AvGas &amp; LTO Data'!$B$11*'National VOC Emissions'!$J$11,IF(G407=5,'PAD-Level AvGas &amp; LTO Data'!$B$9/'PAD-Level AvGas &amp; LTO Data'!$B$11*'National VOC Emissions'!$J$11)))))</f>
        <v>5718.68415544289</v>
      </c>
      <c r="K407" s="24" t="n">
        <f aca="false">I407*J407</f>
        <v>0.436234974135786</v>
      </c>
    </row>
    <row r="408" customFormat="false" ht="12.75" hidden="false" customHeight="false" outlineLevel="0" collapsed="false">
      <c r="A408" s="29" t="s">
        <v>972</v>
      </c>
      <c r="B408" s="29" t="s">
        <v>925</v>
      </c>
      <c r="C408" s="29" t="s">
        <v>182</v>
      </c>
      <c r="D408" s="29" t="s">
        <v>973</v>
      </c>
      <c r="E408" s="29" t="s">
        <v>92</v>
      </c>
      <c r="F408" s="29" t="s">
        <v>927</v>
      </c>
      <c r="G408" s="4" t="n">
        <v>1</v>
      </c>
      <c r="H408" s="15" t="n">
        <v>80026.288056</v>
      </c>
      <c r="I408" s="21" t="n">
        <f aca="false">IF(G408=1,H408/'PAD-Level AvGas &amp; LTO Data'!$C$5,IF(G408=2,H408/'PAD-Level AvGas &amp; LTO Data'!$C$6,IF(G408=3,H408/'PAD-Level AvGas &amp; LTO Data'!$C$7,IF(G408=4,H408/'PAD-Level AvGas &amp; LTO Data'!$C$8,IF(G408=5,H408/'PAD-Level AvGas &amp; LTO Data'!$C$9)))))</f>
        <v>0.00454983393830107</v>
      </c>
      <c r="J408" s="15" t="n">
        <f aca="false">IF(G408=1,'PAD-Level AvGas &amp; LTO Data'!$B$5/'PAD-Level AvGas &amp; LTO Data'!$B$11*'National VOC Emissions'!$J$11,IF(G408=2,'PAD-Level AvGas &amp; LTO Data'!$B$6/'PAD-Level AvGas &amp; LTO Data'!$B$11*'National VOC Emissions'!$J$11,IF(G408=3,'PAD-Level AvGas &amp; LTO Data'!$B$7/'PAD-Level AvGas &amp; LTO Data'!$B$11*'National VOC Emissions'!$J$11,IF(G408=4,'PAD-Level AvGas &amp; LTO Data'!$B$8/'PAD-Level AvGas &amp; LTO Data'!$B$11*'National VOC Emissions'!$J$11,IF(G408=5,'PAD-Level AvGas &amp; LTO Data'!$B$9/'PAD-Level AvGas &amp; LTO Data'!$B$11*'National VOC Emissions'!$J$11)))))</f>
        <v>5718.68415544289</v>
      </c>
      <c r="K408" s="24" t="n">
        <f aca="false">I408*J408</f>
        <v>26.0190632528587</v>
      </c>
    </row>
    <row r="409" customFormat="false" ht="12.75" hidden="false" customHeight="false" outlineLevel="0" collapsed="false">
      <c r="A409" s="29" t="s">
        <v>974</v>
      </c>
      <c r="B409" s="29" t="s">
        <v>925</v>
      </c>
      <c r="C409" s="29" t="s">
        <v>185</v>
      </c>
      <c r="D409" s="29" t="s">
        <v>975</v>
      </c>
      <c r="E409" s="29" t="s">
        <v>92</v>
      </c>
      <c r="F409" s="29" t="s">
        <v>927</v>
      </c>
      <c r="G409" s="4" t="n">
        <v>1</v>
      </c>
      <c r="H409" s="15" t="n">
        <v>4831.227792</v>
      </c>
      <c r="I409" s="21" t="n">
        <f aca="false">IF(G409=1,H409/'PAD-Level AvGas &amp; LTO Data'!$C$5,IF(G409=2,H409/'PAD-Level AvGas &amp; LTO Data'!$C$6,IF(G409=3,H409/'PAD-Level AvGas &amp; LTO Data'!$C$7,IF(G409=4,H409/'PAD-Level AvGas &amp; LTO Data'!$C$8,IF(G409=5,H409/'PAD-Level AvGas &amp; LTO Data'!$C$9)))))</f>
        <v>0.000274675793488299</v>
      </c>
      <c r="J409" s="15" t="n">
        <f aca="false">IF(G409=1,'PAD-Level AvGas &amp; LTO Data'!$B$5/'PAD-Level AvGas &amp; LTO Data'!$B$11*'National VOC Emissions'!$J$11,IF(G409=2,'PAD-Level AvGas &amp; LTO Data'!$B$6/'PAD-Level AvGas &amp; LTO Data'!$B$11*'National VOC Emissions'!$J$11,IF(G409=3,'PAD-Level AvGas &amp; LTO Data'!$B$7/'PAD-Level AvGas &amp; LTO Data'!$B$11*'National VOC Emissions'!$J$11,IF(G409=4,'PAD-Level AvGas &amp; LTO Data'!$B$8/'PAD-Level AvGas &amp; LTO Data'!$B$11*'National VOC Emissions'!$J$11,IF(G409=5,'PAD-Level AvGas &amp; LTO Data'!$B$9/'PAD-Level AvGas &amp; LTO Data'!$B$11*'National VOC Emissions'!$J$11)))))</f>
        <v>5718.68415544289</v>
      </c>
      <c r="K409" s="24" t="n">
        <f aca="false">I409*J409</f>
        <v>1.57078410810524</v>
      </c>
    </row>
    <row r="410" customFormat="false" ht="12.75" hidden="false" customHeight="false" outlineLevel="0" collapsed="false">
      <c r="A410" s="29" t="s">
        <v>976</v>
      </c>
      <c r="B410" s="29" t="s">
        <v>925</v>
      </c>
      <c r="C410" s="29" t="s">
        <v>188</v>
      </c>
      <c r="D410" s="29" t="s">
        <v>977</v>
      </c>
      <c r="E410" s="29" t="s">
        <v>92</v>
      </c>
      <c r="F410" s="29" t="s">
        <v>927</v>
      </c>
      <c r="G410" s="4" t="n">
        <v>1</v>
      </c>
      <c r="H410" s="15" t="n">
        <v>43525.176264</v>
      </c>
      <c r="I410" s="21" t="n">
        <f aca="false">IF(G410=1,H410/'PAD-Level AvGas &amp; LTO Data'!$C$5,IF(G410=2,H410/'PAD-Level AvGas &amp; LTO Data'!$C$6,IF(G410=3,H410/'PAD-Level AvGas &amp; LTO Data'!$C$7,IF(G410=4,H410/'PAD-Level AvGas &amp; LTO Data'!$C$8,IF(G410=5,H410/'PAD-Level AvGas &amp; LTO Data'!$C$9)))))</f>
        <v>0.00247459089940429</v>
      </c>
      <c r="J410" s="15" t="n">
        <f aca="false">IF(G410=1,'PAD-Level AvGas &amp; LTO Data'!$B$5/'PAD-Level AvGas &amp; LTO Data'!$B$11*'National VOC Emissions'!$J$11,IF(G410=2,'PAD-Level AvGas &amp; LTO Data'!$B$6/'PAD-Level AvGas &amp; LTO Data'!$B$11*'National VOC Emissions'!$J$11,IF(G410=3,'PAD-Level AvGas &amp; LTO Data'!$B$7/'PAD-Level AvGas &amp; LTO Data'!$B$11*'National VOC Emissions'!$J$11,IF(G410=4,'PAD-Level AvGas &amp; LTO Data'!$B$8/'PAD-Level AvGas &amp; LTO Data'!$B$11*'National VOC Emissions'!$J$11,IF(G410=5,'PAD-Level AvGas &amp; LTO Data'!$B$9/'PAD-Level AvGas &amp; LTO Data'!$B$11*'National VOC Emissions'!$J$11)))))</f>
        <v>5718.68415544289</v>
      </c>
      <c r="K410" s="24" t="n">
        <f aca="false">I410*J410</f>
        <v>14.1514037676265</v>
      </c>
    </row>
    <row r="411" customFormat="false" ht="12.75" hidden="false" customHeight="false" outlineLevel="0" collapsed="false">
      <c r="A411" s="29" t="s">
        <v>978</v>
      </c>
      <c r="B411" s="29" t="s">
        <v>925</v>
      </c>
      <c r="C411" s="29" t="s">
        <v>191</v>
      </c>
      <c r="D411" s="29" t="s">
        <v>135</v>
      </c>
      <c r="E411" s="29" t="s">
        <v>92</v>
      </c>
      <c r="F411" s="29" t="s">
        <v>927</v>
      </c>
      <c r="G411" s="4" t="n">
        <v>1</v>
      </c>
      <c r="H411" s="15" t="n">
        <v>7560</v>
      </c>
      <c r="I411" s="21" t="n">
        <f aca="false">IF(G411=1,H411/'PAD-Level AvGas &amp; LTO Data'!$C$5,IF(G411=2,H411/'PAD-Level AvGas &amp; LTO Data'!$C$6,IF(G411=3,H411/'PAD-Level AvGas &amp; LTO Data'!$C$7,IF(G411=4,H411/'PAD-Level AvGas &amp; LTO Data'!$C$8,IF(G411=5,H411/'PAD-Level AvGas &amp; LTO Data'!$C$9)))))</f>
        <v>0.00042981806865122</v>
      </c>
      <c r="J411" s="15" t="n">
        <f aca="false">IF(G411=1,'PAD-Level AvGas &amp; LTO Data'!$B$5/'PAD-Level AvGas &amp; LTO Data'!$B$11*'National VOC Emissions'!$J$11,IF(G411=2,'PAD-Level AvGas &amp; LTO Data'!$B$6/'PAD-Level AvGas &amp; LTO Data'!$B$11*'National VOC Emissions'!$J$11,IF(G411=3,'PAD-Level AvGas &amp; LTO Data'!$B$7/'PAD-Level AvGas &amp; LTO Data'!$B$11*'National VOC Emissions'!$J$11,IF(G411=4,'PAD-Level AvGas &amp; LTO Data'!$B$8/'PAD-Level AvGas &amp; LTO Data'!$B$11*'National VOC Emissions'!$J$11,IF(G411=5,'PAD-Level AvGas &amp; LTO Data'!$B$9/'PAD-Level AvGas &amp; LTO Data'!$B$11*'National VOC Emissions'!$J$11)))))</f>
        <v>5718.68415544289</v>
      </c>
      <c r="K411" s="24" t="n">
        <f aca="false">I411*J411</f>
        <v>2.4579937789188</v>
      </c>
    </row>
    <row r="412" customFormat="false" ht="12.75" hidden="false" customHeight="false" outlineLevel="0" collapsed="false">
      <c r="A412" s="29" t="s">
        <v>979</v>
      </c>
      <c r="B412" s="29" t="s">
        <v>925</v>
      </c>
      <c r="C412" s="29" t="s">
        <v>194</v>
      </c>
      <c r="D412" s="29" t="s">
        <v>980</v>
      </c>
      <c r="E412" s="29" t="s">
        <v>92</v>
      </c>
      <c r="F412" s="29" t="s">
        <v>927</v>
      </c>
      <c r="G412" s="4" t="n">
        <v>1</v>
      </c>
      <c r="H412" s="15" t="n">
        <v>10284.466104</v>
      </c>
      <c r="I412" s="21" t="n">
        <f aca="false">IF(G412=1,H412/'PAD-Level AvGas &amp; LTO Data'!$C$5,IF(G412=2,H412/'PAD-Level AvGas &amp; LTO Data'!$C$6,IF(G412=3,H412/'PAD-Level AvGas &amp; LTO Data'!$C$7,IF(G412=4,H412/'PAD-Level AvGas &amp; LTO Data'!$C$8,IF(G412=5,H412/'PAD-Level AvGas &amp; LTO Data'!$C$9)))))</f>
        <v>0.000584715523535743</v>
      </c>
      <c r="J412" s="15" t="n">
        <f aca="false">IF(G412=1,'PAD-Level AvGas &amp; LTO Data'!$B$5/'PAD-Level AvGas &amp; LTO Data'!$B$11*'National VOC Emissions'!$J$11,IF(G412=2,'PAD-Level AvGas &amp; LTO Data'!$B$6/'PAD-Level AvGas &amp; LTO Data'!$B$11*'National VOC Emissions'!$J$11,IF(G412=3,'PAD-Level AvGas &amp; LTO Data'!$B$7/'PAD-Level AvGas &amp; LTO Data'!$B$11*'National VOC Emissions'!$J$11,IF(G412=4,'PAD-Level AvGas &amp; LTO Data'!$B$8/'PAD-Level AvGas &amp; LTO Data'!$B$11*'National VOC Emissions'!$J$11,IF(G412=5,'PAD-Level AvGas &amp; LTO Data'!$B$9/'PAD-Level AvGas &amp; LTO Data'!$B$11*'National VOC Emissions'!$J$11)))))</f>
        <v>5718.68415544289</v>
      </c>
      <c r="K412" s="24" t="n">
        <f aca="false">I412*J412</f>
        <v>3.34380339988535</v>
      </c>
    </row>
    <row r="413" customFormat="false" ht="12.75" hidden="false" customHeight="false" outlineLevel="0" collapsed="false">
      <c r="A413" s="29" t="s">
        <v>981</v>
      </c>
      <c r="B413" s="29" t="s">
        <v>925</v>
      </c>
      <c r="C413" s="29" t="s">
        <v>197</v>
      </c>
      <c r="D413" s="29" t="s">
        <v>431</v>
      </c>
      <c r="E413" s="29" t="s">
        <v>92</v>
      </c>
      <c r="F413" s="29" t="s">
        <v>927</v>
      </c>
      <c r="G413" s="4" t="n">
        <v>1</v>
      </c>
      <c r="H413" s="15" t="n">
        <v>5023.444032</v>
      </c>
      <c r="I413" s="21" t="n">
        <f aca="false">IF(G413=1,H413/'PAD-Level AvGas &amp; LTO Data'!$C$5,IF(G413=2,H413/'PAD-Level AvGas &amp; LTO Data'!$C$6,IF(G413=3,H413/'PAD-Level AvGas &amp; LTO Data'!$C$7,IF(G413=4,H413/'PAD-Level AvGas &amp; LTO Data'!$C$8,IF(G413=5,H413/'PAD-Level AvGas &amp; LTO Data'!$C$9)))))</f>
        <v>0.0002856041020915</v>
      </c>
      <c r="J413" s="15" t="n">
        <f aca="false">IF(G413=1,'PAD-Level AvGas &amp; LTO Data'!$B$5/'PAD-Level AvGas &amp; LTO Data'!$B$11*'National VOC Emissions'!$J$11,IF(G413=2,'PAD-Level AvGas &amp; LTO Data'!$B$6/'PAD-Level AvGas &amp; LTO Data'!$B$11*'National VOC Emissions'!$J$11,IF(G413=3,'PAD-Level AvGas &amp; LTO Data'!$B$7/'PAD-Level AvGas &amp; LTO Data'!$B$11*'National VOC Emissions'!$J$11,IF(G413=4,'PAD-Level AvGas &amp; LTO Data'!$B$8/'PAD-Level AvGas &amp; LTO Data'!$B$11*'National VOC Emissions'!$J$11,IF(G413=5,'PAD-Level AvGas &amp; LTO Data'!$B$9/'PAD-Level AvGas &amp; LTO Data'!$B$11*'National VOC Emissions'!$J$11)))))</f>
        <v>5718.68415544289</v>
      </c>
      <c r="K413" s="24" t="n">
        <f aca="false">I413*J413</f>
        <v>1.63327965336015</v>
      </c>
    </row>
    <row r="414" customFormat="false" ht="12.75" hidden="false" customHeight="false" outlineLevel="0" collapsed="false">
      <c r="A414" s="29" t="s">
        <v>982</v>
      </c>
      <c r="B414" s="29" t="s">
        <v>925</v>
      </c>
      <c r="C414" s="29" t="s">
        <v>200</v>
      </c>
      <c r="D414" s="29" t="s">
        <v>983</v>
      </c>
      <c r="E414" s="29" t="s">
        <v>92</v>
      </c>
      <c r="F414" s="29" t="s">
        <v>927</v>
      </c>
      <c r="G414" s="4" t="n">
        <v>1</v>
      </c>
      <c r="H414" s="15" t="n">
        <v>2880</v>
      </c>
      <c r="I414" s="21" t="n">
        <f aca="false">IF(G414=1,H414/'PAD-Level AvGas &amp; LTO Data'!$C$5,IF(G414=2,H414/'PAD-Level AvGas &amp; LTO Data'!$C$6,IF(G414=3,H414/'PAD-Level AvGas &amp; LTO Data'!$C$7,IF(G414=4,H414/'PAD-Level AvGas &amp; LTO Data'!$C$8,IF(G414=5,H414/'PAD-Level AvGas &amp; LTO Data'!$C$9)))))</f>
        <v>0.000163740216629036</v>
      </c>
      <c r="J414" s="15" t="n">
        <f aca="false">IF(G414=1,'PAD-Level AvGas &amp; LTO Data'!$B$5/'PAD-Level AvGas &amp; LTO Data'!$B$11*'National VOC Emissions'!$J$11,IF(G414=2,'PAD-Level AvGas &amp; LTO Data'!$B$6/'PAD-Level AvGas &amp; LTO Data'!$B$11*'National VOC Emissions'!$J$11,IF(G414=3,'PAD-Level AvGas &amp; LTO Data'!$B$7/'PAD-Level AvGas &amp; LTO Data'!$B$11*'National VOC Emissions'!$J$11,IF(G414=4,'PAD-Level AvGas &amp; LTO Data'!$B$8/'PAD-Level AvGas &amp; LTO Data'!$B$11*'National VOC Emissions'!$J$11,IF(G414=5,'PAD-Level AvGas &amp; LTO Data'!$B$9/'PAD-Level AvGas &amp; LTO Data'!$B$11*'National VOC Emissions'!$J$11)))))</f>
        <v>5718.68415544289</v>
      </c>
      <c r="K414" s="24" t="n">
        <f aca="false">I414*J414</f>
        <v>0.936378582445255</v>
      </c>
    </row>
    <row r="415" customFormat="false" ht="12.75" hidden="false" customHeight="false" outlineLevel="0" collapsed="false">
      <c r="A415" s="29" t="s">
        <v>984</v>
      </c>
      <c r="B415" s="29" t="s">
        <v>925</v>
      </c>
      <c r="C415" s="29" t="s">
        <v>203</v>
      </c>
      <c r="D415" s="29" t="s">
        <v>985</v>
      </c>
      <c r="E415" s="29" t="s">
        <v>92</v>
      </c>
      <c r="F415" s="29" t="s">
        <v>927</v>
      </c>
      <c r="G415" s="4" t="n">
        <v>1</v>
      </c>
      <c r="H415" s="15" t="n">
        <v>30665.13624</v>
      </c>
      <c r="I415" s="21" t="n">
        <f aca="false">IF(G415=1,H415/'PAD-Level AvGas &amp; LTO Data'!$C$5,IF(G415=2,H415/'PAD-Level AvGas &amp; LTO Data'!$C$6,IF(G415=3,H415/'PAD-Level AvGas &amp; LTO Data'!$C$7,IF(G415=4,H415/'PAD-Level AvGas &amp; LTO Data'!$C$8,IF(G415=5,H415/'PAD-Level AvGas &amp; LTO Data'!$C$9)))))</f>
        <v>0.00174344307322795</v>
      </c>
      <c r="J415" s="15" t="n">
        <f aca="false">IF(G415=1,'PAD-Level AvGas &amp; LTO Data'!$B$5/'PAD-Level AvGas &amp; LTO Data'!$B$11*'National VOC Emissions'!$J$11,IF(G415=2,'PAD-Level AvGas &amp; LTO Data'!$B$6/'PAD-Level AvGas &amp; LTO Data'!$B$11*'National VOC Emissions'!$J$11,IF(G415=3,'PAD-Level AvGas &amp; LTO Data'!$B$7/'PAD-Level AvGas &amp; LTO Data'!$B$11*'National VOC Emissions'!$J$11,IF(G415=4,'PAD-Level AvGas &amp; LTO Data'!$B$8/'PAD-Level AvGas &amp; LTO Data'!$B$11*'National VOC Emissions'!$J$11,IF(G415=5,'PAD-Level AvGas &amp; LTO Data'!$B$9/'PAD-Level AvGas &amp; LTO Data'!$B$11*'National VOC Emissions'!$J$11)))))</f>
        <v>5718.68415544289</v>
      </c>
      <c r="K415" s="24" t="n">
        <f aca="false">I415*J415</f>
        <v>9.97020027878536</v>
      </c>
    </row>
    <row r="416" customFormat="false" ht="12.75" hidden="false" customHeight="false" outlineLevel="0" collapsed="false">
      <c r="A416" s="29" t="s">
        <v>986</v>
      </c>
      <c r="B416" s="29" t="s">
        <v>925</v>
      </c>
      <c r="C416" s="29" t="s">
        <v>206</v>
      </c>
      <c r="D416" s="29" t="s">
        <v>438</v>
      </c>
      <c r="E416" s="29" t="s">
        <v>92</v>
      </c>
      <c r="F416" s="29" t="s">
        <v>927</v>
      </c>
      <c r="G416" s="4" t="n">
        <v>1</v>
      </c>
      <c r="H416" s="15" t="n">
        <v>2708.43912</v>
      </c>
      <c r="I416" s="21" t="n">
        <f aca="false">IF(G416=1,H416/'PAD-Level AvGas &amp; LTO Data'!$C$5,IF(G416=2,H416/'PAD-Level AvGas &amp; LTO Data'!$C$6,IF(G416=3,H416/'PAD-Level AvGas &amp; LTO Data'!$C$7,IF(G416=4,H416/'PAD-Level AvGas &amp; LTO Data'!$C$8,IF(G416=5,H416/'PAD-Level AvGas &amp; LTO Data'!$C$9)))))</f>
        <v>0.000153986252859499</v>
      </c>
      <c r="J416" s="15" t="n">
        <f aca="false">IF(G416=1,'PAD-Level AvGas &amp; LTO Data'!$B$5/'PAD-Level AvGas &amp; LTO Data'!$B$11*'National VOC Emissions'!$J$11,IF(G416=2,'PAD-Level AvGas &amp; LTO Data'!$B$6/'PAD-Level AvGas &amp; LTO Data'!$B$11*'National VOC Emissions'!$J$11,IF(G416=3,'PAD-Level AvGas &amp; LTO Data'!$B$7/'PAD-Level AvGas &amp; LTO Data'!$B$11*'National VOC Emissions'!$J$11,IF(G416=4,'PAD-Level AvGas &amp; LTO Data'!$B$8/'PAD-Level AvGas &amp; LTO Data'!$B$11*'National VOC Emissions'!$J$11,IF(G416=5,'PAD-Level AvGas &amp; LTO Data'!$B$9/'PAD-Level AvGas &amp; LTO Data'!$B$11*'National VOC Emissions'!$J$11)))))</f>
        <v>5718.68415544289</v>
      </c>
      <c r="K416" s="24" t="n">
        <f aca="false">I416*J416</f>
        <v>0.880598744383637</v>
      </c>
    </row>
    <row r="417" customFormat="false" ht="12.75" hidden="false" customHeight="false" outlineLevel="0" collapsed="false">
      <c r="A417" s="29" t="s">
        <v>987</v>
      </c>
      <c r="B417" s="29" t="s">
        <v>925</v>
      </c>
      <c r="C417" s="29" t="s">
        <v>209</v>
      </c>
      <c r="D417" s="29" t="s">
        <v>988</v>
      </c>
      <c r="E417" s="29" t="s">
        <v>92</v>
      </c>
      <c r="F417" s="29" t="s">
        <v>927</v>
      </c>
      <c r="G417" s="4" t="n">
        <v>1</v>
      </c>
      <c r="H417" s="15" t="n">
        <v>9360</v>
      </c>
      <c r="I417" s="21" t="n">
        <f aca="false">IF(G417=1,H417/'PAD-Level AvGas &amp; LTO Data'!$C$5,IF(G417=2,H417/'PAD-Level AvGas &amp; LTO Data'!$C$6,IF(G417=3,H417/'PAD-Level AvGas &amp; LTO Data'!$C$7,IF(G417=4,H417/'PAD-Level AvGas &amp; LTO Data'!$C$8,IF(G417=5,H417/'PAD-Level AvGas &amp; LTO Data'!$C$9)))))</f>
        <v>0.000532155704044368</v>
      </c>
      <c r="J417" s="15" t="n">
        <f aca="false">IF(G417=1,'PAD-Level AvGas &amp; LTO Data'!$B$5/'PAD-Level AvGas &amp; LTO Data'!$B$11*'National VOC Emissions'!$J$11,IF(G417=2,'PAD-Level AvGas &amp; LTO Data'!$B$6/'PAD-Level AvGas &amp; LTO Data'!$B$11*'National VOC Emissions'!$J$11,IF(G417=3,'PAD-Level AvGas &amp; LTO Data'!$B$7/'PAD-Level AvGas &amp; LTO Data'!$B$11*'National VOC Emissions'!$J$11,IF(G417=4,'PAD-Level AvGas &amp; LTO Data'!$B$8/'PAD-Level AvGas &amp; LTO Data'!$B$11*'National VOC Emissions'!$J$11,IF(G417=5,'PAD-Level AvGas &amp; LTO Data'!$B$9/'PAD-Level AvGas &amp; LTO Data'!$B$11*'National VOC Emissions'!$J$11)))))</f>
        <v>5718.68415544289</v>
      </c>
      <c r="K417" s="24" t="n">
        <f aca="false">I417*J417</f>
        <v>3.04323039294708</v>
      </c>
    </row>
    <row r="418" customFormat="false" ht="12.75" hidden="false" customHeight="false" outlineLevel="0" collapsed="false">
      <c r="A418" s="29" t="s">
        <v>989</v>
      </c>
      <c r="B418" s="29" t="s">
        <v>925</v>
      </c>
      <c r="C418" s="29" t="s">
        <v>212</v>
      </c>
      <c r="D418" s="29" t="s">
        <v>990</v>
      </c>
      <c r="E418" s="29" t="s">
        <v>92</v>
      </c>
      <c r="F418" s="29" t="s">
        <v>927</v>
      </c>
      <c r="G418" s="4" t="n">
        <v>1</v>
      </c>
      <c r="H418" s="15" t="n">
        <v>2963.422944</v>
      </c>
      <c r="I418" s="21" t="n">
        <f aca="false">IF(G418=1,H418/'PAD-Level AvGas &amp; LTO Data'!$C$5,IF(G418=2,H418/'PAD-Level AvGas &amp; LTO Data'!$C$6,IF(G418=3,H418/'PAD-Level AvGas &amp; LTO Data'!$C$7,IF(G418=4,H418/'PAD-Level AvGas &amp; LTO Data'!$C$8,IF(G418=5,H418/'PAD-Level AvGas &amp; LTO Data'!$C$9)))))</f>
        <v>0.000168483164865978</v>
      </c>
      <c r="J418" s="15" t="n">
        <f aca="false">IF(G418=1,'PAD-Level AvGas &amp; LTO Data'!$B$5/'PAD-Level AvGas &amp; LTO Data'!$B$11*'National VOC Emissions'!$J$11,IF(G418=2,'PAD-Level AvGas &amp; LTO Data'!$B$6/'PAD-Level AvGas &amp; LTO Data'!$B$11*'National VOC Emissions'!$J$11,IF(G418=3,'PAD-Level AvGas &amp; LTO Data'!$B$7/'PAD-Level AvGas &amp; LTO Data'!$B$11*'National VOC Emissions'!$J$11,IF(G418=4,'PAD-Level AvGas &amp; LTO Data'!$B$8/'PAD-Level AvGas &amp; LTO Data'!$B$11*'National VOC Emissions'!$J$11,IF(G418=5,'PAD-Level AvGas &amp; LTO Data'!$B$9/'PAD-Level AvGas &amp; LTO Data'!$B$11*'National VOC Emissions'!$J$11)))))</f>
        <v>5718.68415544289</v>
      </c>
      <c r="K418" s="24" t="n">
        <f aca="false">I418*J418</f>
        <v>0.963502005377939</v>
      </c>
    </row>
    <row r="419" customFormat="false" ht="12.75" hidden="false" customHeight="false" outlineLevel="0" collapsed="false">
      <c r="A419" s="29" t="s">
        <v>991</v>
      </c>
      <c r="B419" s="29" t="s">
        <v>925</v>
      </c>
      <c r="C419" s="29" t="s">
        <v>215</v>
      </c>
      <c r="D419" s="29" t="s">
        <v>992</v>
      </c>
      <c r="E419" s="29" t="s">
        <v>92</v>
      </c>
      <c r="F419" s="29" t="s">
        <v>927</v>
      </c>
      <c r="G419" s="4" t="n">
        <v>1</v>
      </c>
      <c r="H419" s="15" t="n">
        <v>6405.688944</v>
      </c>
      <c r="I419" s="21" t="n">
        <f aca="false">IF(G419=1,H419/'PAD-Level AvGas &amp; LTO Data'!$C$5,IF(G419=2,H419/'PAD-Level AvGas &amp; LTO Data'!$C$6,IF(G419=3,H419/'PAD-Level AvGas &amp; LTO Data'!$C$7,IF(G419=4,H419/'PAD-Level AvGas &amp; LTO Data'!$C$8,IF(G419=5,H419/'PAD-Level AvGas &amp; LTO Data'!$C$9)))))</f>
        <v>0.000364190588662772</v>
      </c>
      <c r="J419" s="15" t="n">
        <f aca="false">IF(G419=1,'PAD-Level AvGas &amp; LTO Data'!$B$5/'PAD-Level AvGas &amp; LTO Data'!$B$11*'National VOC Emissions'!$J$11,IF(G419=2,'PAD-Level AvGas &amp; LTO Data'!$B$6/'PAD-Level AvGas &amp; LTO Data'!$B$11*'National VOC Emissions'!$J$11,IF(G419=3,'PAD-Level AvGas &amp; LTO Data'!$B$7/'PAD-Level AvGas &amp; LTO Data'!$B$11*'National VOC Emissions'!$J$11,IF(G419=4,'PAD-Level AvGas &amp; LTO Data'!$B$8/'PAD-Level AvGas &amp; LTO Data'!$B$11*'National VOC Emissions'!$J$11,IF(G419=5,'PAD-Level AvGas &amp; LTO Data'!$B$9/'PAD-Level AvGas &amp; LTO Data'!$B$11*'National VOC Emissions'!$J$11)))))</f>
        <v>5718.68415544289</v>
      </c>
      <c r="K419" s="24" t="n">
        <f aca="false">I419*J419</f>
        <v>2.08269094894721</v>
      </c>
    </row>
    <row r="420" customFormat="false" ht="12.75" hidden="false" customHeight="false" outlineLevel="0" collapsed="false">
      <c r="A420" s="29" t="s">
        <v>993</v>
      </c>
      <c r="B420" s="29" t="s">
        <v>925</v>
      </c>
      <c r="C420" s="29" t="s">
        <v>218</v>
      </c>
      <c r="D420" s="29" t="s">
        <v>994</v>
      </c>
      <c r="E420" s="29" t="s">
        <v>92</v>
      </c>
      <c r="F420" s="29" t="s">
        <v>927</v>
      </c>
      <c r="G420" s="4" t="n">
        <v>1</v>
      </c>
      <c r="H420" s="15" t="n">
        <v>11383.07328</v>
      </c>
      <c r="I420" s="21" t="n">
        <f aca="false">IF(G420=1,H420/'PAD-Level AvGas &amp; LTO Data'!$C$5,IF(G420=2,H420/'PAD-Level AvGas &amp; LTO Data'!$C$6,IF(G420=3,H420/'PAD-Level AvGas &amp; LTO Data'!$C$7,IF(G420=4,H420/'PAD-Level AvGas &amp; LTO Data'!$C$8,IF(G420=5,H420/'PAD-Level AvGas &amp; LTO Data'!$C$9)))))</f>
        <v>0.000647176001656734</v>
      </c>
      <c r="J420" s="15" t="n">
        <f aca="false">IF(G420=1,'PAD-Level AvGas &amp; LTO Data'!$B$5/'PAD-Level AvGas &amp; LTO Data'!$B$11*'National VOC Emissions'!$J$11,IF(G420=2,'PAD-Level AvGas &amp; LTO Data'!$B$6/'PAD-Level AvGas &amp; LTO Data'!$B$11*'National VOC Emissions'!$J$11,IF(G420=3,'PAD-Level AvGas &amp; LTO Data'!$B$7/'PAD-Level AvGas &amp; LTO Data'!$B$11*'National VOC Emissions'!$J$11,IF(G420=4,'PAD-Level AvGas &amp; LTO Data'!$B$8/'PAD-Level AvGas &amp; LTO Data'!$B$11*'National VOC Emissions'!$J$11,IF(G420=5,'PAD-Level AvGas &amp; LTO Data'!$B$9/'PAD-Level AvGas &amp; LTO Data'!$B$11*'National VOC Emissions'!$J$11)))))</f>
        <v>5718.68415544289</v>
      </c>
      <c r="K420" s="24" t="n">
        <f aca="false">I420*J420</f>
        <v>3.70099514645724</v>
      </c>
    </row>
    <row r="421" customFormat="false" ht="12.75" hidden="false" customHeight="false" outlineLevel="0" collapsed="false">
      <c r="A421" s="29" t="s">
        <v>995</v>
      </c>
      <c r="B421" s="29" t="s">
        <v>925</v>
      </c>
      <c r="C421" s="29" t="s">
        <v>221</v>
      </c>
      <c r="D421" s="29" t="s">
        <v>162</v>
      </c>
      <c r="E421" s="29" t="s">
        <v>92</v>
      </c>
      <c r="F421" s="29" t="s">
        <v>927</v>
      </c>
      <c r="G421" s="4" t="n">
        <v>1</v>
      </c>
      <c r="H421" s="15" t="n">
        <v>73559.65212</v>
      </c>
      <c r="I421" s="21" t="n">
        <f aca="false">IF(G421=1,H421/'PAD-Level AvGas &amp; LTO Data'!$C$5,IF(G421=2,H421/'PAD-Level AvGas &amp; LTO Data'!$C$6,IF(G421=3,H421/'PAD-Level AvGas &amp; LTO Data'!$C$7,IF(G421=4,H421/'PAD-Level AvGas &amp; LTO Data'!$C$8,IF(G421=5,H421/'PAD-Level AvGas &amp; LTO Data'!$C$9)))))</f>
        <v>0.00418217825461297</v>
      </c>
      <c r="J421" s="15" t="n">
        <f aca="false">IF(G421=1,'PAD-Level AvGas &amp; LTO Data'!$B$5/'PAD-Level AvGas &amp; LTO Data'!$B$11*'National VOC Emissions'!$J$11,IF(G421=2,'PAD-Level AvGas &amp; LTO Data'!$B$6/'PAD-Level AvGas &amp; LTO Data'!$B$11*'National VOC Emissions'!$J$11,IF(G421=3,'PAD-Level AvGas &amp; LTO Data'!$B$7/'PAD-Level AvGas &amp; LTO Data'!$B$11*'National VOC Emissions'!$J$11,IF(G421=4,'PAD-Level AvGas &amp; LTO Data'!$B$8/'PAD-Level AvGas &amp; LTO Data'!$B$11*'National VOC Emissions'!$J$11,IF(G421=5,'PAD-Level AvGas &amp; LTO Data'!$B$9/'PAD-Level AvGas &amp; LTO Data'!$B$11*'National VOC Emissions'!$J$11)))))</f>
        <v>5718.68415544289</v>
      </c>
      <c r="K421" s="24" t="n">
        <f aca="false">I421*J421</f>
        <v>23.916556519893</v>
      </c>
    </row>
    <row r="422" customFormat="false" ht="12.75" hidden="false" customHeight="false" outlineLevel="0" collapsed="false">
      <c r="A422" s="29" t="s">
        <v>996</v>
      </c>
      <c r="B422" s="29" t="s">
        <v>925</v>
      </c>
      <c r="C422" s="29" t="s">
        <v>224</v>
      </c>
      <c r="D422" s="29" t="s">
        <v>997</v>
      </c>
      <c r="E422" s="29" t="s">
        <v>92</v>
      </c>
      <c r="F422" s="29" t="s">
        <v>927</v>
      </c>
      <c r="G422" s="4" t="n">
        <v>1</v>
      </c>
      <c r="H422" s="15" t="n">
        <v>20520</v>
      </c>
      <c r="I422" s="21" t="n">
        <f aca="false">IF(G422=1,H422/'PAD-Level AvGas &amp; LTO Data'!$C$5,IF(G422=2,H422/'PAD-Level AvGas &amp; LTO Data'!$C$6,IF(G422=3,H422/'PAD-Level AvGas &amp; LTO Data'!$C$7,IF(G422=4,H422/'PAD-Level AvGas &amp; LTO Data'!$C$8,IF(G422=5,H422/'PAD-Level AvGas &amp; LTO Data'!$C$9)))))</f>
        <v>0.00116664904348188</v>
      </c>
      <c r="J422" s="15" t="n">
        <f aca="false">IF(G422=1,'PAD-Level AvGas &amp; LTO Data'!$B$5/'PAD-Level AvGas &amp; LTO Data'!$B$11*'National VOC Emissions'!$J$11,IF(G422=2,'PAD-Level AvGas &amp; LTO Data'!$B$6/'PAD-Level AvGas &amp; LTO Data'!$B$11*'National VOC Emissions'!$J$11,IF(G422=3,'PAD-Level AvGas &amp; LTO Data'!$B$7/'PAD-Level AvGas &amp; LTO Data'!$B$11*'National VOC Emissions'!$J$11,IF(G422=4,'PAD-Level AvGas &amp; LTO Data'!$B$8/'PAD-Level AvGas &amp; LTO Data'!$B$11*'National VOC Emissions'!$J$11,IF(G422=5,'PAD-Level AvGas &amp; LTO Data'!$B$9/'PAD-Level AvGas &amp; LTO Data'!$B$11*'National VOC Emissions'!$J$11)))))</f>
        <v>5718.68415544289</v>
      </c>
      <c r="K422" s="24" t="n">
        <f aca="false">I422*J422</f>
        <v>6.67169739992245</v>
      </c>
    </row>
    <row r="423" customFormat="false" ht="12.75" hidden="false" customHeight="false" outlineLevel="0" collapsed="false">
      <c r="A423" s="29" t="s">
        <v>998</v>
      </c>
      <c r="B423" s="29" t="s">
        <v>925</v>
      </c>
      <c r="C423" s="29" t="s">
        <v>227</v>
      </c>
      <c r="D423" s="29" t="s">
        <v>999</v>
      </c>
      <c r="E423" s="29" t="s">
        <v>92</v>
      </c>
      <c r="F423" s="29" t="s">
        <v>927</v>
      </c>
      <c r="G423" s="4" t="n">
        <v>1</v>
      </c>
      <c r="H423" s="15" t="n">
        <v>11154.6108</v>
      </c>
      <c r="I423" s="21" t="n">
        <f aca="false">IF(G423=1,H423/'PAD-Level AvGas &amp; LTO Data'!$C$5,IF(G423=2,H423/'PAD-Level AvGas &amp; LTO Data'!$C$6,IF(G423=3,H423/'PAD-Level AvGas &amp; LTO Data'!$C$7,IF(G423=4,H423/'PAD-Level AvGas &amp; LTO Data'!$C$8,IF(G423=5,H423/'PAD-Level AvGas &amp; LTO Data'!$C$9)))))</f>
        <v>0.000634186940557148</v>
      </c>
      <c r="J423" s="15" t="n">
        <f aca="false">IF(G423=1,'PAD-Level AvGas &amp; LTO Data'!$B$5/'PAD-Level AvGas &amp; LTO Data'!$B$11*'National VOC Emissions'!$J$11,IF(G423=2,'PAD-Level AvGas &amp; LTO Data'!$B$6/'PAD-Level AvGas &amp; LTO Data'!$B$11*'National VOC Emissions'!$J$11,IF(G423=3,'PAD-Level AvGas &amp; LTO Data'!$B$7/'PAD-Level AvGas &amp; LTO Data'!$B$11*'National VOC Emissions'!$J$11,IF(G423=4,'PAD-Level AvGas &amp; LTO Data'!$B$8/'PAD-Level AvGas &amp; LTO Data'!$B$11*'National VOC Emissions'!$J$11,IF(G423=5,'PAD-Level AvGas &amp; LTO Data'!$B$9/'PAD-Level AvGas &amp; LTO Data'!$B$11*'National VOC Emissions'!$J$11)))))</f>
        <v>5718.68415544289</v>
      </c>
      <c r="K423" s="24" t="n">
        <f aca="false">I423*J423</f>
        <v>3.62671480855296</v>
      </c>
    </row>
    <row r="424" customFormat="false" ht="12.75" hidden="false" customHeight="false" outlineLevel="0" collapsed="false">
      <c r="A424" s="29" t="s">
        <v>1000</v>
      </c>
      <c r="B424" s="29" t="s">
        <v>925</v>
      </c>
      <c r="C424" s="29" t="s">
        <v>230</v>
      </c>
      <c r="D424" s="29" t="s">
        <v>1001</v>
      </c>
      <c r="E424" s="29" t="s">
        <v>92</v>
      </c>
      <c r="F424" s="29" t="s">
        <v>927</v>
      </c>
      <c r="G424" s="4" t="n">
        <v>1</v>
      </c>
      <c r="H424" s="15" t="n">
        <v>10893.31452</v>
      </c>
      <c r="I424" s="21" t="n">
        <f aca="false">IF(G424=1,H424/'PAD-Level AvGas &amp; LTO Data'!$C$5,IF(G424=2,H424/'PAD-Level AvGas &amp; LTO Data'!$C$6,IF(G424=3,H424/'PAD-Level AvGas &amp; LTO Data'!$C$7,IF(G424=4,H424/'PAD-Level AvGas &amp; LTO Data'!$C$8,IF(G424=5,H424/'PAD-Level AvGas &amp; LTO Data'!$C$9)))))</f>
        <v>0.000619331138650356</v>
      </c>
      <c r="J424" s="15" t="n">
        <f aca="false">IF(G424=1,'PAD-Level AvGas &amp; LTO Data'!$B$5/'PAD-Level AvGas &amp; LTO Data'!$B$11*'National VOC Emissions'!$J$11,IF(G424=2,'PAD-Level AvGas &amp; LTO Data'!$B$6/'PAD-Level AvGas &amp; LTO Data'!$B$11*'National VOC Emissions'!$J$11,IF(G424=3,'PAD-Level AvGas &amp; LTO Data'!$B$7/'PAD-Level AvGas &amp; LTO Data'!$B$11*'National VOC Emissions'!$J$11,IF(G424=4,'PAD-Level AvGas &amp; LTO Data'!$B$8/'PAD-Level AvGas &amp; LTO Data'!$B$11*'National VOC Emissions'!$J$11,IF(G424=5,'PAD-Level AvGas &amp; LTO Data'!$B$9/'PAD-Level AvGas &amp; LTO Data'!$B$11*'National VOC Emissions'!$J$11)))))</f>
        <v>5718.68415544289</v>
      </c>
      <c r="K424" s="24" t="n">
        <f aca="false">I424*J424</f>
        <v>3.54175916957219</v>
      </c>
    </row>
    <row r="425" customFormat="false" ht="12.75" hidden="false" customHeight="false" outlineLevel="0" collapsed="false">
      <c r="A425" s="29" t="s">
        <v>1002</v>
      </c>
      <c r="B425" s="29" t="s">
        <v>925</v>
      </c>
      <c r="C425" s="29" t="s">
        <v>233</v>
      </c>
      <c r="D425" s="29" t="s">
        <v>693</v>
      </c>
      <c r="E425" s="29" t="s">
        <v>92</v>
      </c>
      <c r="F425" s="29" t="s">
        <v>927</v>
      </c>
      <c r="G425" s="4" t="n">
        <v>1</v>
      </c>
      <c r="H425" s="15" t="n">
        <v>9079.885296</v>
      </c>
      <c r="I425" s="21" t="n">
        <f aca="false">IF(G425=1,H425/'PAD-Level AvGas &amp; LTO Data'!$C$5,IF(G425=2,H425/'PAD-Level AvGas &amp; LTO Data'!$C$6,IF(G425=3,H425/'PAD-Level AvGas &amp; LTO Data'!$C$7,IF(G425=4,H425/'PAD-Level AvGas &amp; LTO Data'!$C$8,IF(G425=5,H425/'PAD-Level AvGas &amp; LTO Data'!$C$9)))))</f>
        <v>0.000516229994907584</v>
      </c>
      <c r="J425" s="15" t="n">
        <f aca="false">IF(G425=1,'PAD-Level AvGas &amp; LTO Data'!$B$5/'PAD-Level AvGas &amp; LTO Data'!$B$11*'National VOC Emissions'!$J$11,IF(G425=2,'PAD-Level AvGas &amp; LTO Data'!$B$6/'PAD-Level AvGas &amp; LTO Data'!$B$11*'National VOC Emissions'!$J$11,IF(G425=3,'PAD-Level AvGas &amp; LTO Data'!$B$7/'PAD-Level AvGas &amp; LTO Data'!$B$11*'National VOC Emissions'!$J$11,IF(G425=4,'PAD-Level AvGas &amp; LTO Data'!$B$8/'PAD-Level AvGas &amp; LTO Data'!$B$11*'National VOC Emissions'!$J$11,IF(G425=5,'PAD-Level AvGas &amp; LTO Data'!$B$9/'PAD-Level AvGas &amp; LTO Data'!$B$11*'National VOC Emissions'!$J$11)))))</f>
        <v>5718.68415544289</v>
      </c>
      <c r="K425" s="24" t="n">
        <f aca="false">I425*J425</f>
        <v>2.95215629244236</v>
      </c>
    </row>
    <row r="426" customFormat="false" ht="12.75" hidden="false" customHeight="false" outlineLevel="0" collapsed="false">
      <c r="A426" s="29" t="s">
        <v>1003</v>
      </c>
      <c r="B426" s="29" t="s">
        <v>925</v>
      </c>
      <c r="C426" s="29" t="s">
        <v>236</v>
      </c>
      <c r="D426" s="29" t="s">
        <v>1004</v>
      </c>
      <c r="E426" s="29" t="s">
        <v>92</v>
      </c>
      <c r="F426" s="29" t="s">
        <v>927</v>
      </c>
      <c r="G426" s="4" t="n">
        <v>1</v>
      </c>
      <c r="H426" s="15" t="n">
        <v>3378.781872</v>
      </c>
      <c r="I426" s="21" t="n">
        <f aca="false">IF(G426=1,H426/'PAD-Level AvGas &amp; LTO Data'!$C$5,IF(G426=2,H426/'PAD-Level AvGas &amp; LTO Data'!$C$6,IF(G426=3,H426/'PAD-Level AvGas &amp; LTO Data'!$C$7,IF(G426=4,H426/'PAD-Level AvGas &amp; LTO Data'!$C$8,IF(G426=5,H426/'PAD-Level AvGas &amp; LTO Data'!$C$9)))))</f>
        <v>0.000192098081827618</v>
      </c>
      <c r="J426" s="15" t="n">
        <f aca="false">IF(G426=1,'PAD-Level AvGas &amp; LTO Data'!$B$5/'PAD-Level AvGas &amp; LTO Data'!$B$11*'National VOC Emissions'!$J$11,IF(G426=2,'PAD-Level AvGas &amp; LTO Data'!$B$6/'PAD-Level AvGas &amp; LTO Data'!$B$11*'National VOC Emissions'!$J$11,IF(G426=3,'PAD-Level AvGas &amp; LTO Data'!$B$7/'PAD-Level AvGas &amp; LTO Data'!$B$11*'National VOC Emissions'!$J$11,IF(G426=4,'PAD-Level AvGas &amp; LTO Data'!$B$8/'PAD-Level AvGas &amp; LTO Data'!$B$11*'National VOC Emissions'!$J$11,IF(G426=5,'PAD-Level AvGas &amp; LTO Data'!$B$9/'PAD-Level AvGas &amp; LTO Data'!$B$11*'National VOC Emissions'!$J$11)))))</f>
        <v>5718.68415544289</v>
      </c>
      <c r="K426" s="24" t="n">
        <f aca="false">I426*J426</f>
        <v>1.09854825683857</v>
      </c>
    </row>
    <row r="427" customFormat="false" ht="12.75" hidden="false" customHeight="false" outlineLevel="0" collapsed="false">
      <c r="A427" s="29" t="s">
        <v>1005</v>
      </c>
      <c r="B427" s="29" t="s">
        <v>925</v>
      </c>
      <c r="C427" s="29" t="s">
        <v>242</v>
      </c>
      <c r="D427" s="29" t="s">
        <v>1006</v>
      </c>
      <c r="E427" s="29" t="s">
        <v>92</v>
      </c>
      <c r="F427" s="29" t="s">
        <v>927</v>
      </c>
      <c r="G427" s="4" t="n">
        <v>1</v>
      </c>
      <c r="H427" s="15" t="n">
        <v>10135.71648</v>
      </c>
      <c r="I427" s="21" t="n">
        <f aca="false">IF(G427=1,H427/'PAD-Level AvGas &amp; LTO Data'!$C$5,IF(G427=2,H427/'PAD-Level AvGas &amp; LTO Data'!$C$6,IF(G427=3,H427/'PAD-Level AvGas &amp; LTO Data'!$C$7,IF(G427=4,H427/'PAD-Level AvGas &amp; LTO Data'!$C$8,IF(G427=5,H427/'PAD-Level AvGas &amp; LTO Data'!$C$9)))))</f>
        <v>0.000576258476432532</v>
      </c>
      <c r="J427" s="15" t="n">
        <f aca="false">IF(G427=1,'PAD-Level AvGas &amp; LTO Data'!$B$5/'PAD-Level AvGas &amp; LTO Data'!$B$11*'National VOC Emissions'!$J$11,IF(G427=2,'PAD-Level AvGas &amp; LTO Data'!$B$6/'PAD-Level AvGas &amp; LTO Data'!$B$11*'National VOC Emissions'!$J$11,IF(G427=3,'PAD-Level AvGas &amp; LTO Data'!$B$7/'PAD-Level AvGas &amp; LTO Data'!$B$11*'National VOC Emissions'!$J$11,IF(G427=4,'PAD-Level AvGas &amp; LTO Data'!$B$8/'PAD-Level AvGas &amp; LTO Data'!$B$11*'National VOC Emissions'!$J$11,IF(G427=5,'PAD-Level AvGas &amp; LTO Data'!$B$9/'PAD-Level AvGas &amp; LTO Data'!$B$11*'National VOC Emissions'!$J$11)))))</f>
        <v>5718.68415544289</v>
      </c>
      <c r="K427" s="24" t="n">
        <f aca="false">I427*J427</f>
        <v>3.29544021861438</v>
      </c>
    </row>
    <row r="428" customFormat="false" ht="12.75" hidden="false" customHeight="false" outlineLevel="0" collapsed="false">
      <c r="A428" s="29" t="s">
        <v>1007</v>
      </c>
      <c r="B428" s="29" t="s">
        <v>925</v>
      </c>
      <c r="C428" s="29" t="s">
        <v>245</v>
      </c>
      <c r="D428" s="29" t="s">
        <v>697</v>
      </c>
      <c r="E428" s="29" t="s">
        <v>92</v>
      </c>
      <c r="F428" s="29" t="s">
        <v>927</v>
      </c>
      <c r="G428" s="4" t="n">
        <v>1</v>
      </c>
      <c r="H428" s="15" t="n">
        <v>2880</v>
      </c>
      <c r="I428" s="21" t="n">
        <f aca="false">IF(G428=1,H428/'PAD-Level AvGas &amp; LTO Data'!$C$5,IF(G428=2,H428/'PAD-Level AvGas &amp; LTO Data'!$C$6,IF(G428=3,H428/'PAD-Level AvGas &amp; LTO Data'!$C$7,IF(G428=4,H428/'PAD-Level AvGas &amp; LTO Data'!$C$8,IF(G428=5,H428/'PAD-Level AvGas &amp; LTO Data'!$C$9)))))</f>
        <v>0.000163740216629036</v>
      </c>
      <c r="J428" s="15" t="n">
        <f aca="false">IF(G428=1,'PAD-Level AvGas &amp; LTO Data'!$B$5/'PAD-Level AvGas &amp; LTO Data'!$B$11*'National VOC Emissions'!$J$11,IF(G428=2,'PAD-Level AvGas &amp; LTO Data'!$B$6/'PAD-Level AvGas &amp; LTO Data'!$B$11*'National VOC Emissions'!$J$11,IF(G428=3,'PAD-Level AvGas &amp; LTO Data'!$B$7/'PAD-Level AvGas &amp; LTO Data'!$B$11*'National VOC Emissions'!$J$11,IF(G428=4,'PAD-Level AvGas &amp; LTO Data'!$B$8/'PAD-Level AvGas &amp; LTO Data'!$B$11*'National VOC Emissions'!$J$11,IF(G428=5,'PAD-Level AvGas &amp; LTO Data'!$B$9/'PAD-Level AvGas &amp; LTO Data'!$B$11*'National VOC Emissions'!$J$11)))))</f>
        <v>5718.68415544289</v>
      </c>
      <c r="K428" s="24" t="n">
        <f aca="false">I428*J428</f>
        <v>0.936378582445255</v>
      </c>
    </row>
    <row r="429" customFormat="false" ht="12.75" hidden="false" customHeight="false" outlineLevel="0" collapsed="false">
      <c r="A429" s="29" t="s">
        <v>1008</v>
      </c>
      <c r="B429" s="29" t="s">
        <v>925</v>
      </c>
      <c r="C429" s="29" t="s">
        <v>248</v>
      </c>
      <c r="D429" s="29" t="s">
        <v>1009</v>
      </c>
      <c r="E429" s="29" t="s">
        <v>92</v>
      </c>
      <c r="F429" s="29" t="s">
        <v>927</v>
      </c>
      <c r="G429" s="4" t="n">
        <v>1</v>
      </c>
      <c r="H429" s="15" t="n">
        <v>10677.638016</v>
      </c>
      <c r="I429" s="21" t="n">
        <f aca="false">IF(G429=1,H429/'PAD-Level AvGas &amp; LTO Data'!$C$5,IF(G429=2,H429/'PAD-Level AvGas &amp; LTO Data'!$C$6,IF(G429=3,H429/'PAD-Level AvGas &amp; LTO Data'!$C$7,IF(G429=4,H429/'PAD-Level AvGas &amp; LTO Data'!$C$8,IF(G429=5,H429/'PAD-Level AvGas &amp; LTO Data'!$C$9)))))</f>
        <v>0.000607069014523011</v>
      </c>
      <c r="J429" s="15" t="n">
        <f aca="false">IF(G429=1,'PAD-Level AvGas &amp; LTO Data'!$B$5/'PAD-Level AvGas &amp; LTO Data'!$B$11*'National VOC Emissions'!$J$11,IF(G429=2,'PAD-Level AvGas &amp; LTO Data'!$B$6/'PAD-Level AvGas &amp; LTO Data'!$B$11*'National VOC Emissions'!$J$11,IF(G429=3,'PAD-Level AvGas &amp; LTO Data'!$B$7/'PAD-Level AvGas &amp; LTO Data'!$B$11*'National VOC Emissions'!$J$11,IF(G429=4,'PAD-Level AvGas &amp; LTO Data'!$B$8/'PAD-Level AvGas &amp; LTO Data'!$B$11*'National VOC Emissions'!$J$11,IF(G429=5,'PAD-Level AvGas &amp; LTO Data'!$B$9/'PAD-Level AvGas &amp; LTO Data'!$B$11*'National VOC Emissions'!$J$11)))))</f>
        <v>5718.68415544289</v>
      </c>
      <c r="K429" s="24" t="n">
        <f aca="false">I429*J429</f>
        <v>3.47163595461307</v>
      </c>
    </row>
    <row r="430" customFormat="false" ht="12.75" hidden="false" customHeight="false" outlineLevel="0" collapsed="false">
      <c r="A430" s="29" t="s">
        <v>1010</v>
      </c>
      <c r="B430" s="29" t="s">
        <v>925</v>
      </c>
      <c r="C430" s="29" t="s">
        <v>251</v>
      </c>
      <c r="D430" s="29" t="s">
        <v>1011</v>
      </c>
      <c r="E430" s="29" t="s">
        <v>92</v>
      </c>
      <c r="F430" s="29" t="s">
        <v>927</v>
      </c>
      <c r="G430" s="4" t="n">
        <v>1</v>
      </c>
      <c r="H430" s="15" t="n">
        <v>2499.10596</v>
      </c>
      <c r="I430" s="21" t="n">
        <f aca="false">IF(G430=1,H430/'PAD-Level AvGas &amp; LTO Data'!$C$5,IF(G430=2,H430/'PAD-Level AvGas &amp; LTO Data'!$C$6,IF(G430=3,H430/'PAD-Level AvGas &amp; LTO Data'!$C$7,IF(G430=4,H430/'PAD-Level AvGas &amp; LTO Data'!$C$8,IF(G430=5,H430/'PAD-Level AvGas &amp; LTO Data'!$C$9)))))</f>
        <v>0.00014208477474629</v>
      </c>
      <c r="J430" s="15" t="n">
        <f aca="false">IF(G430=1,'PAD-Level AvGas &amp; LTO Data'!$B$5/'PAD-Level AvGas &amp; LTO Data'!$B$11*'National VOC Emissions'!$J$11,IF(G430=2,'PAD-Level AvGas &amp; LTO Data'!$B$6/'PAD-Level AvGas &amp; LTO Data'!$B$11*'National VOC Emissions'!$J$11,IF(G430=3,'PAD-Level AvGas &amp; LTO Data'!$B$7/'PAD-Level AvGas &amp; LTO Data'!$B$11*'National VOC Emissions'!$J$11,IF(G430=4,'PAD-Level AvGas &amp; LTO Data'!$B$8/'PAD-Level AvGas &amp; LTO Data'!$B$11*'National VOC Emissions'!$J$11,IF(G430=5,'PAD-Level AvGas &amp; LTO Data'!$B$9/'PAD-Level AvGas &amp; LTO Data'!$B$11*'National VOC Emissions'!$J$11)))))</f>
        <v>5718.68415544289</v>
      </c>
      <c r="K430" s="24" t="n">
        <f aca="false">I430*J430</f>
        <v>0.812537950071281</v>
      </c>
    </row>
    <row r="431" customFormat="false" ht="12.75" hidden="false" customHeight="false" outlineLevel="0" collapsed="false">
      <c r="A431" s="29" t="s">
        <v>1012</v>
      </c>
      <c r="B431" s="29" t="s">
        <v>925</v>
      </c>
      <c r="C431" s="29" t="s">
        <v>254</v>
      </c>
      <c r="D431" s="29" t="s">
        <v>1013</v>
      </c>
      <c r="E431" s="29" t="s">
        <v>92</v>
      </c>
      <c r="F431" s="29" t="s">
        <v>927</v>
      </c>
      <c r="G431" s="4" t="n">
        <v>1</v>
      </c>
      <c r="H431" s="15" t="n">
        <v>1758.107664</v>
      </c>
      <c r="I431" s="21" t="n">
        <f aca="false">IF(G431=1,H431/'PAD-Level AvGas &amp; LTO Data'!$C$5,IF(G431=2,H431/'PAD-Level AvGas &amp; LTO Data'!$C$6,IF(G431=3,H431/'PAD-Level AvGas &amp; LTO Data'!$C$7,IF(G431=4,H431/'PAD-Level AvGas &amp; LTO Data'!$C$8,IF(G431=5,H431/'PAD-Level AvGas &amp; LTO Data'!$C$9)))))</f>
        <v>9.99558783890725E-005</v>
      </c>
      <c r="J431" s="15" t="n">
        <f aca="false">IF(G431=1,'PAD-Level AvGas &amp; LTO Data'!$B$5/'PAD-Level AvGas &amp; LTO Data'!$B$11*'National VOC Emissions'!$J$11,IF(G431=2,'PAD-Level AvGas &amp; LTO Data'!$B$6/'PAD-Level AvGas &amp; LTO Data'!$B$11*'National VOC Emissions'!$J$11,IF(G431=3,'PAD-Level AvGas &amp; LTO Data'!$B$7/'PAD-Level AvGas &amp; LTO Data'!$B$11*'National VOC Emissions'!$J$11,IF(G431=4,'PAD-Level AvGas &amp; LTO Data'!$B$8/'PAD-Level AvGas &amp; LTO Data'!$B$11*'National VOC Emissions'!$J$11,IF(G431=5,'PAD-Level AvGas &amp; LTO Data'!$B$9/'PAD-Level AvGas &amp; LTO Data'!$B$11*'National VOC Emissions'!$J$11)))))</f>
        <v>5718.68415544289</v>
      </c>
      <c r="K431" s="24" t="n">
        <f aca="false">I431*J431</f>
        <v>0.571616097986965</v>
      </c>
    </row>
    <row r="432" customFormat="false" ht="12.75" hidden="false" customHeight="false" outlineLevel="0" collapsed="false">
      <c r="A432" s="29" t="s">
        <v>1014</v>
      </c>
      <c r="B432" s="29" t="s">
        <v>925</v>
      </c>
      <c r="C432" s="29" t="s">
        <v>257</v>
      </c>
      <c r="D432" s="29" t="s">
        <v>174</v>
      </c>
      <c r="E432" s="29" t="s">
        <v>92</v>
      </c>
      <c r="F432" s="29" t="s">
        <v>927</v>
      </c>
      <c r="G432" s="4" t="n">
        <v>1</v>
      </c>
      <c r="H432" s="15" t="n">
        <v>60139.767168</v>
      </c>
      <c r="I432" s="21" t="n">
        <f aca="false">IF(G432=1,H432/'PAD-Level AvGas &amp; LTO Data'!$C$5,IF(G432=2,H432/'PAD-Level AvGas &amp; LTO Data'!$C$6,IF(G432=3,H432/'PAD-Level AvGas &amp; LTO Data'!$C$7,IF(G432=4,H432/'PAD-Level AvGas &amp; LTO Data'!$C$8,IF(G432=5,H432/'PAD-Level AvGas &amp; LTO Data'!$C$9)))))</f>
        <v>0.00341920086948199</v>
      </c>
      <c r="J432" s="15" t="n">
        <f aca="false">IF(G432=1,'PAD-Level AvGas &amp; LTO Data'!$B$5/'PAD-Level AvGas &amp; LTO Data'!$B$11*'National VOC Emissions'!$J$11,IF(G432=2,'PAD-Level AvGas &amp; LTO Data'!$B$6/'PAD-Level AvGas &amp; LTO Data'!$B$11*'National VOC Emissions'!$J$11,IF(G432=3,'PAD-Level AvGas &amp; LTO Data'!$B$7/'PAD-Level AvGas &amp; LTO Data'!$B$11*'National VOC Emissions'!$J$11,IF(G432=4,'PAD-Level AvGas &amp; LTO Data'!$B$8/'PAD-Level AvGas &amp; LTO Data'!$B$11*'National VOC Emissions'!$J$11,IF(G432=5,'PAD-Level AvGas &amp; LTO Data'!$B$9/'PAD-Level AvGas &amp; LTO Data'!$B$11*'National VOC Emissions'!$J$11)))))</f>
        <v>5718.68415544289</v>
      </c>
      <c r="K432" s="24" t="n">
        <f aca="false">I432*J432</f>
        <v>19.5533298365832</v>
      </c>
    </row>
    <row r="433" customFormat="false" ht="12.75" hidden="false" customHeight="false" outlineLevel="0" collapsed="false">
      <c r="A433" s="29" t="s">
        <v>1015</v>
      </c>
      <c r="B433" s="29" t="s">
        <v>925</v>
      </c>
      <c r="C433" s="29" t="s">
        <v>260</v>
      </c>
      <c r="D433" s="29" t="s">
        <v>1016</v>
      </c>
      <c r="E433" s="29" t="s">
        <v>92</v>
      </c>
      <c r="F433" s="29" t="s">
        <v>927</v>
      </c>
      <c r="G433" s="4" t="n">
        <v>1</v>
      </c>
      <c r="H433" s="15" t="n">
        <v>15224.76504</v>
      </c>
      <c r="I433" s="21" t="n">
        <f aca="false">IF(G433=1,H433/'PAD-Level AvGas &amp; LTO Data'!$C$5,IF(G433=2,H433/'PAD-Level AvGas &amp; LTO Data'!$C$6,IF(G433=3,H433/'PAD-Level AvGas &amp; LTO Data'!$C$7,IF(G433=4,H433/'PAD-Level AvGas &amp; LTO Data'!$C$8,IF(G433=5,H433/'PAD-Level AvGas &amp; LTO Data'!$C$9)))))</f>
        <v>0.0008655924742277</v>
      </c>
      <c r="J433" s="15" t="n">
        <f aca="false">IF(G433=1,'PAD-Level AvGas &amp; LTO Data'!$B$5/'PAD-Level AvGas &amp; LTO Data'!$B$11*'National VOC Emissions'!$J$11,IF(G433=2,'PAD-Level AvGas &amp; LTO Data'!$B$6/'PAD-Level AvGas &amp; LTO Data'!$B$11*'National VOC Emissions'!$J$11,IF(G433=3,'PAD-Level AvGas &amp; LTO Data'!$B$7/'PAD-Level AvGas &amp; LTO Data'!$B$11*'National VOC Emissions'!$J$11,IF(G433=4,'PAD-Level AvGas &amp; LTO Data'!$B$8/'PAD-Level AvGas &amp; LTO Data'!$B$11*'National VOC Emissions'!$J$11,IF(G433=5,'PAD-Level AvGas &amp; LTO Data'!$B$9/'PAD-Level AvGas &amp; LTO Data'!$B$11*'National VOC Emissions'!$J$11)))))</f>
        <v>5718.68415544289</v>
      </c>
      <c r="K433" s="24" t="n">
        <f aca="false">I433*J433</f>
        <v>4.95004996743656</v>
      </c>
    </row>
    <row r="434" customFormat="false" ht="12.75" hidden="false" customHeight="false" outlineLevel="0" collapsed="false">
      <c r="A434" s="29" t="s">
        <v>1017</v>
      </c>
      <c r="B434" s="29" t="s">
        <v>925</v>
      </c>
      <c r="C434" s="29" t="s">
        <v>263</v>
      </c>
      <c r="D434" s="29" t="s">
        <v>1018</v>
      </c>
      <c r="E434" s="29" t="s">
        <v>92</v>
      </c>
      <c r="F434" s="29" t="s">
        <v>927</v>
      </c>
      <c r="G434" s="4" t="n">
        <v>1</v>
      </c>
      <c r="H434" s="15" t="n">
        <v>9119.625552</v>
      </c>
      <c r="I434" s="21" t="n">
        <f aca="false">IF(G434=1,H434/'PAD-Level AvGas &amp; LTO Data'!$C$5,IF(G434=2,H434/'PAD-Level AvGas &amp; LTO Data'!$C$6,IF(G434=3,H434/'PAD-Level AvGas &amp; LTO Data'!$C$7,IF(G434=4,H434/'PAD-Level AvGas &amp; LTO Data'!$C$8,IF(G434=5,H434/'PAD-Level AvGas &amp; LTO Data'!$C$9)))))</f>
        <v>0.000518489397034783</v>
      </c>
      <c r="J434" s="15" t="n">
        <f aca="false">IF(G434=1,'PAD-Level AvGas &amp; LTO Data'!$B$5/'PAD-Level AvGas &amp; LTO Data'!$B$11*'National VOC Emissions'!$J$11,IF(G434=2,'PAD-Level AvGas &amp; LTO Data'!$B$6/'PAD-Level AvGas &amp; LTO Data'!$B$11*'National VOC Emissions'!$J$11,IF(G434=3,'PAD-Level AvGas &amp; LTO Data'!$B$7/'PAD-Level AvGas &amp; LTO Data'!$B$11*'National VOC Emissions'!$J$11,IF(G434=4,'PAD-Level AvGas &amp; LTO Data'!$B$8/'PAD-Level AvGas &amp; LTO Data'!$B$11*'National VOC Emissions'!$J$11,IF(G434=5,'PAD-Level AvGas &amp; LTO Data'!$B$9/'PAD-Level AvGas &amp; LTO Data'!$B$11*'National VOC Emissions'!$J$11)))))</f>
        <v>5718.68415544289</v>
      </c>
      <c r="K434" s="24" t="n">
        <f aca="false">I434*J434</f>
        <v>2.96507709958795</v>
      </c>
    </row>
    <row r="435" customFormat="false" ht="12.75" hidden="false" customHeight="false" outlineLevel="0" collapsed="false">
      <c r="A435" s="29" t="s">
        <v>1019</v>
      </c>
      <c r="B435" s="29" t="s">
        <v>925</v>
      </c>
      <c r="C435" s="29" t="s">
        <v>266</v>
      </c>
      <c r="D435" s="29" t="s">
        <v>177</v>
      </c>
      <c r="E435" s="29" t="s">
        <v>92</v>
      </c>
      <c r="F435" s="29" t="s">
        <v>927</v>
      </c>
      <c r="G435" s="4" t="n">
        <v>1</v>
      </c>
      <c r="H435" s="15" t="n">
        <v>5035.94136</v>
      </c>
      <c r="I435" s="21" t="n">
        <f aca="false">IF(G435=1,H435/'PAD-Level AvGas &amp; LTO Data'!$C$5,IF(G435=2,H435/'PAD-Level AvGas &amp; LTO Data'!$C$6,IF(G435=3,H435/'PAD-Level AvGas &amp; LTO Data'!$C$7,IF(G435=4,H435/'PAD-Level AvGas &amp; LTO Data'!$C$8,IF(G435=5,H435/'PAD-Level AvGas &amp; LTO Data'!$C$9)))))</f>
        <v>0.000286314628200529</v>
      </c>
      <c r="J435" s="15" t="n">
        <f aca="false">IF(G435=1,'PAD-Level AvGas &amp; LTO Data'!$B$5/'PAD-Level AvGas &amp; LTO Data'!$B$11*'National VOC Emissions'!$J$11,IF(G435=2,'PAD-Level AvGas &amp; LTO Data'!$B$6/'PAD-Level AvGas &amp; LTO Data'!$B$11*'National VOC Emissions'!$J$11,IF(G435=3,'PAD-Level AvGas &amp; LTO Data'!$B$7/'PAD-Level AvGas &amp; LTO Data'!$B$11*'National VOC Emissions'!$J$11,IF(G435=4,'PAD-Level AvGas &amp; LTO Data'!$B$8/'PAD-Level AvGas &amp; LTO Data'!$B$11*'National VOC Emissions'!$J$11,IF(G435=5,'PAD-Level AvGas &amp; LTO Data'!$B$9/'PAD-Level AvGas &amp; LTO Data'!$B$11*'National VOC Emissions'!$J$11)))))</f>
        <v>5718.68415544289</v>
      </c>
      <c r="K435" s="24" t="n">
        <f aca="false">I435*J435</f>
        <v>1.63734292776189</v>
      </c>
    </row>
    <row r="436" customFormat="false" ht="12.75" hidden="false" customHeight="false" outlineLevel="0" collapsed="false">
      <c r="A436" s="29" t="s">
        <v>1020</v>
      </c>
      <c r="B436" s="29" t="s">
        <v>925</v>
      </c>
      <c r="C436" s="29" t="s">
        <v>269</v>
      </c>
      <c r="D436" s="29" t="s">
        <v>452</v>
      </c>
      <c r="E436" s="29" t="s">
        <v>92</v>
      </c>
      <c r="F436" s="29" t="s">
        <v>927</v>
      </c>
      <c r="G436" s="4" t="n">
        <v>1</v>
      </c>
      <c r="H436" s="15" t="n">
        <v>54660.565584</v>
      </c>
      <c r="I436" s="21" t="n">
        <f aca="false">IF(G436=1,H436/'PAD-Level AvGas &amp; LTO Data'!$C$5,IF(G436=2,H436/'PAD-Level AvGas &amp; LTO Data'!$C$6,IF(G436=3,H436/'PAD-Level AvGas &amp; LTO Data'!$C$7,IF(G436=4,H436/'PAD-Level AvGas &amp; LTO Data'!$C$8,IF(G436=5,H436/'PAD-Level AvGas &amp; LTO Data'!$C$9)))))</f>
        <v>0.00310768501728812</v>
      </c>
      <c r="J436" s="15" t="n">
        <f aca="false">IF(G436=1,'PAD-Level AvGas &amp; LTO Data'!$B$5/'PAD-Level AvGas &amp; LTO Data'!$B$11*'National VOC Emissions'!$J$11,IF(G436=2,'PAD-Level AvGas &amp; LTO Data'!$B$6/'PAD-Level AvGas &amp; LTO Data'!$B$11*'National VOC Emissions'!$J$11,IF(G436=3,'PAD-Level AvGas &amp; LTO Data'!$B$7/'PAD-Level AvGas &amp; LTO Data'!$B$11*'National VOC Emissions'!$J$11,IF(G436=4,'PAD-Level AvGas &amp; LTO Data'!$B$8/'PAD-Level AvGas &amp; LTO Data'!$B$11*'National VOC Emissions'!$J$11,IF(G436=5,'PAD-Level AvGas &amp; LTO Data'!$B$9/'PAD-Level AvGas &amp; LTO Data'!$B$11*'National VOC Emissions'!$J$11)))))</f>
        <v>5718.68415544289</v>
      </c>
      <c r="K436" s="24" t="n">
        <f aca="false">I436*J436</f>
        <v>17.7718690684728</v>
      </c>
    </row>
    <row r="437" customFormat="false" ht="12.75" hidden="false" customHeight="false" outlineLevel="0" collapsed="false">
      <c r="A437" s="29" t="s">
        <v>1021</v>
      </c>
      <c r="B437" s="29" t="s">
        <v>925</v>
      </c>
      <c r="C437" s="29" t="s">
        <v>272</v>
      </c>
      <c r="D437" s="29" t="s">
        <v>1022</v>
      </c>
      <c r="E437" s="29" t="s">
        <v>92</v>
      </c>
      <c r="F437" s="29" t="s">
        <v>927</v>
      </c>
      <c r="G437" s="4" t="n">
        <v>1</v>
      </c>
      <c r="H437" s="15" t="n">
        <v>900</v>
      </c>
      <c r="I437" s="21" t="n">
        <f aca="false">IF(G437=1,H437/'PAD-Level AvGas &amp; LTO Data'!$C$5,IF(G437=2,H437/'PAD-Level AvGas &amp; LTO Data'!$C$6,IF(G437=3,H437/'PAD-Level AvGas &amp; LTO Data'!$C$7,IF(G437=4,H437/'PAD-Level AvGas &amp; LTO Data'!$C$8,IF(G437=5,H437/'PAD-Level AvGas &amp; LTO Data'!$C$9)))))</f>
        <v>5.11688176965738E-005</v>
      </c>
      <c r="J437" s="15" t="n">
        <f aca="false">IF(G437=1,'PAD-Level AvGas &amp; LTO Data'!$B$5/'PAD-Level AvGas &amp; LTO Data'!$B$11*'National VOC Emissions'!$J$11,IF(G437=2,'PAD-Level AvGas &amp; LTO Data'!$B$6/'PAD-Level AvGas &amp; LTO Data'!$B$11*'National VOC Emissions'!$J$11,IF(G437=3,'PAD-Level AvGas &amp; LTO Data'!$B$7/'PAD-Level AvGas &amp; LTO Data'!$B$11*'National VOC Emissions'!$J$11,IF(G437=4,'PAD-Level AvGas &amp; LTO Data'!$B$8/'PAD-Level AvGas &amp; LTO Data'!$B$11*'National VOC Emissions'!$J$11,IF(G437=5,'PAD-Level AvGas &amp; LTO Data'!$B$9/'PAD-Level AvGas &amp; LTO Data'!$B$11*'National VOC Emissions'!$J$11)))))</f>
        <v>5718.68415544289</v>
      </c>
      <c r="K437" s="24" t="n">
        <f aca="false">I437*J437</f>
        <v>0.292618307014142</v>
      </c>
    </row>
    <row r="438" customFormat="false" ht="12.75" hidden="false" customHeight="false" outlineLevel="0" collapsed="false">
      <c r="A438" s="29" t="s">
        <v>1023</v>
      </c>
      <c r="B438" s="29" t="s">
        <v>925</v>
      </c>
      <c r="C438" s="29" t="s">
        <v>278</v>
      </c>
      <c r="D438" s="29" t="s">
        <v>1024</v>
      </c>
      <c r="E438" s="29" t="s">
        <v>92</v>
      </c>
      <c r="F438" s="29" t="s">
        <v>927</v>
      </c>
      <c r="G438" s="4" t="n">
        <v>1</v>
      </c>
      <c r="H438" s="15" t="n">
        <v>25606.08</v>
      </c>
      <c r="I438" s="21" t="n">
        <f aca="false">IF(G438=1,H438/'PAD-Level AvGas &amp; LTO Data'!$C$5,IF(G438=2,H438/'PAD-Level AvGas &amp; LTO Data'!$C$6,IF(G438=3,H438/'PAD-Level AvGas &amp; LTO Data'!$C$7,IF(G438=4,H438/'PAD-Level AvGas &amp; LTO Data'!$C$8,IF(G438=5,H438/'PAD-Level AvGas &amp; LTO Data'!$C$9)))))</f>
        <v>0.00145581426604876</v>
      </c>
      <c r="J438" s="15" t="n">
        <f aca="false">IF(G438=1,'PAD-Level AvGas &amp; LTO Data'!$B$5/'PAD-Level AvGas &amp; LTO Data'!$B$11*'National VOC Emissions'!$J$11,IF(G438=2,'PAD-Level AvGas &amp; LTO Data'!$B$6/'PAD-Level AvGas &amp; LTO Data'!$B$11*'National VOC Emissions'!$J$11,IF(G438=3,'PAD-Level AvGas &amp; LTO Data'!$B$7/'PAD-Level AvGas &amp; LTO Data'!$B$11*'National VOC Emissions'!$J$11,IF(G438=4,'PAD-Level AvGas &amp; LTO Data'!$B$8/'PAD-Level AvGas &amp; LTO Data'!$B$11*'National VOC Emissions'!$J$11,IF(G438=5,'PAD-Level AvGas &amp; LTO Data'!$B$9/'PAD-Level AvGas &amp; LTO Data'!$B$11*'National VOC Emissions'!$J$11)))))</f>
        <v>5718.68415544289</v>
      </c>
      <c r="K438" s="24" t="n">
        <f aca="false">I438*J438</f>
        <v>8.32534197652077</v>
      </c>
    </row>
    <row r="439" customFormat="false" ht="12.75" hidden="false" customHeight="false" outlineLevel="0" collapsed="false">
      <c r="A439" s="29" t="s">
        <v>1025</v>
      </c>
      <c r="B439" s="29" t="s">
        <v>925</v>
      </c>
      <c r="C439" s="29" t="s">
        <v>281</v>
      </c>
      <c r="D439" s="29" t="s">
        <v>1026</v>
      </c>
      <c r="E439" s="29" t="s">
        <v>92</v>
      </c>
      <c r="F439" s="29" t="s">
        <v>927</v>
      </c>
      <c r="G439" s="4" t="n">
        <v>1</v>
      </c>
      <c r="H439" s="15" t="n">
        <v>11075.094144</v>
      </c>
      <c r="I439" s="21" t="n">
        <f aca="false">IF(G439=1,H439/'PAD-Level AvGas &amp; LTO Data'!$C$5,IF(G439=2,H439/'PAD-Level AvGas &amp; LTO Data'!$C$6,IF(G439=3,H439/'PAD-Level AvGas &amp; LTO Data'!$C$7,IF(G439=4,H439/'PAD-Level AvGas &amp; LTO Data'!$C$8,IF(G439=5,H439/'PAD-Level AvGas &amp; LTO Data'!$C$9)))))</f>
        <v>0.000629666081363031</v>
      </c>
      <c r="J439" s="15" t="n">
        <f aca="false">IF(G439=1,'PAD-Level AvGas &amp; LTO Data'!$B$5/'PAD-Level AvGas &amp; LTO Data'!$B$11*'National VOC Emissions'!$J$11,IF(G439=2,'PAD-Level AvGas &amp; LTO Data'!$B$6/'PAD-Level AvGas &amp; LTO Data'!$B$11*'National VOC Emissions'!$J$11,IF(G439=3,'PAD-Level AvGas &amp; LTO Data'!$B$7/'PAD-Level AvGas &amp; LTO Data'!$B$11*'National VOC Emissions'!$J$11,IF(G439=4,'PAD-Level AvGas &amp; LTO Data'!$B$8/'PAD-Level AvGas &amp; LTO Data'!$B$11*'National VOC Emissions'!$J$11,IF(G439=5,'PAD-Level AvGas &amp; LTO Data'!$B$9/'PAD-Level AvGas &amp; LTO Data'!$B$11*'National VOC Emissions'!$J$11)))))</f>
        <v>5718.68415544289</v>
      </c>
      <c r="K439" s="24" t="n">
        <f aca="false">I439*J439</f>
        <v>3.60086144271058</v>
      </c>
    </row>
    <row r="440" customFormat="false" ht="12.75" hidden="false" customHeight="false" outlineLevel="0" collapsed="false">
      <c r="A440" s="29" t="s">
        <v>1027</v>
      </c>
      <c r="B440" s="29" t="s">
        <v>925</v>
      </c>
      <c r="C440" s="29" t="s">
        <v>284</v>
      </c>
      <c r="D440" s="29" t="s">
        <v>1028</v>
      </c>
      <c r="E440" s="29" t="s">
        <v>92</v>
      </c>
      <c r="F440" s="29" t="s">
        <v>927</v>
      </c>
      <c r="G440" s="4" t="n">
        <v>1</v>
      </c>
      <c r="H440" s="15" t="n">
        <v>2808</v>
      </c>
      <c r="I440" s="21" t="n">
        <f aca="false">IF(G440=1,H440/'PAD-Level AvGas &amp; LTO Data'!$C$5,IF(G440=2,H440/'PAD-Level AvGas &amp; LTO Data'!$C$6,IF(G440=3,H440/'PAD-Level AvGas &amp; LTO Data'!$C$7,IF(G440=4,H440/'PAD-Level AvGas &amp; LTO Data'!$C$8,IF(G440=5,H440/'PAD-Level AvGas &amp; LTO Data'!$C$9)))))</f>
        <v>0.00015964671121331</v>
      </c>
      <c r="J440" s="15" t="n">
        <f aca="false">IF(G440=1,'PAD-Level AvGas &amp; LTO Data'!$B$5/'PAD-Level AvGas &amp; LTO Data'!$B$11*'National VOC Emissions'!$J$11,IF(G440=2,'PAD-Level AvGas &amp; LTO Data'!$B$6/'PAD-Level AvGas &amp; LTO Data'!$B$11*'National VOC Emissions'!$J$11,IF(G440=3,'PAD-Level AvGas &amp; LTO Data'!$B$7/'PAD-Level AvGas &amp; LTO Data'!$B$11*'National VOC Emissions'!$J$11,IF(G440=4,'PAD-Level AvGas &amp; LTO Data'!$B$8/'PAD-Level AvGas &amp; LTO Data'!$B$11*'National VOC Emissions'!$J$11,IF(G440=5,'PAD-Level AvGas &amp; LTO Data'!$B$9/'PAD-Level AvGas &amp; LTO Data'!$B$11*'National VOC Emissions'!$J$11)))))</f>
        <v>5718.68415544289</v>
      </c>
      <c r="K440" s="24" t="n">
        <f aca="false">I440*J440</f>
        <v>0.912969117884124</v>
      </c>
    </row>
    <row r="441" customFormat="false" ht="12.75" hidden="false" customHeight="false" outlineLevel="0" collapsed="false">
      <c r="A441" s="29" t="s">
        <v>1029</v>
      </c>
      <c r="B441" s="29" t="s">
        <v>925</v>
      </c>
      <c r="C441" s="29" t="s">
        <v>287</v>
      </c>
      <c r="D441" s="29" t="s">
        <v>183</v>
      </c>
      <c r="E441" s="29" t="s">
        <v>92</v>
      </c>
      <c r="F441" s="29" t="s">
        <v>927</v>
      </c>
      <c r="G441" s="4" t="n">
        <v>1</v>
      </c>
      <c r="H441" s="15" t="n">
        <v>4466.456208</v>
      </c>
      <c r="I441" s="21" t="n">
        <f aca="false">IF(G441=1,H441/'PAD-Level AvGas &amp; LTO Data'!$C$5,IF(G441=2,H441/'PAD-Level AvGas &amp; LTO Data'!$C$6,IF(G441=3,H441/'PAD-Level AvGas &amp; LTO Data'!$C$7,IF(G441=4,H441/'PAD-Level AvGas &amp; LTO Data'!$C$8,IF(G441=5,H441/'PAD-Level AvGas &amp; LTO Data'!$C$9)))))</f>
        <v>0.000253936981618758</v>
      </c>
      <c r="J441" s="15" t="n">
        <f aca="false">IF(G441=1,'PAD-Level AvGas &amp; LTO Data'!$B$5/'PAD-Level AvGas &amp; LTO Data'!$B$11*'National VOC Emissions'!$J$11,IF(G441=2,'PAD-Level AvGas &amp; LTO Data'!$B$6/'PAD-Level AvGas &amp; LTO Data'!$B$11*'National VOC Emissions'!$J$11,IF(G441=3,'PAD-Level AvGas &amp; LTO Data'!$B$7/'PAD-Level AvGas &amp; LTO Data'!$B$11*'National VOC Emissions'!$J$11,IF(G441=4,'PAD-Level AvGas &amp; LTO Data'!$B$8/'PAD-Level AvGas &amp; LTO Data'!$B$11*'National VOC Emissions'!$J$11,IF(G441=5,'PAD-Level AvGas &amp; LTO Data'!$B$9/'PAD-Level AvGas &amp; LTO Data'!$B$11*'National VOC Emissions'!$J$11)))))</f>
        <v>5718.68415544289</v>
      </c>
      <c r="K441" s="24" t="n">
        <f aca="false">I441*J441</f>
        <v>1.45218539326418</v>
      </c>
    </row>
    <row r="442" customFormat="false" ht="12.75" hidden="false" customHeight="false" outlineLevel="0" collapsed="false">
      <c r="A442" s="29" t="s">
        <v>1030</v>
      </c>
      <c r="B442" s="29" t="s">
        <v>925</v>
      </c>
      <c r="C442" s="29" t="s">
        <v>522</v>
      </c>
      <c r="D442" s="29" t="s">
        <v>1031</v>
      </c>
      <c r="E442" s="29" t="s">
        <v>92</v>
      </c>
      <c r="F442" s="29" t="s">
        <v>927</v>
      </c>
      <c r="G442" s="4" t="n">
        <v>1</v>
      </c>
      <c r="H442" s="15" t="n">
        <v>42312.774312</v>
      </c>
      <c r="I442" s="21" t="n">
        <f aca="false">IF(G442=1,H442/'PAD-Level AvGas &amp; LTO Data'!$C$5,IF(G442=2,H442/'PAD-Level AvGas &amp; LTO Data'!$C$6,IF(G442=3,H442/'PAD-Level AvGas &amp; LTO Data'!$C$7,IF(G442=4,H442/'PAD-Level AvGas &amp; LTO Data'!$C$8,IF(G442=5,H442/'PAD-Level AvGas &amp; LTO Data'!$C$9)))))</f>
        <v>0.00240566070556333</v>
      </c>
      <c r="J442" s="15" t="n">
        <f aca="false">IF(G442=1,'PAD-Level AvGas &amp; LTO Data'!$B$5/'PAD-Level AvGas &amp; LTO Data'!$B$11*'National VOC Emissions'!$J$11,IF(G442=2,'PAD-Level AvGas &amp; LTO Data'!$B$6/'PAD-Level AvGas &amp; LTO Data'!$B$11*'National VOC Emissions'!$J$11,IF(G442=3,'PAD-Level AvGas &amp; LTO Data'!$B$7/'PAD-Level AvGas &amp; LTO Data'!$B$11*'National VOC Emissions'!$J$11,IF(G442=4,'PAD-Level AvGas &amp; LTO Data'!$B$8/'PAD-Level AvGas &amp; LTO Data'!$B$11*'National VOC Emissions'!$J$11,IF(G442=5,'PAD-Level AvGas &amp; LTO Data'!$B$9/'PAD-Level AvGas &amp; LTO Data'!$B$11*'National VOC Emissions'!$J$11)))))</f>
        <v>5718.68415544289</v>
      </c>
      <c r="K442" s="24" t="n">
        <f aca="false">I442*J442</f>
        <v>13.7572137602766</v>
      </c>
    </row>
    <row r="443" customFormat="false" ht="12.75" hidden="false" customHeight="false" outlineLevel="0" collapsed="false">
      <c r="A443" s="29" t="s">
        <v>1032</v>
      </c>
      <c r="B443" s="29" t="s">
        <v>925</v>
      </c>
      <c r="C443" s="29" t="s">
        <v>525</v>
      </c>
      <c r="D443" s="29" t="s">
        <v>1033</v>
      </c>
      <c r="E443" s="29" t="s">
        <v>92</v>
      </c>
      <c r="F443" s="29" t="s">
        <v>927</v>
      </c>
      <c r="G443" s="4" t="n">
        <v>1</v>
      </c>
      <c r="H443" s="15" t="n">
        <v>8496</v>
      </c>
      <c r="I443" s="21" t="n">
        <f aca="false">IF(G443=1,H443/'PAD-Level AvGas &amp; LTO Data'!$C$5,IF(G443=2,H443/'PAD-Level AvGas &amp; LTO Data'!$C$6,IF(G443=3,H443/'PAD-Level AvGas &amp; LTO Data'!$C$7,IF(G443=4,H443/'PAD-Level AvGas &amp; LTO Data'!$C$8,IF(G443=5,H443/'PAD-Level AvGas &amp; LTO Data'!$C$9)))))</f>
        <v>0.000483033639055657</v>
      </c>
      <c r="J443" s="15" t="n">
        <f aca="false">IF(G443=1,'PAD-Level AvGas &amp; LTO Data'!$B$5/'PAD-Level AvGas &amp; LTO Data'!$B$11*'National VOC Emissions'!$J$11,IF(G443=2,'PAD-Level AvGas &amp; LTO Data'!$B$6/'PAD-Level AvGas &amp; LTO Data'!$B$11*'National VOC Emissions'!$J$11,IF(G443=3,'PAD-Level AvGas &amp; LTO Data'!$B$7/'PAD-Level AvGas &amp; LTO Data'!$B$11*'National VOC Emissions'!$J$11,IF(G443=4,'PAD-Level AvGas &amp; LTO Data'!$B$8/'PAD-Level AvGas &amp; LTO Data'!$B$11*'National VOC Emissions'!$J$11,IF(G443=5,'PAD-Level AvGas &amp; LTO Data'!$B$9/'PAD-Level AvGas &amp; LTO Data'!$B$11*'National VOC Emissions'!$J$11)))))</f>
        <v>5718.68415544289</v>
      </c>
      <c r="K443" s="24" t="n">
        <f aca="false">I443*J443</f>
        <v>2.7623168182135</v>
      </c>
    </row>
    <row r="444" customFormat="false" ht="12.75" hidden="false" customHeight="false" outlineLevel="0" collapsed="false">
      <c r="A444" s="29" t="s">
        <v>1034</v>
      </c>
      <c r="B444" s="29" t="s">
        <v>925</v>
      </c>
      <c r="C444" s="29" t="s">
        <v>528</v>
      </c>
      <c r="D444" s="29" t="s">
        <v>1035</v>
      </c>
      <c r="E444" s="29" t="s">
        <v>92</v>
      </c>
      <c r="F444" s="29" t="s">
        <v>927</v>
      </c>
      <c r="G444" s="4" t="n">
        <v>1</v>
      </c>
      <c r="H444" s="15" t="n">
        <v>16900.165872</v>
      </c>
      <c r="I444" s="21" t="n">
        <f aca="false">IF(G444=1,H444/'PAD-Level AvGas &amp; LTO Data'!$C$5,IF(G444=2,H444/'PAD-Level AvGas &amp; LTO Data'!$C$6,IF(G444=3,H444/'PAD-Level AvGas &amp; LTO Data'!$C$7,IF(G444=4,H444/'PAD-Level AvGas &amp; LTO Data'!$C$8,IF(G444=5,H444/'PAD-Level AvGas &amp; LTO Data'!$C$9)))))</f>
        <v>0.000960846118384696</v>
      </c>
      <c r="J444" s="15" t="n">
        <f aca="false">IF(G444=1,'PAD-Level AvGas &amp; LTO Data'!$B$5/'PAD-Level AvGas &amp; LTO Data'!$B$11*'National VOC Emissions'!$J$11,IF(G444=2,'PAD-Level AvGas &amp; LTO Data'!$B$6/'PAD-Level AvGas &amp; LTO Data'!$B$11*'National VOC Emissions'!$J$11,IF(G444=3,'PAD-Level AvGas &amp; LTO Data'!$B$7/'PAD-Level AvGas &amp; LTO Data'!$B$11*'National VOC Emissions'!$J$11,IF(G444=4,'PAD-Level AvGas &amp; LTO Data'!$B$8/'PAD-Level AvGas &amp; LTO Data'!$B$11*'National VOC Emissions'!$J$11,IF(G444=5,'PAD-Level AvGas &amp; LTO Data'!$B$9/'PAD-Level AvGas &amp; LTO Data'!$B$11*'National VOC Emissions'!$J$11)))))</f>
        <v>5718.68415544289</v>
      </c>
      <c r="K444" s="24" t="n">
        <f aca="false">I444*J444</f>
        <v>5.49477547302536</v>
      </c>
    </row>
    <row r="445" customFormat="false" ht="12.75" hidden="false" customHeight="false" outlineLevel="0" collapsed="false">
      <c r="A445" s="29" t="s">
        <v>1036</v>
      </c>
      <c r="B445" s="29" t="s">
        <v>925</v>
      </c>
      <c r="C445" s="29" t="s">
        <v>531</v>
      </c>
      <c r="D445" s="29" t="s">
        <v>1037</v>
      </c>
      <c r="E445" s="29" t="s">
        <v>92</v>
      </c>
      <c r="F445" s="29" t="s">
        <v>927</v>
      </c>
      <c r="G445" s="4" t="n">
        <v>1</v>
      </c>
      <c r="H445" s="15" t="n">
        <v>101.52</v>
      </c>
      <c r="I445" s="21" t="n">
        <f aca="false">IF(G445=1,H445/'PAD-Level AvGas &amp; LTO Data'!$C$5,IF(G445=2,H445/'PAD-Level AvGas &amp; LTO Data'!$C$6,IF(G445=3,H445/'PAD-Level AvGas &amp; LTO Data'!$C$7,IF(G445=4,H445/'PAD-Level AvGas &amp; LTO Data'!$C$8,IF(G445=5,H445/'PAD-Level AvGas &amp; LTO Data'!$C$9)))))</f>
        <v>5.77184263617353E-006</v>
      </c>
      <c r="J445" s="15" t="n">
        <f aca="false">IF(G445=1,'PAD-Level AvGas &amp; LTO Data'!$B$5/'PAD-Level AvGas &amp; LTO Data'!$B$11*'National VOC Emissions'!$J$11,IF(G445=2,'PAD-Level AvGas &amp; LTO Data'!$B$6/'PAD-Level AvGas &amp; LTO Data'!$B$11*'National VOC Emissions'!$J$11,IF(G445=3,'PAD-Level AvGas &amp; LTO Data'!$B$7/'PAD-Level AvGas &amp; LTO Data'!$B$11*'National VOC Emissions'!$J$11,IF(G445=4,'PAD-Level AvGas &amp; LTO Data'!$B$8/'PAD-Level AvGas &amp; LTO Data'!$B$11*'National VOC Emissions'!$J$11,IF(G445=5,'PAD-Level AvGas &amp; LTO Data'!$B$9/'PAD-Level AvGas &amp; LTO Data'!$B$11*'National VOC Emissions'!$J$11)))))</f>
        <v>5718.68415544289</v>
      </c>
      <c r="K445" s="24" t="n">
        <f aca="false">I445*J445</f>
        <v>0.0330073450311953</v>
      </c>
    </row>
    <row r="446" customFormat="false" ht="12.75" hidden="false" customHeight="false" outlineLevel="0" collapsed="false">
      <c r="A446" s="29" t="s">
        <v>1038</v>
      </c>
      <c r="B446" s="29" t="s">
        <v>925</v>
      </c>
      <c r="C446" s="29" t="s">
        <v>534</v>
      </c>
      <c r="D446" s="29" t="s">
        <v>1039</v>
      </c>
      <c r="E446" s="29" t="s">
        <v>92</v>
      </c>
      <c r="F446" s="29" t="s">
        <v>927</v>
      </c>
      <c r="G446" s="4" t="n">
        <v>1</v>
      </c>
      <c r="H446" s="15" t="n">
        <v>2541.78072</v>
      </c>
      <c r="I446" s="21" t="n">
        <f aca="false">IF(G446=1,H446/'PAD-Level AvGas &amp; LTO Data'!$C$5,IF(G446=2,H446/'PAD-Level AvGas &amp; LTO Data'!$C$6,IF(G446=3,H446/'PAD-Level AvGas &amp; LTO Data'!$C$7,IF(G446=4,H446/'PAD-Level AvGas &amp; LTO Data'!$C$8,IF(G446=5,H446/'PAD-Level AvGas &amp; LTO Data'!$C$9)))))</f>
        <v>0.000144511015873718</v>
      </c>
      <c r="J446" s="15" t="n">
        <f aca="false">IF(G446=1,'PAD-Level AvGas &amp; LTO Data'!$B$5/'PAD-Level AvGas &amp; LTO Data'!$B$11*'National VOC Emissions'!$J$11,IF(G446=2,'PAD-Level AvGas &amp; LTO Data'!$B$6/'PAD-Level AvGas &amp; LTO Data'!$B$11*'National VOC Emissions'!$J$11,IF(G446=3,'PAD-Level AvGas &amp; LTO Data'!$B$7/'PAD-Level AvGas &amp; LTO Data'!$B$11*'National VOC Emissions'!$J$11,IF(G446=4,'PAD-Level AvGas &amp; LTO Data'!$B$8/'PAD-Level AvGas &amp; LTO Data'!$B$11*'National VOC Emissions'!$J$11,IF(G446=5,'PAD-Level AvGas &amp; LTO Data'!$B$9/'PAD-Level AvGas &amp; LTO Data'!$B$11*'National VOC Emissions'!$J$11)))))</f>
        <v>5718.68415544289</v>
      </c>
      <c r="K446" s="24" t="n">
        <f aca="false">I446*J446</f>
        <v>0.826412856763987</v>
      </c>
    </row>
    <row r="447" customFormat="false" ht="12.75" hidden="false" customHeight="false" outlineLevel="0" collapsed="false">
      <c r="A447" s="29" t="s">
        <v>1040</v>
      </c>
      <c r="B447" s="29" t="s">
        <v>925</v>
      </c>
      <c r="C447" s="29" t="s">
        <v>536</v>
      </c>
      <c r="D447" s="29" t="s">
        <v>1041</v>
      </c>
      <c r="E447" s="29" t="s">
        <v>92</v>
      </c>
      <c r="F447" s="29" t="s">
        <v>927</v>
      </c>
      <c r="G447" s="4" t="n">
        <v>1</v>
      </c>
      <c r="H447" s="15" t="n">
        <v>8389.73304</v>
      </c>
      <c r="I447" s="21" t="n">
        <f aca="false">IF(G447=1,H447/'PAD-Level AvGas &amp; LTO Data'!$C$5,IF(G447=2,H447/'PAD-Level AvGas &amp; LTO Data'!$C$6,IF(G447=3,H447/'PAD-Level AvGas &amp; LTO Data'!$C$7,IF(G447=4,H447/'PAD-Level AvGas &amp; LTO Data'!$C$8,IF(G447=5,H447/'PAD-Level AvGas &amp; LTO Data'!$C$9)))))</f>
        <v>0.000476991911607424</v>
      </c>
      <c r="J447" s="15" t="n">
        <f aca="false">IF(G447=1,'PAD-Level AvGas &amp; LTO Data'!$B$5/'PAD-Level AvGas &amp; LTO Data'!$B$11*'National VOC Emissions'!$J$11,IF(G447=2,'PAD-Level AvGas &amp; LTO Data'!$B$6/'PAD-Level AvGas &amp; LTO Data'!$B$11*'National VOC Emissions'!$J$11,IF(G447=3,'PAD-Level AvGas &amp; LTO Data'!$B$7/'PAD-Level AvGas &amp; LTO Data'!$B$11*'National VOC Emissions'!$J$11,IF(G447=4,'PAD-Level AvGas &amp; LTO Data'!$B$8/'PAD-Level AvGas &amp; LTO Data'!$B$11*'National VOC Emissions'!$J$11,IF(G447=5,'PAD-Level AvGas &amp; LTO Data'!$B$9/'PAD-Level AvGas &amp; LTO Data'!$B$11*'National VOC Emissions'!$J$11)))))</f>
        <v>5718.68415544289</v>
      </c>
      <c r="K447" s="24" t="n">
        <f aca="false">I447*J447</f>
        <v>2.72776608718379</v>
      </c>
    </row>
    <row r="448" customFormat="false" ht="12.75" hidden="false" customHeight="false" outlineLevel="0" collapsed="false">
      <c r="A448" s="29" t="s">
        <v>1042</v>
      </c>
      <c r="B448" s="29" t="s">
        <v>925</v>
      </c>
      <c r="C448" s="29" t="s">
        <v>539</v>
      </c>
      <c r="D448" s="29" t="s">
        <v>1043</v>
      </c>
      <c r="E448" s="29" t="s">
        <v>92</v>
      </c>
      <c r="F448" s="29" t="s">
        <v>927</v>
      </c>
      <c r="G448" s="4" t="n">
        <v>1</v>
      </c>
      <c r="H448" s="15" t="n">
        <v>2590.983792</v>
      </c>
      <c r="I448" s="21" t="n">
        <f aca="false">IF(G448=1,H448/'PAD-Level AvGas &amp; LTO Data'!$C$5,IF(G448=2,H448/'PAD-Level AvGas &amp; LTO Data'!$C$6,IF(G448=3,H448/'PAD-Level AvGas &amp; LTO Data'!$C$7,IF(G448=4,H448/'PAD-Level AvGas &amp; LTO Data'!$C$8,IF(G448=5,H448/'PAD-Level AvGas &amp; LTO Data'!$C$9)))))</f>
        <v>0.000147308419230695</v>
      </c>
      <c r="J448" s="15" t="n">
        <f aca="false">IF(G448=1,'PAD-Level AvGas &amp; LTO Data'!$B$5/'PAD-Level AvGas &amp; LTO Data'!$B$11*'National VOC Emissions'!$J$11,IF(G448=2,'PAD-Level AvGas &amp; LTO Data'!$B$6/'PAD-Level AvGas &amp; LTO Data'!$B$11*'National VOC Emissions'!$J$11,IF(G448=3,'PAD-Level AvGas &amp; LTO Data'!$B$7/'PAD-Level AvGas &amp; LTO Data'!$B$11*'National VOC Emissions'!$J$11,IF(G448=4,'PAD-Level AvGas &amp; LTO Data'!$B$8/'PAD-Level AvGas &amp; LTO Data'!$B$11*'National VOC Emissions'!$J$11,IF(G448=5,'PAD-Level AvGas &amp; LTO Data'!$B$9/'PAD-Level AvGas &amp; LTO Data'!$B$11*'National VOC Emissions'!$J$11)))))</f>
        <v>5718.68415544289</v>
      </c>
      <c r="K448" s="24" t="n">
        <f aca="false">I448*J448</f>
        <v>0.842410323017914</v>
      </c>
    </row>
    <row r="449" customFormat="false" ht="12.75" hidden="false" customHeight="false" outlineLevel="0" collapsed="false">
      <c r="A449" s="29" t="s">
        <v>1044</v>
      </c>
      <c r="B449" s="29" t="s">
        <v>925</v>
      </c>
      <c r="C449" s="29" t="s">
        <v>542</v>
      </c>
      <c r="D449" s="29" t="s">
        <v>1045</v>
      </c>
      <c r="E449" s="29" t="s">
        <v>92</v>
      </c>
      <c r="F449" s="29" t="s">
        <v>927</v>
      </c>
      <c r="G449" s="4" t="n">
        <v>1</v>
      </c>
      <c r="H449" s="15" t="n">
        <v>11770.627968</v>
      </c>
      <c r="I449" s="21" t="n">
        <f aca="false">IF(G449=1,H449/'PAD-Level AvGas &amp; LTO Data'!$C$5,IF(G449=2,H449/'PAD-Level AvGas &amp; LTO Data'!$C$6,IF(G449=3,H449/'PAD-Level AvGas &amp; LTO Data'!$C$7,IF(G449=4,H449/'PAD-Level AvGas &amp; LTO Data'!$C$8,IF(G449=5,H449/'PAD-Level AvGas &amp; LTO Data'!$C$9)))))</f>
        <v>0.000669210129631983</v>
      </c>
      <c r="J449" s="15" t="n">
        <f aca="false">IF(G449=1,'PAD-Level AvGas &amp; LTO Data'!$B$5/'PAD-Level AvGas &amp; LTO Data'!$B$11*'National VOC Emissions'!$J$11,IF(G449=2,'PAD-Level AvGas &amp; LTO Data'!$B$6/'PAD-Level AvGas &amp; LTO Data'!$B$11*'National VOC Emissions'!$J$11,IF(G449=3,'PAD-Level AvGas &amp; LTO Data'!$B$7/'PAD-Level AvGas &amp; LTO Data'!$B$11*'National VOC Emissions'!$J$11,IF(G449=4,'PAD-Level AvGas &amp; LTO Data'!$B$8/'PAD-Level AvGas &amp; LTO Data'!$B$11*'National VOC Emissions'!$J$11,IF(G449=5,'PAD-Level AvGas &amp; LTO Data'!$B$9/'PAD-Level AvGas &amp; LTO Data'!$B$11*'National VOC Emissions'!$J$11)))))</f>
        <v>5718.68415544289</v>
      </c>
      <c r="K449" s="24" t="n">
        <f aca="false">I449*J449</f>
        <v>3.8270013649883</v>
      </c>
    </row>
    <row r="450" customFormat="false" ht="12.75" hidden="false" customHeight="false" outlineLevel="0" collapsed="false">
      <c r="A450" s="29" t="s">
        <v>1046</v>
      </c>
      <c r="B450" s="29" t="s">
        <v>925</v>
      </c>
      <c r="C450" s="29" t="s">
        <v>1047</v>
      </c>
      <c r="D450" s="29" t="s">
        <v>189</v>
      </c>
      <c r="E450" s="29" t="s">
        <v>92</v>
      </c>
      <c r="F450" s="29" t="s">
        <v>927</v>
      </c>
      <c r="G450" s="4" t="n">
        <v>1</v>
      </c>
      <c r="H450" s="15" t="n">
        <v>30063.209976</v>
      </c>
      <c r="I450" s="21" t="n">
        <f aca="false">IF(G450=1,H450/'PAD-Level AvGas &amp; LTO Data'!$C$5,IF(G450=2,H450/'PAD-Level AvGas &amp; LTO Data'!$C$6,IF(G450=3,H450/'PAD-Level AvGas &amp; LTO Data'!$C$7,IF(G450=4,H450/'PAD-Level AvGas &amp; LTO Data'!$C$8,IF(G450=5,H450/'PAD-Level AvGas &amp; LTO Data'!$C$9)))))</f>
        <v>0.00170922101181751</v>
      </c>
      <c r="J450" s="15" t="n">
        <f aca="false">IF(G450=1,'PAD-Level AvGas &amp; LTO Data'!$B$5/'PAD-Level AvGas &amp; LTO Data'!$B$11*'National VOC Emissions'!$J$11,IF(G450=2,'PAD-Level AvGas &amp; LTO Data'!$B$6/'PAD-Level AvGas &amp; LTO Data'!$B$11*'National VOC Emissions'!$J$11,IF(G450=3,'PAD-Level AvGas &amp; LTO Data'!$B$7/'PAD-Level AvGas &amp; LTO Data'!$B$11*'National VOC Emissions'!$J$11,IF(G450=4,'PAD-Level AvGas &amp; LTO Data'!$B$8/'PAD-Level AvGas &amp; LTO Data'!$B$11*'National VOC Emissions'!$J$11,IF(G450=5,'PAD-Level AvGas &amp; LTO Data'!$B$9/'PAD-Level AvGas &amp; LTO Data'!$B$11*'National VOC Emissions'!$J$11)))))</f>
        <v>5718.68415544289</v>
      </c>
      <c r="K450" s="24" t="n">
        <f aca="false">I450*J450</f>
        <v>9.77449511843088</v>
      </c>
    </row>
    <row r="451" customFormat="false" ht="12.75" hidden="false" customHeight="false" outlineLevel="0" collapsed="false">
      <c r="A451" s="29" t="s">
        <v>1048</v>
      </c>
      <c r="B451" s="29" t="s">
        <v>925</v>
      </c>
      <c r="C451" s="29" t="s">
        <v>1049</v>
      </c>
      <c r="D451" s="29" t="s">
        <v>192</v>
      </c>
      <c r="E451" s="29" t="s">
        <v>92</v>
      </c>
      <c r="F451" s="29" t="s">
        <v>927</v>
      </c>
      <c r="G451" s="4" t="n">
        <v>1</v>
      </c>
      <c r="H451" s="15" t="n">
        <v>5877.97596</v>
      </c>
      <c r="I451" s="21" t="n">
        <f aca="false">IF(G451=1,H451/'PAD-Level AvGas &amp; LTO Data'!$C$5,IF(G451=2,H451/'PAD-Level AvGas &amp; LTO Data'!$C$6,IF(G451=3,H451/'PAD-Level AvGas &amp; LTO Data'!$C$7,IF(G451=4,H451/'PAD-Level AvGas &amp; LTO Data'!$C$8,IF(G451=5,H451/'PAD-Level AvGas &amp; LTO Data'!$C$9)))))</f>
        <v>0.000334187867024537</v>
      </c>
      <c r="J451" s="15" t="n">
        <f aca="false">IF(G451=1,'PAD-Level AvGas &amp; LTO Data'!$B$5/'PAD-Level AvGas &amp; LTO Data'!$B$11*'National VOC Emissions'!$J$11,IF(G451=2,'PAD-Level AvGas &amp; LTO Data'!$B$6/'PAD-Level AvGas &amp; LTO Data'!$B$11*'National VOC Emissions'!$J$11,IF(G451=3,'PAD-Level AvGas &amp; LTO Data'!$B$7/'PAD-Level AvGas &amp; LTO Data'!$B$11*'National VOC Emissions'!$J$11,IF(G451=4,'PAD-Level AvGas &amp; LTO Data'!$B$8/'PAD-Level AvGas &amp; LTO Data'!$B$11*'National VOC Emissions'!$J$11,IF(G451=5,'PAD-Level AvGas &amp; LTO Data'!$B$9/'PAD-Level AvGas &amp; LTO Data'!$B$11*'National VOC Emissions'!$J$11)))))</f>
        <v>5718.68415544289</v>
      </c>
      <c r="K451" s="24" t="n">
        <f aca="false">I451*J451</f>
        <v>1.91111486009448</v>
      </c>
    </row>
    <row r="452" customFormat="false" ht="12.75" hidden="false" customHeight="false" outlineLevel="0" collapsed="false">
      <c r="A452" s="29" t="s">
        <v>1050</v>
      </c>
      <c r="B452" s="29" t="s">
        <v>925</v>
      </c>
      <c r="C452" s="29" t="s">
        <v>1051</v>
      </c>
      <c r="D452" s="29" t="s">
        <v>1052</v>
      </c>
      <c r="E452" s="29" t="s">
        <v>92</v>
      </c>
      <c r="F452" s="29" t="s">
        <v>927</v>
      </c>
      <c r="G452" s="4" t="n">
        <v>1</v>
      </c>
      <c r="H452" s="15" t="n">
        <v>137.52</v>
      </c>
      <c r="I452" s="21" t="n">
        <f aca="false">IF(G452=1,H452/'PAD-Level AvGas &amp; LTO Data'!$C$5,IF(G452=2,H452/'PAD-Level AvGas &amp; LTO Data'!$C$6,IF(G452=3,H452/'PAD-Level AvGas &amp; LTO Data'!$C$7,IF(G452=4,H452/'PAD-Level AvGas &amp; LTO Data'!$C$8,IF(G452=5,H452/'PAD-Level AvGas &amp; LTO Data'!$C$9)))))</f>
        <v>7.81859534403648E-006</v>
      </c>
      <c r="J452" s="15" t="n">
        <f aca="false">IF(G452=1,'PAD-Level AvGas &amp; LTO Data'!$B$5/'PAD-Level AvGas &amp; LTO Data'!$B$11*'National VOC Emissions'!$J$11,IF(G452=2,'PAD-Level AvGas &amp; LTO Data'!$B$6/'PAD-Level AvGas &amp; LTO Data'!$B$11*'National VOC Emissions'!$J$11,IF(G452=3,'PAD-Level AvGas &amp; LTO Data'!$B$7/'PAD-Level AvGas &amp; LTO Data'!$B$11*'National VOC Emissions'!$J$11,IF(G452=4,'PAD-Level AvGas &amp; LTO Data'!$B$8/'PAD-Level AvGas &amp; LTO Data'!$B$11*'National VOC Emissions'!$J$11,IF(G452=5,'PAD-Level AvGas &amp; LTO Data'!$B$9/'PAD-Level AvGas &amp; LTO Data'!$B$11*'National VOC Emissions'!$J$11)))))</f>
        <v>5718.68415544289</v>
      </c>
      <c r="K452" s="24" t="n">
        <f aca="false">I452*J452</f>
        <v>0.0447120773117609</v>
      </c>
    </row>
    <row r="453" customFormat="false" ht="12.75" hidden="false" customHeight="false" outlineLevel="0" collapsed="false">
      <c r="A453" s="29" t="s">
        <v>1053</v>
      </c>
      <c r="B453" s="29" t="s">
        <v>925</v>
      </c>
      <c r="C453" s="29" t="s">
        <v>1054</v>
      </c>
      <c r="D453" s="29" t="s">
        <v>195</v>
      </c>
      <c r="E453" s="29" t="s">
        <v>92</v>
      </c>
      <c r="F453" s="29" t="s">
        <v>927</v>
      </c>
      <c r="G453" s="4" t="n">
        <v>1</v>
      </c>
      <c r="H453" s="15" t="n">
        <v>9246.300048</v>
      </c>
      <c r="I453" s="21" t="n">
        <f aca="false">IF(G453=1,H453/'PAD-Level AvGas &amp; LTO Data'!$C$5,IF(G453=2,H453/'PAD-Level AvGas &amp; LTO Data'!$C$6,IF(G453=3,H453/'PAD-Level AvGas &amp; LTO Data'!$C$7,IF(G453=4,H453/'PAD-Level AvGas &amp; LTO Data'!$C$8,IF(G453=5,H453/'PAD-Level AvGas &amp; LTO Data'!$C$9)))))</f>
        <v>0.000525691379471037</v>
      </c>
      <c r="J453" s="15" t="n">
        <f aca="false">IF(G453=1,'PAD-Level AvGas &amp; LTO Data'!$B$5/'PAD-Level AvGas &amp; LTO Data'!$B$11*'National VOC Emissions'!$J$11,IF(G453=2,'PAD-Level AvGas &amp; LTO Data'!$B$6/'PAD-Level AvGas &amp; LTO Data'!$B$11*'National VOC Emissions'!$J$11,IF(G453=3,'PAD-Level AvGas &amp; LTO Data'!$B$7/'PAD-Level AvGas &amp; LTO Data'!$B$11*'National VOC Emissions'!$J$11,IF(G453=4,'PAD-Level AvGas &amp; LTO Data'!$B$8/'PAD-Level AvGas &amp; LTO Data'!$B$11*'National VOC Emissions'!$J$11,IF(G453=5,'PAD-Level AvGas &amp; LTO Data'!$B$9/'PAD-Level AvGas &amp; LTO Data'!$B$11*'National VOC Emissions'!$J$11)))))</f>
        <v>5718.68415544289</v>
      </c>
      <c r="K453" s="24" t="n">
        <f aca="false">I453*J453</f>
        <v>3.00626296243394</v>
      </c>
    </row>
    <row r="454" customFormat="false" ht="12.75" hidden="false" customHeight="false" outlineLevel="0" collapsed="false">
      <c r="A454" s="29" t="s">
        <v>1055</v>
      </c>
      <c r="B454" s="29" t="s">
        <v>925</v>
      </c>
      <c r="C454" s="29" t="s">
        <v>1056</v>
      </c>
      <c r="D454" s="29" t="s">
        <v>1057</v>
      </c>
      <c r="E454" s="29" t="s">
        <v>92</v>
      </c>
      <c r="F454" s="29" t="s">
        <v>927</v>
      </c>
      <c r="G454" s="4" t="n">
        <v>1</v>
      </c>
      <c r="H454" s="15" t="n">
        <v>216</v>
      </c>
      <c r="I454" s="21" t="n">
        <f aca="false">IF(G454=1,H454/'PAD-Level AvGas &amp; LTO Data'!$C$5,IF(G454=2,H454/'PAD-Level AvGas &amp; LTO Data'!$C$6,IF(G454=3,H454/'PAD-Level AvGas &amp; LTO Data'!$C$7,IF(G454=4,H454/'PAD-Level AvGas &amp; LTO Data'!$C$8,IF(G454=5,H454/'PAD-Level AvGas &amp; LTO Data'!$C$9)))))</f>
        <v>1.22805162471777E-005</v>
      </c>
      <c r="J454" s="15" t="n">
        <f aca="false">IF(G454=1,'PAD-Level AvGas &amp; LTO Data'!$B$5/'PAD-Level AvGas &amp; LTO Data'!$B$11*'National VOC Emissions'!$J$11,IF(G454=2,'PAD-Level AvGas &amp; LTO Data'!$B$6/'PAD-Level AvGas &amp; LTO Data'!$B$11*'National VOC Emissions'!$J$11,IF(G454=3,'PAD-Level AvGas &amp; LTO Data'!$B$7/'PAD-Level AvGas &amp; LTO Data'!$B$11*'National VOC Emissions'!$J$11,IF(G454=4,'PAD-Level AvGas &amp; LTO Data'!$B$8/'PAD-Level AvGas &amp; LTO Data'!$B$11*'National VOC Emissions'!$J$11,IF(G454=5,'PAD-Level AvGas &amp; LTO Data'!$B$9/'PAD-Level AvGas &amp; LTO Data'!$B$11*'National VOC Emissions'!$J$11)))))</f>
        <v>5718.68415544289</v>
      </c>
      <c r="K454" s="24" t="n">
        <f aca="false">I454*J454</f>
        <v>0.0702283936833942</v>
      </c>
    </row>
    <row r="455" customFormat="false" ht="12.75" hidden="false" customHeight="false" outlineLevel="0" collapsed="false">
      <c r="A455" s="29" t="s">
        <v>1058</v>
      </c>
      <c r="B455" s="29" t="s">
        <v>925</v>
      </c>
      <c r="C455" s="29" t="s">
        <v>1059</v>
      </c>
      <c r="D455" s="29" t="s">
        <v>1060</v>
      </c>
      <c r="E455" s="29" t="s">
        <v>92</v>
      </c>
      <c r="F455" s="29" t="s">
        <v>927</v>
      </c>
      <c r="G455" s="4" t="n">
        <v>1</v>
      </c>
      <c r="H455" s="15" t="n">
        <v>3492</v>
      </c>
      <c r="I455" s="21" t="n">
        <f aca="false">IF(G455=1,H455/'PAD-Level AvGas &amp; LTO Data'!$C$5,IF(G455=2,H455/'PAD-Level AvGas &amp; LTO Data'!$C$6,IF(G455=3,H455/'PAD-Level AvGas &amp; LTO Data'!$C$7,IF(G455=4,H455/'PAD-Level AvGas &amp; LTO Data'!$C$8,IF(G455=5,H455/'PAD-Level AvGas &amp; LTO Data'!$C$9)))))</f>
        <v>0.000198535012662706</v>
      </c>
      <c r="J455" s="15" t="n">
        <f aca="false">IF(G455=1,'PAD-Level AvGas &amp; LTO Data'!$B$5/'PAD-Level AvGas &amp; LTO Data'!$B$11*'National VOC Emissions'!$J$11,IF(G455=2,'PAD-Level AvGas &amp; LTO Data'!$B$6/'PAD-Level AvGas &amp; LTO Data'!$B$11*'National VOC Emissions'!$J$11,IF(G455=3,'PAD-Level AvGas &amp; LTO Data'!$B$7/'PAD-Level AvGas &amp; LTO Data'!$B$11*'National VOC Emissions'!$J$11,IF(G455=4,'PAD-Level AvGas &amp; LTO Data'!$B$8/'PAD-Level AvGas &amp; LTO Data'!$B$11*'National VOC Emissions'!$J$11,IF(G455=5,'PAD-Level AvGas &amp; LTO Data'!$B$9/'PAD-Level AvGas &amp; LTO Data'!$B$11*'National VOC Emissions'!$J$11)))))</f>
        <v>5718.68415544289</v>
      </c>
      <c r="K455" s="24" t="n">
        <f aca="false">I455*J455</f>
        <v>1.13535903121487</v>
      </c>
    </row>
    <row r="456" customFormat="false" ht="12.75" hidden="false" customHeight="false" outlineLevel="0" collapsed="false">
      <c r="A456" s="29" t="s">
        <v>1061</v>
      </c>
      <c r="B456" s="29" t="s">
        <v>925</v>
      </c>
      <c r="C456" s="29" t="s">
        <v>1062</v>
      </c>
      <c r="D456" s="29" t="s">
        <v>198</v>
      </c>
      <c r="E456" s="29" t="s">
        <v>92</v>
      </c>
      <c r="F456" s="29" t="s">
        <v>927</v>
      </c>
      <c r="G456" s="4" t="n">
        <v>1</v>
      </c>
      <c r="H456" s="15" t="n">
        <v>3600</v>
      </c>
      <c r="I456" s="21" t="n">
        <f aca="false">IF(G456=1,H456/'PAD-Level AvGas &amp; LTO Data'!$C$5,IF(G456=2,H456/'PAD-Level AvGas &amp; LTO Data'!$C$6,IF(G456=3,H456/'PAD-Level AvGas &amp; LTO Data'!$C$7,IF(G456=4,H456/'PAD-Level AvGas &amp; LTO Data'!$C$8,IF(G456=5,H456/'PAD-Level AvGas &amp; LTO Data'!$C$9)))))</f>
        <v>0.000204675270786295</v>
      </c>
      <c r="J456" s="15" t="n">
        <f aca="false">IF(G456=1,'PAD-Level AvGas &amp; LTO Data'!$B$5/'PAD-Level AvGas &amp; LTO Data'!$B$11*'National VOC Emissions'!$J$11,IF(G456=2,'PAD-Level AvGas &amp; LTO Data'!$B$6/'PAD-Level AvGas &amp; LTO Data'!$B$11*'National VOC Emissions'!$J$11,IF(G456=3,'PAD-Level AvGas &amp; LTO Data'!$B$7/'PAD-Level AvGas &amp; LTO Data'!$B$11*'National VOC Emissions'!$J$11,IF(G456=4,'PAD-Level AvGas &amp; LTO Data'!$B$8/'PAD-Level AvGas &amp; LTO Data'!$B$11*'National VOC Emissions'!$J$11,IF(G456=5,'PAD-Level AvGas &amp; LTO Data'!$B$9/'PAD-Level AvGas &amp; LTO Data'!$B$11*'National VOC Emissions'!$J$11)))))</f>
        <v>5718.68415544289</v>
      </c>
      <c r="K456" s="24" t="n">
        <f aca="false">I456*J456</f>
        <v>1.17047322805657</v>
      </c>
    </row>
    <row r="457" customFormat="false" ht="12.75" hidden="false" customHeight="false" outlineLevel="0" collapsed="false">
      <c r="A457" s="29" t="s">
        <v>1063</v>
      </c>
      <c r="B457" s="29" t="s">
        <v>925</v>
      </c>
      <c r="C457" s="29" t="s">
        <v>1064</v>
      </c>
      <c r="D457" s="29" t="s">
        <v>1065</v>
      </c>
      <c r="E457" s="29" t="s">
        <v>92</v>
      </c>
      <c r="F457" s="29" t="s">
        <v>927</v>
      </c>
      <c r="G457" s="4" t="n">
        <v>1</v>
      </c>
      <c r="H457" s="15" t="n">
        <v>1956.4794</v>
      </c>
      <c r="I457" s="21" t="n">
        <f aca="false">IF(G457=1,H457/'PAD-Level AvGas &amp; LTO Data'!$C$5,IF(G457=2,H457/'PAD-Level AvGas &amp; LTO Data'!$C$6,IF(G457=3,H457/'PAD-Level AvGas &amp; LTO Data'!$C$7,IF(G457=4,H457/'PAD-Level AvGas &amp; LTO Data'!$C$8,IF(G457=5,H457/'PAD-Level AvGas &amp; LTO Data'!$C$9)))))</f>
        <v>0.00011123415305078</v>
      </c>
      <c r="J457" s="15" t="n">
        <f aca="false">IF(G457=1,'PAD-Level AvGas &amp; LTO Data'!$B$5/'PAD-Level AvGas &amp; LTO Data'!$B$11*'National VOC Emissions'!$J$11,IF(G457=2,'PAD-Level AvGas &amp; LTO Data'!$B$6/'PAD-Level AvGas &amp; LTO Data'!$B$11*'National VOC Emissions'!$J$11,IF(G457=3,'PAD-Level AvGas &amp; LTO Data'!$B$7/'PAD-Level AvGas &amp; LTO Data'!$B$11*'National VOC Emissions'!$J$11,IF(G457=4,'PAD-Level AvGas &amp; LTO Data'!$B$8/'PAD-Level AvGas &amp; LTO Data'!$B$11*'National VOC Emissions'!$J$11,IF(G457=5,'PAD-Level AvGas &amp; LTO Data'!$B$9/'PAD-Level AvGas &amp; LTO Data'!$B$11*'National VOC Emissions'!$J$11)))))</f>
        <v>5718.68415544289</v>
      </c>
      <c r="K457" s="24" t="n">
        <f aca="false">I457*J457</f>
        <v>0.636112988595605</v>
      </c>
    </row>
    <row r="458" customFormat="false" ht="12.75" hidden="false" customHeight="false" outlineLevel="0" collapsed="false">
      <c r="A458" s="29" t="s">
        <v>1066</v>
      </c>
      <c r="B458" s="29" t="s">
        <v>925</v>
      </c>
      <c r="C458" s="29" t="s">
        <v>1067</v>
      </c>
      <c r="D458" s="29" t="s">
        <v>471</v>
      </c>
      <c r="E458" s="29" t="s">
        <v>92</v>
      </c>
      <c r="F458" s="29" t="s">
        <v>927</v>
      </c>
      <c r="G458" s="4" t="n">
        <v>1</v>
      </c>
      <c r="H458" s="15" t="n">
        <v>1202.64768</v>
      </c>
      <c r="I458" s="21" t="n">
        <f aca="false">IF(G458=1,H458/'PAD-Level AvGas &amp; LTO Data'!$C$5,IF(G458=2,H458/'PAD-Level AvGas &amp; LTO Data'!$C$6,IF(G458=3,H458/'PAD-Level AvGas &amp; LTO Data'!$C$7,IF(G458=4,H458/'PAD-Level AvGas &amp; LTO Data'!$C$8,IF(G458=5,H458/'PAD-Level AvGas &amp; LTO Data'!$C$9)))))</f>
        <v>6.83756221012527E-005</v>
      </c>
      <c r="J458" s="15" t="n">
        <f aca="false">IF(G458=1,'PAD-Level AvGas &amp; LTO Data'!$B$5/'PAD-Level AvGas &amp; LTO Data'!$B$11*'National VOC Emissions'!$J$11,IF(G458=2,'PAD-Level AvGas &amp; LTO Data'!$B$6/'PAD-Level AvGas &amp; LTO Data'!$B$11*'National VOC Emissions'!$J$11,IF(G458=3,'PAD-Level AvGas &amp; LTO Data'!$B$7/'PAD-Level AvGas &amp; LTO Data'!$B$11*'National VOC Emissions'!$J$11,IF(G458=4,'PAD-Level AvGas &amp; LTO Data'!$B$8/'PAD-Level AvGas &amp; LTO Data'!$B$11*'National VOC Emissions'!$J$11,IF(G458=5,'PAD-Level AvGas &amp; LTO Data'!$B$9/'PAD-Level AvGas &amp; LTO Data'!$B$11*'National VOC Emissions'!$J$11)))))</f>
        <v>5718.68415544289</v>
      </c>
      <c r="K458" s="24" t="n">
        <f aca="false">I458*J458</f>
        <v>0.391018586728984</v>
      </c>
    </row>
    <row r="459" customFormat="false" ht="12.75" hidden="false" customHeight="false" outlineLevel="0" collapsed="false">
      <c r="A459" s="29" t="s">
        <v>1068</v>
      </c>
      <c r="B459" s="29" t="s">
        <v>925</v>
      </c>
      <c r="C459" s="29" t="s">
        <v>1069</v>
      </c>
      <c r="D459" s="29" t="s">
        <v>201</v>
      </c>
      <c r="E459" s="29" t="s">
        <v>92</v>
      </c>
      <c r="F459" s="29" t="s">
        <v>927</v>
      </c>
      <c r="G459" s="4" t="n">
        <v>1</v>
      </c>
      <c r="H459" s="15" t="n">
        <v>11553.043968</v>
      </c>
      <c r="I459" s="21" t="n">
        <f aca="false">IF(G459=1,H459/'PAD-Level AvGas &amp; LTO Data'!$C$5,IF(G459=2,H459/'PAD-Level AvGas &amp; LTO Data'!$C$6,IF(G459=3,H459/'PAD-Level AvGas &amp; LTO Data'!$C$7,IF(G459=4,H459/'PAD-Level AvGas &amp; LTO Data'!$C$8,IF(G459=5,H459/'PAD-Level AvGas &amp; LTO Data'!$C$9)))))</f>
        <v>0.00065683955626566</v>
      </c>
      <c r="J459" s="15" t="n">
        <f aca="false">IF(G459=1,'PAD-Level AvGas &amp; LTO Data'!$B$5/'PAD-Level AvGas &amp; LTO Data'!$B$11*'National VOC Emissions'!$J$11,IF(G459=2,'PAD-Level AvGas &amp; LTO Data'!$B$6/'PAD-Level AvGas &amp; LTO Data'!$B$11*'National VOC Emissions'!$J$11,IF(G459=3,'PAD-Level AvGas &amp; LTO Data'!$B$7/'PAD-Level AvGas &amp; LTO Data'!$B$11*'National VOC Emissions'!$J$11,IF(G459=4,'PAD-Level AvGas &amp; LTO Data'!$B$8/'PAD-Level AvGas &amp; LTO Data'!$B$11*'National VOC Emissions'!$J$11,IF(G459=5,'PAD-Level AvGas &amp; LTO Data'!$B$9/'PAD-Level AvGas &amp; LTO Data'!$B$11*'National VOC Emissions'!$J$11)))))</f>
        <v>5718.68415544289</v>
      </c>
      <c r="K459" s="24" t="n">
        <f aca="false">I459*J459</f>
        <v>3.75625796308457</v>
      </c>
    </row>
    <row r="460" customFormat="false" ht="12.75" hidden="false" customHeight="false" outlineLevel="0" collapsed="false">
      <c r="A460" s="29" t="s">
        <v>1070</v>
      </c>
      <c r="B460" s="29" t="s">
        <v>925</v>
      </c>
      <c r="C460" s="29" t="s">
        <v>1071</v>
      </c>
      <c r="D460" s="29" t="s">
        <v>1072</v>
      </c>
      <c r="E460" s="29" t="s">
        <v>92</v>
      </c>
      <c r="F460" s="29" t="s">
        <v>927</v>
      </c>
      <c r="G460" s="4" t="n">
        <v>1</v>
      </c>
      <c r="H460" s="15" t="n">
        <v>12431.449296</v>
      </c>
      <c r="I460" s="21" t="n">
        <f aca="false">IF(G460=1,H460/'PAD-Level AvGas &amp; LTO Data'!$C$5,IF(G460=2,H460/'PAD-Level AvGas &amp; LTO Data'!$C$6,IF(G460=3,H460/'PAD-Level AvGas &amp; LTO Data'!$C$7,IF(G460=4,H460/'PAD-Level AvGas &amp; LTO Data'!$C$8,IF(G460=5,H460/'PAD-Level AvGas &amp; LTO Data'!$C$9)))))</f>
        <v>0.000706780625256916</v>
      </c>
      <c r="J460" s="15" t="n">
        <f aca="false">IF(G460=1,'PAD-Level AvGas &amp; LTO Data'!$B$5/'PAD-Level AvGas &amp; LTO Data'!$B$11*'National VOC Emissions'!$J$11,IF(G460=2,'PAD-Level AvGas &amp; LTO Data'!$B$6/'PAD-Level AvGas &amp; LTO Data'!$B$11*'National VOC Emissions'!$J$11,IF(G460=3,'PAD-Level AvGas &amp; LTO Data'!$B$7/'PAD-Level AvGas &amp; LTO Data'!$B$11*'National VOC Emissions'!$J$11,IF(G460=4,'PAD-Level AvGas &amp; LTO Data'!$B$8/'PAD-Level AvGas &amp; LTO Data'!$B$11*'National VOC Emissions'!$J$11,IF(G460=5,'PAD-Level AvGas &amp; LTO Data'!$B$9/'PAD-Level AvGas &amp; LTO Data'!$B$11*'National VOC Emissions'!$J$11)))))</f>
        <v>5718.68415544289</v>
      </c>
      <c r="K460" s="24" t="n">
        <f aca="false">I460*J460</f>
        <v>4.04185516303075</v>
      </c>
    </row>
    <row r="461" customFormat="false" ht="12.75" hidden="false" customHeight="false" outlineLevel="0" collapsed="false">
      <c r="A461" s="29" t="s">
        <v>1073</v>
      </c>
      <c r="B461" s="29" t="s">
        <v>925</v>
      </c>
      <c r="C461" s="29" t="s">
        <v>1074</v>
      </c>
      <c r="D461" s="29" t="s">
        <v>210</v>
      </c>
      <c r="E461" s="29" t="s">
        <v>92</v>
      </c>
      <c r="F461" s="29" t="s">
        <v>927</v>
      </c>
      <c r="G461" s="4" t="n">
        <v>1</v>
      </c>
      <c r="H461" s="15" t="n">
        <v>1370.993976</v>
      </c>
      <c r="I461" s="21" t="n">
        <f aca="false">IF(G461=1,H461/'PAD-Level AvGas &amp; LTO Data'!$C$5,IF(G461=2,H461/'PAD-Level AvGas &amp; LTO Data'!$C$6,IF(G461=3,H461/'PAD-Level AvGas &amp; LTO Data'!$C$7,IF(G461=4,H461/'PAD-Level AvGas &amp; LTO Data'!$C$8,IF(G461=5,H461/'PAD-Level AvGas &amp; LTO Data'!$C$9)))))</f>
        <v>7.79468231344943E-005</v>
      </c>
      <c r="J461" s="15" t="n">
        <f aca="false">IF(G461=1,'PAD-Level AvGas &amp; LTO Data'!$B$5/'PAD-Level AvGas &amp; LTO Data'!$B$11*'National VOC Emissions'!$J$11,IF(G461=2,'PAD-Level AvGas &amp; LTO Data'!$B$6/'PAD-Level AvGas &amp; LTO Data'!$B$11*'National VOC Emissions'!$J$11,IF(G461=3,'PAD-Level AvGas &amp; LTO Data'!$B$7/'PAD-Level AvGas &amp; LTO Data'!$B$11*'National VOC Emissions'!$J$11,IF(G461=4,'PAD-Level AvGas &amp; LTO Data'!$B$8/'PAD-Level AvGas &amp; LTO Data'!$B$11*'National VOC Emissions'!$J$11,IF(G461=5,'PAD-Level AvGas &amp; LTO Data'!$B$9/'PAD-Level AvGas &amp; LTO Data'!$B$11*'National VOC Emissions'!$J$11)))))</f>
        <v>5718.68415544289</v>
      </c>
      <c r="K461" s="24" t="n">
        <f aca="false">I461*J461</f>
        <v>0.445753262426342</v>
      </c>
    </row>
    <row r="462" customFormat="false" ht="12.75" hidden="false" customHeight="false" outlineLevel="0" collapsed="false">
      <c r="A462" s="29" t="s">
        <v>1075</v>
      </c>
      <c r="B462" s="29" t="s">
        <v>925</v>
      </c>
      <c r="C462" s="29" t="s">
        <v>1076</v>
      </c>
      <c r="D462" s="29" t="s">
        <v>1077</v>
      </c>
      <c r="E462" s="29" t="s">
        <v>92</v>
      </c>
      <c r="F462" s="29" t="s">
        <v>927</v>
      </c>
      <c r="G462" s="4" t="n">
        <v>1</v>
      </c>
      <c r="H462" s="15" t="n">
        <v>4470.55128</v>
      </c>
      <c r="I462" s="21" t="n">
        <f aca="false">IF(G462=1,H462/'PAD-Level AvGas &amp; LTO Data'!$C$5,IF(G462=2,H462/'PAD-Level AvGas &amp; LTO Data'!$C$6,IF(G462=3,H462/'PAD-Level AvGas &amp; LTO Data'!$C$7,IF(G462=4,H462/'PAD-Level AvGas &amp; LTO Data'!$C$8,IF(G462=5,H462/'PAD-Level AvGas &amp; LTO Data'!$C$9)))))</f>
        <v>0.000254169803832783</v>
      </c>
      <c r="J462" s="15" t="n">
        <f aca="false">IF(G462=1,'PAD-Level AvGas &amp; LTO Data'!$B$5/'PAD-Level AvGas &amp; LTO Data'!$B$11*'National VOC Emissions'!$J$11,IF(G462=2,'PAD-Level AvGas &amp; LTO Data'!$B$6/'PAD-Level AvGas &amp; LTO Data'!$B$11*'National VOC Emissions'!$J$11,IF(G462=3,'PAD-Level AvGas &amp; LTO Data'!$B$7/'PAD-Level AvGas &amp; LTO Data'!$B$11*'National VOC Emissions'!$J$11,IF(G462=4,'PAD-Level AvGas &amp; LTO Data'!$B$8/'PAD-Level AvGas &amp; LTO Data'!$B$11*'National VOC Emissions'!$J$11,IF(G462=5,'PAD-Level AvGas &amp; LTO Data'!$B$9/'PAD-Level AvGas &amp; LTO Data'!$B$11*'National VOC Emissions'!$J$11)))))</f>
        <v>5718.68415544289</v>
      </c>
      <c r="K462" s="24" t="n">
        <f aca="false">I462*J462</f>
        <v>1.45351682997056</v>
      </c>
    </row>
    <row r="463" customFormat="false" ht="12.75" hidden="false" customHeight="false" outlineLevel="0" collapsed="false">
      <c r="A463" s="29" t="s">
        <v>1078</v>
      </c>
      <c r="B463" s="29" t="s">
        <v>925</v>
      </c>
      <c r="C463" s="29" t="s">
        <v>1079</v>
      </c>
      <c r="D463" s="29" t="s">
        <v>475</v>
      </c>
      <c r="E463" s="29" t="s">
        <v>92</v>
      </c>
      <c r="F463" s="29" t="s">
        <v>927</v>
      </c>
      <c r="G463" s="4" t="n">
        <v>1</v>
      </c>
      <c r="H463" s="15" t="n">
        <v>108</v>
      </c>
      <c r="I463" s="21" t="n">
        <f aca="false">IF(G463=1,H463/'PAD-Level AvGas &amp; LTO Data'!$C$5,IF(G463=2,H463/'PAD-Level AvGas &amp; LTO Data'!$C$6,IF(G463=3,H463/'PAD-Level AvGas &amp; LTO Data'!$C$7,IF(G463=4,H463/'PAD-Level AvGas &amp; LTO Data'!$C$8,IF(G463=5,H463/'PAD-Level AvGas &amp; LTO Data'!$C$9)))))</f>
        <v>6.14025812358886E-006</v>
      </c>
      <c r="J463" s="15" t="n">
        <f aca="false">IF(G463=1,'PAD-Level AvGas &amp; LTO Data'!$B$5/'PAD-Level AvGas &amp; LTO Data'!$B$11*'National VOC Emissions'!$J$11,IF(G463=2,'PAD-Level AvGas &amp; LTO Data'!$B$6/'PAD-Level AvGas &amp; LTO Data'!$B$11*'National VOC Emissions'!$J$11,IF(G463=3,'PAD-Level AvGas &amp; LTO Data'!$B$7/'PAD-Level AvGas &amp; LTO Data'!$B$11*'National VOC Emissions'!$J$11,IF(G463=4,'PAD-Level AvGas &amp; LTO Data'!$B$8/'PAD-Level AvGas &amp; LTO Data'!$B$11*'National VOC Emissions'!$J$11,IF(G463=5,'PAD-Level AvGas &amp; LTO Data'!$B$9/'PAD-Level AvGas &amp; LTO Data'!$B$11*'National VOC Emissions'!$J$11)))))</f>
        <v>5718.68415544289</v>
      </c>
      <c r="K463" s="24" t="n">
        <f aca="false">I463*J463</f>
        <v>0.0351141968416971</v>
      </c>
    </row>
    <row r="464" customFormat="false" ht="12.75" hidden="false" customHeight="false" outlineLevel="0" collapsed="false">
      <c r="A464" s="29" t="s">
        <v>1080</v>
      </c>
      <c r="B464" s="29" t="s">
        <v>925</v>
      </c>
      <c r="C464" s="29" t="s">
        <v>341</v>
      </c>
      <c r="D464" s="29" t="s">
        <v>216</v>
      </c>
      <c r="E464" s="29" t="s">
        <v>92</v>
      </c>
      <c r="F464" s="29" t="s">
        <v>927</v>
      </c>
      <c r="G464" s="4" t="n">
        <v>1</v>
      </c>
      <c r="H464" s="15" t="n">
        <v>21418.16868</v>
      </c>
      <c r="I464" s="21" t="n">
        <f aca="false">IF(G464=1,H464/'PAD-Level AvGas &amp; LTO Data'!$C$5,IF(G464=2,H464/'PAD-Level AvGas &amp; LTO Data'!$C$6,IF(G464=3,H464/'PAD-Level AvGas &amp; LTO Data'!$C$7,IF(G464=4,H464/'PAD-Level AvGas &amp; LTO Data'!$C$8,IF(G464=5,H464/'PAD-Level AvGas &amp; LTO Data'!$C$9)))))</f>
        <v>0.00121771374286821</v>
      </c>
      <c r="J464" s="15" t="n">
        <f aca="false">IF(G464=1,'PAD-Level AvGas &amp; LTO Data'!$B$5/'PAD-Level AvGas &amp; LTO Data'!$B$11*'National VOC Emissions'!$J$11,IF(G464=2,'PAD-Level AvGas &amp; LTO Data'!$B$6/'PAD-Level AvGas &amp; LTO Data'!$B$11*'National VOC Emissions'!$J$11,IF(G464=3,'PAD-Level AvGas &amp; LTO Data'!$B$7/'PAD-Level AvGas &amp; LTO Data'!$B$11*'National VOC Emissions'!$J$11,IF(G464=4,'PAD-Level AvGas &amp; LTO Data'!$B$8/'PAD-Level AvGas &amp; LTO Data'!$B$11*'National VOC Emissions'!$J$11,IF(G464=5,'PAD-Level AvGas &amp; LTO Data'!$B$9/'PAD-Level AvGas &amp; LTO Data'!$B$11*'National VOC Emissions'!$J$11)))))</f>
        <v>5718.68415544289</v>
      </c>
      <c r="K464" s="24" t="n">
        <f aca="false">I464*J464</f>
        <v>6.96372028720547</v>
      </c>
    </row>
    <row r="465" customFormat="false" ht="12.75" hidden="false" customHeight="false" outlineLevel="0" collapsed="false">
      <c r="A465" s="29" t="s">
        <v>1081</v>
      </c>
      <c r="B465" s="29" t="s">
        <v>925</v>
      </c>
      <c r="C465" s="29" t="s">
        <v>1082</v>
      </c>
      <c r="D465" s="29" t="s">
        <v>1083</v>
      </c>
      <c r="E465" s="29" t="s">
        <v>92</v>
      </c>
      <c r="F465" s="29" t="s">
        <v>927</v>
      </c>
      <c r="G465" s="4" t="n">
        <v>1</v>
      </c>
      <c r="H465" s="15" t="n">
        <v>1901.52</v>
      </c>
      <c r="I465" s="21" t="n">
        <f aca="false">IF(G465=1,H465/'PAD-Level AvGas &amp; LTO Data'!$C$5,IF(G465=2,H465/'PAD-Level AvGas &amp; LTO Data'!$C$6,IF(G465=3,H465/'PAD-Level AvGas &amp; LTO Data'!$C$7,IF(G465=4,H465/'PAD-Level AvGas &amp; LTO Data'!$C$8,IF(G465=5,H465/'PAD-Level AvGas &amp; LTO Data'!$C$9)))))</f>
        <v>0.000108109478029321</v>
      </c>
      <c r="J465" s="15" t="n">
        <f aca="false">IF(G465=1,'PAD-Level AvGas &amp; LTO Data'!$B$5/'PAD-Level AvGas &amp; LTO Data'!$B$11*'National VOC Emissions'!$J$11,IF(G465=2,'PAD-Level AvGas &amp; LTO Data'!$B$6/'PAD-Level AvGas &amp; LTO Data'!$B$11*'National VOC Emissions'!$J$11,IF(G465=3,'PAD-Level AvGas &amp; LTO Data'!$B$7/'PAD-Level AvGas &amp; LTO Data'!$B$11*'National VOC Emissions'!$J$11,IF(G465=4,'PAD-Level AvGas &amp; LTO Data'!$B$8/'PAD-Level AvGas &amp; LTO Data'!$B$11*'National VOC Emissions'!$J$11,IF(G465=5,'PAD-Level AvGas &amp; LTO Data'!$B$9/'PAD-Level AvGas &amp; LTO Data'!$B$11*'National VOC Emissions'!$J$11)))))</f>
        <v>5718.68415544289</v>
      </c>
      <c r="K465" s="24" t="n">
        <f aca="false">I465*J465</f>
        <v>0.61824395905948</v>
      </c>
    </row>
    <row r="466" customFormat="false" ht="12.75" hidden="false" customHeight="false" outlineLevel="0" collapsed="false">
      <c r="A466" s="29" t="s">
        <v>1084</v>
      </c>
      <c r="B466" s="29" t="s">
        <v>925</v>
      </c>
      <c r="C466" s="29" t="s">
        <v>1085</v>
      </c>
      <c r="D466" s="29" t="s">
        <v>1086</v>
      </c>
      <c r="E466" s="29" t="s">
        <v>92</v>
      </c>
      <c r="F466" s="29" t="s">
        <v>927</v>
      </c>
      <c r="G466" s="4" t="n">
        <v>1</v>
      </c>
      <c r="H466" s="15" t="n">
        <v>6840</v>
      </c>
      <c r="I466" s="21" t="n">
        <f aca="false">IF(G466=1,H466/'PAD-Level AvGas &amp; LTO Data'!$C$5,IF(G466=2,H466/'PAD-Level AvGas &amp; LTO Data'!$C$6,IF(G466=3,H466/'PAD-Level AvGas &amp; LTO Data'!$C$7,IF(G466=4,H466/'PAD-Level AvGas &amp; LTO Data'!$C$8,IF(G466=5,H466/'PAD-Level AvGas &amp; LTO Data'!$C$9)))))</f>
        <v>0.000388883014493961</v>
      </c>
      <c r="J466" s="15" t="n">
        <f aca="false">IF(G466=1,'PAD-Level AvGas &amp; LTO Data'!$B$5/'PAD-Level AvGas &amp; LTO Data'!$B$11*'National VOC Emissions'!$J$11,IF(G466=2,'PAD-Level AvGas &amp; LTO Data'!$B$6/'PAD-Level AvGas &amp; LTO Data'!$B$11*'National VOC Emissions'!$J$11,IF(G466=3,'PAD-Level AvGas &amp; LTO Data'!$B$7/'PAD-Level AvGas &amp; LTO Data'!$B$11*'National VOC Emissions'!$J$11,IF(G466=4,'PAD-Level AvGas &amp; LTO Data'!$B$8/'PAD-Level AvGas &amp; LTO Data'!$B$11*'National VOC Emissions'!$J$11,IF(G466=5,'PAD-Level AvGas &amp; LTO Data'!$B$9/'PAD-Level AvGas &amp; LTO Data'!$B$11*'National VOC Emissions'!$J$11)))))</f>
        <v>5718.68415544289</v>
      </c>
      <c r="K466" s="24" t="n">
        <f aca="false">I466*J466</f>
        <v>2.22389913330748</v>
      </c>
    </row>
    <row r="467" customFormat="false" ht="12.75" hidden="false" customHeight="false" outlineLevel="0" collapsed="false">
      <c r="A467" s="29" t="s">
        <v>1087</v>
      </c>
      <c r="B467" s="29" t="s">
        <v>925</v>
      </c>
      <c r="C467" s="29" t="s">
        <v>1088</v>
      </c>
      <c r="D467" s="29" t="s">
        <v>1089</v>
      </c>
      <c r="E467" s="29" t="s">
        <v>92</v>
      </c>
      <c r="F467" s="29" t="s">
        <v>927</v>
      </c>
      <c r="G467" s="4" t="n">
        <v>1</v>
      </c>
      <c r="H467" s="15" t="n">
        <v>13385.186208</v>
      </c>
      <c r="I467" s="21" t="n">
        <f aca="false">IF(G467=1,H467/'PAD-Level AvGas &amp; LTO Data'!$C$5,IF(G467=2,H467/'PAD-Level AvGas &amp; LTO Data'!$C$6,IF(G467=3,H467/'PAD-Level AvGas &amp; LTO Data'!$C$7,IF(G467=4,H467/'PAD-Level AvGas &amp; LTO Data'!$C$8,IF(G467=5,H467/'PAD-Level AvGas &amp; LTO Data'!$C$9)))))</f>
        <v>0.000761004614346496</v>
      </c>
      <c r="J467" s="15" t="n">
        <f aca="false">IF(G467=1,'PAD-Level AvGas &amp; LTO Data'!$B$5/'PAD-Level AvGas &amp; LTO Data'!$B$11*'National VOC Emissions'!$J$11,IF(G467=2,'PAD-Level AvGas &amp; LTO Data'!$B$6/'PAD-Level AvGas &amp; LTO Data'!$B$11*'National VOC Emissions'!$J$11,IF(G467=3,'PAD-Level AvGas &amp; LTO Data'!$B$7/'PAD-Level AvGas &amp; LTO Data'!$B$11*'National VOC Emissions'!$J$11,IF(G467=4,'PAD-Level AvGas &amp; LTO Data'!$B$8/'PAD-Level AvGas &amp; LTO Data'!$B$11*'National VOC Emissions'!$J$11,IF(G467=5,'PAD-Level AvGas &amp; LTO Data'!$B$9/'PAD-Level AvGas &amp; LTO Data'!$B$11*'National VOC Emissions'!$J$11)))))</f>
        <v>5718.68415544289</v>
      </c>
      <c r="K467" s="24" t="n">
        <f aca="false">I467*J467</f>
        <v>4.35194503028223</v>
      </c>
    </row>
    <row r="468" customFormat="false" ht="12.75" hidden="false" customHeight="false" outlineLevel="0" collapsed="false">
      <c r="A468" s="29" t="s">
        <v>1090</v>
      </c>
      <c r="B468" s="29" t="s">
        <v>925</v>
      </c>
      <c r="C468" s="29" t="s">
        <v>1091</v>
      </c>
      <c r="D468" s="29" t="s">
        <v>219</v>
      </c>
      <c r="E468" s="29" t="s">
        <v>92</v>
      </c>
      <c r="F468" s="29" t="s">
        <v>927</v>
      </c>
      <c r="G468" s="4" t="n">
        <v>1</v>
      </c>
      <c r="H468" s="15" t="n">
        <v>2864.002032</v>
      </c>
      <c r="I468" s="21" t="n">
        <f aca="false">IF(G468=1,H468/'PAD-Level AvGas &amp; LTO Data'!$C$5,IF(G468=2,H468/'PAD-Level AvGas &amp; LTO Data'!$C$6,IF(G468=3,H468/'PAD-Level AvGas &amp; LTO Data'!$C$7,IF(G468=4,H468/'PAD-Level AvGas &amp; LTO Data'!$C$8,IF(G468=5,H468/'PAD-Level AvGas &amp; LTO Data'!$C$9)))))</f>
        <v>0.000162830664286694</v>
      </c>
      <c r="J468" s="15" t="n">
        <f aca="false">IF(G468=1,'PAD-Level AvGas &amp; LTO Data'!$B$5/'PAD-Level AvGas &amp; LTO Data'!$B$11*'National VOC Emissions'!$J$11,IF(G468=2,'PAD-Level AvGas &amp; LTO Data'!$B$6/'PAD-Level AvGas &amp; LTO Data'!$B$11*'National VOC Emissions'!$J$11,IF(G468=3,'PAD-Level AvGas &amp; LTO Data'!$B$7/'PAD-Level AvGas &amp; LTO Data'!$B$11*'National VOC Emissions'!$J$11,IF(G468=4,'PAD-Level AvGas &amp; LTO Data'!$B$8/'PAD-Level AvGas &amp; LTO Data'!$B$11*'National VOC Emissions'!$J$11,IF(G468=5,'PAD-Level AvGas &amp; LTO Data'!$B$9/'PAD-Level AvGas &amp; LTO Data'!$B$11*'National VOC Emissions'!$J$11)))))</f>
        <v>5718.68415544289</v>
      </c>
      <c r="K468" s="24" t="n">
        <f aca="false">I468*J468</f>
        <v>0.93117713987656</v>
      </c>
    </row>
    <row r="469" customFormat="false" ht="12.75" hidden="false" customHeight="false" outlineLevel="0" collapsed="false">
      <c r="A469" s="29" t="s">
        <v>1092</v>
      </c>
      <c r="B469" s="29" t="s">
        <v>925</v>
      </c>
      <c r="C469" s="29" t="s">
        <v>1093</v>
      </c>
      <c r="D469" s="29" t="s">
        <v>228</v>
      </c>
      <c r="E469" s="29" t="s">
        <v>92</v>
      </c>
      <c r="F469" s="29" t="s">
        <v>927</v>
      </c>
      <c r="G469" s="4" t="n">
        <v>1</v>
      </c>
      <c r="H469" s="15" t="n">
        <v>635.04</v>
      </c>
      <c r="I469" s="21" t="n">
        <f aca="false">IF(G469=1,H469/'PAD-Level AvGas &amp; LTO Data'!$C$5,IF(G469=2,H469/'PAD-Level AvGas &amp; LTO Data'!$C$6,IF(G469=3,H469/'PAD-Level AvGas &amp; LTO Data'!$C$7,IF(G469=4,H469/'PAD-Level AvGas &amp; LTO Data'!$C$8,IF(G469=5,H469/'PAD-Level AvGas &amp; LTO Data'!$C$9)))))</f>
        <v>3.61047177667025E-005</v>
      </c>
      <c r="J469" s="15" t="n">
        <f aca="false">IF(G469=1,'PAD-Level AvGas &amp; LTO Data'!$B$5/'PAD-Level AvGas &amp; LTO Data'!$B$11*'National VOC Emissions'!$J$11,IF(G469=2,'PAD-Level AvGas &amp; LTO Data'!$B$6/'PAD-Level AvGas &amp; LTO Data'!$B$11*'National VOC Emissions'!$J$11,IF(G469=3,'PAD-Level AvGas &amp; LTO Data'!$B$7/'PAD-Level AvGas &amp; LTO Data'!$B$11*'National VOC Emissions'!$J$11,IF(G469=4,'PAD-Level AvGas &amp; LTO Data'!$B$8/'PAD-Level AvGas &amp; LTO Data'!$B$11*'National VOC Emissions'!$J$11,IF(G469=5,'PAD-Level AvGas &amp; LTO Data'!$B$9/'PAD-Level AvGas &amp; LTO Data'!$B$11*'National VOC Emissions'!$J$11)))))</f>
        <v>5718.68415544289</v>
      </c>
      <c r="K469" s="24" t="n">
        <f aca="false">I469*J469</f>
        <v>0.206471477429179</v>
      </c>
    </row>
    <row r="470" customFormat="false" ht="12.75" hidden="false" customHeight="false" outlineLevel="0" collapsed="false">
      <c r="A470" s="29" t="s">
        <v>1094</v>
      </c>
      <c r="B470" s="29" t="s">
        <v>925</v>
      </c>
      <c r="C470" s="29" t="s">
        <v>1095</v>
      </c>
      <c r="D470" s="29" t="s">
        <v>1096</v>
      </c>
      <c r="E470" s="29" t="s">
        <v>92</v>
      </c>
      <c r="F470" s="29" t="s">
        <v>927</v>
      </c>
      <c r="G470" s="4" t="n">
        <v>1</v>
      </c>
      <c r="H470" s="15" t="n">
        <v>6874.926624</v>
      </c>
      <c r="I470" s="21" t="n">
        <f aca="false">IF(G470=1,H470/'PAD-Level AvGas &amp; LTO Data'!$C$5,IF(G470=2,H470/'PAD-Level AvGas &amp; LTO Data'!$C$6,IF(G470=3,H470/'PAD-Level AvGas &amp; LTO Data'!$C$7,IF(G470=4,H470/'PAD-Level AvGas &amp; LTO Data'!$C$8,IF(G470=5,H470/'PAD-Level AvGas &amp; LTO Data'!$C$9)))))</f>
        <v>0.000390868741223086</v>
      </c>
      <c r="J470" s="15" t="n">
        <f aca="false">IF(G470=1,'PAD-Level AvGas &amp; LTO Data'!$B$5/'PAD-Level AvGas &amp; LTO Data'!$B$11*'National VOC Emissions'!$J$11,IF(G470=2,'PAD-Level AvGas &amp; LTO Data'!$B$6/'PAD-Level AvGas &amp; LTO Data'!$B$11*'National VOC Emissions'!$J$11,IF(G470=3,'PAD-Level AvGas &amp; LTO Data'!$B$7/'PAD-Level AvGas &amp; LTO Data'!$B$11*'National VOC Emissions'!$J$11,IF(G470=4,'PAD-Level AvGas &amp; LTO Data'!$B$8/'PAD-Level AvGas &amp; LTO Data'!$B$11*'National VOC Emissions'!$J$11,IF(G470=5,'PAD-Level AvGas &amp; LTO Data'!$B$9/'PAD-Level AvGas &amp; LTO Data'!$B$11*'National VOC Emissions'!$J$11)))))</f>
        <v>5718.68415544289</v>
      </c>
      <c r="K470" s="24" t="n">
        <f aca="false">I470*J470</f>
        <v>2.23525487729037</v>
      </c>
    </row>
    <row r="471" customFormat="false" ht="12.75" hidden="false" customHeight="false" outlineLevel="0" collapsed="false">
      <c r="A471" s="29" t="s">
        <v>1097</v>
      </c>
      <c r="B471" s="29" t="s">
        <v>925</v>
      </c>
      <c r="C471" s="29" t="s">
        <v>1098</v>
      </c>
      <c r="D471" s="29" t="s">
        <v>1099</v>
      </c>
      <c r="E471" s="29" t="s">
        <v>92</v>
      </c>
      <c r="F471" s="29" t="s">
        <v>927</v>
      </c>
      <c r="G471" s="4" t="n">
        <v>1</v>
      </c>
      <c r="H471" s="15" t="n">
        <v>4500</v>
      </c>
      <c r="I471" s="21" t="n">
        <f aca="false">IF(G471=1,H471/'PAD-Level AvGas &amp; LTO Data'!$C$5,IF(G471=2,H471/'PAD-Level AvGas &amp; LTO Data'!$C$6,IF(G471=3,H471/'PAD-Level AvGas &amp; LTO Data'!$C$7,IF(G471=4,H471/'PAD-Level AvGas &amp; LTO Data'!$C$8,IF(G471=5,H471/'PAD-Level AvGas &amp; LTO Data'!$C$9)))))</f>
        <v>0.000255844088482869</v>
      </c>
      <c r="J471" s="15" t="n">
        <f aca="false">IF(G471=1,'PAD-Level AvGas &amp; LTO Data'!$B$5/'PAD-Level AvGas &amp; LTO Data'!$B$11*'National VOC Emissions'!$J$11,IF(G471=2,'PAD-Level AvGas &amp; LTO Data'!$B$6/'PAD-Level AvGas &amp; LTO Data'!$B$11*'National VOC Emissions'!$J$11,IF(G471=3,'PAD-Level AvGas &amp; LTO Data'!$B$7/'PAD-Level AvGas &amp; LTO Data'!$B$11*'National VOC Emissions'!$J$11,IF(G471=4,'PAD-Level AvGas &amp; LTO Data'!$B$8/'PAD-Level AvGas &amp; LTO Data'!$B$11*'National VOC Emissions'!$J$11,IF(G471=5,'PAD-Level AvGas &amp; LTO Data'!$B$9/'PAD-Level AvGas &amp; LTO Data'!$B$11*'National VOC Emissions'!$J$11)))))</f>
        <v>5718.68415544289</v>
      </c>
      <c r="K471" s="24" t="n">
        <f aca="false">I471*J471</f>
        <v>1.46309153507071</v>
      </c>
    </row>
    <row r="472" customFormat="false" ht="12.75" hidden="false" customHeight="false" outlineLevel="0" collapsed="false">
      <c r="A472" s="29" t="s">
        <v>1100</v>
      </c>
      <c r="B472" s="29" t="s">
        <v>925</v>
      </c>
      <c r="C472" s="29" t="s">
        <v>1101</v>
      </c>
      <c r="D472" s="29" t="s">
        <v>237</v>
      </c>
      <c r="E472" s="29" t="s">
        <v>92</v>
      </c>
      <c r="F472" s="29" t="s">
        <v>927</v>
      </c>
      <c r="G472" s="4" t="n">
        <v>1</v>
      </c>
      <c r="H472" s="15" t="n">
        <v>1277.552376</v>
      </c>
      <c r="I472" s="21" t="n">
        <f aca="false">IF(G472=1,H472/'PAD-Level AvGas &amp; LTO Data'!$C$5,IF(G472=2,H472/'PAD-Level AvGas &amp; LTO Data'!$C$6,IF(G472=3,H472/'PAD-Level AvGas &amp; LTO Data'!$C$7,IF(G472=4,H472/'PAD-Level AvGas &amp; LTO Data'!$C$8,IF(G472=5,H472/'PAD-Level AvGas &amp; LTO Data'!$C$9)))))</f>
        <v>7.26342718059652E-005</v>
      </c>
      <c r="J472" s="15" t="n">
        <f aca="false">IF(G472=1,'PAD-Level AvGas &amp; LTO Data'!$B$5/'PAD-Level AvGas &amp; LTO Data'!$B$11*'National VOC Emissions'!$J$11,IF(G472=2,'PAD-Level AvGas &amp; LTO Data'!$B$6/'PAD-Level AvGas &amp; LTO Data'!$B$11*'National VOC Emissions'!$J$11,IF(G472=3,'PAD-Level AvGas &amp; LTO Data'!$B$7/'PAD-Level AvGas &amp; LTO Data'!$B$11*'National VOC Emissions'!$J$11,IF(G472=4,'PAD-Level AvGas &amp; LTO Data'!$B$8/'PAD-Level AvGas &amp; LTO Data'!$B$11*'National VOC Emissions'!$J$11,IF(G472=5,'PAD-Level AvGas &amp; LTO Data'!$B$9/'PAD-Level AvGas &amp; LTO Data'!$B$11*'National VOC Emissions'!$J$11)))))</f>
        <v>5718.68415544289</v>
      </c>
      <c r="K472" s="24" t="n">
        <f aca="false">I472*J472</f>
        <v>0.415372459318906</v>
      </c>
    </row>
    <row r="473" customFormat="false" ht="12.75" hidden="false" customHeight="false" outlineLevel="0" collapsed="false">
      <c r="A473" s="29" t="s">
        <v>1102</v>
      </c>
      <c r="B473" s="29" t="s">
        <v>925</v>
      </c>
      <c r="C473" s="29" t="s">
        <v>1103</v>
      </c>
      <c r="D473" s="29" t="s">
        <v>243</v>
      </c>
      <c r="E473" s="29" t="s">
        <v>92</v>
      </c>
      <c r="F473" s="29" t="s">
        <v>927</v>
      </c>
      <c r="G473" s="4" t="n">
        <v>1</v>
      </c>
      <c r="H473" s="15" t="n">
        <v>15327.4068</v>
      </c>
      <c r="I473" s="21" t="n">
        <f aca="false">IF(G473=1,H473/'PAD-Level AvGas &amp; LTO Data'!$C$5,IF(G473=2,H473/'PAD-Level AvGas &amp; LTO Data'!$C$6,IF(G473=3,H473/'PAD-Level AvGas &amp; LTO Data'!$C$7,IF(G473=4,H473/'PAD-Level AvGas &amp; LTO Data'!$C$8,IF(G473=5,H473/'PAD-Level AvGas &amp; LTO Data'!$C$9)))))</f>
        <v>0.000871428093678251</v>
      </c>
      <c r="J473" s="15" t="n">
        <f aca="false">IF(G473=1,'PAD-Level AvGas &amp; LTO Data'!$B$5/'PAD-Level AvGas &amp; LTO Data'!$B$11*'National VOC Emissions'!$J$11,IF(G473=2,'PAD-Level AvGas &amp; LTO Data'!$B$6/'PAD-Level AvGas &amp; LTO Data'!$B$11*'National VOC Emissions'!$J$11,IF(G473=3,'PAD-Level AvGas &amp; LTO Data'!$B$7/'PAD-Level AvGas &amp; LTO Data'!$B$11*'National VOC Emissions'!$J$11,IF(G473=4,'PAD-Level AvGas &amp; LTO Data'!$B$8/'PAD-Level AvGas &amp; LTO Data'!$B$11*'National VOC Emissions'!$J$11,IF(G473=5,'PAD-Level AvGas &amp; LTO Data'!$B$9/'PAD-Level AvGas &amp; LTO Data'!$B$11*'National VOC Emissions'!$J$11)))))</f>
        <v>5718.68415544289</v>
      </c>
      <c r="K473" s="24" t="n">
        <f aca="false">I473*J473</f>
        <v>4.98342203192561</v>
      </c>
    </row>
    <row r="474" customFormat="false" ht="12.75" hidden="false" customHeight="false" outlineLevel="0" collapsed="false">
      <c r="A474" s="29" t="s">
        <v>1104</v>
      </c>
      <c r="B474" s="29" t="s">
        <v>925</v>
      </c>
      <c r="C474" s="29" t="s">
        <v>1105</v>
      </c>
      <c r="D474" s="29" t="s">
        <v>1106</v>
      </c>
      <c r="E474" s="29" t="s">
        <v>92</v>
      </c>
      <c r="F474" s="29" t="s">
        <v>927</v>
      </c>
      <c r="G474" s="4" t="n">
        <v>1</v>
      </c>
      <c r="H474" s="15" t="n">
        <v>8123.073408</v>
      </c>
      <c r="I474" s="21" t="n">
        <f aca="false">IF(G474=1,H474/'PAD-Level AvGas &amp; LTO Data'!$C$5,IF(G474=2,H474/'PAD-Level AvGas &amp; LTO Data'!$C$6,IF(G474=3,H474/'PAD-Level AvGas &amp; LTO Data'!$C$7,IF(G474=4,H474/'PAD-Level AvGas &amp; LTO Data'!$C$8,IF(G474=5,H474/'PAD-Level AvGas &amp; LTO Data'!$C$9)))))</f>
        <v>0.000461831180388709</v>
      </c>
      <c r="J474" s="15" t="n">
        <f aca="false">IF(G474=1,'PAD-Level AvGas &amp; LTO Data'!$B$5/'PAD-Level AvGas &amp; LTO Data'!$B$11*'National VOC Emissions'!$J$11,IF(G474=2,'PAD-Level AvGas &amp; LTO Data'!$B$6/'PAD-Level AvGas &amp; LTO Data'!$B$11*'National VOC Emissions'!$J$11,IF(G474=3,'PAD-Level AvGas &amp; LTO Data'!$B$7/'PAD-Level AvGas &amp; LTO Data'!$B$11*'National VOC Emissions'!$J$11,IF(G474=4,'PAD-Level AvGas &amp; LTO Data'!$B$8/'PAD-Level AvGas &amp; LTO Data'!$B$11*'National VOC Emissions'!$J$11,IF(G474=5,'PAD-Level AvGas &amp; LTO Data'!$B$9/'PAD-Level AvGas &amp; LTO Data'!$B$11*'National VOC Emissions'!$J$11)))))</f>
        <v>5718.68415544289</v>
      </c>
      <c r="K474" s="24" t="n">
        <f aca="false">I474*J474</f>
        <v>2.6410666537784</v>
      </c>
    </row>
    <row r="475" customFormat="false" ht="12.75" hidden="false" customHeight="false" outlineLevel="0" collapsed="false">
      <c r="A475" s="29" t="s">
        <v>1107</v>
      </c>
      <c r="B475" s="29" t="s">
        <v>925</v>
      </c>
      <c r="C475" s="29" t="s">
        <v>1108</v>
      </c>
      <c r="D475" s="29" t="s">
        <v>1109</v>
      </c>
      <c r="E475" s="29" t="s">
        <v>92</v>
      </c>
      <c r="F475" s="29" t="s">
        <v>927</v>
      </c>
      <c r="G475" s="4" t="n">
        <v>1</v>
      </c>
      <c r="H475" s="15" t="n">
        <v>12561.84</v>
      </c>
      <c r="I475" s="21" t="n">
        <f aca="false">IF(G475=1,H475/'PAD-Level AvGas &amp; LTO Data'!$C$5,IF(G475=2,H475/'PAD-Level AvGas &amp; LTO Data'!$C$6,IF(G475=3,H475/'PAD-Level AvGas &amp; LTO Data'!$C$7,IF(G475=4,H475/'PAD-Level AvGas &amp; LTO Data'!$C$8,IF(G475=5,H475/'PAD-Level AvGas &amp; LTO Data'!$C$9)))))</f>
        <v>0.000714193889881699</v>
      </c>
      <c r="J475" s="15" t="n">
        <f aca="false">IF(G475=1,'PAD-Level AvGas &amp; LTO Data'!$B$5/'PAD-Level AvGas &amp; LTO Data'!$B$11*'National VOC Emissions'!$J$11,IF(G475=2,'PAD-Level AvGas &amp; LTO Data'!$B$6/'PAD-Level AvGas &amp; LTO Data'!$B$11*'National VOC Emissions'!$J$11,IF(G475=3,'PAD-Level AvGas &amp; LTO Data'!$B$7/'PAD-Level AvGas &amp; LTO Data'!$B$11*'National VOC Emissions'!$J$11,IF(G475=4,'PAD-Level AvGas &amp; LTO Data'!$B$8/'PAD-Level AvGas &amp; LTO Data'!$B$11*'National VOC Emissions'!$J$11,IF(G475=5,'PAD-Level AvGas &amp; LTO Data'!$B$9/'PAD-Level AvGas &amp; LTO Data'!$B$11*'National VOC Emissions'!$J$11)))))</f>
        <v>5718.68415544289</v>
      </c>
      <c r="K475" s="24" t="n">
        <f aca="false">I475*J475</f>
        <v>4.08424928198059</v>
      </c>
    </row>
    <row r="476" customFormat="false" ht="12.75" hidden="false" customHeight="false" outlineLevel="0" collapsed="false">
      <c r="A476" s="29" t="s">
        <v>1110</v>
      </c>
      <c r="B476" s="29" t="s">
        <v>925</v>
      </c>
      <c r="C476" s="29" t="s">
        <v>1111</v>
      </c>
      <c r="D476" s="29" t="s">
        <v>491</v>
      </c>
      <c r="E476" s="29" t="s">
        <v>92</v>
      </c>
      <c r="F476" s="29" t="s">
        <v>927</v>
      </c>
      <c r="G476" s="4" t="n">
        <v>1</v>
      </c>
      <c r="H476" s="15" t="n">
        <v>15790.728672</v>
      </c>
      <c r="I476" s="21" t="n">
        <f aca="false">IF(G476=1,H476/'PAD-Level AvGas &amp; LTO Data'!$C$5,IF(G476=2,H476/'PAD-Level AvGas &amp; LTO Data'!$C$6,IF(G476=3,H476/'PAD-Level AvGas &amp; LTO Data'!$C$7,IF(G476=4,H476/'PAD-Level AvGas &amp; LTO Data'!$C$8,IF(G476=5,H476/'PAD-Level AvGas &amp; LTO Data'!$C$9)))))</f>
        <v>0.000897769907459588</v>
      </c>
      <c r="J476" s="15" t="n">
        <f aca="false">IF(G476=1,'PAD-Level AvGas &amp; LTO Data'!$B$5/'PAD-Level AvGas &amp; LTO Data'!$B$11*'National VOC Emissions'!$J$11,IF(G476=2,'PAD-Level AvGas &amp; LTO Data'!$B$6/'PAD-Level AvGas &amp; LTO Data'!$B$11*'National VOC Emissions'!$J$11,IF(G476=3,'PAD-Level AvGas &amp; LTO Data'!$B$7/'PAD-Level AvGas &amp; LTO Data'!$B$11*'National VOC Emissions'!$J$11,IF(G476=4,'PAD-Level AvGas &amp; LTO Data'!$B$8/'PAD-Level AvGas &amp; LTO Data'!$B$11*'National VOC Emissions'!$J$11,IF(G476=5,'PAD-Level AvGas &amp; LTO Data'!$B$9/'PAD-Level AvGas &amp; LTO Data'!$B$11*'National VOC Emissions'!$J$11)))))</f>
        <v>5718.68415544289</v>
      </c>
      <c r="K476" s="24" t="n">
        <f aca="false">I476*J476</f>
        <v>5.13406254502257</v>
      </c>
    </row>
    <row r="477" customFormat="false" ht="12.75" hidden="false" customHeight="false" outlineLevel="0" collapsed="false">
      <c r="A477" s="29" t="s">
        <v>1112</v>
      </c>
      <c r="B477" s="29" t="s">
        <v>925</v>
      </c>
      <c r="C477" s="29" t="s">
        <v>1113</v>
      </c>
      <c r="D477" s="29" t="s">
        <v>1114</v>
      </c>
      <c r="E477" s="29" t="s">
        <v>92</v>
      </c>
      <c r="F477" s="29" t="s">
        <v>927</v>
      </c>
      <c r="G477" s="4" t="n">
        <v>1</v>
      </c>
      <c r="H477" s="15" t="n">
        <v>101.52</v>
      </c>
      <c r="I477" s="21" t="n">
        <f aca="false">IF(G477=1,H477/'PAD-Level AvGas &amp; LTO Data'!$C$5,IF(G477=2,H477/'PAD-Level AvGas &amp; LTO Data'!$C$6,IF(G477=3,H477/'PAD-Level AvGas &amp; LTO Data'!$C$7,IF(G477=4,H477/'PAD-Level AvGas &amp; LTO Data'!$C$8,IF(G477=5,H477/'PAD-Level AvGas &amp; LTO Data'!$C$9)))))</f>
        <v>5.77184263617353E-006</v>
      </c>
      <c r="J477" s="15" t="n">
        <f aca="false">IF(G477=1,'PAD-Level AvGas &amp; LTO Data'!$B$5/'PAD-Level AvGas &amp; LTO Data'!$B$11*'National VOC Emissions'!$J$11,IF(G477=2,'PAD-Level AvGas &amp; LTO Data'!$B$6/'PAD-Level AvGas &amp; LTO Data'!$B$11*'National VOC Emissions'!$J$11,IF(G477=3,'PAD-Level AvGas &amp; LTO Data'!$B$7/'PAD-Level AvGas &amp; LTO Data'!$B$11*'National VOC Emissions'!$J$11,IF(G477=4,'PAD-Level AvGas &amp; LTO Data'!$B$8/'PAD-Level AvGas &amp; LTO Data'!$B$11*'National VOC Emissions'!$J$11,IF(G477=5,'PAD-Level AvGas &amp; LTO Data'!$B$9/'PAD-Level AvGas &amp; LTO Data'!$B$11*'National VOC Emissions'!$J$11)))))</f>
        <v>5718.68415544289</v>
      </c>
      <c r="K477" s="24" t="n">
        <f aca="false">I477*J477</f>
        <v>0.0330073450311953</v>
      </c>
    </row>
    <row r="478" customFormat="false" ht="12.75" hidden="false" customHeight="false" outlineLevel="0" collapsed="false">
      <c r="A478" s="29" t="s">
        <v>1115</v>
      </c>
      <c r="B478" s="29" t="s">
        <v>925</v>
      </c>
      <c r="C478" s="29" t="s">
        <v>1116</v>
      </c>
      <c r="D478" s="29" t="s">
        <v>1117</v>
      </c>
      <c r="E478" s="29" t="s">
        <v>92</v>
      </c>
      <c r="F478" s="29" t="s">
        <v>927</v>
      </c>
      <c r="G478" s="4" t="n">
        <v>1</v>
      </c>
      <c r="H478" s="15" t="n">
        <v>5394.814992</v>
      </c>
      <c r="I478" s="21" t="n">
        <f aca="false">IF(G478=1,H478/'PAD-Level AvGas &amp; LTO Data'!$C$5,IF(G478=2,H478/'PAD-Level AvGas &amp; LTO Data'!$C$6,IF(G478=3,H478/'PAD-Level AvGas &amp; LTO Data'!$C$7,IF(G478=4,H478/'PAD-Level AvGas &amp; LTO Data'!$C$8,IF(G478=5,H478/'PAD-Level AvGas &amp; LTO Data'!$C$9)))))</f>
        <v>0.000306718116480435</v>
      </c>
      <c r="J478" s="15" t="n">
        <f aca="false">IF(G478=1,'PAD-Level AvGas &amp; LTO Data'!$B$5/'PAD-Level AvGas &amp; LTO Data'!$B$11*'National VOC Emissions'!$J$11,IF(G478=2,'PAD-Level AvGas &amp; LTO Data'!$B$6/'PAD-Level AvGas &amp; LTO Data'!$B$11*'National VOC Emissions'!$J$11,IF(G478=3,'PAD-Level AvGas &amp; LTO Data'!$B$7/'PAD-Level AvGas &amp; LTO Data'!$B$11*'National VOC Emissions'!$J$11,IF(G478=4,'PAD-Level AvGas &amp; LTO Data'!$B$8/'PAD-Level AvGas &amp; LTO Data'!$B$11*'National VOC Emissions'!$J$11,IF(G478=5,'PAD-Level AvGas &amp; LTO Data'!$B$9/'PAD-Level AvGas &amp; LTO Data'!$B$11*'National VOC Emissions'!$J$11)))))</f>
        <v>5718.68415544289</v>
      </c>
      <c r="K478" s="24" t="n">
        <f aca="false">I478*J478</f>
        <v>1.75402403290395</v>
      </c>
    </row>
    <row r="479" customFormat="false" ht="12.75" hidden="false" customHeight="false" outlineLevel="0" collapsed="false">
      <c r="A479" s="29" t="s">
        <v>1118</v>
      </c>
      <c r="B479" s="29" t="s">
        <v>925</v>
      </c>
      <c r="C479" s="29" t="s">
        <v>1119</v>
      </c>
      <c r="D479" s="29" t="s">
        <v>1120</v>
      </c>
      <c r="E479" s="29" t="s">
        <v>92</v>
      </c>
      <c r="F479" s="29" t="s">
        <v>927</v>
      </c>
      <c r="G479" s="4" t="n">
        <v>1</v>
      </c>
      <c r="H479" s="15" t="n">
        <v>16494.724224</v>
      </c>
      <c r="I479" s="21" t="n">
        <f aca="false">IF(G479=1,H479/'PAD-Level AvGas &amp; LTO Data'!$C$5,IF(G479=2,H479/'PAD-Level AvGas &amp; LTO Data'!$C$6,IF(G479=3,H479/'PAD-Level AvGas &amp; LTO Data'!$C$7,IF(G479=4,H479/'PAD-Level AvGas &amp; LTO Data'!$C$8,IF(G479=5,H479/'PAD-Level AvGas &amp; LTO Data'!$C$9)))))</f>
        <v>0.000937795040859018</v>
      </c>
      <c r="J479" s="15" t="n">
        <f aca="false">IF(G479=1,'PAD-Level AvGas &amp; LTO Data'!$B$5/'PAD-Level AvGas &amp; LTO Data'!$B$11*'National VOC Emissions'!$J$11,IF(G479=2,'PAD-Level AvGas &amp; LTO Data'!$B$6/'PAD-Level AvGas &amp; LTO Data'!$B$11*'National VOC Emissions'!$J$11,IF(G479=3,'PAD-Level AvGas &amp; LTO Data'!$B$7/'PAD-Level AvGas &amp; LTO Data'!$B$11*'National VOC Emissions'!$J$11,IF(G479=4,'PAD-Level AvGas &amp; LTO Data'!$B$8/'PAD-Level AvGas &amp; LTO Data'!$B$11*'National VOC Emissions'!$J$11,IF(G479=5,'PAD-Level AvGas &amp; LTO Data'!$B$9/'PAD-Level AvGas &amp; LTO Data'!$B$11*'National VOC Emissions'!$J$11)))))</f>
        <v>5718.68415544289</v>
      </c>
      <c r="K479" s="24" t="n">
        <f aca="false">I479*J479</f>
        <v>5.36295364121338</v>
      </c>
    </row>
    <row r="480" customFormat="false" ht="12.75" hidden="false" customHeight="false" outlineLevel="0" collapsed="false">
      <c r="A480" s="29" t="s">
        <v>1121</v>
      </c>
      <c r="B480" s="29" t="s">
        <v>925</v>
      </c>
      <c r="C480" s="29" t="s">
        <v>1122</v>
      </c>
      <c r="D480" s="29" t="s">
        <v>249</v>
      </c>
      <c r="E480" s="29" t="s">
        <v>92</v>
      </c>
      <c r="F480" s="29" t="s">
        <v>927</v>
      </c>
      <c r="G480" s="4" t="n">
        <v>1</v>
      </c>
      <c r="H480" s="15" t="n">
        <v>6581.52</v>
      </c>
      <c r="I480" s="21" t="n">
        <f aca="false">IF(G480=1,H480/'PAD-Level AvGas &amp; LTO Data'!$C$5,IF(G480=2,H480/'PAD-Level AvGas &amp; LTO Data'!$C$6,IF(G480=3,H480/'PAD-Level AvGas &amp; LTO Data'!$C$7,IF(G480=4,H480/'PAD-Level AvGas &amp; LTO Data'!$C$8,IF(G480=5,H480/'PAD-Level AvGas &amp; LTO Data'!$C$9)))))</f>
        <v>0.000374187330051505</v>
      </c>
      <c r="J480" s="15" t="n">
        <f aca="false">IF(G480=1,'PAD-Level AvGas &amp; LTO Data'!$B$5/'PAD-Level AvGas &amp; LTO Data'!$B$11*'National VOC Emissions'!$J$11,IF(G480=2,'PAD-Level AvGas &amp; LTO Data'!$B$6/'PAD-Level AvGas &amp; LTO Data'!$B$11*'National VOC Emissions'!$J$11,IF(G480=3,'PAD-Level AvGas &amp; LTO Data'!$B$7/'PAD-Level AvGas &amp; LTO Data'!$B$11*'National VOC Emissions'!$J$11,IF(G480=4,'PAD-Level AvGas &amp; LTO Data'!$B$8/'PAD-Level AvGas &amp; LTO Data'!$B$11*'National VOC Emissions'!$J$11,IF(G480=5,'PAD-Level AvGas &amp; LTO Data'!$B$9/'PAD-Level AvGas &amp; LTO Data'!$B$11*'National VOC Emissions'!$J$11)))))</f>
        <v>5718.68415544289</v>
      </c>
      <c r="K480" s="24" t="n">
        <f aca="false">I480*J480</f>
        <v>2.13985915553302</v>
      </c>
    </row>
    <row r="481" customFormat="false" ht="12.75" hidden="false" customHeight="false" outlineLevel="0" collapsed="false">
      <c r="A481" s="29" t="s">
        <v>1123</v>
      </c>
      <c r="B481" s="29" t="s">
        <v>925</v>
      </c>
      <c r="C481" s="29" t="s">
        <v>1124</v>
      </c>
      <c r="D481" s="29" t="s">
        <v>1125</v>
      </c>
      <c r="E481" s="29" t="s">
        <v>92</v>
      </c>
      <c r="F481" s="29" t="s">
        <v>927</v>
      </c>
      <c r="G481" s="4" t="n">
        <v>1</v>
      </c>
      <c r="H481" s="15" t="n">
        <v>4663.607904</v>
      </c>
      <c r="I481" s="21" t="n">
        <f aca="false">IF(G481=1,H481/'PAD-Level AvGas &amp; LTO Data'!$C$5,IF(G481=2,H481/'PAD-Level AvGas &amp; LTO Data'!$C$6,IF(G481=3,H481/'PAD-Level AvGas &amp; LTO Data'!$C$7,IF(G481=4,H481/'PAD-Level AvGas &amp; LTO Data'!$C$8,IF(G481=5,H481/'PAD-Level AvGas &amp; LTO Data'!$C$9)))))</f>
        <v>0.000265145891831196</v>
      </c>
      <c r="J481" s="15" t="n">
        <f aca="false">IF(G481=1,'PAD-Level AvGas &amp; LTO Data'!$B$5/'PAD-Level AvGas &amp; LTO Data'!$B$11*'National VOC Emissions'!$J$11,IF(G481=2,'PAD-Level AvGas &amp; LTO Data'!$B$6/'PAD-Level AvGas &amp; LTO Data'!$B$11*'National VOC Emissions'!$J$11,IF(G481=3,'PAD-Level AvGas &amp; LTO Data'!$B$7/'PAD-Level AvGas &amp; LTO Data'!$B$11*'National VOC Emissions'!$J$11,IF(G481=4,'PAD-Level AvGas &amp; LTO Data'!$B$8/'PAD-Level AvGas &amp; LTO Data'!$B$11*'National VOC Emissions'!$J$11,IF(G481=5,'PAD-Level AvGas &amp; LTO Data'!$B$9/'PAD-Level AvGas &amp; LTO Data'!$B$11*'National VOC Emissions'!$J$11)))))</f>
        <v>5718.68415544289</v>
      </c>
      <c r="K481" s="24" t="n">
        <f aca="false">I481*J481</f>
        <v>1.51628561049584</v>
      </c>
    </row>
    <row r="482" customFormat="false" ht="12.75" hidden="false" customHeight="false" outlineLevel="0" collapsed="false">
      <c r="A482" s="29" t="s">
        <v>1126</v>
      </c>
      <c r="B482" s="29" t="s">
        <v>925</v>
      </c>
      <c r="C482" s="29" t="s">
        <v>1127</v>
      </c>
      <c r="D482" s="29" t="s">
        <v>252</v>
      </c>
      <c r="E482" s="29" t="s">
        <v>92</v>
      </c>
      <c r="F482" s="29" t="s">
        <v>927</v>
      </c>
      <c r="G482" s="4" t="n">
        <v>1</v>
      </c>
      <c r="H482" s="15" t="n">
        <v>31809.617856</v>
      </c>
      <c r="I482" s="21" t="n">
        <f aca="false">IF(G482=1,H482/'PAD-Level AvGas &amp; LTO Data'!$C$5,IF(G482=2,H482/'PAD-Level AvGas &amp; LTO Data'!$C$6,IF(G482=3,H482/'PAD-Level AvGas &amp; LTO Data'!$C$7,IF(G482=4,H482/'PAD-Level AvGas &amp; LTO Data'!$C$8,IF(G482=5,H482/'PAD-Level AvGas &amp; LTO Data'!$C$9)))))</f>
        <v>0.00180851170785705</v>
      </c>
      <c r="J482" s="15" t="n">
        <f aca="false">IF(G482=1,'PAD-Level AvGas &amp; LTO Data'!$B$5/'PAD-Level AvGas &amp; LTO Data'!$B$11*'National VOC Emissions'!$J$11,IF(G482=2,'PAD-Level AvGas &amp; LTO Data'!$B$6/'PAD-Level AvGas &amp; LTO Data'!$B$11*'National VOC Emissions'!$J$11,IF(G482=3,'PAD-Level AvGas &amp; LTO Data'!$B$7/'PAD-Level AvGas &amp; LTO Data'!$B$11*'National VOC Emissions'!$J$11,IF(G482=4,'PAD-Level AvGas &amp; LTO Data'!$B$8/'PAD-Level AvGas &amp; LTO Data'!$B$11*'National VOC Emissions'!$J$11,IF(G482=5,'PAD-Level AvGas &amp; LTO Data'!$B$9/'PAD-Level AvGas &amp; LTO Data'!$B$11*'National VOC Emissions'!$J$11)))))</f>
        <v>5718.68415544289</v>
      </c>
      <c r="K482" s="24" t="n">
        <f aca="false">I482*J482</f>
        <v>10.3423072486551</v>
      </c>
    </row>
    <row r="483" customFormat="false" ht="12.75" hidden="false" customHeight="false" outlineLevel="0" collapsed="false">
      <c r="A483" s="29" t="s">
        <v>1128</v>
      </c>
      <c r="B483" s="29" t="s">
        <v>925</v>
      </c>
      <c r="C483" s="29" t="s">
        <v>1129</v>
      </c>
      <c r="D483" s="29" t="s">
        <v>501</v>
      </c>
      <c r="E483" s="29" t="s">
        <v>92</v>
      </c>
      <c r="F483" s="29" t="s">
        <v>927</v>
      </c>
      <c r="G483" s="4" t="n">
        <v>1</v>
      </c>
      <c r="H483" s="15" t="n">
        <v>4680</v>
      </c>
      <c r="I483" s="21" t="n">
        <f aca="false">IF(G483=1,H483/'PAD-Level AvGas &amp; LTO Data'!$C$5,IF(G483=2,H483/'PAD-Level AvGas &amp; LTO Data'!$C$6,IF(G483=3,H483/'PAD-Level AvGas &amp; LTO Data'!$C$7,IF(G483=4,H483/'PAD-Level AvGas &amp; LTO Data'!$C$8,IF(G483=5,H483/'PAD-Level AvGas &amp; LTO Data'!$C$9)))))</f>
        <v>0.000266077852022184</v>
      </c>
      <c r="J483" s="15" t="n">
        <f aca="false">IF(G483=1,'PAD-Level AvGas &amp; LTO Data'!$B$5/'PAD-Level AvGas &amp; LTO Data'!$B$11*'National VOC Emissions'!$J$11,IF(G483=2,'PAD-Level AvGas &amp; LTO Data'!$B$6/'PAD-Level AvGas &amp; LTO Data'!$B$11*'National VOC Emissions'!$J$11,IF(G483=3,'PAD-Level AvGas &amp; LTO Data'!$B$7/'PAD-Level AvGas &amp; LTO Data'!$B$11*'National VOC Emissions'!$J$11,IF(G483=4,'PAD-Level AvGas &amp; LTO Data'!$B$8/'PAD-Level AvGas &amp; LTO Data'!$B$11*'National VOC Emissions'!$J$11,IF(G483=5,'PAD-Level AvGas &amp; LTO Data'!$B$9/'PAD-Level AvGas &amp; LTO Data'!$B$11*'National VOC Emissions'!$J$11)))))</f>
        <v>5718.68415544289</v>
      </c>
      <c r="K483" s="24" t="n">
        <f aca="false">I483*J483</f>
        <v>1.52161519647354</v>
      </c>
    </row>
    <row r="484" customFormat="false" ht="12.75" hidden="false" customHeight="false" outlineLevel="0" collapsed="false">
      <c r="A484" s="29" t="s">
        <v>1130</v>
      </c>
      <c r="B484" s="29" t="s">
        <v>925</v>
      </c>
      <c r="C484" s="29" t="s">
        <v>1131</v>
      </c>
      <c r="D484" s="29" t="s">
        <v>507</v>
      </c>
      <c r="E484" s="29" t="s">
        <v>92</v>
      </c>
      <c r="F484" s="29" t="s">
        <v>927</v>
      </c>
      <c r="G484" s="4" t="n">
        <v>1</v>
      </c>
      <c r="H484" s="15" t="n">
        <v>1440</v>
      </c>
      <c r="I484" s="21" t="n">
        <f aca="false">IF(G484=1,H484/'PAD-Level AvGas &amp; LTO Data'!$C$5,IF(G484=2,H484/'PAD-Level AvGas &amp; LTO Data'!$C$6,IF(G484=3,H484/'PAD-Level AvGas &amp; LTO Data'!$C$7,IF(G484=4,H484/'PAD-Level AvGas &amp; LTO Data'!$C$8,IF(G484=5,H484/'PAD-Level AvGas &amp; LTO Data'!$C$9)))))</f>
        <v>8.18701083145181E-005</v>
      </c>
      <c r="J484" s="15" t="n">
        <f aca="false">IF(G484=1,'PAD-Level AvGas &amp; LTO Data'!$B$5/'PAD-Level AvGas &amp; LTO Data'!$B$11*'National VOC Emissions'!$J$11,IF(G484=2,'PAD-Level AvGas &amp; LTO Data'!$B$6/'PAD-Level AvGas &amp; LTO Data'!$B$11*'National VOC Emissions'!$J$11,IF(G484=3,'PAD-Level AvGas &amp; LTO Data'!$B$7/'PAD-Level AvGas &amp; LTO Data'!$B$11*'National VOC Emissions'!$J$11,IF(G484=4,'PAD-Level AvGas &amp; LTO Data'!$B$8/'PAD-Level AvGas &amp; LTO Data'!$B$11*'National VOC Emissions'!$J$11,IF(G484=5,'PAD-Level AvGas &amp; LTO Data'!$B$9/'PAD-Level AvGas &amp; LTO Data'!$B$11*'National VOC Emissions'!$J$11)))))</f>
        <v>5718.68415544289</v>
      </c>
      <c r="K484" s="24" t="n">
        <f aca="false">I484*J484</f>
        <v>0.468189291222628</v>
      </c>
    </row>
    <row r="485" customFormat="false" ht="12.75" hidden="false" customHeight="false" outlineLevel="0" collapsed="false">
      <c r="A485" s="29" t="s">
        <v>1132</v>
      </c>
      <c r="B485" s="29" t="s">
        <v>925</v>
      </c>
      <c r="C485" s="29" t="s">
        <v>1133</v>
      </c>
      <c r="D485" s="29" t="s">
        <v>900</v>
      </c>
      <c r="E485" s="29" t="s">
        <v>92</v>
      </c>
      <c r="F485" s="29" t="s">
        <v>927</v>
      </c>
      <c r="G485" s="4" t="n">
        <v>1</v>
      </c>
      <c r="H485" s="15" t="n">
        <v>5944.843584</v>
      </c>
      <c r="I485" s="21" t="n">
        <f aca="false">IF(G485=1,H485/'PAD-Level AvGas &amp; LTO Data'!$C$5,IF(G485=2,H485/'PAD-Level AvGas &amp; LTO Data'!$C$6,IF(G485=3,H485/'PAD-Level AvGas &amp; LTO Data'!$C$7,IF(G485=4,H485/'PAD-Level AvGas &amp; LTO Data'!$C$8,IF(G485=5,H485/'PAD-Level AvGas &amp; LTO Data'!$C$9)))))</f>
        <v>0.000337989575093714</v>
      </c>
      <c r="J485" s="15" t="n">
        <f aca="false">IF(G485=1,'PAD-Level AvGas &amp; LTO Data'!$B$5/'PAD-Level AvGas &amp; LTO Data'!$B$11*'National VOC Emissions'!$J$11,IF(G485=2,'PAD-Level AvGas &amp; LTO Data'!$B$6/'PAD-Level AvGas &amp; LTO Data'!$B$11*'National VOC Emissions'!$J$11,IF(G485=3,'PAD-Level AvGas &amp; LTO Data'!$B$7/'PAD-Level AvGas &amp; LTO Data'!$B$11*'National VOC Emissions'!$J$11,IF(G485=4,'PAD-Level AvGas &amp; LTO Data'!$B$8/'PAD-Level AvGas &amp; LTO Data'!$B$11*'National VOC Emissions'!$J$11,IF(G485=5,'PAD-Level AvGas &amp; LTO Data'!$B$9/'PAD-Level AvGas &amp; LTO Data'!$B$11*'National VOC Emissions'!$J$11)))))</f>
        <v>5718.68415544289</v>
      </c>
      <c r="K485" s="24" t="n">
        <f aca="false">I485*J485</f>
        <v>1.9328556277933</v>
      </c>
    </row>
    <row r="486" customFormat="false" ht="12.75" hidden="false" customHeight="false" outlineLevel="0" collapsed="false">
      <c r="A486" s="29" t="s">
        <v>1134</v>
      </c>
      <c r="B486" s="29" t="s">
        <v>925</v>
      </c>
      <c r="C486" s="29" t="s">
        <v>1135</v>
      </c>
      <c r="D486" s="29" t="s">
        <v>1136</v>
      </c>
      <c r="E486" s="29" t="s">
        <v>92</v>
      </c>
      <c r="F486" s="29" t="s">
        <v>927</v>
      </c>
      <c r="G486" s="4" t="n">
        <v>1</v>
      </c>
      <c r="H486" s="15" t="n">
        <v>6370.1496</v>
      </c>
      <c r="I486" s="21" t="n">
        <f aca="false">IF(G486=1,H486/'PAD-Level AvGas &amp; LTO Data'!$C$5,IF(G486=2,H486/'PAD-Level AvGas &amp; LTO Data'!$C$6,IF(G486=3,H486/'PAD-Level AvGas &amp; LTO Data'!$C$7,IF(G486=4,H486/'PAD-Level AvGas &amp; LTO Data'!$C$8,IF(G486=5,H486/'PAD-Level AvGas &amp; LTO Data'!$C$9)))))</f>
        <v>0.000362170026202558</v>
      </c>
      <c r="J486" s="15" t="n">
        <f aca="false">IF(G486=1,'PAD-Level AvGas &amp; LTO Data'!$B$5/'PAD-Level AvGas &amp; LTO Data'!$B$11*'National VOC Emissions'!$J$11,IF(G486=2,'PAD-Level AvGas &amp; LTO Data'!$B$6/'PAD-Level AvGas &amp; LTO Data'!$B$11*'National VOC Emissions'!$J$11,IF(G486=3,'PAD-Level AvGas &amp; LTO Data'!$B$7/'PAD-Level AvGas &amp; LTO Data'!$B$11*'National VOC Emissions'!$J$11,IF(G486=4,'PAD-Level AvGas &amp; LTO Data'!$B$8/'PAD-Level AvGas &amp; LTO Data'!$B$11*'National VOC Emissions'!$J$11,IF(G486=5,'PAD-Level AvGas &amp; LTO Data'!$B$9/'PAD-Level AvGas &amp; LTO Data'!$B$11*'National VOC Emissions'!$J$11)))))</f>
        <v>5718.68415544289</v>
      </c>
      <c r="K486" s="24" t="n">
        <f aca="false">I486*J486</f>
        <v>2.07113599042091</v>
      </c>
    </row>
    <row r="487" customFormat="false" ht="12.75" hidden="false" customHeight="false" outlineLevel="0" collapsed="false">
      <c r="A487" s="29" t="s">
        <v>1137</v>
      </c>
      <c r="B487" s="29" t="s">
        <v>925</v>
      </c>
      <c r="C487" s="29" t="s">
        <v>1138</v>
      </c>
      <c r="D487" s="29" t="s">
        <v>255</v>
      </c>
      <c r="E487" s="29" t="s">
        <v>92</v>
      </c>
      <c r="F487" s="29" t="s">
        <v>927</v>
      </c>
      <c r="G487" s="4" t="n">
        <v>1</v>
      </c>
      <c r="H487" s="15" t="n">
        <v>792</v>
      </c>
      <c r="I487" s="21" t="n">
        <f aca="false">IF(G487=1,H487/'PAD-Level AvGas &amp; LTO Data'!$C$5,IF(G487=2,H487/'PAD-Level AvGas &amp; LTO Data'!$C$6,IF(G487=3,H487/'PAD-Level AvGas &amp; LTO Data'!$C$7,IF(G487=4,H487/'PAD-Level AvGas &amp; LTO Data'!$C$8,IF(G487=5,H487/'PAD-Level AvGas &amp; LTO Data'!$C$9)))))</f>
        <v>4.5028559572985E-005</v>
      </c>
      <c r="J487" s="15" t="n">
        <f aca="false">IF(G487=1,'PAD-Level AvGas &amp; LTO Data'!$B$5/'PAD-Level AvGas &amp; LTO Data'!$B$11*'National VOC Emissions'!$J$11,IF(G487=2,'PAD-Level AvGas &amp; LTO Data'!$B$6/'PAD-Level AvGas &amp; LTO Data'!$B$11*'National VOC Emissions'!$J$11,IF(G487=3,'PAD-Level AvGas &amp; LTO Data'!$B$7/'PAD-Level AvGas &amp; LTO Data'!$B$11*'National VOC Emissions'!$J$11,IF(G487=4,'PAD-Level AvGas &amp; LTO Data'!$B$8/'PAD-Level AvGas &amp; LTO Data'!$B$11*'National VOC Emissions'!$J$11,IF(G487=5,'PAD-Level AvGas &amp; LTO Data'!$B$9/'PAD-Level AvGas &amp; LTO Data'!$B$11*'National VOC Emissions'!$J$11)))))</f>
        <v>5718.68415544289</v>
      </c>
      <c r="K487" s="24" t="n">
        <f aca="false">I487*J487</f>
        <v>0.257504110172445</v>
      </c>
    </row>
    <row r="488" customFormat="false" ht="12.75" hidden="false" customHeight="false" outlineLevel="0" collapsed="false">
      <c r="A488" s="29" t="s">
        <v>1139</v>
      </c>
      <c r="B488" s="29" t="s">
        <v>925</v>
      </c>
      <c r="C488" s="29" t="s">
        <v>1140</v>
      </c>
      <c r="D488" s="29" t="s">
        <v>1141</v>
      </c>
      <c r="E488" s="29" t="s">
        <v>92</v>
      </c>
      <c r="F488" s="29" t="s">
        <v>927</v>
      </c>
      <c r="G488" s="4" t="n">
        <v>1</v>
      </c>
      <c r="H488" s="15" t="n">
        <v>28819.1898</v>
      </c>
      <c r="I488" s="21" t="n">
        <f aca="false">IF(G488=1,H488/'PAD-Level AvGas &amp; LTO Data'!$C$5,IF(G488=2,H488/'PAD-Level AvGas &amp; LTO Data'!$C$6,IF(G488=3,H488/'PAD-Level AvGas &amp; LTO Data'!$C$7,IF(G488=4,H488/'PAD-Level AvGas &amp; LTO Data'!$C$8,IF(G488=5,H488/'PAD-Level AvGas &amp; LTO Data'!$C$9)))))</f>
        <v>0.00163849318782129</v>
      </c>
      <c r="J488" s="15" t="n">
        <f aca="false">IF(G488=1,'PAD-Level AvGas &amp; LTO Data'!$B$5/'PAD-Level AvGas &amp; LTO Data'!$B$11*'National VOC Emissions'!$J$11,IF(G488=2,'PAD-Level AvGas &amp; LTO Data'!$B$6/'PAD-Level AvGas &amp; LTO Data'!$B$11*'National VOC Emissions'!$J$11,IF(G488=3,'PAD-Level AvGas &amp; LTO Data'!$B$7/'PAD-Level AvGas &amp; LTO Data'!$B$11*'National VOC Emissions'!$J$11,IF(G488=4,'PAD-Level AvGas &amp; LTO Data'!$B$8/'PAD-Level AvGas &amp; LTO Data'!$B$11*'National VOC Emissions'!$J$11,IF(G488=5,'PAD-Level AvGas &amp; LTO Data'!$B$9/'PAD-Level AvGas &amp; LTO Data'!$B$11*'National VOC Emissions'!$J$11)))))</f>
        <v>5718.68415544289</v>
      </c>
      <c r="K488" s="24" t="n">
        <f aca="false">I488*J488</f>
        <v>9.37002503199471</v>
      </c>
    </row>
    <row r="489" customFormat="false" ht="12.75" hidden="false" customHeight="false" outlineLevel="0" collapsed="false">
      <c r="A489" s="29" t="s">
        <v>1142</v>
      </c>
      <c r="B489" s="29" t="s">
        <v>925</v>
      </c>
      <c r="C489" s="29" t="s">
        <v>1143</v>
      </c>
      <c r="D489" s="29" t="s">
        <v>1144</v>
      </c>
      <c r="E489" s="29" t="s">
        <v>92</v>
      </c>
      <c r="F489" s="29" t="s">
        <v>927</v>
      </c>
      <c r="G489" s="4" t="n">
        <v>1</v>
      </c>
      <c r="H489" s="15" t="n">
        <v>1343.700648</v>
      </c>
      <c r="I489" s="21" t="n">
        <f aca="false">IF(G489=1,H489/'PAD-Level AvGas &amp; LTO Data'!$C$5,IF(G489=2,H489/'PAD-Level AvGas &amp; LTO Data'!$C$6,IF(G489=3,H489/'PAD-Level AvGas &amp; LTO Data'!$C$7,IF(G489=4,H489/'PAD-Level AvGas &amp; LTO Data'!$C$8,IF(G489=5,H489/'PAD-Level AvGas &amp; LTO Data'!$C$9)))))</f>
        <v>7.63950816625334E-005</v>
      </c>
      <c r="J489" s="15" t="n">
        <f aca="false">IF(G489=1,'PAD-Level AvGas &amp; LTO Data'!$B$5/'PAD-Level AvGas &amp; LTO Data'!$B$11*'National VOC Emissions'!$J$11,IF(G489=2,'PAD-Level AvGas &amp; LTO Data'!$B$6/'PAD-Level AvGas &amp; LTO Data'!$B$11*'National VOC Emissions'!$J$11,IF(G489=3,'PAD-Level AvGas &amp; LTO Data'!$B$7/'PAD-Level AvGas &amp; LTO Data'!$B$11*'National VOC Emissions'!$J$11,IF(G489=4,'PAD-Level AvGas &amp; LTO Data'!$B$8/'PAD-Level AvGas &amp; LTO Data'!$B$11*'National VOC Emissions'!$J$11,IF(G489=5,'PAD-Level AvGas &amp; LTO Data'!$B$9/'PAD-Level AvGas &amp; LTO Data'!$B$11*'National VOC Emissions'!$J$11)))))</f>
        <v>5718.68415544289</v>
      </c>
      <c r="K489" s="24" t="n">
        <f aca="false">I489*J489</f>
        <v>0.436879343057296</v>
      </c>
    </row>
    <row r="490" customFormat="false" ht="12.75" hidden="false" customHeight="false" outlineLevel="0" collapsed="false">
      <c r="A490" s="29" t="s">
        <v>1145</v>
      </c>
      <c r="B490" s="29" t="s">
        <v>925</v>
      </c>
      <c r="C490" s="29" t="s">
        <v>1146</v>
      </c>
      <c r="D490" s="29" t="s">
        <v>1147</v>
      </c>
      <c r="E490" s="29" t="s">
        <v>92</v>
      </c>
      <c r="F490" s="29" t="s">
        <v>927</v>
      </c>
      <c r="G490" s="4" t="n">
        <v>1</v>
      </c>
      <c r="H490" s="15" t="n">
        <v>15100.163136</v>
      </c>
      <c r="I490" s="21" t="n">
        <f aca="false">IF(G490=1,H490/'PAD-Level AvGas &amp; LTO Data'!$C$5,IF(G490=2,H490/'PAD-Level AvGas &amp; LTO Data'!$C$6,IF(G490=3,H490/'PAD-Level AvGas &amp; LTO Data'!$C$7,IF(G490=4,H490/'PAD-Level AvGas &amp; LTO Data'!$C$8,IF(G490=5,H490/'PAD-Level AvGas &amp; LTO Data'!$C$9)))))</f>
        <v>0.000858508327438343</v>
      </c>
      <c r="J490" s="15" t="n">
        <f aca="false">IF(G490=1,'PAD-Level AvGas &amp; LTO Data'!$B$5/'PAD-Level AvGas &amp; LTO Data'!$B$11*'National VOC Emissions'!$J$11,IF(G490=2,'PAD-Level AvGas &amp; LTO Data'!$B$6/'PAD-Level AvGas &amp; LTO Data'!$B$11*'National VOC Emissions'!$J$11,IF(G490=3,'PAD-Level AvGas &amp; LTO Data'!$B$7/'PAD-Level AvGas &amp; LTO Data'!$B$11*'National VOC Emissions'!$J$11,IF(G490=4,'PAD-Level AvGas &amp; LTO Data'!$B$8/'PAD-Level AvGas &amp; LTO Data'!$B$11*'National VOC Emissions'!$J$11,IF(G490=5,'PAD-Level AvGas &amp; LTO Data'!$B$9/'PAD-Level AvGas &amp; LTO Data'!$B$11*'National VOC Emissions'!$J$11)))))</f>
        <v>5718.68415544289</v>
      </c>
      <c r="K490" s="24" t="n">
        <f aca="false">I490*J490</f>
        <v>4.90953796943743</v>
      </c>
    </row>
    <row r="491" customFormat="false" ht="12.75" hidden="false" customHeight="false" outlineLevel="0" collapsed="false">
      <c r="A491" s="29" t="s">
        <v>1148</v>
      </c>
      <c r="B491" s="29" t="s">
        <v>925</v>
      </c>
      <c r="C491" s="29" t="s">
        <v>1149</v>
      </c>
      <c r="D491" s="29" t="s">
        <v>910</v>
      </c>
      <c r="E491" s="29" t="s">
        <v>92</v>
      </c>
      <c r="F491" s="29" t="s">
        <v>927</v>
      </c>
      <c r="G491" s="4" t="n">
        <v>1</v>
      </c>
      <c r="H491" s="15" t="n">
        <v>2520</v>
      </c>
      <c r="I491" s="21" t="n">
        <f aca="false">IF(G491=1,H491/'PAD-Level AvGas &amp; LTO Data'!$C$5,IF(G491=2,H491/'PAD-Level AvGas &amp; LTO Data'!$C$6,IF(G491=3,H491/'PAD-Level AvGas &amp; LTO Data'!$C$7,IF(G491=4,H491/'PAD-Level AvGas &amp; LTO Data'!$C$8,IF(G491=5,H491/'PAD-Level AvGas &amp; LTO Data'!$C$9)))))</f>
        <v>0.000143272689550407</v>
      </c>
      <c r="J491" s="15" t="n">
        <f aca="false">IF(G491=1,'PAD-Level AvGas &amp; LTO Data'!$B$5/'PAD-Level AvGas &amp; LTO Data'!$B$11*'National VOC Emissions'!$J$11,IF(G491=2,'PAD-Level AvGas &amp; LTO Data'!$B$6/'PAD-Level AvGas &amp; LTO Data'!$B$11*'National VOC Emissions'!$J$11,IF(G491=3,'PAD-Level AvGas &amp; LTO Data'!$B$7/'PAD-Level AvGas &amp; LTO Data'!$B$11*'National VOC Emissions'!$J$11,IF(G491=4,'PAD-Level AvGas &amp; LTO Data'!$B$8/'PAD-Level AvGas &amp; LTO Data'!$B$11*'National VOC Emissions'!$J$11,IF(G491=5,'PAD-Level AvGas &amp; LTO Data'!$B$9/'PAD-Level AvGas &amp; LTO Data'!$B$11*'National VOC Emissions'!$J$11)))))</f>
        <v>5718.68415544289</v>
      </c>
      <c r="K491" s="24" t="n">
        <f aca="false">I491*J491</f>
        <v>0.819331259639598</v>
      </c>
    </row>
    <row r="492" customFormat="false" ht="12.75" hidden="false" customHeight="false" outlineLevel="0" collapsed="false">
      <c r="A492" s="29" t="s">
        <v>1150</v>
      </c>
      <c r="B492" s="29" t="s">
        <v>925</v>
      </c>
      <c r="C492" s="29" t="s">
        <v>1151</v>
      </c>
      <c r="D492" s="29" t="s">
        <v>1152</v>
      </c>
      <c r="E492" s="29" t="s">
        <v>92</v>
      </c>
      <c r="F492" s="29" t="s">
        <v>927</v>
      </c>
      <c r="G492" s="4" t="n">
        <v>1</v>
      </c>
      <c r="H492" s="15" t="n">
        <v>23157.873936</v>
      </c>
      <c r="I492" s="21" t="n">
        <f aca="false">IF(G492=1,H492/'PAD-Level AvGas &amp; LTO Data'!$C$5,IF(G492=2,H492/'PAD-Level AvGas &amp; LTO Data'!$C$6,IF(G492=3,H492/'PAD-Level AvGas &amp; LTO Data'!$C$7,IF(G492=4,H492/'PAD-Level AvGas &amp; LTO Data'!$C$8,IF(G492=5,H492/'PAD-Level AvGas &amp; LTO Data'!$C$9)))))</f>
        <v>0.00131662336630158</v>
      </c>
      <c r="J492" s="15" t="n">
        <f aca="false">IF(G492=1,'PAD-Level AvGas &amp; LTO Data'!$B$5/'PAD-Level AvGas &amp; LTO Data'!$B$11*'National VOC Emissions'!$J$11,IF(G492=2,'PAD-Level AvGas &amp; LTO Data'!$B$6/'PAD-Level AvGas &amp; LTO Data'!$B$11*'National VOC Emissions'!$J$11,IF(G492=3,'PAD-Level AvGas &amp; LTO Data'!$B$7/'PAD-Level AvGas &amp; LTO Data'!$B$11*'National VOC Emissions'!$J$11,IF(G492=4,'PAD-Level AvGas &amp; LTO Data'!$B$8/'PAD-Level AvGas &amp; LTO Data'!$B$11*'National VOC Emissions'!$J$11,IF(G492=5,'PAD-Level AvGas &amp; LTO Data'!$B$9/'PAD-Level AvGas &amp; LTO Data'!$B$11*'National VOC Emissions'!$J$11)))))</f>
        <v>5718.68415544289</v>
      </c>
      <c r="K492" s="24" t="n">
        <f aca="false">I492*J492</f>
        <v>7.52935318355473</v>
      </c>
    </row>
    <row r="493" customFormat="false" ht="12.75" hidden="false" customHeight="false" outlineLevel="0" collapsed="false">
      <c r="A493" s="29" t="s">
        <v>1153</v>
      </c>
      <c r="B493" s="29" t="s">
        <v>925</v>
      </c>
      <c r="C493" s="29" t="s">
        <v>1154</v>
      </c>
      <c r="D493" s="29" t="s">
        <v>1155</v>
      </c>
      <c r="E493" s="29" t="s">
        <v>92</v>
      </c>
      <c r="F493" s="29" t="s">
        <v>927</v>
      </c>
      <c r="G493" s="4" t="n">
        <v>1</v>
      </c>
      <c r="H493" s="15" t="n">
        <v>10800</v>
      </c>
      <c r="I493" s="21" t="n">
        <f aca="false">IF(G493=1,H493/'PAD-Level AvGas &amp; LTO Data'!$C$5,IF(G493=2,H493/'PAD-Level AvGas &amp; LTO Data'!$C$6,IF(G493=3,H493/'PAD-Level AvGas &amp; LTO Data'!$C$7,IF(G493=4,H493/'PAD-Level AvGas &amp; LTO Data'!$C$8,IF(G493=5,H493/'PAD-Level AvGas &amp; LTO Data'!$C$9)))))</f>
        <v>0.000614025812358886</v>
      </c>
      <c r="J493" s="15" t="n">
        <f aca="false">IF(G493=1,'PAD-Level AvGas &amp; LTO Data'!$B$5/'PAD-Level AvGas &amp; LTO Data'!$B$11*'National VOC Emissions'!$J$11,IF(G493=2,'PAD-Level AvGas &amp; LTO Data'!$B$6/'PAD-Level AvGas &amp; LTO Data'!$B$11*'National VOC Emissions'!$J$11,IF(G493=3,'PAD-Level AvGas &amp; LTO Data'!$B$7/'PAD-Level AvGas &amp; LTO Data'!$B$11*'National VOC Emissions'!$J$11,IF(G493=4,'PAD-Level AvGas &amp; LTO Data'!$B$8/'PAD-Level AvGas &amp; LTO Data'!$B$11*'National VOC Emissions'!$J$11,IF(G493=5,'PAD-Level AvGas &amp; LTO Data'!$B$9/'PAD-Level AvGas &amp; LTO Data'!$B$11*'National VOC Emissions'!$J$11)))))</f>
        <v>5718.68415544289</v>
      </c>
      <c r="K493" s="24" t="n">
        <f aca="false">I493*J493</f>
        <v>3.51141968416971</v>
      </c>
    </row>
    <row r="494" customFormat="false" ht="12.75" hidden="false" customHeight="false" outlineLevel="0" collapsed="false">
      <c r="A494" s="29" t="s">
        <v>1156</v>
      </c>
      <c r="B494" s="29" t="s">
        <v>925</v>
      </c>
      <c r="C494" s="29" t="s">
        <v>1157</v>
      </c>
      <c r="D494" s="29" t="s">
        <v>1158</v>
      </c>
      <c r="E494" s="29" t="s">
        <v>92</v>
      </c>
      <c r="F494" s="29" t="s">
        <v>927</v>
      </c>
      <c r="G494" s="4" t="n">
        <v>1</v>
      </c>
      <c r="H494" s="15" t="n">
        <v>4497.042528</v>
      </c>
      <c r="I494" s="21" t="n">
        <f aca="false">IF(G494=1,H494/'PAD-Level AvGas &amp; LTO Data'!$C$5,IF(G494=2,H494/'PAD-Level AvGas &amp; LTO Data'!$C$6,IF(G494=3,H494/'PAD-Level AvGas &amp; LTO Data'!$C$7,IF(G494=4,H494/'PAD-Level AvGas &amp; LTO Data'!$C$8,IF(G494=5,H494/'PAD-Level AvGas &amp; LTO Data'!$C$9)))))</f>
        <v>0.000255675943654413</v>
      </c>
      <c r="J494" s="15" t="n">
        <f aca="false">IF(G494=1,'PAD-Level AvGas &amp; LTO Data'!$B$5/'PAD-Level AvGas &amp; LTO Data'!$B$11*'National VOC Emissions'!$J$11,IF(G494=2,'PAD-Level AvGas &amp; LTO Data'!$B$6/'PAD-Level AvGas &amp; LTO Data'!$B$11*'National VOC Emissions'!$J$11,IF(G494=3,'PAD-Level AvGas &amp; LTO Data'!$B$7/'PAD-Level AvGas &amp; LTO Data'!$B$11*'National VOC Emissions'!$J$11,IF(G494=4,'PAD-Level AvGas &amp; LTO Data'!$B$8/'PAD-Level AvGas &amp; LTO Data'!$B$11*'National VOC Emissions'!$J$11,IF(G494=5,'PAD-Level AvGas &amp; LTO Data'!$B$9/'PAD-Level AvGas &amp; LTO Data'!$B$11*'National VOC Emissions'!$J$11)))))</f>
        <v>5718.68415544289</v>
      </c>
      <c r="K494" s="24" t="n">
        <f aca="false">I494*J494</f>
        <v>1.4621299679044</v>
      </c>
    </row>
    <row r="495" customFormat="false" ht="12.75" hidden="false" customHeight="false" outlineLevel="0" collapsed="false">
      <c r="A495" s="29" t="s">
        <v>1159</v>
      </c>
      <c r="B495" s="29" t="s">
        <v>925</v>
      </c>
      <c r="C495" s="29" t="s">
        <v>359</v>
      </c>
      <c r="D495" s="29" t="s">
        <v>267</v>
      </c>
      <c r="E495" s="29" t="s">
        <v>92</v>
      </c>
      <c r="F495" s="29" t="s">
        <v>927</v>
      </c>
      <c r="G495" s="4" t="n">
        <v>1</v>
      </c>
      <c r="H495" s="15" t="n">
        <v>7440.5088</v>
      </c>
      <c r="I495" s="21" t="n">
        <f aca="false">IF(G495=1,H495/'PAD-Level AvGas &amp; LTO Data'!$C$5,IF(G495=2,H495/'PAD-Level AvGas &amp; LTO Data'!$C$6,IF(G495=3,H495/'PAD-Level AvGas &amp; LTO Data'!$C$7,IF(G495=4,H495/'PAD-Level AvGas &amp; LTO Data'!$C$8,IF(G495=5,H495/'PAD-Level AvGas &amp; LTO Data'!$C$9)))))</f>
        <v>0.000423024487063281</v>
      </c>
      <c r="J495" s="15" t="n">
        <f aca="false">IF(G495=1,'PAD-Level AvGas &amp; LTO Data'!$B$5/'PAD-Level AvGas &amp; LTO Data'!$B$11*'National VOC Emissions'!$J$11,IF(G495=2,'PAD-Level AvGas &amp; LTO Data'!$B$6/'PAD-Level AvGas &amp; LTO Data'!$B$11*'National VOC Emissions'!$J$11,IF(G495=3,'PAD-Level AvGas &amp; LTO Data'!$B$7/'PAD-Level AvGas &amp; LTO Data'!$B$11*'National VOC Emissions'!$J$11,IF(G495=4,'PAD-Level AvGas &amp; LTO Data'!$B$8/'PAD-Level AvGas &amp; LTO Data'!$B$11*'National VOC Emissions'!$J$11,IF(G495=5,'PAD-Level AvGas &amp; LTO Data'!$B$9/'PAD-Level AvGas &amp; LTO Data'!$B$11*'National VOC Emissions'!$J$11)))))</f>
        <v>5718.68415544289</v>
      </c>
      <c r="K495" s="24" t="n">
        <f aca="false">I495*J495</f>
        <v>2.41914343153314</v>
      </c>
    </row>
    <row r="496" customFormat="false" ht="12.75" hidden="false" customHeight="false" outlineLevel="0" collapsed="false">
      <c r="A496" s="29" t="s">
        <v>1160</v>
      </c>
      <c r="B496" s="29" t="s">
        <v>925</v>
      </c>
      <c r="C496" s="29" t="s">
        <v>1161</v>
      </c>
      <c r="D496" s="29" t="s">
        <v>1162</v>
      </c>
      <c r="E496" s="29" t="s">
        <v>92</v>
      </c>
      <c r="F496" s="29" t="s">
        <v>927</v>
      </c>
      <c r="G496" s="4" t="n">
        <v>1</v>
      </c>
      <c r="H496" s="15" t="n">
        <v>10063.333008</v>
      </c>
      <c r="I496" s="21" t="n">
        <f aca="false">IF(G496=1,H496/'PAD-Level AvGas &amp; LTO Data'!$C$5,IF(G496=2,H496/'PAD-Level AvGas &amp; LTO Data'!$C$6,IF(G496=3,H496/'PAD-Level AvGas &amp; LTO Data'!$C$7,IF(G496=4,H496/'PAD-Level AvGas &amp; LTO Data'!$C$8,IF(G496=5,H496/'PAD-Level AvGas &amp; LTO Data'!$C$9)))))</f>
        <v>0.000572143169006962</v>
      </c>
      <c r="J496" s="15" t="n">
        <f aca="false">IF(G496=1,'PAD-Level AvGas &amp; LTO Data'!$B$5/'PAD-Level AvGas &amp; LTO Data'!$B$11*'National VOC Emissions'!$J$11,IF(G496=2,'PAD-Level AvGas &amp; LTO Data'!$B$6/'PAD-Level AvGas &amp; LTO Data'!$B$11*'National VOC Emissions'!$J$11,IF(G496=3,'PAD-Level AvGas &amp; LTO Data'!$B$7/'PAD-Level AvGas &amp; LTO Data'!$B$11*'National VOC Emissions'!$J$11,IF(G496=4,'PAD-Level AvGas &amp; LTO Data'!$B$8/'PAD-Level AvGas &amp; LTO Data'!$B$11*'National VOC Emissions'!$J$11,IF(G496=5,'PAD-Level AvGas &amp; LTO Data'!$B$9/'PAD-Level AvGas &amp; LTO Data'!$B$11*'National VOC Emissions'!$J$11)))))</f>
        <v>5718.68415544289</v>
      </c>
      <c r="K496" s="24" t="n">
        <f aca="false">I496*J496</f>
        <v>3.271906075245</v>
      </c>
    </row>
    <row r="497" customFormat="false" ht="12.75" hidden="false" customHeight="false" outlineLevel="0" collapsed="false">
      <c r="A497" s="29" t="s">
        <v>1163</v>
      </c>
      <c r="B497" s="29" t="s">
        <v>925</v>
      </c>
      <c r="C497" s="29" t="s">
        <v>1164</v>
      </c>
      <c r="D497" s="29" t="s">
        <v>1165</v>
      </c>
      <c r="E497" s="29" t="s">
        <v>92</v>
      </c>
      <c r="F497" s="29" t="s">
        <v>927</v>
      </c>
      <c r="G497" s="4" t="n">
        <v>1</v>
      </c>
      <c r="H497" s="15" t="n">
        <v>2515.26204</v>
      </c>
      <c r="I497" s="21" t="n">
        <f aca="false">IF(G497=1,H497/'PAD-Level AvGas &amp; LTO Data'!$C$5,IF(G497=2,H497/'PAD-Level AvGas &amp; LTO Data'!$C$6,IF(G497=3,H497/'PAD-Level AvGas &amp; LTO Data'!$C$7,IF(G497=4,H497/'PAD-Level AvGas &amp; LTO Data'!$C$8,IF(G497=5,H497/'PAD-Level AvGas &amp; LTO Data'!$C$9)))))</f>
        <v>0.000143003316426525</v>
      </c>
      <c r="J497" s="15" t="n">
        <f aca="false">IF(G497=1,'PAD-Level AvGas &amp; LTO Data'!$B$5/'PAD-Level AvGas &amp; LTO Data'!$B$11*'National VOC Emissions'!$J$11,IF(G497=2,'PAD-Level AvGas &amp; LTO Data'!$B$6/'PAD-Level AvGas &amp; LTO Data'!$B$11*'National VOC Emissions'!$J$11,IF(G497=3,'PAD-Level AvGas &amp; LTO Data'!$B$7/'PAD-Level AvGas &amp; LTO Data'!$B$11*'National VOC Emissions'!$J$11,IF(G497=4,'PAD-Level AvGas &amp; LTO Data'!$B$8/'PAD-Level AvGas &amp; LTO Data'!$B$11*'National VOC Emissions'!$J$11,IF(G497=5,'PAD-Level AvGas &amp; LTO Data'!$B$9/'PAD-Level AvGas &amp; LTO Data'!$B$11*'National VOC Emissions'!$J$11)))))</f>
        <v>5718.68415544289</v>
      </c>
      <c r="K497" s="24" t="n">
        <f aca="false">I497*J497</f>
        <v>0.817790799824153</v>
      </c>
    </row>
    <row r="498" customFormat="false" ht="12.75" hidden="false" customHeight="false" outlineLevel="0" collapsed="false">
      <c r="A498" s="29" t="s">
        <v>1166</v>
      </c>
      <c r="B498" s="29" t="s">
        <v>925</v>
      </c>
      <c r="C498" s="29" t="s">
        <v>1167</v>
      </c>
      <c r="D498" s="29" t="s">
        <v>915</v>
      </c>
      <c r="E498" s="29" t="s">
        <v>92</v>
      </c>
      <c r="F498" s="29" t="s">
        <v>927</v>
      </c>
      <c r="G498" s="4" t="n">
        <v>1</v>
      </c>
      <c r="H498" s="15" t="n">
        <v>2700</v>
      </c>
      <c r="I498" s="21" t="n">
        <f aca="false">IF(G498=1,H498/'PAD-Level AvGas &amp; LTO Data'!$C$5,IF(G498=2,H498/'PAD-Level AvGas &amp; LTO Data'!$C$6,IF(G498=3,H498/'PAD-Level AvGas &amp; LTO Data'!$C$7,IF(G498=4,H498/'PAD-Level AvGas &amp; LTO Data'!$C$8,IF(G498=5,H498/'PAD-Level AvGas &amp; LTO Data'!$C$9)))))</f>
        <v>0.000153506453089721</v>
      </c>
      <c r="J498" s="15" t="n">
        <f aca="false">IF(G498=1,'PAD-Level AvGas &amp; LTO Data'!$B$5/'PAD-Level AvGas &amp; LTO Data'!$B$11*'National VOC Emissions'!$J$11,IF(G498=2,'PAD-Level AvGas &amp; LTO Data'!$B$6/'PAD-Level AvGas &amp; LTO Data'!$B$11*'National VOC Emissions'!$J$11,IF(G498=3,'PAD-Level AvGas &amp; LTO Data'!$B$7/'PAD-Level AvGas &amp; LTO Data'!$B$11*'National VOC Emissions'!$J$11,IF(G498=4,'PAD-Level AvGas &amp; LTO Data'!$B$8/'PAD-Level AvGas &amp; LTO Data'!$B$11*'National VOC Emissions'!$J$11,IF(G498=5,'PAD-Level AvGas &amp; LTO Data'!$B$9/'PAD-Level AvGas &amp; LTO Data'!$B$11*'National VOC Emissions'!$J$11)))))</f>
        <v>5718.68415544289</v>
      </c>
      <c r="K498" s="24" t="n">
        <f aca="false">I498*J498</f>
        <v>0.877854921042427</v>
      </c>
    </row>
    <row r="499" customFormat="false" ht="12.75" hidden="false" customHeight="false" outlineLevel="0" collapsed="false">
      <c r="A499" s="29" t="s">
        <v>1168</v>
      </c>
      <c r="B499" s="29" t="s">
        <v>925</v>
      </c>
      <c r="C499" s="29" t="s">
        <v>1169</v>
      </c>
      <c r="D499" s="29" t="s">
        <v>1170</v>
      </c>
      <c r="E499" s="29" t="s">
        <v>92</v>
      </c>
      <c r="F499" s="29" t="s">
        <v>927</v>
      </c>
      <c r="G499" s="4" t="n">
        <v>1</v>
      </c>
      <c r="H499" s="15" t="n">
        <v>3653.94456</v>
      </c>
      <c r="I499" s="21" t="n">
        <f aca="false">IF(G499=1,H499/'PAD-Level AvGas &amp; LTO Data'!$C$5,IF(G499=2,H499/'PAD-Level AvGas &amp; LTO Data'!$C$6,IF(G499=3,H499/'PAD-Level AvGas &amp; LTO Data'!$C$7,IF(G499=4,H499/'PAD-Level AvGas &amp; LTO Data'!$C$8,IF(G499=5,H499/'PAD-Level AvGas &amp; LTO Data'!$C$9)))))</f>
        <v>0.00020774224784892</v>
      </c>
      <c r="J499" s="15" t="n">
        <f aca="false">IF(G499=1,'PAD-Level AvGas &amp; LTO Data'!$B$5/'PAD-Level AvGas &amp; LTO Data'!$B$11*'National VOC Emissions'!$J$11,IF(G499=2,'PAD-Level AvGas &amp; LTO Data'!$B$6/'PAD-Level AvGas &amp; LTO Data'!$B$11*'National VOC Emissions'!$J$11,IF(G499=3,'PAD-Level AvGas &amp; LTO Data'!$B$7/'PAD-Level AvGas &amp; LTO Data'!$B$11*'National VOC Emissions'!$J$11,IF(G499=4,'PAD-Level AvGas &amp; LTO Data'!$B$8/'PAD-Level AvGas &amp; LTO Data'!$B$11*'National VOC Emissions'!$J$11,IF(G499=5,'PAD-Level AvGas &amp; LTO Data'!$B$9/'PAD-Level AvGas &amp; LTO Data'!$B$11*'National VOC Emissions'!$J$11)))))</f>
        <v>5718.68415544289</v>
      </c>
      <c r="K499" s="24" t="n">
        <f aca="false">I499*J499</f>
        <v>1.18801230118971</v>
      </c>
    </row>
    <row r="500" customFormat="false" ht="12.75" hidden="false" customHeight="false" outlineLevel="0" collapsed="false">
      <c r="A500" s="29" t="s">
        <v>1171</v>
      </c>
      <c r="B500" s="29" t="s">
        <v>925</v>
      </c>
      <c r="C500" s="29" t="s">
        <v>1172</v>
      </c>
      <c r="D500" s="29" t="s">
        <v>1173</v>
      </c>
      <c r="E500" s="29" t="s">
        <v>92</v>
      </c>
      <c r="F500" s="29" t="s">
        <v>927</v>
      </c>
      <c r="G500" s="4" t="n">
        <v>1</v>
      </c>
      <c r="H500" s="15" t="n">
        <v>4320</v>
      </c>
      <c r="I500" s="21" t="n">
        <f aca="false">IF(G500=1,H500/'PAD-Level AvGas &amp; LTO Data'!$C$5,IF(G500=2,H500/'PAD-Level AvGas &amp; LTO Data'!$C$6,IF(G500=3,H500/'PAD-Level AvGas &amp; LTO Data'!$C$7,IF(G500=4,H500/'PAD-Level AvGas &amp; LTO Data'!$C$8,IF(G500=5,H500/'PAD-Level AvGas &amp; LTO Data'!$C$9)))))</f>
        <v>0.000245610324943554</v>
      </c>
      <c r="J500" s="15" t="n">
        <f aca="false">IF(G500=1,'PAD-Level AvGas &amp; LTO Data'!$B$5/'PAD-Level AvGas &amp; LTO Data'!$B$11*'National VOC Emissions'!$J$11,IF(G500=2,'PAD-Level AvGas &amp; LTO Data'!$B$6/'PAD-Level AvGas &amp; LTO Data'!$B$11*'National VOC Emissions'!$J$11,IF(G500=3,'PAD-Level AvGas &amp; LTO Data'!$B$7/'PAD-Level AvGas &amp; LTO Data'!$B$11*'National VOC Emissions'!$J$11,IF(G500=4,'PAD-Level AvGas &amp; LTO Data'!$B$8/'PAD-Level AvGas &amp; LTO Data'!$B$11*'National VOC Emissions'!$J$11,IF(G500=5,'PAD-Level AvGas &amp; LTO Data'!$B$9/'PAD-Level AvGas &amp; LTO Data'!$B$11*'National VOC Emissions'!$J$11)))))</f>
        <v>5718.68415544289</v>
      </c>
      <c r="K500" s="24" t="n">
        <f aca="false">I500*J500</f>
        <v>1.40456787366788</v>
      </c>
    </row>
    <row r="501" customFormat="false" ht="12.75" hidden="false" customHeight="false" outlineLevel="0" collapsed="false">
      <c r="A501" s="29" t="s">
        <v>1174</v>
      </c>
      <c r="B501" s="29" t="s">
        <v>925</v>
      </c>
      <c r="C501" s="29" t="s">
        <v>1175</v>
      </c>
      <c r="D501" s="29" t="s">
        <v>1176</v>
      </c>
      <c r="E501" s="29" t="s">
        <v>92</v>
      </c>
      <c r="F501" s="29" t="s">
        <v>927</v>
      </c>
      <c r="G501" s="4" t="n">
        <v>1</v>
      </c>
      <c r="H501" s="15" t="n">
        <v>7074</v>
      </c>
      <c r="I501" s="21" t="n">
        <f aca="false">IF(G501=1,H501/'PAD-Level AvGas &amp; LTO Data'!$C$5,IF(G501=2,H501/'PAD-Level AvGas &amp; LTO Data'!$C$6,IF(G501=3,H501/'PAD-Level AvGas &amp; LTO Data'!$C$7,IF(G501=4,H501/'PAD-Level AvGas &amp; LTO Data'!$C$8,IF(G501=5,H501/'PAD-Level AvGas &amp; LTO Data'!$C$9)))))</f>
        <v>0.00040218690709507</v>
      </c>
      <c r="J501" s="15" t="n">
        <f aca="false">IF(G501=1,'PAD-Level AvGas &amp; LTO Data'!$B$5/'PAD-Level AvGas &amp; LTO Data'!$B$11*'National VOC Emissions'!$J$11,IF(G501=2,'PAD-Level AvGas &amp; LTO Data'!$B$6/'PAD-Level AvGas &amp; LTO Data'!$B$11*'National VOC Emissions'!$J$11,IF(G501=3,'PAD-Level AvGas &amp; LTO Data'!$B$7/'PAD-Level AvGas &amp; LTO Data'!$B$11*'National VOC Emissions'!$J$11,IF(G501=4,'PAD-Level AvGas &amp; LTO Data'!$B$8/'PAD-Level AvGas &amp; LTO Data'!$B$11*'National VOC Emissions'!$J$11,IF(G501=5,'PAD-Level AvGas &amp; LTO Data'!$B$9/'PAD-Level AvGas &amp; LTO Data'!$B$11*'National VOC Emissions'!$J$11)))))</f>
        <v>5718.68415544289</v>
      </c>
      <c r="K501" s="24" t="n">
        <f aca="false">I501*J501</f>
        <v>2.29997989313116</v>
      </c>
    </row>
    <row r="502" customFormat="false" ht="12.75" hidden="false" customHeight="false" outlineLevel="0" collapsed="false">
      <c r="A502" s="29" t="s">
        <v>1177</v>
      </c>
      <c r="B502" s="29" t="s">
        <v>925</v>
      </c>
      <c r="C502" s="29" t="s">
        <v>1178</v>
      </c>
      <c r="D502" s="29" t="s">
        <v>1179</v>
      </c>
      <c r="E502" s="29" t="s">
        <v>92</v>
      </c>
      <c r="F502" s="29" t="s">
        <v>927</v>
      </c>
      <c r="G502" s="4" t="n">
        <v>1</v>
      </c>
      <c r="H502" s="15" t="n">
        <v>5760</v>
      </c>
      <c r="I502" s="21" t="n">
        <f aca="false">IF(G502=1,H502/'PAD-Level AvGas &amp; LTO Data'!$C$5,IF(G502=2,H502/'PAD-Level AvGas &amp; LTO Data'!$C$6,IF(G502=3,H502/'PAD-Level AvGas &amp; LTO Data'!$C$7,IF(G502=4,H502/'PAD-Level AvGas &amp; LTO Data'!$C$8,IF(G502=5,H502/'PAD-Level AvGas &amp; LTO Data'!$C$9)))))</f>
        <v>0.000327480433258072</v>
      </c>
      <c r="J502" s="15" t="n">
        <f aca="false">IF(G502=1,'PAD-Level AvGas &amp; LTO Data'!$B$5/'PAD-Level AvGas &amp; LTO Data'!$B$11*'National VOC Emissions'!$J$11,IF(G502=2,'PAD-Level AvGas &amp; LTO Data'!$B$6/'PAD-Level AvGas &amp; LTO Data'!$B$11*'National VOC Emissions'!$J$11,IF(G502=3,'PAD-Level AvGas &amp; LTO Data'!$B$7/'PAD-Level AvGas &amp; LTO Data'!$B$11*'National VOC Emissions'!$J$11,IF(G502=4,'PAD-Level AvGas &amp; LTO Data'!$B$8/'PAD-Level AvGas &amp; LTO Data'!$B$11*'National VOC Emissions'!$J$11,IF(G502=5,'PAD-Level AvGas &amp; LTO Data'!$B$9/'PAD-Level AvGas &amp; LTO Data'!$B$11*'National VOC Emissions'!$J$11)))))</f>
        <v>5718.68415544289</v>
      </c>
      <c r="K502" s="24" t="n">
        <f aca="false">I502*J502</f>
        <v>1.87275716489051</v>
      </c>
    </row>
    <row r="503" customFormat="false" ht="12.75" hidden="false" customHeight="false" outlineLevel="0" collapsed="false">
      <c r="A503" s="29" t="s">
        <v>1180</v>
      </c>
      <c r="B503" s="29" t="s">
        <v>925</v>
      </c>
      <c r="C503" s="29" t="s">
        <v>1181</v>
      </c>
      <c r="D503" s="29" t="s">
        <v>1182</v>
      </c>
      <c r="E503" s="29" t="s">
        <v>92</v>
      </c>
      <c r="F503" s="29" t="s">
        <v>927</v>
      </c>
      <c r="G503" s="4" t="n">
        <v>1</v>
      </c>
      <c r="H503" s="15" t="n">
        <v>1562.502672</v>
      </c>
      <c r="I503" s="21" t="n">
        <f aca="false">IF(G503=1,H503/'PAD-Level AvGas &amp; LTO Data'!$C$5,IF(G503=2,H503/'PAD-Level AvGas &amp; LTO Data'!$C$6,IF(G503=3,H503/'PAD-Level AvGas &amp; LTO Data'!$C$7,IF(G503=4,H503/'PAD-Level AvGas &amp; LTO Data'!$C$8,IF(G503=5,H503/'PAD-Level AvGas &amp; LTO Data'!$C$9)))))</f>
        <v>8.8834904859975E-005</v>
      </c>
      <c r="J503" s="15" t="n">
        <f aca="false">IF(G503=1,'PAD-Level AvGas &amp; LTO Data'!$B$5/'PAD-Level AvGas &amp; LTO Data'!$B$11*'National VOC Emissions'!$J$11,IF(G503=2,'PAD-Level AvGas &amp; LTO Data'!$B$6/'PAD-Level AvGas &amp; LTO Data'!$B$11*'National VOC Emissions'!$J$11,IF(G503=3,'PAD-Level AvGas &amp; LTO Data'!$B$7/'PAD-Level AvGas &amp; LTO Data'!$B$11*'National VOC Emissions'!$J$11,IF(G503=4,'PAD-Level AvGas &amp; LTO Data'!$B$8/'PAD-Level AvGas &amp; LTO Data'!$B$11*'National VOC Emissions'!$J$11,IF(G503=5,'PAD-Level AvGas &amp; LTO Data'!$B$9/'PAD-Level AvGas &amp; LTO Data'!$B$11*'National VOC Emissions'!$J$11)))))</f>
        <v>5718.68415544289</v>
      </c>
      <c r="K503" s="24" t="n">
        <f aca="false">I503*J503</f>
        <v>0.508018762873015</v>
      </c>
    </row>
    <row r="504" customFormat="false" ht="12.75" hidden="false" customHeight="false" outlineLevel="0" collapsed="false">
      <c r="A504" s="29" t="s">
        <v>1183</v>
      </c>
      <c r="B504" s="29" t="s">
        <v>925</v>
      </c>
      <c r="C504" s="29" t="s">
        <v>1184</v>
      </c>
      <c r="D504" s="29" t="s">
        <v>1185</v>
      </c>
      <c r="E504" s="29" t="s">
        <v>92</v>
      </c>
      <c r="F504" s="29" t="s">
        <v>927</v>
      </c>
      <c r="G504" s="4" t="n">
        <v>1</v>
      </c>
      <c r="H504" s="15" t="n">
        <v>8277.523344</v>
      </c>
      <c r="I504" s="21" t="n">
        <f aca="false">IF(G504=1,H504/'PAD-Level AvGas &amp; LTO Data'!$C$5,IF(G504=2,H504/'PAD-Level AvGas &amp; LTO Data'!$C$6,IF(G504=3,H504/'PAD-Level AvGas &amp; LTO Data'!$C$7,IF(G504=4,H504/'PAD-Level AvGas &amp; LTO Data'!$C$8,IF(G504=5,H504/'PAD-Level AvGas &amp; LTO Data'!$C$9)))))</f>
        <v>0.000470612314409189</v>
      </c>
      <c r="J504" s="15" t="n">
        <f aca="false">IF(G504=1,'PAD-Level AvGas &amp; LTO Data'!$B$5/'PAD-Level AvGas &amp; LTO Data'!$B$11*'National VOC Emissions'!$J$11,IF(G504=2,'PAD-Level AvGas &amp; LTO Data'!$B$6/'PAD-Level AvGas &amp; LTO Data'!$B$11*'National VOC Emissions'!$J$11,IF(G504=3,'PAD-Level AvGas &amp; LTO Data'!$B$7/'PAD-Level AvGas &amp; LTO Data'!$B$11*'National VOC Emissions'!$J$11,IF(G504=4,'PAD-Level AvGas &amp; LTO Data'!$B$8/'PAD-Level AvGas &amp; LTO Data'!$B$11*'National VOC Emissions'!$J$11,IF(G504=5,'PAD-Level AvGas &amp; LTO Data'!$B$9/'PAD-Level AvGas &amp; LTO Data'!$B$11*'National VOC Emissions'!$J$11)))))</f>
        <v>5718.68415544289</v>
      </c>
      <c r="K504" s="24" t="n">
        <f aca="false">I504*J504</f>
        <v>2.69128318576814</v>
      </c>
    </row>
    <row r="505" customFormat="false" ht="12.75" hidden="false" customHeight="false" outlineLevel="0" collapsed="false">
      <c r="A505" s="29" t="s">
        <v>1186</v>
      </c>
      <c r="B505" s="29" t="s">
        <v>925</v>
      </c>
      <c r="C505" s="29" t="s">
        <v>1187</v>
      </c>
      <c r="D505" s="29" t="s">
        <v>1188</v>
      </c>
      <c r="E505" s="29" t="s">
        <v>92</v>
      </c>
      <c r="F505" s="29" t="s">
        <v>927</v>
      </c>
      <c r="G505" s="4" t="n">
        <v>1</v>
      </c>
      <c r="H505" s="15" t="n">
        <v>2301.939072</v>
      </c>
      <c r="I505" s="21" t="n">
        <f aca="false">IF(G505=1,H505/'PAD-Level AvGas &amp; LTO Data'!$C$5,IF(G505=2,H505/'PAD-Level AvGas &amp; LTO Data'!$C$6,IF(G505=3,H505/'PAD-Level AvGas &amp; LTO Data'!$C$7,IF(G505=4,H505/'PAD-Level AvGas &amp; LTO Data'!$C$8,IF(G505=5,H505/'PAD-Level AvGas &amp; LTO Data'!$C$9)))))</f>
        <v>0.000130875000804209</v>
      </c>
      <c r="J505" s="15" t="n">
        <f aca="false">IF(G505=1,'PAD-Level AvGas &amp; LTO Data'!$B$5/'PAD-Level AvGas &amp; LTO Data'!$B$11*'National VOC Emissions'!$J$11,IF(G505=2,'PAD-Level AvGas &amp; LTO Data'!$B$6/'PAD-Level AvGas &amp; LTO Data'!$B$11*'National VOC Emissions'!$J$11,IF(G505=3,'PAD-Level AvGas &amp; LTO Data'!$B$7/'PAD-Level AvGas &amp; LTO Data'!$B$11*'National VOC Emissions'!$J$11,IF(G505=4,'PAD-Level AvGas &amp; LTO Data'!$B$8/'PAD-Level AvGas &amp; LTO Data'!$B$11*'National VOC Emissions'!$J$11,IF(G505=5,'PAD-Level AvGas &amp; LTO Data'!$B$9/'PAD-Level AvGas &amp; LTO Data'!$B$11*'National VOC Emissions'!$J$11)))))</f>
        <v>5718.68415544289</v>
      </c>
      <c r="K505" s="24" t="n">
        <f aca="false">I505*J505</f>
        <v>0.748432793442607</v>
      </c>
    </row>
    <row r="506" customFormat="false" ht="12.75" hidden="false" customHeight="false" outlineLevel="0" collapsed="false">
      <c r="A506" s="29" t="s">
        <v>1189</v>
      </c>
      <c r="B506" s="29" t="s">
        <v>925</v>
      </c>
      <c r="C506" s="29" t="s">
        <v>1190</v>
      </c>
      <c r="D506" s="29" t="s">
        <v>1191</v>
      </c>
      <c r="E506" s="29" t="s">
        <v>92</v>
      </c>
      <c r="F506" s="29" t="s">
        <v>927</v>
      </c>
      <c r="G506" s="4" t="n">
        <v>1</v>
      </c>
      <c r="H506" s="15" t="n">
        <v>1936.36872</v>
      </c>
      <c r="I506" s="21" t="n">
        <f aca="false">IF(G506=1,H506/'PAD-Level AvGas &amp; LTO Data'!$C$5,IF(G506=2,H506/'PAD-Level AvGas &amp; LTO Data'!$C$6,IF(G506=3,H506/'PAD-Level AvGas &amp; LTO Data'!$C$7,IF(G506=4,H506/'PAD-Level AvGas &amp; LTO Data'!$C$8,IF(G506=5,H506/'PAD-Level AvGas &amp; LTO Data'!$C$9)))))</f>
        <v>0.000110090775585587</v>
      </c>
      <c r="J506" s="15" t="n">
        <f aca="false">IF(G506=1,'PAD-Level AvGas &amp; LTO Data'!$B$5/'PAD-Level AvGas &amp; LTO Data'!$B$11*'National VOC Emissions'!$J$11,IF(G506=2,'PAD-Level AvGas &amp; LTO Data'!$B$6/'PAD-Level AvGas &amp; LTO Data'!$B$11*'National VOC Emissions'!$J$11,IF(G506=3,'PAD-Level AvGas &amp; LTO Data'!$B$7/'PAD-Level AvGas &amp; LTO Data'!$B$11*'National VOC Emissions'!$J$11,IF(G506=4,'PAD-Level AvGas &amp; LTO Data'!$B$8/'PAD-Level AvGas &amp; LTO Data'!$B$11*'National VOC Emissions'!$J$11,IF(G506=5,'PAD-Level AvGas &amp; LTO Data'!$B$9/'PAD-Level AvGas &amp; LTO Data'!$B$11*'National VOC Emissions'!$J$11)))))</f>
        <v>5718.68415544289</v>
      </c>
      <c r="K506" s="24" t="n">
        <f aca="false">I506*J506</f>
        <v>0.629574374001713</v>
      </c>
    </row>
    <row r="507" customFormat="false" ht="12.75" hidden="false" customHeight="false" outlineLevel="0" collapsed="false">
      <c r="A507" s="29" t="s">
        <v>1192</v>
      </c>
      <c r="B507" s="29" t="s">
        <v>925</v>
      </c>
      <c r="C507" s="29" t="s">
        <v>1193</v>
      </c>
      <c r="D507" s="29" t="s">
        <v>529</v>
      </c>
      <c r="E507" s="29" t="s">
        <v>92</v>
      </c>
      <c r="F507" s="29" t="s">
        <v>927</v>
      </c>
      <c r="G507" s="4" t="n">
        <v>1</v>
      </c>
      <c r="H507" s="15" t="n">
        <v>12233.962296</v>
      </c>
      <c r="I507" s="21" t="n">
        <f aca="false">IF(G507=1,H507/'PAD-Level AvGas &amp; LTO Data'!$C$5,IF(G507=2,H507/'PAD-Level AvGas &amp; LTO Data'!$C$6,IF(G507=3,H507/'PAD-Level AvGas &amp; LTO Data'!$C$7,IF(G507=4,H507/'PAD-Level AvGas &amp; LTO Data'!$C$8,IF(G507=5,H507/'PAD-Level AvGas &amp; LTO Data'!$C$9)))))</f>
        <v>0.000695552651589757</v>
      </c>
      <c r="J507" s="15" t="n">
        <f aca="false">IF(G507=1,'PAD-Level AvGas &amp; LTO Data'!$B$5/'PAD-Level AvGas &amp; LTO Data'!$B$11*'National VOC Emissions'!$J$11,IF(G507=2,'PAD-Level AvGas &amp; LTO Data'!$B$6/'PAD-Level AvGas &amp; LTO Data'!$B$11*'National VOC Emissions'!$J$11,IF(G507=3,'PAD-Level AvGas &amp; LTO Data'!$B$7/'PAD-Level AvGas &amp; LTO Data'!$B$11*'National VOC Emissions'!$J$11,IF(G507=4,'PAD-Level AvGas &amp; LTO Data'!$B$8/'PAD-Level AvGas &amp; LTO Data'!$B$11*'National VOC Emissions'!$J$11,IF(G507=5,'PAD-Level AvGas &amp; LTO Data'!$B$9/'PAD-Level AvGas &amp; LTO Data'!$B$11*'National VOC Emissions'!$J$11)))))</f>
        <v>5718.68415544289</v>
      </c>
      <c r="K507" s="24" t="n">
        <f aca="false">I507*J507</f>
        <v>3.97764592792263</v>
      </c>
    </row>
    <row r="508" customFormat="false" ht="12.75" hidden="false" customHeight="false" outlineLevel="0" collapsed="false">
      <c r="A508" s="29" t="s">
        <v>1194</v>
      </c>
      <c r="B508" s="29" t="s">
        <v>925</v>
      </c>
      <c r="C508" s="29" t="s">
        <v>1195</v>
      </c>
      <c r="D508" s="29" t="s">
        <v>1196</v>
      </c>
      <c r="E508" s="29" t="s">
        <v>92</v>
      </c>
      <c r="F508" s="29" t="s">
        <v>927</v>
      </c>
      <c r="G508" s="4" t="n">
        <v>1</v>
      </c>
      <c r="H508" s="15" t="n">
        <v>6842.501496</v>
      </c>
      <c r="I508" s="21" t="n">
        <f aca="false">IF(G508=1,H508/'PAD-Level AvGas &amp; LTO Data'!$C$5,IF(G508=2,H508/'PAD-Level AvGas &amp; LTO Data'!$C$6,IF(G508=3,H508/'PAD-Level AvGas &amp; LTO Data'!$C$7,IF(G508=4,H508/'PAD-Level AvGas &amp; LTO Data'!$C$8,IF(G508=5,H508/'PAD-Level AvGas &amp; LTO Data'!$C$9)))))</f>
        <v>0.00038902523515262</v>
      </c>
      <c r="J508" s="15" t="n">
        <f aca="false">IF(G508=1,'PAD-Level AvGas &amp; LTO Data'!$B$5/'PAD-Level AvGas &amp; LTO Data'!$B$11*'National VOC Emissions'!$J$11,IF(G508=2,'PAD-Level AvGas &amp; LTO Data'!$B$6/'PAD-Level AvGas &amp; LTO Data'!$B$11*'National VOC Emissions'!$J$11,IF(G508=3,'PAD-Level AvGas &amp; LTO Data'!$B$7/'PAD-Level AvGas &amp; LTO Data'!$B$11*'National VOC Emissions'!$J$11,IF(G508=4,'PAD-Level AvGas &amp; LTO Data'!$B$8/'PAD-Level AvGas &amp; LTO Data'!$B$11*'National VOC Emissions'!$J$11,IF(G508=5,'PAD-Level AvGas &amp; LTO Data'!$B$9/'PAD-Level AvGas &amp; LTO Data'!$B$11*'National VOC Emissions'!$J$11)))))</f>
        <v>5718.68415544289</v>
      </c>
      <c r="K508" s="24" t="n">
        <f aca="false">I508*J508</f>
        <v>2.22471244833473</v>
      </c>
    </row>
    <row r="509" customFormat="false" ht="12.75" hidden="false" customHeight="false" outlineLevel="0" collapsed="false">
      <c r="A509" s="29" t="s">
        <v>1197</v>
      </c>
      <c r="B509" s="29" t="s">
        <v>925</v>
      </c>
      <c r="C509" s="29" t="s">
        <v>1198</v>
      </c>
      <c r="D509" s="29" t="s">
        <v>279</v>
      </c>
      <c r="E509" s="29" t="s">
        <v>92</v>
      </c>
      <c r="F509" s="29" t="s">
        <v>927</v>
      </c>
      <c r="G509" s="4" t="n">
        <v>1</v>
      </c>
      <c r="H509" s="15" t="n">
        <v>13570.446888</v>
      </c>
      <c r="I509" s="21" t="n">
        <f aca="false">IF(G509=1,H509/'PAD-Level AvGas &amp; LTO Data'!$C$5,IF(G509=2,H509/'PAD-Level AvGas &amp; LTO Data'!$C$6,IF(G509=3,H509/'PAD-Level AvGas &amp; LTO Data'!$C$7,IF(G509=4,H509/'PAD-Level AvGas &amp; LTO Data'!$C$8,IF(G509=5,H509/'PAD-Level AvGas &amp; LTO Data'!$C$9)))))</f>
        <v>0.00077153746985901</v>
      </c>
      <c r="J509" s="15" t="n">
        <f aca="false">IF(G509=1,'PAD-Level AvGas &amp; LTO Data'!$B$5/'PAD-Level AvGas &amp; LTO Data'!$B$11*'National VOC Emissions'!$J$11,IF(G509=2,'PAD-Level AvGas &amp; LTO Data'!$B$6/'PAD-Level AvGas &amp; LTO Data'!$B$11*'National VOC Emissions'!$J$11,IF(G509=3,'PAD-Level AvGas &amp; LTO Data'!$B$7/'PAD-Level AvGas &amp; LTO Data'!$B$11*'National VOC Emissions'!$J$11,IF(G509=4,'PAD-Level AvGas &amp; LTO Data'!$B$8/'PAD-Level AvGas &amp; LTO Data'!$B$11*'National VOC Emissions'!$J$11,IF(G509=5,'PAD-Level AvGas &amp; LTO Data'!$B$9/'PAD-Level AvGas &amp; LTO Data'!$B$11*'National VOC Emissions'!$J$11)))))</f>
        <v>5718.68415544289</v>
      </c>
      <c r="K509" s="24" t="n">
        <f aca="false">I509*J509</f>
        <v>4.41217910421322</v>
      </c>
    </row>
    <row r="510" customFormat="false" ht="12.75" hidden="false" customHeight="false" outlineLevel="0" collapsed="false">
      <c r="A510" s="29" t="s">
        <v>1199</v>
      </c>
      <c r="B510" s="29" t="s">
        <v>925</v>
      </c>
      <c r="C510" s="29" t="s">
        <v>1200</v>
      </c>
      <c r="D510" s="29" t="s">
        <v>922</v>
      </c>
      <c r="E510" s="29" t="s">
        <v>92</v>
      </c>
      <c r="F510" s="29" t="s">
        <v>927</v>
      </c>
      <c r="G510" s="4" t="n">
        <v>1</v>
      </c>
      <c r="H510" s="15" t="n">
        <v>14070.165912</v>
      </c>
      <c r="I510" s="21" t="n">
        <f aca="false">IF(G510=1,H510/'PAD-Level AvGas &amp; LTO Data'!$C$5,IF(G510=2,H510/'PAD-Level AvGas &amp; LTO Data'!$C$6,IF(G510=3,H510/'PAD-Level AvGas &amp; LTO Data'!$C$7,IF(G510=4,H510/'PAD-Level AvGas &amp; LTO Data'!$C$8,IF(G510=5,H510/'PAD-Level AvGas &amp; LTO Data'!$C$9)))))</f>
        <v>0.000799948616124084</v>
      </c>
      <c r="J510" s="15" t="n">
        <f aca="false">IF(G510=1,'PAD-Level AvGas &amp; LTO Data'!$B$5/'PAD-Level AvGas &amp; LTO Data'!$B$11*'National VOC Emissions'!$J$11,IF(G510=2,'PAD-Level AvGas &amp; LTO Data'!$B$6/'PAD-Level AvGas &amp; LTO Data'!$B$11*'National VOC Emissions'!$J$11,IF(G510=3,'PAD-Level AvGas &amp; LTO Data'!$B$7/'PAD-Level AvGas &amp; LTO Data'!$B$11*'National VOC Emissions'!$J$11,IF(G510=4,'PAD-Level AvGas &amp; LTO Data'!$B$8/'PAD-Level AvGas &amp; LTO Data'!$B$11*'National VOC Emissions'!$J$11,IF(G510=5,'PAD-Level AvGas &amp; LTO Data'!$B$9/'PAD-Level AvGas &amp; LTO Data'!$B$11*'National VOC Emissions'!$J$11)))))</f>
        <v>5718.68415544289</v>
      </c>
      <c r="K510" s="24" t="n">
        <f aca="false">I510*J510</f>
        <v>4.57465347619726</v>
      </c>
    </row>
    <row r="511" customFormat="false" ht="12.75" hidden="false" customHeight="false" outlineLevel="0" collapsed="false">
      <c r="A511" s="29" t="s">
        <v>1201</v>
      </c>
      <c r="B511" s="29" t="s">
        <v>925</v>
      </c>
      <c r="C511" s="29" t="s">
        <v>1202</v>
      </c>
      <c r="D511" s="29" t="s">
        <v>1203</v>
      </c>
      <c r="E511" s="29" t="s">
        <v>92</v>
      </c>
      <c r="F511" s="29" t="s">
        <v>927</v>
      </c>
      <c r="G511" s="4" t="n">
        <v>1</v>
      </c>
      <c r="H511" s="15" t="n">
        <v>10986.409512</v>
      </c>
      <c r="I511" s="21" t="n">
        <f aca="false">IF(G511=1,H511/'PAD-Level AvGas &amp; LTO Data'!$C$5,IF(G511=2,H511/'PAD-Level AvGas &amp; LTO Data'!$C$6,IF(G511=3,H511/'PAD-Level AvGas &amp; LTO Data'!$C$7,IF(G511=4,H511/'PAD-Level AvGas &amp; LTO Data'!$C$8,IF(G511=5,H511/'PAD-Level AvGas &amp; LTO Data'!$C$9)))))</f>
        <v>0.000624623983843814</v>
      </c>
      <c r="J511" s="15" t="n">
        <f aca="false">IF(G511=1,'PAD-Level AvGas &amp; LTO Data'!$B$5/'PAD-Level AvGas &amp; LTO Data'!$B$11*'National VOC Emissions'!$J$11,IF(G511=2,'PAD-Level AvGas &amp; LTO Data'!$B$6/'PAD-Level AvGas &amp; LTO Data'!$B$11*'National VOC Emissions'!$J$11,IF(G511=3,'PAD-Level AvGas &amp; LTO Data'!$B$7/'PAD-Level AvGas &amp; LTO Data'!$B$11*'National VOC Emissions'!$J$11,IF(G511=4,'PAD-Level AvGas &amp; LTO Data'!$B$8/'PAD-Level AvGas &amp; LTO Data'!$B$11*'National VOC Emissions'!$J$11,IF(G511=5,'PAD-Level AvGas &amp; LTO Data'!$B$9/'PAD-Level AvGas &amp; LTO Data'!$B$11*'National VOC Emissions'!$J$11)))))</f>
        <v>5718.68415544289</v>
      </c>
      <c r="K511" s="24" t="n">
        <f aca="false">I511*J511</f>
        <v>3.57202727951723</v>
      </c>
    </row>
    <row r="512" customFormat="false" ht="12.75" hidden="false" customHeight="false" outlineLevel="0" collapsed="false">
      <c r="A512" s="29" t="s">
        <v>1204</v>
      </c>
      <c r="B512" s="29" t="s">
        <v>925</v>
      </c>
      <c r="C512" s="29" t="s">
        <v>1205</v>
      </c>
      <c r="D512" s="29" t="s">
        <v>282</v>
      </c>
      <c r="E512" s="29" t="s">
        <v>92</v>
      </c>
      <c r="F512" s="29" t="s">
        <v>927</v>
      </c>
      <c r="G512" s="4" t="n">
        <v>1</v>
      </c>
      <c r="H512" s="15" t="n">
        <v>3701.52</v>
      </c>
      <c r="I512" s="21" t="n">
        <f aca="false">IF(G512=1,H512/'PAD-Level AvGas &amp; LTO Data'!$C$5,IF(G512=2,H512/'PAD-Level AvGas &amp; LTO Data'!$C$6,IF(G512=3,H512/'PAD-Level AvGas &amp; LTO Data'!$C$7,IF(G512=4,H512/'PAD-Level AvGas &amp; LTO Data'!$C$8,IF(G512=5,H512/'PAD-Level AvGas &amp; LTO Data'!$C$9)))))</f>
        <v>0.000210447113422469</v>
      </c>
      <c r="J512" s="15" t="n">
        <f aca="false">IF(G512=1,'PAD-Level AvGas &amp; LTO Data'!$B$5/'PAD-Level AvGas &amp; LTO Data'!$B$11*'National VOC Emissions'!$J$11,IF(G512=2,'PAD-Level AvGas &amp; LTO Data'!$B$6/'PAD-Level AvGas &amp; LTO Data'!$B$11*'National VOC Emissions'!$J$11,IF(G512=3,'PAD-Level AvGas &amp; LTO Data'!$B$7/'PAD-Level AvGas &amp; LTO Data'!$B$11*'National VOC Emissions'!$J$11,IF(G512=4,'PAD-Level AvGas &amp; LTO Data'!$B$8/'PAD-Level AvGas &amp; LTO Data'!$B$11*'National VOC Emissions'!$J$11,IF(G512=5,'PAD-Level AvGas &amp; LTO Data'!$B$9/'PAD-Level AvGas &amp; LTO Data'!$B$11*'National VOC Emissions'!$J$11)))))</f>
        <v>5718.68415544289</v>
      </c>
      <c r="K512" s="24" t="n">
        <f aca="false">I512*J512</f>
        <v>1.20348057308776</v>
      </c>
    </row>
    <row r="513" customFormat="false" ht="12.75" hidden="false" customHeight="false" outlineLevel="0" collapsed="false">
      <c r="A513" s="29" t="s">
        <v>1206</v>
      </c>
      <c r="B513" s="29" t="s">
        <v>925</v>
      </c>
      <c r="C513" s="29" t="s">
        <v>1207</v>
      </c>
      <c r="D513" s="29" t="s">
        <v>1208</v>
      </c>
      <c r="E513" s="29" t="s">
        <v>92</v>
      </c>
      <c r="F513" s="29" t="s">
        <v>927</v>
      </c>
      <c r="G513" s="4" t="n">
        <v>1</v>
      </c>
      <c r="H513" s="15" t="n">
        <v>1901.52</v>
      </c>
      <c r="I513" s="21" t="n">
        <f aca="false">IF(G513=1,H513/'PAD-Level AvGas &amp; LTO Data'!$C$5,IF(G513=2,H513/'PAD-Level AvGas &amp; LTO Data'!$C$6,IF(G513=3,H513/'PAD-Level AvGas &amp; LTO Data'!$C$7,IF(G513=4,H513/'PAD-Level AvGas &amp; LTO Data'!$C$8,IF(G513=5,H513/'PAD-Level AvGas &amp; LTO Data'!$C$9)))))</f>
        <v>0.000108109478029321</v>
      </c>
      <c r="J513" s="15" t="n">
        <f aca="false">IF(G513=1,'PAD-Level AvGas &amp; LTO Data'!$B$5/'PAD-Level AvGas &amp; LTO Data'!$B$11*'National VOC Emissions'!$J$11,IF(G513=2,'PAD-Level AvGas &amp; LTO Data'!$B$6/'PAD-Level AvGas &amp; LTO Data'!$B$11*'National VOC Emissions'!$J$11,IF(G513=3,'PAD-Level AvGas &amp; LTO Data'!$B$7/'PAD-Level AvGas &amp; LTO Data'!$B$11*'National VOC Emissions'!$J$11,IF(G513=4,'PAD-Level AvGas &amp; LTO Data'!$B$8/'PAD-Level AvGas &amp; LTO Data'!$B$11*'National VOC Emissions'!$J$11,IF(G513=5,'PAD-Level AvGas &amp; LTO Data'!$B$9/'PAD-Level AvGas &amp; LTO Data'!$B$11*'National VOC Emissions'!$J$11)))))</f>
        <v>5718.68415544289</v>
      </c>
      <c r="K513" s="24" t="n">
        <f aca="false">I513*J513</f>
        <v>0.61824395905948</v>
      </c>
    </row>
    <row r="514" customFormat="false" ht="12.75" hidden="false" customHeight="false" outlineLevel="0" collapsed="false">
      <c r="A514" s="29" t="s">
        <v>1209</v>
      </c>
      <c r="B514" s="29" t="s">
        <v>925</v>
      </c>
      <c r="C514" s="29" t="s">
        <v>1210</v>
      </c>
      <c r="D514" s="29" t="s">
        <v>1211</v>
      </c>
      <c r="E514" s="29" t="s">
        <v>92</v>
      </c>
      <c r="F514" s="29" t="s">
        <v>927</v>
      </c>
      <c r="G514" s="4" t="n">
        <v>1</v>
      </c>
      <c r="H514" s="15" t="n">
        <v>1440</v>
      </c>
      <c r="I514" s="21" t="n">
        <f aca="false">IF(G514=1,H514/'PAD-Level AvGas &amp; LTO Data'!$C$5,IF(G514=2,H514/'PAD-Level AvGas &amp; LTO Data'!$C$6,IF(G514=3,H514/'PAD-Level AvGas &amp; LTO Data'!$C$7,IF(G514=4,H514/'PAD-Level AvGas &amp; LTO Data'!$C$8,IF(G514=5,H514/'PAD-Level AvGas &amp; LTO Data'!$C$9)))))</f>
        <v>8.18701083145181E-005</v>
      </c>
      <c r="J514" s="15" t="n">
        <f aca="false">IF(G514=1,'PAD-Level AvGas &amp; LTO Data'!$B$5/'PAD-Level AvGas &amp; LTO Data'!$B$11*'National VOC Emissions'!$J$11,IF(G514=2,'PAD-Level AvGas &amp; LTO Data'!$B$6/'PAD-Level AvGas &amp; LTO Data'!$B$11*'National VOC Emissions'!$J$11,IF(G514=3,'PAD-Level AvGas &amp; LTO Data'!$B$7/'PAD-Level AvGas &amp; LTO Data'!$B$11*'National VOC Emissions'!$J$11,IF(G514=4,'PAD-Level AvGas &amp; LTO Data'!$B$8/'PAD-Level AvGas &amp; LTO Data'!$B$11*'National VOC Emissions'!$J$11,IF(G514=5,'PAD-Level AvGas &amp; LTO Data'!$B$9/'PAD-Level AvGas &amp; LTO Data'!$B$11*'National VOC Emissions'!$J$11)))))</f>
        <v>5718.68415544289</v>
      </c>
      <c r="K514" s="24" t="n">
        <f aca="false">I514*J514</f>
        <v>0.468189291222628</v>
      </c>
    </row>
    <row r="515" customFormat="false" ht="12.75" hidden="false" customHeight="false" outlineLevel="0" collapsed="false">
      <c r="A515" s="29" t="s">
        <v>1212</v>
      </c>
      <c r="B515" s="29" t="s">
        <v>925</v>
      </c>
      <c r="C515" s="29" t="s">
        <v>1213</v>
      </c>
      <c r="D515" s="29" t="s">
        <v>537</v>
      </c>
      <c r="E515" s="29" t="s">
        <v>92</v>
      </c>
      <c r="F515" s="29" t="s">
        <v>927</v>
      </c>
      <c r="G515" s="4" t="n">
        <v>1</v>
      </c>
      <c r="H515" s="15" t="n">
        <v>10184.448384</v>
      </c>
      <c r="I515" s="21" t="n">
        <f aca="false">IF(G515=1,H515/'PAD-Level AvGas &amp; LTO Data'!$C$5,IF(G515=2,H515/'PAD-Level AvGas &amp; LTO Data'!$C$6,IF(G515=3,H515/'PAD-Level AvGas &amp; LTO Data'!$C$7,IF(G515=4,H515/'PAD-Level AvGas &amp; LTO Data'!$C$8,IF(G515=5,H515/'PAD-Level AvGas &amp; LTO Data'!$C$9)))))</f>
        <v>0.000579029091890069</v>
      </c>
      <c r="J515" s="15" t="n">
        <f aca="false">IF(G515=1,'PAD-Level AvGas &amp; LTO Data'!$B$5/'PAD-Level AvGas &amp; LTO Data'!$B$11*'National VOC Emissions'!$J$11,IF(G515=2,'PAD-Level AvGas &amp; LTO Data'!$B$6/'PAD-Level AvGas &amp; LTO Data'!$B$11*'National VOC Emissions'!$J$11,IF(G515=3,'PAD-Level AvGas &amp; LTO Data'!$B$7/'PAD-Level AvGas &amp; LTO Data'!$B$11*'National VOC Emissions'!$J$11,IF(G515=4,'PAD-Level AvGas &amp; LTO Data'!$B$8/'PAD-Level AvGas &amp; LTO Data'!$B$11*'National VOC Emissions'!$J$11,IF(G515=5,'PAD-Level AvGas &amp; LTO Data'!$B$9/'PAD-Level AvGas &amp; LTO Data'!$B$11*'National VOC Emissions'!$J$11)))))</f>
        <v>5718.68415544289</v>
      </c>
      <c r="K515" s="24" t="n">
        <f aca="false">I515*J515</f>
        <v>3.31128449333222</v>
      </c>
    </row>
    <row r="516" customFormat="false" ht="12.75" hidden="false" customHeight="false" outlineLevel="0" collapsed="false">
      <c r="A516" s="29" t="s">
        <v>1214</v>
      </c>
      <c r="B516" s="29" t="s">
        <v>925</v>
      </c>
      <c r="C516" s="29" t="s">
        <v>1215</v>
      </c>
      <c r="D516" s="29" t="s">
        <v>1216</v>
      </c>
      <c r="E516" s="29" t="s">
        <v>92</v>
      </c>
      <c r="F516" s="29" t="s">
        <v>927</v>
      </c>
      <c r="G516" s="4" t="n">
        <v>1</v>
      </c>
      <c r="H516" s="15" t="n">
        <v>11436.6078</v>
      </c>
      <c r="I516" s="21" t="n">
        <f aca="false">IF(G516=1,H516/'PAD-Level AvGas &amp; LTO Data'!$C$5,IF(G516=2,H516/'PAD-Level AvGas &amp; LTO Data'!$C$6,IF(G516=3,H516/'PAD-Level AvGas &amp; LTO Data'!$C$7,IF(G516=4,H516/'PAD-Level AvGas &amp; LTO Data'!$C$8,IF(G516=5,H516/'PAD-Level AvGas &amp; LTO Data'!$C$9)))))</f>
        <v>0.000650219666206016</v>
      </c>
      <c r="J516" s="15" t="n">
        <f aca="false">IF(G516=1,'PAD-Level AvGas &amp; LTO Data'!$B$5/'PAD-Level AvGas &amp; LTO Data'!$B$11*'National VOC Emissions'!$J$11,IF(G516=2,'PAD-Level AvGas &amp; LTO Data'!$B$6/'PAD-Level AvGas &amp; LTO Data'!$B$11*'National VOC Emissions'!$J$11,IF(G516=3,'PAD-Level AvGas &amp; LTO Data'!$B$7/'PAD-Level AvGas &amp; LTO Data'!$B$11*'National VOC Emissions'!$J$11,IF(G516=4,'PAD-Level AvGas &amp; LTO Data'!$B$8/'PAD-Level AvGas &amp; LTO Data'!$B$11*'National VOC Emissions'!$J$11,IF(G516=5,'PAD-Level AvGas &amp; LTO Data'!$B$9/'PAD-Level AvGas &amp; LTO Data'!$B$11*'National VOC Emissions'!$J$11)))))</f>
        <v>5718.68415544289</v>
      </c>
      <c r="K516" s="24" t="n">
        <f aca="false">I516*J516</f>
        <v>3.71840090268971</v>
      </c>
    </row>
    <row r="517" customFormat="false" ht="12.75" hidden="false" customHeight="false" outlineLevel="0" collapsed="false">
      <c r="A517" s="29" t="s">
        <v>1217</v>
      </c>
      <c r="B517" s="29" t="s">
        <v>925</v>
      </c>
      <c r="C517" s="29" t="s">
        <v>1218</v>
      </c>
      <c r="D517" s="29" t="s">
        <v>285</v>
      </c>
      <c r="E517" s="29" t="s">
        <v>92</v>
      </c>
      <c r="F517" s="29" t="s">
        <v>927</v>
      </c>
      <c r="G517" s="4" t="n">
        <v>1</v>
      </c>
      <c r="H517" s="15" t="n">
        <v>1202.670936</v>
      </c>
      <c r="I517" s="21" t="n">
        <f aca="false">IF(G517=1,H517/'PAD-Level AvGas &amp; LTO Data'!$C$5,IF(G517=2,H517/'PAD-Level AvGas &amp; LTO Data'!$C$6,IF(G517=3,H517/'PAD-Level AvGas &amp; LTO Data'!$C$7,IF(G517=4,H517/'PAD-Level AvGas &amp; LTO Data'!$C$8,IF(G517=5,H517/'PAD-Level AvGas &amp; LTO Data'!$C$9)))))</f>
        <v>6.8376944303502E-005</v>
      </c>
      <c r="J517" s="15" t="n">
        <f aca="false">IF(G517=1,'PAD-Level AvGas &amp; LTO Data'!$B$5/'PAD-Level AvGas &amp; LTO Data'!$B$11*'National VOC Emissions'!$J$11,IF(G517=2,'PAD-Level AvGas &amp; LTO Data'!$B$6/'PAD-Level AvGas &amp; LTO Data'!$B$11*'National VOC Emissions'!$J$11,IF(G517=3,'PAD-Level AvGas &amp; LTO Data'!$B$7/'PAD-Level AvGas &amp; LTO Data'!$B$11*'National VOC Emissions'!$J$11,IF(G517=4,'PAD-Level AvGas &amp; LTO Data'!$B$8/'PAD-Level AvGas &amp; LTO Data'!$B$11*'National VOC Emissions'!$J$11,IF(G517=5,'PAD-Level AvGas &amp; LTO Data'!$B$9/'PAD-Level AvGas &amp; LTO Data'!$B$11*'National VOC Emissions'!$J$11)))))</f>
        <v>5718.68415544289</v>
      </c>
      <c r="K517" s="24" t="n">
        <f aca="false">I517*J517</f>
        <v>0.391026147986038</v>
      </c>
    </row>
    <row r="518" customFormat="false" ht="12.75" hidden="false" customHeight="false" outlineLevel="0" collapsed="false">
      <c r="A518" s="29" t="s">
        <v>1219</v>
      </c>
      <c r="B518" s="29" t="s">
        <v>925</v>
      </c>
      <c r="C518" s="29" t="s">
        <v>1220</v>
      </c>
      <c r="D518" s="29" t="s">
        <v>1221</v>
      </c>
      <c r="E518" s="29" t="s">
        <v>92</v>
      </c>
      <c r="F518" s="29" t="s">
        <v>927</v>
      </c>
      <c r="G518" s="4" t="n">
        <v>1</v>
      </c>
      <c r="H518" s="15" t="n">
        <v>3219.368616</v>
      </c>
      <c r="I518" s="21" t="n">
        <f aca="false">IF(G518=1,H518/'PAD-Level AvGas &amp; LTO Data'!$C$5,IF(G518=2,H518/'PAD-Level AvGas &amp; LTO Data'!$C$6,IF(G518=3,H518/'PAD-Level AvGas &amp; LTO Data'!$C$7,IF(G518=4,H518/'PAD-Level AvGas &amp; LTO Data'!$C$8,IF(G518=5,H518/'PAD-Level AvGas &amp; LTO Data'!$C$9)))))</f>
        <v>0.000183034762011306</v>
      </c>
      <c r="J518" s="15" t="n">
        <f aca="false">IF(G518=1,'PAD-Level AvGas &amp; LTO Data'!$B$5/'PAD-Level AvGas &amp; LTO Data'!$B$11*'National VOC Emissions'!$J$11,IF(G518=2,'PAD-Level AvGas &amp; LTO Data'!$B$6/'PAD-Level AvGas &amp; LTO Data'!$B$11*'National VOC Emissions'!$J$11,IF(G518=3,'PAD-Level AvGas &amp; LTO Data'!$B$7/'PAD-Level AvGas &amp; LTO Data'!$B$11*'National VOC Emissions'!$J$11,IF(G518=4,'PAD-Level AvGas &amp; LTO Data'!$B$8/'PAD-Level AvGas &amp; LTO Data'!$B$11*'National VOC Emissions'!$J$11,IF(G518=5,'PAD-Level AvGas &amp; LTO Data'!$B$9/'PAD-Level AvGas &amp; LTO Data'!$B$11*'National VOC Emissions'!$J$11)))))</f>
        <v>5718.68415544289</v>
      </c>
      <c r="K518" s="24" t="n">
        <f aca="false">I518*J518</f>
        <v>1.04671799340931</v>
      </c>
    </row>
    <row r="519" customFormat="false" ht="12.75" hidden="false" customHeight="false" outlineLevel="0" collapsed="false">
      <c r="A519" s="29" t="s">
        <v>1222</v>
      </c>
      <c r="B519" s="29" t="s">
        <v>925</v>
      </c>
      <c r="C519" s="29" t="s">
        <v>1223</v>
      </c>
      <c r="D519" s="29" t="s">
        <v>1224</v>
      </c>
      <c r="E519" s="29" t="s">
        <v>92</v>
      </c>
      <c r="F519" s="29" t="s">
        <v>927</v>
      </c>
      <c r="G519" s="4" t="n">
        <v>1</v>
      </c>
      <c r="H519" s="15" t="n">
        <v>6396.544944</v>
      </c>
      <c r="I519" s="21" t="n">
        <f aca="false">IF(G519=1,H519/'PAD-Level AvGas &amp; LTO Data'!$C$5,IF(G519=2,H519/'PAD-Level AvGas &amp; LTO Data'!$C$6,IF(G519=3,H519/'PAD-Level AvGas &amp; LTO Data'!$C$7,IF(G519=4,H519/'PAD-Level AvGas &amp; LTO Data'!$C$8,IF(G519=5,H519/'PAD-Level AvGas &amp; LTO Data'!$C$9)))))</f>
        <v>0.000363670713474974</v>
      </c>
      <c r="J519" s="15" t="n">
        <f aca="false">IF(G519=1,'PAD-Level AvGas &amp; LTO Data'!$B$5/'PAD-Level AvGas &amp; LTO Data'!$B$11*'National VOC Emissions'!$J$11,IF(G519=2,'PAD-Level AvGas &amp; LTO Data'!$B$6/'PAD-Level AvGas &amp; LTO Data'!$B$11*'National VOC Emissions'!$J$11,IF(G519=3,'PAD-Level AvGas &amp; LTO Data'!$B$7/'PAD-Level AvGas &amp; LTO Data'!$B$11*'National VOC Emissions'!$J$11,IF(G519=4,'PAD-Level AvGas &amp; LTO Data'!$B$8/'PAD-Level AvGas &amp; LTO Data'!$B$11*'National VOC Emissions'!$J$11,IF(G519=5,'PAD-Level AvGas &amp; LTO Data'!$B$9/'PAD-Level AvGas &amp; LTO Data'!$B$11*'National VOC Emissions'!$J$11)))))</f>
        <v>5718.68415544289</v>
      </c>
      <c r="K519" s="24" t="n">
        <f aca="false">I519*J519</f>
        <v>2.07971794694795</v>
      </c>
    </row>
    <row r="520" customFormat="false" ht="12.75" hidden="false" customHeight="false" outlineLevel="0" collapsed="false">
      <c r="A520" s="29" t="s">
        <v>1225</v>
      </c>
      <c r="B520" s="29" t="s">
        <v>1226</v>
      </c>
      <c r="C520" s="29" t="s">
        <v>90</v>
      </c>
      <c r="D520" s="29" t="s">
        <v>1227</v>
      </c>
      <c r="E520" s="29" t="s">
        <v>92</v>
      </c>
      <c r="F520" s="29" t="s">
        <v>1228</v>
      </c>
      <c r="G520" s="4" t="n">
        <v>5</v>
      </c>
      <c r="H520" s="15" t="n">
        <v>104352.318288</v>
      </c>
      <c r="I520" s="21" t="n">
        <f aca="false">IF(G520=1,H520/'PAD-Level AvGas &amp; LTO Data'!$C$5,IF(G520=2,H520/'PAD-Level AvGas &amp; LTO Data'!$C$6,IF(G520=3,H520/'PAD-Level AvGas &amp; LTO Data'!$C$7,IF(G520=4,H520/'PAD-Level AvGas &amp; LTO Data'!$C$8,IF(G520=5,H520/'PAD-Level AvGas &amp; LTO Data'!$C$9)))))</f>
        <v>0.00825478011343873</v>
      </c>
      <c r="J520" s="15" t="n">
        <f aca="false">IF(G520=1,'PAD-Level AvGas &amp; LTO Data'!$B$5/'PAD-Level AvGas &amp; LTO Data'!$B$11*'National VOC Emissions'!$J$11,IF(G520=2,'PAD-Level AvGas &amp; LTO Data'!$B$6/'PAD-Level AvGas &amp; LTO Data'!$B$11*'National VOC Emissions'!$J$11,IF(G520=3,'PAD-Level AvGas &amp; LTO Data'!$B$7/'PAD-Level AvGas &amp; LTO Data'!$B$11*'National VOC Emissions'!$J$11,IF(G520=4,'PAD-Level AvGas &amp; LTO Data'!$B$8/'PAD-Level AvGas &amp; LTO Data'!$B$11*'National VOC Emissions'!$J$11,IF(G520=5,'PAD-Level AvGas &amp; LTO Data'!$B$9/'PAD-Level AvGas &amp; LTO Data'!$B$11*'National VOC Emissions'!$J$11)))))</f>
        <v>4034.45186327203</v>
      </c>
      <c r="K520" s="24" t="n">
        <f aca="false">I520*J520</f>
        <v>33.3035130095638</v>
      </c>
    </row>
    <row r="521" customFormat="false" ht="12.75" hidden="false" customHeight="false" outlineLevel="0" collapsed="false">
      <c r="A521" s="29" t="s">
        <v>1229</v>
      </c>
      <c r="B521" s="29" t="s">
        <v>1226</v>
      </c>
      <c r="C521" s="29" t="s">
        <v>95</v>
      </c>
      <c r="D521" s="29" t="s">
        <v>1230</v>
      </c>
      <c r="E521" s="29" t="s">
        <v>92</v>
      </c>
      <c r="F521" s="29" t="s">
        <v>1228</v>
      </c>
      <c r="G521" s="4" t="n">
        <v>5</v>
      </c>
      <c r="H521" s="15" t="n">
        <v>103912.707096</v>
      </c>
      <c r="I521" s="21" t="n">
        <f aca="false">IF(G521=1,H521/'PAD-Level AvGas &amp; LTO Data'!$C$5,IF(G521=2,H521/'PAD-Level AvGas &amp; LTO Data'!$C$6,IF(G521=3,H521/'PAD-Level AvGas &amp; LTO Data'!$C$7,IF(G521=4,H521/'PAD-Level AvGas &amp; LTO Data'!$C$8,IF(G521=5,H521/'PAD-Level AvGas &amp; LTO Data'!$C$9)))))</f>
        <v>0.00822000471232736</v>
      </c>
      <c r="J521" s="15" t="n">
        <f aca="false">IF(G521=1,'PAD-Level AvGas &amp; LTO Data'!$B$5/'PAD-Level AvGas &amp; LTO Data'!$B$11*'National VOC Emissions'!$J$11,IF(G521=2,'PAD-Level AvGas &amp; LTO Data'!$B$6/'PAD-Level AvGas &amp; LTO Data'!$B$11*'National VOC Emissions'!$J$11,IF(G521=3,'PAD-Level AvGas &amp; LTO Data'!$B$7/'PAD-Level AvGas &amp; LTO Data'!$B$11*'National VOC Emissions'!$J$11,IF(G521=4,'PAD-Level AvGas &amp; LTO Data'!$B$8/'PAD-Level AvGas &amp; LTO Data'!$B$11*'National VOC Emissions'!$J$11,IF(G521=5,'PAD-Level AvGas &amp; LTO Data'!$B$9/'PAD-Level AvGas &amp; LTO Data'!$B$11*'National VOC Emissions'!$J$11)))))</f>
        <v>4034.45186327203</v>
      </c>
      <c r="K521" s="24" t="n">
        <f aca="false">I521*J521</f>
        <v>33.163213327754</v>
      </c>
    </row>
    <row r="522" customFormat="false" ht="12.75" hidden="false" customHeight="false" outlineLevel="0" collapsed="false">
      <c r="A522" s="29" t="s">
        <v>1231</v>
      </c>
      <c r="B522" s="29" t="s">
        <v>1226</v>
      </c>
      <c r="C522" s="29" t="s">
        <v>98</v>
      </c>
      <c r="D522" s="29" t="s">
        <v>1232</v>
      </c>
      <c r="E522" s="29" t="s">
        <v>92</v>
      </c>
      <c r="F522" s="29" t="s">
        <v>1228</v>
      </c>
      <c r="G522" s="4" t="n">
        <v>5</v>
      </c>
      <c r="H522" s="15" t="n">
        <v>675.36</v>
      </c>
      <c r="I522" s="21" t="n">
        <f aca="false">IF(G522=1,H522/'PAD-Level AvGas &amp; LTO Data'!$C$5,IF(G522=2,H522/'PAD-Level AvGas &amp; LTO Data'!$C$6,IF(G522=3,H522/'PAD-Level AvGas &amp; LTO Data'!$C$7,IF(G522=4,H522/'PAD-Level AvGas &amp; LTO Data'!$C$8,IF(G522=5,H522/'PAD-Level AvGas &amp; LTO Data'!$C$9)))))</f>
        <v>5.34242879207129E-005</v>
      </c>
      <c r="J522" s="15" t="n">
        <f aca="false">IF(G522=1,'PAD-Level AvGas &amp; LTO Data'!$B$5/'PAD-Level AvGas &amp; LTO Data'!$B$11*'National VOC Emissions'!$J$11,IF(G522=2,'PAD-Level AvGas &amp; LTO Data'!$B$6/'PAD-Level AvGas &amp; LTO Data'!$B$11*'National VOC Emissions'!$J$11,IF(G522=3,'PAD-Level AvGas &amp; LTO Data'!$B$7/'PAD-Level AvGas &amp; LTO Data'!$B$11*'National VOC Emissions'!$J$11,IF(G522=4,'PAD-Level AvGas &amp; LTO Data'!$B$8/'PAD-Level AvGas &amp; LTO Data'!$B$11*'National VOC Emissions'!$J$11,IF(G522=5,'PAD-Level AvGas &amp; LTO Data'!$B$9/'PAD-Level AvGas &amp; LTO Data'!$B$11*'National VOC Emissions'!$J$11)))))</f>
        <v>4034.45186327203</v>
      </c>
      <c r="K522" s="24" t="n">
        <f aca="false">I522*J522</f>
        <v>0.215537717945701</v>
      </c>
    </row>
    <row r="523" customFormat="false" ht="12.75" hidden="false" customHeight="false" outlineLevel="0" collapsed="false">
      <c r="A523" s="29" t="s">
        <v>1233</v>
      </c>
      <c r="B523" s="29" t="s">
        <v>1226</v>
      </c>
      <c r="C523" s="29" t="s">
        <v>101</v>
      </c>
      <c r="D523" s="29" t="s">
        <v>1234</v>
      </c>
      <c r="E523" s="29" t="s">
        <v>92</v>
      </c>
      <c r="F523" s="29" t="s">
        <v>1228</v>
      </c>
      <c r="G523" s="4" t="n">
        <v>5</v>
      </c>
      <c r="H523" s="15" t="n">
        <v>54417.104928</v>
      </c>
      <c r="I523" s="21" t="n">
        <f aca="false">IF(G523=1,H523/'PAD-Level AvGas &amp; LTO Data'!$C$5,IF(G523=2,H523/'PAD-Level AvGas &amp; LTO Data'!$C$6,IF(G523=3,H523/'PAD-Level AvGas &amp; LTO Data'!$C$7,IF(G523=4,H523/'PAD-Level AvGas &amp; LTO Data'!$C$8,IF(G523=5,H523/'PAD-Level AvGas &amp; LTO Data'!$C$9)))))</f>
        <v>0.00430465985768348</v>
      </c>
      <c r="J523" s="15" t="n">
        <f aca="false">IF(G523=1,'PAD-Level AvGas &amp; LTO Data'!$B$5/'PAD-Level AvGas &amp; LTO Data'!$B$11*'National VOC Emissions'!$J$11,IF(G523=2,'PAD-Level AvGas &amp; LTO Data'!$B$6/'PAD-Level AvGas &amp; LTO Data'!$B$11*'National VOC Emissions'!$J$11,IF(G523=3,'PAD-Level AvGas &amp; LTO Data'!$B$7/'PAD-Level AvGas &amp; LTO Data'!$B$11*'National VOC Emissions'!$J$11,IF(G523=4,'PAD-Level AvGas &amp; LTO Data'!$B$8/'PAD-Level AvGas &amp; LTO Data'!$B$11*'National VOC Emissions'!$J$11,IF(G523=5,'PAD-Level AvGas &amp; LTO Data'!$B$9/'PAD-Level AvGas &amp; LTO Data'!$B$11*'National VOC Emissions'!$J$11)))))</f>
        <v>4034.45186327203</v>
      </c>
      <c r="K523" s="24" t="n">
        <f aca="false">I523*J523</f>
        <v>17.3669429835834</v>
      </c>
    </row>
    <row r="524" customFormat="false" ht="12.75" hidden="false" customHeight="false" outlineLevel="0" collapsed="false">
      <c r="A524" s="29" t="s">
        <v>1235</v>
      </c>
      <c r="B524" s="29" t="s">
        <v>1226</v>
      </c>
      <c r="C524" s="29" t="s">
        <v>104</v>
      </c>
      <c r="D524" s="29" t="s">
        <v>1236</v>
      </c>
      <c r="E524" s="29" t="s">
        <v>92</v>
      </c>
      <c r="F524" s="29" t="s">
        <v>1228</v>
      </c>
      <c r="G524" s="4" t="n">
        <v>5</v>
      </c>
      <c r="H524" s="15" t="n">
        <v>46071.661392</v>
      </c>
      <c r="I524" s="21" t="n">
        <f aca="false">IF(G524=1,H524/'PAD-Level AvGas &amp; LTO Data'!$C$5,IF(G524=2,H524/'PAD-Level AvGas &amp; LTO Data'!$C$6,IF(G524=3,H524/'PAD-Level AvGas &amp; LTO Data'!$C$7,IF(G524=4,H524/'PAD-Level AvGas &amp; LTO Data'!$C$8,IF(G524=5,H524/'PAD-Level AvGas &amp; LTO Data'!$C$9)))))</f>
        <v>0.00364449434848347</v>
      </c>
      <c r="J524" s="15" t="n">
        <f aca="false">IF(G524=1,'PAD-Level AvGas &amp; LTO Data'!$B$5/'PAD-Level AvGas &amp; LTO Data'!$B$11*'National VOC Emissions'!$J$11,IF(G524=2,'PAD-Level AvGas &amp; LTO Data'!$B$6/'PAD-Level AvGas &amp; LTO Data'!$B$11*'National VOC Emissions'!$J$11,IF(G524=3,'PAD-Level AvGas &amp; LTO Data'!$B$7/'PAD-Level AvGas &amp; LTO Data'!$B$11*'National VOC Emissions'!$J$11,IF(G524=4,'PAD-Level AvGas &amp; LTO Data'!$B$8/'PAD-Level AvGas &amp; LTO Data'!$B$11*'National VOC Emissions'!$J$11,IF(G524=5,'PAD-Level AvGas &amp; LTO Data'!$B$9/'PAD-Level AvGas &amp; LTO Data'!$B$11*'National VOC Emissions'!$J$11)))))</f>
        <v>4034.45186327203</v>
      </c>
      <c r="K524" s="24" t="n">
        <f aca="false">I524*J524</f>
        <v>14.7035370149235</v>
      </c>
    </row>
    <row r="525" customFormat="false" ht="12.75" hidden="false" customHeight="false" outlineLevel="0" collapsed="false">
      <c r="A525" s="29" t="s">
        <v>1237</v>
      </c>
      <c r="B525" s="29" t="s">
        <v>1238</v>
      </c>
      <c r="C525" s="29" t="s">
        <v>90</v>
      </c>
      <c r="D525" s="29" t="s">
        <v>1239</v>
      </c>
      <c r="E525" s="29" t="s">
        <v>92</v>
      </c>
      <c r="F525" s="29" t="s">
        <v>1240</v>
      </c>
      <c r="G525" s="4" t="n">
        <v>4</v>
      </c>
      <c r="H525" s="15" t="n">
        <v>36479.860416</v>
      </c>
      <c r="I525" s="21" t="n">
        <f aca="false">IF(G525=1,H525/'PAD-Level AvGas &amp; LTO Data'!$C$5,IF(G525=2,H525/'PAD-Level AvGas &amp; LTO Data'!$C$6,IF(G525=3,H525/'PAD-Level AvGas &amp; LTO Data'!$C$7,IF(G525=4,H525/'PAD-Level AvGas &amp; LTO Data'!$C$8,IF(G525=5,H525/'PAD-Level AvGas &amp; LTO Data'!$C$9)))))</f>
        <v>0.0110163204442085</v>
      </c>
      <c r="J525" s="15" t="n">
        <f aca="false">IF(G525=1,'PAD-Level AvGas &amp; LTO Data'!$B$5/'PAD-Level AvGas &amp; LTO Data'!$B$11*'National VOC Emissions'!$J$11,IF(G525=2,'PAD-Level AvGas &amp; LTO Data'!$B$6/'PAD-Level AvGas &amp; LTO Data'!$B$11*'National VOC Emissions'!$J$11,IF(G525=3,'PAD-Level AvGas &amp; LTO Data'!$B$7/'PAD-Level AvGas &amp; LTO Data'!$B$11*'National VOC Emissions'!$J$11,IF(G525=4,'PAD-Level AvGas &amp; LTO Data'!$B$8/'PAD-Level AvGas &amp; LTO Data'!$B$11*'National VOC Emissions'!$J$11,IF(G525=5,'PAD-Level AvGas &amp; LTO Data'!$B$9/'PAD-Level AvGas &amp; LTO Data'!$B$11*'National VOC Emissions'!$J$11)))))</f>
        <v>869.636281578418</v>
      </c>
      <c r="K525" s="24" t="n">
        <f aca="false">I525*J525</f>
        <v>9.58019194777775</v>
      </c>
    </row>
    <row r="526" customFormat="false" ht="12.75" hidden="false" customHeight="false" outlineLevel="0" collapsed="false">
      <c r="A526" s="29" t="s">
        <v>1241</v>
      </c>
      <c r="B526" s="29" t="s">
        <v>1238</v>
      </c>
      <c r="C526" s="29" t="s">
        <v>95</v>
      </c>
      <c r="D526" s="29" t="s">
        <v>662</v>
      </c>
      <c r="E526" s="29" t="s">
        <v>92</v>
      </c>
      <c r="F526" s="29" t="s">
        <v>1240</v>
      </c>
      <c r="G526" s="4" t="n">
        <v>4</v>
      </c>
      <c r="H526" s="15" t="n">
        <v>10448.680032</v>
      </c>
      <c r="I526" s="21" t="n">
        <f aca="false">IF(G526=1,H526/'PAD-Level AvGas &amp; LTO Data'!$C$5,IF(G526=2,H526/'PAD-Level AvGas &amp; LTO Data'!$C$6,IF(G526=3,H526/'PAD-Level AvGas &amp; LTO Data'!$C$7,IF(G526=4,H526/'PAD-Level AvGas &amp; LTO Data'!$C$8,IF(G526=5,H526/'PAD-Level AvGas &amp; LTO Data'!$C$9)))))</f>
        <v>0.00315533026000914</v>
      </c>
      <c r="J526" s="15" t="n">
        <f aca="false">IF(G526=1,'PAD-Level AvGas &amp; LTO Data'!$B$5/'PAD-Level AvGas &amp; LTO Data'!$B$11*'National VOC Emissions'!$J$11,IF(G526=2,'PAD-Level AvGas &amp; LTO Data'!$B$6/'PAD-Level AvGas &amp; LTO Data'!$B$11*'National VOC Emissions'!$J$11,IF(G526=3,'PAD-Level AvGas &amp; LTO Data'!$B$7/'PAD-Level AvGas &amp; LTO Data'!$B$11*'National VOC Emissions'!$J$11,IF(G526=4,'PAD-Level AvGas &amp; LTO Data'!$B$8/'PAD-Level AvGas &amp; LTO Data'!$B$11*'National VOC Emissions'!$J$11,IF(G526=5,'PAD-Level AvGas &amp; LTO Data'!$B$9/'PAD-Level AvGas &amp; LTO Data'!$B$11*'National VOC Emissions'!$J$11)))))</f>
        <v>869.636281578418</v>
      </c>
      <c r="K526" s="24" t="n">
        <f aca="false">I526*J526</f>
        <v>2.74398967446621</v>
      </c>
    </row>
    <row r="527" customFormat="false" ht="12.75" hidden="false" customHeight="false" outlineLevel="0" collapsed="false">
      <c r="A527" s="29" t="s">
        <v>1242</v>
      </c>
      <c r="B527" s="29" t="s">
        <v>1238</v>
      </c>
      <c r="C527" s="29" t="s">
        <v>98</v>
      </c>
      <c r="D527" s="29" t="s">
        <v>1243</v>
      </c>
      <c r="E527" s="29" t="s">
        <v>92</v>
      </c>
      <c r="F527" s="29" t="s">
        <v>1240</v>
      </c>
      <c r="G527" s="4" t="n">
        <v>4</v>
      </c>
      <c r="H527" s="15" t="n">
        <v>2601.83052</v>
      </c>
      <c r="I527" s="21" t="n">
        <f aca="false">IF(G527=1,H527/'PAD-Level AvGas &amp; LTO Data'!$C$5,IF(G527=2,H527/'PAD-Level AvGas &amp; LTO Data'!$C$6,IF(G527=3,H527/'PAD-Level AvGas &amp; LTO Data'!$C$7,IF(G527=4,H527/'PAD-Level AvGas &amp; LTO Data'!$C$8,IF(G527=5,H527/'PAD-Level AvGas &amp; LTO Data'!$C$9)))))</f>
        <v>0.000785710208947789</v>
      </c>
      <c r="J527" s="15" t="n">
        <f aca="false">IF(G527=1,'PAD-Level AvGas &amp; LTO Data'!$B$5/'PAD-Level AvGas &amp; LTO Data'!$B$11*'National VOC Emissions'!$J$11,IF(G527=2,'PAD-Level AvGas &amp; LTO Data'!$B$6/'PAD-Level AvGas &amp; LTO Data'!$B$11*'National VOC Emissions'!$J$11,IF(G527=3,'PAD-Level AvGas &amp; LTO Data'!$B$7/'PAD-Level AvGas &amp; LTO Data'!$B$11*'National VOC Emissions'!$J$11,IF(G527=4,'PAD-Level AvGas &amp; LTO Data'!$B$8/'PAD-Level AvGas &amp; LTO Data'!$B$11*'National VOC Emissions'!$J$11,IF(G527=5,'PAD-Level AvGas &amp; LTO Data'!$B$9/'PAD-Level AvGas &amp; LTO Data'!$B$11*'National VOC Emissions'!$J$11)))))</f>
        <v>869.636281578418</v>
      </c>
      <c r="K527" s="24" t="n">
        <f aca="false">I527*J527</f>
        <v>0.683282104507557</v>
      </c>
    </row>
    <row r="528" customFormat="false" ht="12.75" hidden="false" customHeight="false" outlineLevel="0" collapsed="false">
      <c r="A528" s="29" t="s">
        <v>1244</v>
      </c>
      <c r="B528" s="29" t="s">
        <v>1238</v>
      </c>
      <c r="C528" s="29" t="s">
        <v>101</v>
      </c>
      <c r="D528" s="29" t="s">
        <v>1245</v>
      </c>
      <c r="E528" s="29" t="s">
        <v>92</v>
      </c>
      <c r="F528" s="29" t="s">
        <v>1240</v>
      </c>
      <c r="G528" s="4" t="n">
        <v>4</v>
      </c>
      <c r="H528" s="15" t="n">
        <v>4950.159048</v>
      </c>
      <c r="I528" s="21" t="n">
        <f aca="false">IF(G528=1,H528/'PAD-Level AvGas &amp; LTO Data'!$C$5,IF(G528=2,H528/'PAD-Level AvGas &amp; LTO Data'!$C$6,IF(G528=3,H528/'PAD-Level AvGas &amp; LTO Data'!$C$7,IF(G528=4,H528/'PAD-Level AvGas &amp; LTO Data'!$C$8,IF(G528=5,H528/'PAD-Level AvGas &amp; LTO Data'!$C$9)))))</f>
        <v>0.00149486696771044</v>
      </c>
      <c r="J528" s="15" t="n">
        <f aca="false">IF(G528=1,'PAD-Level AvGas &amp; LTO Data'!$B$5/'PAD-Level AvGas &amp; LTO Data'!$B$11*'National VOC Emissions'!$J$11,IF(G528=2,'PAD-Level AvGas &amp; LTO Data'!$B$6/'PAD-Level AvGas &amp; LTO Data'!$B$11*'National VOC Emissions'!$J$11,IF(G528=3,'PAD-Level AvGas &amp; LTO Data'!$B$7/'PAD-Level AvGas &amp; LTO Data'!$B$11*'National VOC Emissions'!$J$11,IF(G528=4,'PAD-Level AvGas &amp; LTO Data'!$B$8/'PAD-Level AvGas &amp; LTO Data'!$B$11*'National VOC Emissions'!$J$11,IF(G528=5,'PAD-Level AvGas &amp; LTO Data'!$B$9/'PAD-Level AvGas &amp; LTO Data'!$B$11*'National VOC Emissions'!$J$11)))))</f>
        <v>869.636281578418</v>
      </c>
      <c r="K528" s="24" t="n">
        <f aca="false">I528*J528</f>
        <v>1.29999055125411</v>
      </c>
    </row>
    <row r="529" customFormat="false" ht="12.75" hidden="false" customHeight="false" outlineLevel="0" collapsed="false">
      <c r="A529" s="29" t="s">
        <v>1246</v>
      </c>
      <c r="B529" s="29" t="s">
        <v>1238</v>
      </c>
      <c r="C529" s="29" t="s">
        <v>104</v>
      </c>
      <c r="D529" s="29" t="s">
        <v>1247</v>
      </c>
      <c r="E529" s="29" t="s">
        <v>92</v>
      </c>
      <c r="F529" s="29" t="s">
        <v>1240</v>
      </c>
      <c r="G529" s="4" t="n">
        <v>4</v>
      </c>
      <c r="H529" s="15" t="n">
        <v>7033.629456</v>
      </c>
      <c r="I529" s="21" t="n">
        <f aca="false">IF(G529=1,H529/'PAD-Level AvGas &amp; LTO Data'!$C$5,IF(G529=2,H529/'PAD-Level AvGas &amp; LTO Data'!$C$6,IF(G529=3,H529/'PAD-Level AvGas &amp; LTO Data'!$C$7,IF(G529=4,H529/'PAD-Level AvGas &amp; LTO Data'!$C$8,IF(G529=5,H529/'PAD-Level AvGas &amp; LTO Data'!$C$9)))))</f>
        <v>0.00212404091160215</v>
      </c>
      <c r="J529" s="15" t="n">
        <f aca="false">IF(G529=1,'PAD-Level AvGas &amp; LTO Data'!$B$5/'PAD-Level AvGas &amp; LTO Data'!$B$11*'National VOC Emissions'!$J$11,IF(G529=2,'PAD-Level AvGas &amp; LTO Data'!$B$6/'PAD-Level AvGas &amp; LTO Data'!$B$11*'National VOC Emissions'!$J$11,IF(G529=3,'PAD-Level AvGas &amp; LTO Data'!$B$7/'PAD-Level AvGas &amp; LTO Data'!$B$11*'National VOC Emissions'!$J$11,IF(G529=4,'PAD-Level AvGas &amp; LTO Data'!$B$8/'PAD-Level AvGas &amp; LTO Data'!$B$11*'National VOC Emissions'!$J$11,IF(G529=5,'PAD-Level AvGas &amp; LTO Data'!$B$9/'PAD-Level AvGas &amp; LTO Data'!$B$11*'National VOC Emissions'!$J$11)))))</f>
        <v>869.636281578418</v>
      </c>
      <c r="K529" s="24" t="n">
        <f aca="false">I529*J529</f>
        <v>1.84714304028612</v>
      </c>
    </row>
    <row r="530" customFormat="false" ht="12.75" hidden="false" customHeight="false" outlineLevel="0" collapsed="false">
      <c r="A530" s="29" t="s">
        <v>1248</v>
      </c>
      <c r="B530" s="29" t="s">
        <v>1238</v>
      </c>
      <c r="C530" s="29" t="s">
        <v>107</v>
      </c>
      <c r="D530" s="29" t="s">
        <v>1249</v>
      </c>
      <c r="E530" s="29" t="s">
        <v>92</v>
      </c>
      <c r="F530" s="29" t="s">
        <v>1240</v>
      </c>
      <c r="G530" s="4" t="n">
        <v>4</v>
      </c>
      <c r="H530" s="15" t="n">
        <v>17953.47108</v>
      </c>
      <c r="I530" s="21" t="n">
        <f aca="false">IF(G530=1,H530/'PAD-Level AvGas &amp; LTO Data'!$C$5,IF(G530=2,H530/'PAD-Level AvGas &amp; LTO Data'!$C$6,IF(G530=3,H530/'PAD-Level AvGas &amp; LTO Data'!$C$7,IF(G530=4,H530/'PAD-Level AvGas &amp; LTO Data'!$C$8,IF(G530=5,H530/'PAD-Level AvGas &amp; LTO Data'!$C$9)))))</f>
        <v>0.00542165425655968</v>
      </c>
      <c r="J530" s="15" t="n">
        <f aca="false">IF(G530=1,'PAD-Level AvGas &amp; LTO Data'!$B$5/'PAD-Level AvGas &amp; LTO Data'!$B$11*'National VOC Emissions'!$J$11,IF(G530=2,'PAD-Level AvGas &amp; LTO Data'!$B$6/'PAD-Level AvGas &amp; LTO Data'!$B$11*'National VOC Emissions'!$J$11,IF(G530=3,'PAD-Level AvGas &amp; LTO Data'!$B$7/'PAD-Level AvGas &amp; LTO Data'!$B$11*'National VOC Emissions'!$J$11,IF(G530=4,'PAD-Level AvGas &amp; LTO Data'!$B$8/'PAD-Level AvGas &amp; LTO Data'!$B$11*'National VOC Emissions'!$J$11,IF(G530=5,'PAD-Level AvGas &amp; LTO Data'!$B$9/'PAD-Level AvGas &amp; LTO Data'!$B$11*'National VOC Emissions'!$J$11)))))</f>
        <v>869.636281578418</v>
      </c>
      <c r="K530" s="24" t="n">
        <f aca="false">I530*J530</f>
        <v>4.71486724767836</v>
      </c>
    </row>
    <row r="531" customFormat="false" ht="12.75" hidden="false" customHeight="false" outlineLevel="0" collapsed="false">
      <c r="A531" s="29" t="s">
        <v>1250</v>
      </c>
      <c r="B531" s="29" t="s">
        <v>1238</v>
      </c>
      <c r="C531" s="29" t="s">
        <v>110</v>
      </c>
      <c r="D531" s="29" t="s">
        <v>1251</v>
      </c>
      <c r="E531" s="29" t="s">
        <v>92</v>
      </c>
      <c r="F531" s="29" t="s">
        <v>1240</v>
      </c>
      <c r="G531" s="4" t="n">
        <v>4</v>
      </c>
      <c r="H531" s="15" t="n">
        <v>20122.239312</v>
      </c>
      <c r="I531" s="21" t="n">
        <f aca="false">IF(G531=1,H531/'PAD-Level AvGas &amp; LTO Data'!$C$5,IF(G531=2,H531/'PAD-Level AvGas &amp; LTO Data'!$C$6,IF(G531=3,H531/'PAD-Level AvGas &amp; LTO Data'!$C$7,IF(G531=4,H531/'PAD-Level AvGas &amp; LTO Data'!$C$8,IF(G531=5,H531/'PAD-Level AvGas &amp; LTO Data'!$C$9)))))</f>
        <v>0.00607658674644532</v>
      </c>
      <c r="J531" s="15" t="n">
        <f aca="false">IF(G531=1,'PAD-Level AvGas &amp; LTO Data'!$B$5/'PAD-Level AvGas &amp; LTO Data'!$B$11*'National VOC Emissions'!$J$11,IF(G531=2,'PAD-Level AvGas &amp; LTO Data'!$B$6/'PAD-Level AvGas &amp; LTO Data'!$B$11*'National VOC Emissions'!$J$11,IF(G531=3,'PAD-Level AvGas &amp; LTO Data'!$B$7/'PAD-Level AvGas &amp; LTO Data'!$B$11*'National VOC Emissions'!$J$11,IF(G531=4,'PAD-Level AvGas &amp; LTO Data'!$B$8/'PAD-Level AvGas &amp; LTO Data'!$B$11*'National VOC Emissions'!$J$11,IF(G531=5,'PAD-Level AvGas &amp; LTO Data'!$B$9/'PAD-Level AvGas &amp; LTO Data'!$B$11*'National VOC Emissions'!$J$11)))))</f>
        <v>869.636281578418</v>
      </c>
      <c r="K531" s="24" t="n">
        <f aca="false">I531*J531</f>
        <v>5.28442030286741</v>
      </c>
    </row>
    <row r="532" customFormat="false" ht="12.75" hidden="false" customHeight="false" outlineLevel="0" collapsed="false">
      <c r="A532" s="29" t="s">
        <v>1252</v>
      </c>
      <c r="B532" s="29" t="s">
        <v>1238</v>
      </c>
      <c r="C532" s="29" t="s">
        <v>113</v>
      </c>
      <c r="D532" s="29" t="s">
        <v>1253</v>
      </c>
      <c r="E532" s="29" t="s">
        <v>92</v>
      </c>
      <c r="F532" s="29" t="s">
        <v>1240</v>
      </c>
      <c r="G532" s="4" t="n">
        <v>4</v>
      </c>
      <c r="H532" s="15" t="n">
        <v>8680.97664</v>
      </c>
      <c r="I532" s="21" t="n">
        <f aca="false">IF(G532=1,H532/'PAD-Level AvGas &amp; LTO Data'!$C$5,IF(G532=2,H532/'PAD-Level AvGas &amp; LTO Data'!$C$6,IF(G532=3,H532/'PAD-Level AvGas &amp; LTO Data'!$C$7,IF(G532=4,H532/'PAD-Level AvGas &amp; LTO Data'!$C$8,IF(G532=5,H532/'PAD-Level AvGas &amp; LTO Data'!$C$9)))))</f>
        <v>0.0026215127838862</v>
      </c>
      <c r="J532" s="15" t="n">
        <f aca="false">IF(G532=1,'PAD-Level AvGas &amp; LTO Data'!$B$5/'PAD-Level AvGas &amp; LTO Data'!$B$11*'National VOC Emissions'!$J$11,IF(G532=2,'PAD-Level AvGas &amp; LTO Data'!$B$6/'PAD-Level AvGas &amp; LTO Data'!$B$11*'National VOC Emissions'!$J$11,IF(G532=3,'PAD-Level AvGas &amp; LTO Data'!$B$7/'PAD-Level AvGas &amp; LTO Data'!$B$11*'National VOC Emissions'!$J$11,IF(G532=4,'PAD-Level AvGas &amp; LTO Data'!$B$8/'PAD-Level AvGas &amp; LTO Data'!$B$11*'National VOC Emissions'!$J$11,IF(G532=5,'PAD-Level AvGas &amp; LTO Data'!$B$9/'PAD-Level AvGas &amp; LTO Data'!$B$11*'National VOC Emissions'!$J$11)))))</f>
        <v>869.636281578418</v>
      </c>
      <c r="K532" s="24" t="n">
        <f aca="false">I532*J532</f>
        <v>2.27976262948908</v>
      </c>
    </row>
    <row r="533" customFormat="false" ht="12.75" hidden="false" customHeight="false" outlineLevel="0" collapsed="false">
      <c r="A533" s="29" t="s">
        <v>1254</v>
      </c>
      <c r="B533" s="29" t="s">
        <v>1238</v>
      </c>
      <c r="C533" s="29" t="s">
        <v>116</v>
      </c>
      <c r="D533" s="29" t="s">
        <v>1255</v>
      </c>
      <c r="E533" s="29" t="s">
        <v>92</v>
      </c>
      <c r="F533" s="29" t="s">
        <v>1240</v>
      </c>
      <c r="G533" s="4" t="n">
        <v>4</v>
      </c>
      <c r="H533" s="15" t="n">
        <v>52313.96268</v>
      </c>
      <c r="I533" s="21" t="n">
        <f aca="false">IF(G533=1,H533/'PAD-Level AvGas &amp; LTO Data'!$C$5,IF(G533=2,H533/'PAD-Level AvGas &amp; LTO Data'!$C$6,IF(G533=3,H533/'PAD-Level AvGas &amp; LTO Data'!$C$7,IF(G533=4,H533/'PAD-Level AvGas &amp; LTO Data'!$C$8,IF(G533=5,H533/'PAD-Level AvGas &amp; LTO Data'!$C$9)))))</f>
        <v>0.0157979600255399</v>
      </c>
      <c r="J533" s="15" t="n">
        <f aca="false">IF(G533=1,'PAD-Level AvGas &amp; LTO Data'!$B$5/'PAD-Level AvGas &amp; LTO Data'!$B$11*'National VOC Emissions'!$J$11,IF(G533=2,'PAD-Level AvGas &amp; LTO Data'!$B$6/'PAD-Level AvGas &amp; LTO Data'!$B$11*'National VOC Emissions'!$J$11,IF(G533=3,'PAD-Level AvGas &amp; LTO Data'!$B$7/'PAD-Level AvGas &amp; LTO Data'!$B$11*'National VOC Emissions'!$J$11,IF(G533=4,'PAD-Level AvGas &amp; LTO Data'!$B$8/'PAD-Level AvGas &amp; LTO Data'!$B$11*'National VOC Emissions'!$J$11,IF(G533=5,'PAD-Level AvGas &amp; LTO Data'!$B$9/'PAD-Level AvGas &amp; LTO Data'!$B$11*'National VOC Emissions'!$J$11)))))</f>
        <v>869.636281578418</v>
      </c>
      <c r="K533" s="24" t="n">
        <f aca="false">I533*J533</f>
        <v>13.738479213135</v>
      </c>
    </row>
    <row r="534" customFormat="false" ht="12.75" hidden="false" customHeight="false" outlineLevel="0" collapsed="false">
      <c r="A534" s="29" t="s">
        <v>1256</v>
      </c>
      <c r="B534" s="29" t="s">
        <v>1238</v>
      </c>
      <c r="C534" s="29" t="s">
        <v>119</v>
      </c>
      <c r="D534" s="29" t="s">
        <v>1257</v>
      </c>
      <c r="E534" s="29" t="s">
        <v>92</v>
      </c>
      <c r="F534" s="29" t="s">
        <v>1240</v>
      </c>
      <c r="G534" s="4" t="n">
        <v>4</v>
      </c>
      <c r="H534" s="15" t="n">
        <v>20986.964712</v>
      </c>
      <c r="I534" s="21" t="n">
        <f aca="false">IF(G534=1,H534/'PAD-Level AvGas &amp; LTO Data'!$C$5,IF(G534=2,H534/'PAD-Level AvGas &amp; LTO Data'!$C$6,IF(G534=3,H534/'PAD-Level AvGas &amp; LTO Data'!$C$7,IF(G534=4,H534/'PAD-Level AvGas &amp; LTO Data'!$C$8,IF(G534=5,H534/'PAD-Level AvGas &amp; LTO Data'!$C$9)))))</f>
        <v>0.0063377196563308</v>
      </c>
      <c r="J534" s="15" t="n">
        <f aca="false">IF(G534=1,'PAD-Level AvGas &amp; LTO Data'!$B$5/'PAD-Level AvGas &amp; LTO Data'!$B$11*'National VOC Emissions'!$J$11,IF(G534=2,'PAD-Level AvGas &amp; LTO Data'!$B$6/'PAD-Level AvGas &amp; LTO Data'!$B$11*'National VOC Emissions'!$J$11,IF(G534=3,'PAD-Level AvGas &amp; LTO Data'!$B$7/'PAD-Level AvGas &amp; LTO Data'!$B$11*'National VOC Emissions'!$J$11,IF(G534=4,'PAD-Level AvGas &amp; LTO Data'!$B$8/'PAD-Level AvGas &amp; LTO Data'!$B$11*'National VOC Emissions'!$J$11,IF(G534=5,'PAD-Level AvGas &amp; LTO Data'!$B$9/'PAD-Level AvGas &amp; LTO Data'!$B$11*'National VOC Emissions'!$J$11)))))</f>
        <v>869.636281578418</v>
      </c>
      <c r="K534" s="24" t="n">
        <f aca="false">I534*J534</f>
        <v>5.51151095561797</v>
      </c>
    </row>
    <row r="535" customFormat="false" ht="12.75" hidden="false" customHeight="false" outlineLevel="0" collapsed="false">
      <c r="A535" s="29" t="s">
        <v>1258</v>
      </c>
      <c r="B535" s="29" t="s">
        <v>1238</v>
      </c>
      <c r="C535" s="29" t="s">
        <v>122</v>
      </c>
      <c r="D535" s="29" t="s">
        <v>1259</v>
      </c>
      <c r="E535" s="29" t="s">
        <v>92</v>
      </c>
      <c r="F535" s="29" t="s">
        <v>1240</v>
      </c>
      <c r="G535" s="4" t="n">
        <v>4</v>
      </c>
      <c r="H535" s="15" t="n">
        <v>14379.12</v>
      </c>
      <c r="I535" s="21" t="n">
        <f aca="false">IF(G535=1,H535/'PAD-Level AvGas &amp; LTO Data'!$C$5,IF(G535=2,H535/'PAD-Level AvGas &amp; LTO Data'!$C$6,IF(G535=3,H535/'PAD-Level AvGas &amp; LTO Data'!$C$7,IF(G535=4,H535/'PAD-Level AvGas &amp; LTO Data'!$C$8,IF(G535=5,H535/'PAD-Level AvGas &amp; LTO Data'!$C$9)))))</f>
        <v>0.00434225876468131</v>
      </c>
      <c r="J535" s="15" t="n">
        <f aca="false">IF(G535=1,'PAD-Level AvGas &amp; LTO Data'!$B$5/'PAD-Level AvGas &amp; LTO Data'!$B$11*'National VOC Emissions'!$J$11,IF(G535=2,'PAD-Level AvGas &amp; LTO Data'!$B$6/'PAD-Level AvGas &amp; LTO Data'!$B$11*'National VOC Emissions'!$J$11,IF(G535=3,'PAD-Level AvGas &amp; LTO Data'!$B$7/'PAD-Level AvGas &amp; LTO Data'!$B$11*'National VOC Emissions'!$J$11,IF(G535=4,'PAD-Level AvGas &amp; LTO Data'!$B$8/'PAD-Level AvGas &amp; LTO Data'!$B$11*'National VOC Emissions'!$J$11,IF(G535=5,'PAD-Level AvGas &amp; LTO Data'!$B$9/'PAD-Level AvGas &amp; LTO Data'!$B$11*'National VOC Emissions'!$J$11)))))</f>
        <v>869.636281578418</v>
      </c>
      <c r="K535" s="24" t="n">
        <f aca="false">I535*J535</f>
        <v>3.77618576576875</v>
      </c>
    </row>
    <row r="536" customFormat="false" ht="12.75" hidden="false" customHeight="false" outlineLevel="0" collapsed="false">
      <c r="A536" s="29" t="s">
        <v>1260</v>
      </c>
      <c r="B536" s="29" t="s">
        <v>1238</v>
      </c>
      <c r="C536" s="29" t="s">
        <v>125</v>
      </c>
      <c r="D536" s="29" t="s">
        <v>553</v>
      </c>
      <c r="E536" s="29" t="s">
        <v>92</v>
      </c>
      <c r="F536" s="29" t="s">
        <v>1240</v>
      </c>
      <c r="G536" s="4" t="n">
        <v>4</v>
      </c>
      <c r="H536" s="15" t="n">
        <v>5963.76</v>
      </c>
      <c r="I536" s="21" t="n">
        <f aca="false">IF(G536=1,H536/'PAD-Level AvGas &amp; LTO Data'!$C$5,IF(G536=2,H536/'PAD-Level AvGas &amp; LTO Data'!$C$6,IF(G536=3,H536/'PAD-Level AvGas &amp; LTO Data'!$C$7,IF(G536=4,H536/'PAD-Level AvGas &amp; LTO Data'!$C$8,IF(G536=5,H536/'PAD-Level AvGas &amp; LTO Data'!$C$9)))))</f>
        <v>0.00180095785628438</v>
      </c>
      <c r="J536" s="15" t="n">
        <f aca="false">IF(G536=1,'PAD-Level AvGas &amp; LTO Data'!$B$5/'PAD-Level AvGas &amp; LTO Data'!$B$11*'National VOC Emissions'!$J$11,IF(G536=2,'PAD-Level AvGas &amp; LTO Data'!$B$6/'PAD-Level AvGas &amp; LTO Data'!$B$11*'National VOC Emissions'!$J$11,IF(G536=3,'PAD-Level AvGas &amp; LTO Data'!$B$7/'PAD-Level AvGas &amp; LTO Data'!$B$11*'National VOC Emissions'!$J$11,IF(G536=4,'PAD-Level AvGas &amp; LTO Data'!$B$8/'PAD-Level AvGas &amp; LTO Data'!$B$11*'National VOC Emissions'!$J$11,IF(G536=5,'PAD-Level AvGas &amp; LTO Data'!$B$9/'PAD-Level AvGas &amp; LTO Data'!$B$11*'National VOC Emissions'!$J$11)))))</f>
        <v>869.636281578418</v>
      </c>
      <c r="K536" s="24" t="n">
        <f aca="false">I536*J536</f>
        <v>1.56617829341858</v>
      </c>
    </row>
    <row r="537" customFormat="false" ht="12.75" hidden="false" customHeight="false" outlineLevel="0" collapsed="false">
      <c r="A537" s="29" t="s">
        <v>1261</v>
      </c>
      <c r="B537" s="29" t="s">
        <v>1238</v>
      </c>
      <c r="C537" s="29" t="s">
        <v>128</v>
      </c>
      <c r="D537" s="29" t="s">
        <v>1262</v>
      </c>
      <c r="E537" s="29" t="s">
        <v>92</v>
      </c>
      <c r="F537" s="29" t="s">
        <v>1240</v>
      </c>
      <c r="G537" s="4" t="n">
        <v>4</v>
      </c>
      <c r="H537" s="15" t="n">
        <v>2340</v>
      </c>
      <c r="I537" s="21" t="n">
        <f aca="false">IF(G537=1,H537/'PAD-Level AvGas &amp; LTO Data'!$C$5,IF(G537=2,H537/'PAD-Level AvGas &amp; LTO Data'!$C$6,IF(G537=3,H537/'PAD-Level AvGas &amp; LTO Data'!$C$7,IF(G537=4,H537/'PAD-Level AvGas &amp; LTO Data'!$C$8,IF(G537=5,H537/'PAD-Level AvGas &amp; LTO Data'!$C$9)))))</f>
        <v>0.000706641679696273</v>
      </c>
      <c r="J537" s="15" t="n">
        <f aca="false">IF(G537=1,'PAD-Level AvGas &amp; LTO Data'!$B$5/'PAD-Level AvGas &amp; LTO Data'!$B$11*'National VOC Emissions'!$J$11,IF(G537=2,'PAD-Level AvGas &amp; LTO Data'!$B$6/'PAD-Level AvGas &amp; LTO Data'!$B$11*'National VOC Emissions'!$J$11,IF(G537=3,'PAD-Level AvGas &amp; LTO Data'!$B$7/'PAD-Level AvGas &amp; LTO Data'!$B$11*'National VOC Emissions'!$J$11,IF(G537=4,'PAD-Level AvGas &amp; LTO Data'!$B$8/'PAD-Level AvGas &amp; LTO Data'!$B$11*'National VOC Emissions'!$J$11,IF(G537=5,'PAD-Level AvGas &amp; LTO Data'!$B$9/'PAD-Level AvGas &amp; LTO Data'!$B$11*'National VOC Emissions'!$J$11)))))</f>
        <v>869.636281578418</v>
      </c>
      <c r="K537" s="24" t="n">
        <f aca="false">I537*J537</f>
        <v>0.614521242739394</v>
      </c>
    </row>
    <row r="538" customFormat="false" ht="12.75" hidden="false" customHeight="false" outlineLevel="0" collapsed="false">
      <c r="A538" s="29" t="s">
        <v>1263</v>
      </c>
      <c r="B538" s="29" t="s">
        <v>1238</v>
      </c>
      <c r="C538" s="29" t="s">
        <v>131</v>
      </c>
      <c r="D538" s="29" t="s">
        <v>1264</v>
      </c>
      <c r="E538" s="29" t="s">
        <v>92</v>
      </c>
      <c r="F538" s="29" t="s">
        <v>1240</v>
      </c>
      <c r="G538" s="4" t="n">
        <v>4</v>
      </c>
      <c r="H538" s="15" t="n">
        <v>99968.89644</v>
      </c>
      <c r="I538" s="21" t="n">
        <f aca="false">IF(G538=1,H538/'PAD-Level AvGas &amp; LTO Data'!$C$5,IF(G538=2,H538/'PAD-Level AvGas &amp; LTO Data'!$C$6,IF(G538=3,H538/'PAD-Level AvGas &amp; LTO Data'!$C$7,IF(G538=4,H538/'PAD-Level AvGas &amp; LTO Data'!$C$8,IF(G538=5,H538/'PAD-Level AvGas &amp; LTO Data'!$C$9)))))</f>
        <v>0.0301889696144206</v>
      </c>
      <c r="J538" s="15" t="n">
        <f aca="false">IF(G538=1,'PAD-Level AvGas &amp; LTO Data'!$B$5/'PAD-Level AvGas &amp; LTO Data'!$B$11*'National VOC Emissions'!$J$11,IF(G538=2,'PAD-Level AvGas &amp; LTO Data'!$B$6/'PAD-Level AvGas &amp; LTO Data'!$B$11*'National VOC Emissions'!$J$11,IF(G538=3,'PAD-Level AvGas &amp; LTO Data'!$B$7/'PAD-Level AvGas &amp; LTO Data'!$B$11*'National VOC Emissions'!$J$11,IF(G538=4,'PAD-Level AvGas &amp; LTO Data'!$B$8/'PAD-Level AvGas &amp; LTO Data'!$B$11*'National VOC Emissions'!$J$11,IF(G538=5,'PAD-Level AvGas &amp; LTO Data'!$B$9/'PAD-Level AvGas &amp; LTO Data'!$B$11*'National VOC Emissions'!$J$11)))))</f>
        <v>869.636281578418</v>
      </c>
      <c r="K538" s="24" t="n">
        <f aca="false">I538*J538</f>
        <v>26.2534232801686</v>
      </c>
    </row>
    <row r="539" customFormat="false" ht="12.75" hidden="false" customHeight="false" outlineLevel="0" collapsed="false">
      <c r="A539" s="29" t="s">
        <v>1265</v>
      </c>
      <c r="B539" s="29" t="s">
        <v>1238</v>
      </c>
      <c r="C539" s="29" t="s">
        <v>433</v>
      </c>
      <c r="D539" s="29" t="s">
        <v>1266</v>
      </c>
      <c r="E539" s="29" t="s">
        <v>92</v>
      </c>
      <c r="F539" s="29" t="s">
        <v>1240</v>
      </c>
      <c r="G539" s="4" t="n">
        <v>4</v>
      </c>
      <c r="H539" s="15" t="n">
        <v>8145.845856</v>
      </c>
      <c r="I539" s="21" t="n">
        <f aca="false">IF(G539=1,H539/'PAD-Level AvGas &amp; LTO Data'!$C$5,IF(G539=2,H539/'PAD-Level AvGas &amp; LTO Data'!$C$6,IF(G539=3,H539/'PAD-Level AvGas &amp; LTO Data'!$C$7,IF(G539=4,H539/'PAD-Level AvGas &amp; LTO Data'!$C$8,IF(G539=5,H539/'PAD-Level AvGas &amp; LTO Data'!$C$9)))))</f>
        <v>0.00245991205052597</v>
      </c>
      <c r="J539" s="15" t="n">
        <f aca="false">IF(G539=1,'PAD-Level AvGas &amp; LTO Data'!$B$5/'PAD-Level AvGas &amp; LTO Data'!$B$11*'National VOC Emissions'!$J$11,IF(G539=2,'PAD-Level AvGas &amp; LTO Data'!$B$6/'PAD-Level AvGas &amp; LTO Data'!$B$11*'National VOC Emissions'!$J$11,IF(G539=3,'PAD-Level AvGas &amp; LTO Data'!$B$7/'PAD-Level AvGas &amp; LTO Data'!$B$11*'National VOC Emissions'!$J$11,IF(G539=4,'PAD-Level AvGas &amp; LTO Data'!$B$8/'PAD-Level AvGas &amp; LTO Data'!$B$11*'National VOC Emissions'!$J$11,IF(G539=5,'PAD-Level AvGas &amp; LTO Data'!$B$9/'PAD-Level AvGas &amp; LTO Data'!$B$11*'National VOC Emissions'!$J$11)))))</f>
        <v>869.636281578418</v>
      </c>
      <c r="K539" s="24" t="n">
        <f aca="false">I539*J539</f>
        <v>2.13922876862934</v>
      </c>
    </row>
    <row r="540" customFormat="false" ht="12.75" hidden="false" customHeight="false" outlineLevel="0" collapsed="false">
      <c r="A540" s="29" t="s">
        <v>1267</v>
      </c>
      <c r="B540" s="29" t="s">
        <v>1238</v>
      </c>
      <c r="C540" s="29" t="s">
        <v>134</v>
      </c>
      <c r="D540" s="29" t="s">
        <v>1268</v>
      </c>
      <c r="E540" s="29" t="s">
        <v>92</v>
      </c>
      <c r="F540" s="29" t="s">
        <v>1240</v>
      </c>
      <c r="G540" s="4" t="n">
        <v>4</v>
      </c>
      <c r="H540" s="15" t="n">
        <v>21926.086848</v>
      </c>
      <c r="I540" s="21" t="n">
        <f aca="false">IF(G540=1,H540/'PAD-Level AvGas &amp; LTO Data'!$C$5,IF(G540=2,H540/'PAD-Level AvGas &amp; LTO Data'!$C$6,IF(G540=3,H540/'PAD-Level AvGas &amp; LTO Data'!$C$7,IF(G540=4,H540/'PAD-Level AvGas &amp; LTO Data'!$C$8,IF(G540=5,H540/'PAD-Level AvGas &amp; LTO Data'!$C$9)))))</f>
        <v>0.00662131916215259</v>
      </c>
      <c r="J540" s="15" t="n">
        <f aca="false">IF(G540=1,'PAD-Level AvGas &amp; LTO Data'!$B$5/'PAD-Level AvGas &amp; LTO Data'!$B$11*'National VOC Emissions'!$J$11,IF(G540=2,'PAD-Level AvGas &amp; LTO Data'!$B$6/'PAD-Level AvGas &amp; LTO Data'!$B$11*'National VOC Emissions'!$J$11,IF(G540=3,'PAD-Level AvGas &amp; LTO Data'!$B$7/'PAD-Level AvGas &amp; LTO Data'!$B$11*'National VOC Emissions'!$J$11,IF(G540=4,'PAD-Level AvGas &amp; LTO Data'!$B$8/'PAD-Level AvGas &amp; LTO Data'!$B$11*'National VOC Emissions'!$J$11,IF(G540=5,'PAD-Level AvGas &amp; LTO Data'!$B$9/'PAD-Level AvGas &amp; LTO Data'!$B$11*'National VOC Emissions'!$J$11)))))</f>
        <v>869.636281578418</v>
      </c>
      <c r="K540" s="24" t="n">
        <f aca="false">I540*J540</f>
        <v>5.75813937531831</v>
      </c>
    </row>
    <row r="541" customFormat="false" ht="12.75" hidden="false" customHeight="false" outlineLevel="0" collapsed="false">
      <c r="A541" s="29" t="s">
        <v>1269</v>
      </c>
      <c r="B541" s="29" t="s">
        <v>1238</v>
      </c>
      <c r="C541" s="29" t="s">
        <v>137</v>
      </c>
      <c r="D541" s="29" t="s">
        <v>426</v>
      </c>
      <c r="E541" s="29" t="s">
        <v>92</v>
      </c>
      <c r="F541" s="29" t="s">
        <v>1240</v>
      </c>
      <c r="G541" s="4" t="n">
        <v>4</v>
      </c>
      <c r="H541" s="15" t="n">
        <v>360</v>
      </c>
      <c r="I541" s="21" t="n">
        <f aca="false">IF(G541=1,H541/'PAD-Level AvGas &amp; LTO Data'!$C$5,IF(G541=2,H541/'PAD-Level AvGas &amp; LTO Data'!$C$6,IF(G541=3,H541/'PAD-Level AvGas &amp; LTO Data'!$C$7,IF(G541=4,H541/'PAD-Level AvGas &amp; LTO Data'!$C$8,IF(G541=5,H541/'PAD-Level AvGas &amp; LTO Data'!$C$9)))))</f>
        <v>0.000108714104568657</v>
      </c>
      <c r="J541" s="15" t="n">
        <f aca="false">IF(G541=1,'PAD-Level AvGas &amp; LTO Data'!$B$5/'PAD-Level AvGas &amp; LTO Data'!$B$11*'National VOC Emissions'!$J$11,IF(G541=2,'PAD-Level AvGas &amp; LTO Data'!$B$6/'PAD-Level AvGas &amp; LTO Data'!$B$11*'National VOC Emissions'!$J$11,IF(G541=3,'PAD-Level AvGas &amp; LTO Data'!$B$7/'PAD-Level AvGas &amp; LTO Data'!$B$11*'National VOC Emissions'!$J$11,IF(G541=4,'PAD-Level AvGas &amp; LTO Data'!$B$8/'PAD-Level AvGas &amp; LTO Data'!$B$11*'National VOC Emissions'!$J$11,IF(G541=5,'PAD-Level AvGas &amp; LTO Data'!$B$9/'PAD-Level AvGas &amp; LTO Data'!$B$11*'National VOC Emissions'!$J$11)))))</f>
        <v>869.636281578418</v>
      </c>
      <c r="K541" s="24" t="n">
        <f aca="false">I541*J541</f>
        <v>0.0945417296522145</v>
      </c>
    </row>
    <row r="542" customFormat="false" ht="12.75" hidden="false" customHeight="false" outlineLevel="0" collapsed="false">
      <c r="A542" s="29" t="s">
        <v>1270</v>
      </c>
      <c r="B542" s="29" t="s">
        <v>1238</v>
      </c>
      <c r="C542" s="29" t="s">
        <v>140</v>
      </c>
      <c r="D542" s="29" t="s">
        <v>1271</v>
      </c>
      <c r="E542" s="29" t="s">
        <v>92</v>
      </c>
      <c r="F542" s="29" t="s">
        <v>1240</v>
      </c>
      <c r="G542" s="4" t="n">
        <v>4</v>
      </c>
      <c r="H542" s="15" t="n">
        <v>10463.99616</v>
      </c>
      <c r="I542" s="21" t="n">
        <f aca="false">IF(G542=1,H542/'PAD-Level AvGas &amp; LTO Data'!$C$5,IF(G542=2,H542/'PAD-Level AvGas &amp; LTO Data'!$C$6,IF(G542=3,H542/'PAD-Level AvGas &amp; LTO Data'!$C$7,IF(G542=4,H542/'PAD-Level AvGas &amp; LTO Data'!$C$8,IF(G542=5,H542/'PAD-Level AvGas &amp; LTO Data'!$C$9)))))</f>
        <v>0.00315995547984519</v>
      </c>
      <c r="J542" s="15" t="n">
        <f aca="false">IF(G542=1,'PAD-Level AvGas &amp; LTO Data'!$B$5/'PAD-Level AvGas &amp; LTO Data'!$B$11*'National VOC Emissions'!$J$11,IF(G542=2,'PAD-Level AvGas &amp; LTO Data'!$B$6/'PAD-Level AvGas &amp; LTO Data'!$B$11*'National VOC Emissions'!$J$11,IF(G542=3,'PAD-Level AvGas &amp; LTO Data'!$B$7/'PAD-Level AvGas &amp; LTO Data'!$B$11*'National VOC Emissions'!$J$11,IF(G542=4,'PAD-Level AvGas &amp; LTO Data'!$B$8/'PAD-Level AvGas &amp; LTO Data'!$B$11*'National VOC Emissions'!$J$11,IF(G542=5,'PAD-Level AvGas &amp; LTO Data'!$B$9/'PAD-Level AvGas &amp; LTO Data'!$B$11*'National VOC Emissions'!$J$11)))))</f>
        <v>869.636281578418</v>
      </c>
      <c r="K542" s="24" t="n">
        <f aca="false">I542*J542</f>
        <v>2.74801193344592</v>
      </c>
    </row>
    <row r="543" customFormat="false" ht="12.75" hidden="false" customHeight="false" outlineLevel="0" collapsed="false">
      <c r="A543" s="29" t="s">
        <v>1272</v>
      </c>
      <c r="B543" s="29" t="s">
        <v>1238</v>
      </c>
      <c r="C543" s="29" t="s">
        <v>143</v>
      </c>
      <c r="D543" s="29" t="s">
        <v>685</v>
      </c>
      <c r="E543" s="29" t="s">
        <v>92</v>
      </c>
      <c r="F543" s="29" t="s">
        <v>1240</v>
      </c>
      <c r="G543" s="4" t="n">
        <v>4</v>
      </c>
      <c r="H543" s="15" t="n">
        <v>19287.669888</v>
      </c>
      <c r="I543" s="21" t="n">
        <f aca="false">IF(G543=1,H543/'PAD-Level AvGas &amp; LTO Data'!$C$5,IF(G543=2,H543/'PAD-Level AvGas &amp; LTO Data'!$C$6,IF(G543=3,H543/'PAD-Level AvGas &amp; LTO Data'!$C$7,IF(G543=4,H543/'PAD-Level AvGas &amp; LTO Data'!$C$8,IF(G543=5,H543/'PAD-Level AvGas &amp; LTO Data'!$C$9)))))</f>
        <v>0.0058245604474716</v>
      </c>
      <c r="J543" s="15" t="n">
        <f aca="false">IF(G543=1,'PAD-Level AvGas &amp; LTO Data'!$B$5/'PAD-Level AvGas &amp; LTO Data'!$B$11*'National VOC Emissions'!$J$11,IF(G543=2,'PAD-Level AvGas &amp; LTO Data'!$B$6/'PAD-Level AvGas &amp; LTO Data'!$B$11*'National VOC Emissions'!$J$11,IF(G543=3,'PAD-Level AvGas &amp; LTO Data'!$B$7/'PAD-Level AvGas &amp; LTO Data'!$B$11*'National VOC Emissions'!$J$11,IF(G543=4,'PAD-Level AvGas &amp; LTO Data'!$B$8/'PAD-Level AvGas &amp; LTO Data'!$B$11*'National VOC Emissions'!$J$11,IF(G543=5,'PAD-Level AvGas &amp; LTO Data'!$B$9/'PAD-Level AvGas &amp; LTO Data'!$B$11*'National VOC Emissions'!$J$11)))))</f>
        <v>869.636281578418</v>
      </c>
      <c r="K543" s="24" t="n">
        <f aca="false">I543*J543</f>
        <v>5.06524908936793</v>
      </c>
    </row>
    <row r="544" customFormat="false" ht="12.75" hidden="false" customHeight="false" outlineLevel="0" collapsed="false">
      <c r="A544" s="29" t="s">
        <v>1273</v>
      </c>
      <c r="B544" s="29" t="s">
        <v>1238</v>
      </c>
      <c r="C544" s="29" t="s">
        <v>146</v>
      </c>
      <c r="D544" s="29" t="s">
        <v>165</v>
      </c>
      <c r="E544" s="29" t="s">
        <v>92</v>
      </c>
      <c r="F544" s="29" t="s">
        <v>1240</v>
      </c>
      <c r="G544" s="4" t="n">
        <v>4</v>
      </c>
      <c r="H544" s="15" t="n">
        <v>24590.400192</v>
      </c>
      <c r="I544" s="21" t="n">
        <f aca="false">IF(G544=1,H544/'PAD-Level AvGas &amp; LTO Data'!$C$5,IF(G544=2,H544/'PAD-Level AvGas &amp; LTO Data'!$C$6,IF(G544=3,H544/'PAD-Level AvGas &amp; LTO Data'!$C$7,IF(G544=4,H544/'PAD-Level AvGas &amp; LTO Data'!$C$8,IF(G544=5,H544/'PAD-Level AvGas &amp; LTO Data'!$C$9)))))</f>
        <v>0.00742589816071728</v>
      </c>
      <c r="J544" s="15" t="n">
        <f aca="false">IF(G544=1,'PAD-Level AvGas &amp; LTO Data'!$B$5/'PAD-Level AvGas &amp; LTO Data'!$B$11*'National VOC Emissions'!$J$11,IF(G544=2,'PAD-Level AvGas &amp; LTO Data'!$B$6/'PAD-Level AvGas &amp; LTO Data'!$B$11*'National VOC Emissions'!$J$11,IF(G544=3,'PAD-Level AvGas &amp; LTO Data'!$B$7/'PAD-Level AvGas &amp; LTO Data'!$B$11*'National VOC Emissions'!$J$11,IF(G544=4,'PAD-Level AvGas &amp; LTO Data'!$B$8/'PAD-Level AvGas &amp; LTO Data'!$B$11*'National VOC Emissions'!$J$11,IF(G544=5,'PAD-Level AvGas &amp; LTO Data'!$B$9/'PAD-Level AvGas &amp; LTO Data'!$B$11*'National VOC Emissions'!$J$11)))))</f>
        <v>869.636281578418</v>
      </c>
      <c r="K544" s="24" t="n">
        <f aca="false">I544*J544</f>
        <v>6.45783046386618</v>
      </c>
    </row>
    <row r="545" customFormat="false" ht="12.75" hidden="false" customHeight="false" outlineLevel="0" collapsed="false">
      <c r="A545" s="29" t="s">
        <v>1274</v>
      </c>
      <c r="B545" s="29" t="s">
        <v>1238</v>
      </c>
      <c r="C545" s="29" t="s">
        <v>149</v>
      </c>
      <c r="D545" s="29" t="s">
        <v>177</v>
      </c>
      <c r="E545" s="29" t="s">
        <v>92</v>
      </c>
      <c r="F545" s="29" t="s">
        <v>1240</v>
      </c>
      <c r="G545" s="4" t="n">
        <v>4</v>
      </c>
      <c r="H545" s="15" t="n">
        <v>1411.2</v>
      </c>
      <c r="I545" s="21" t="n">
        <f aca="false">IF(G545=1,H545/'PAD-Level AvGas &amp; LTO Data'!$C$5,IF(G545=2,H545/'PAD-Level AvGas &amp; LTO Data'!$C$6,IF(G545=3,H545/'PAD-Level AvGas &amp; LTO Data'!$C$7,IF(G545=4,H545/'PAD-Level AvGas &amp; LTO Data'!$C$8,IF(G545=5,H545/'PAD-Level AvGas &amp; LTO Data'!$C$9)))))</f>
        <v>0.000426159289909137</v>
      </c>
      <c r="J545" s="15" t="n">
        <f aca="false">IF(G545=1,'PAD-Level AvGas &amp; LTO Data'!$B$5/'PAD-Level AvGas &amp; LTO Data'!$B$11*'National VOC Emissions'!$J$11,IF(G545=2,'PAD-Level AvGas &amp; LTO Data'!$B$6/'PAD-Level AvGas &amp; LTO Data'!$B$11*'National VOC Emissions'!$J$11,IF(G545=3,'PAD-Level AvGas &amp; LTO Data'!$B$7/'PAD-Level AvGas &amp; LTO Data'!$B$11*'National VOC Emissions'!$J$11,IF(G545=4,'PAD-Level AvGas &amp; LTO Data'!$B$8/'PAD-Level AvGas &amp; LTO Data'!$B$11*'National VOC Emissions'!$J$11,IF(G545=5,'PAD-Level AvGas &amp; LTO Data'!$B$9/'PAD-Level AvGas &amp; LTO Data'!$B$11*'National VOC Emissions'!$J$11)))))</f>
        <v>869.636281578418</v>
      </c>
      <c r="K545" s="24" t="n">
        <f aca="false">I545*J545</f>
        <v>0.370603580236681</v>
      </c>
    </row>
    <row r="546" customFormat="false" ht="12.75" hidden="false" customHeight="false" outlineLevel="0" collapsed="false">
      <c r="A546" s="29" t="s">
        <v>1275</v>
      </c>
      <c r="B546" s="29" t="s">
        <v>1238</v>
      </c>
      <c r="C546" s="29" t="s">
        <v>152</v>
      </c>
      <c r="D546" s="29" t="s">
        <v>701</v>
      </c>
      <c r="E546" s="29" t="s">
        <v>92</v>
      </c>
      <c r="F546" s="29" t="s">
        <v>1240</v>
      </c>
      <c r="G546" s="4" t="n">
        <v>4</v>
      </c>
      <c r="H546" s="15" t="n">
        <v>3109.317192</v>
      </c>
      <c r="I546" s="21" t="n">
        <f aca="false">IF(G546=1,H546/'PAD-Level AvGas &amp; LTO Data'!$C$5,IF(G546=2,H546/'PAD-Level AvGas &amp; LTO Data'!$C$6,IF(G546=3,H546/'PAD-Level AvGas &amp; LTO Data'!$C$7,IF(G546=4,H546/'PAD-Level AvGas &amp; LTO Data'!$C$8,IF(G546=5,H546/'PAD-Level AvGas &amp; LTO Data'!$C$9)))))</f>
        <v>0.000938962873189478</v>
      </c>
      <c r="J546" s="15" t="n">
        <f aca="false">IF(G546=1,'PAD-Level AvGas &amp; LTO Data'!$B$5/'PAD-Level AvGas &amp; LTO Data'!$B$11*'National VOC Emissions'!$J$11,IF(G546=2,'PAD-Level AvGas &amp; LTO Data'!$B$6/'PAD-Level AvGas &amp; LTO Data'!$B$11*'National VOC Emissions'!$J$11,IF(G546=3,'PAD-Level AvGas &amp; LTO Data'!$B$7/'PAD-Level AvGas &amp; LTO Data'!$B$11*'National VOC Emissions'!$J$11,IF(G546=4,'PAD-Level AvGas &amp; LTO Data'!$B$8/'PAD-Level AvGas &amp; LTO Data'!$B$11*'National VOC Emissions'!$J$11,IF(G546=5,'PAD-Level AvGas &amp; LTO Data'!$B$9/'PAD-Level AvGas &amp; LTO Data'!$B$11*'National VOC Emissions'!$J$11)))))</f>
        <v>869.636281578418</v>
      </c>
      <c r="K546" s="24" t="n">
        <f aca="false">I546*J546</f>
        <v>0.816556181580685</v>
      </c>
    </row>
    <row r="547" customFormat="false" ht="12.75" hidden="false" customHeight="false" outlineLevel="0" collapsed="false">
      <c r="A547" s="29" t="s">
        <v>1276</v>
      </c>
      <c r="B547" s="29" t="s">
        <v>1238</v>
      </c>
      <c r="C547" s="29" t="s">
        <v>155</v>
      </c>
      <c r="D547" s="29" t="s">
        <v>1277</v>
      </c>
      <c r="E547" s="29" t="s">
        <v>92</v>
      </c>
      <c r="F547" s="29" t="s">
        <v>1240</v>
      </c>
      <c r="G547" s="4" t="n">
        <v>4</v>
      </c>
      <c r="H547" s="15" t="n">
        <v>5771.52</v>
      </c>
      <c r="I547" s="21" t="n">
        <f aca="false">IF(G547=1,H547/'PAD-Level AvGas &amp; LTO Data'!$C$5,IF(G547=2,H547/'PAD-Level AvGas &amp; LTO Data'!$C$6,IF(G547=3,H547/'PAD-Level AvGas &amp; LTO Data'!$C$7,IF(G547=4,H547/'PAD-Level AvGas &amp; LTO Data'!$C$8,IF(G547=5,H547/'PAD-Level AvGas &amp; LTO Data'!$C$9)))))</f>
        <v>0.00174290452444471</v>
      </c>
      <c r="J547" s="15" t="n">
        <f aca="false">IF(G547=1,'PAD-Level AvGas &amp; LTO Data'!$B$5/'PAD-Level AvGas &amp; LTO Data'!$B$11*'National VOC Emissions'!$J$11,IF(G547=2,'PAD-Level AvGas &amp; LTO Data'!$B$6/'PAD-Level AvGas &amp; LTO Data'!$B$11*'National VOC Emissions'!$J$11,IF(G547=3,'PAD-Level AvGas &amp; LTO Data'!$B$7/'PAD-Level AvGas &amp; LTO Data'!$B$11*'National VOC Emissions'!$J$11,IF(G547=4,'PAD-Level AvGas &amp; LTO Data'!$B$8/'PAD-Level AvGas &amp; LTO Data'!$B$11*'National VOC Emissions'!$J$11,IF(G547=5,'PAD-Level AvGas &amp; LTO Data'!$B$9/'PAD-Level AvGas &amp; LTO Data'!$B$11*'National VOC Emissions'!$J$11)))))</f>
        <v>869.636281578418</v>
      </c>
      <c r="K547" s="24" t="n">
        <f aca="false">I547*J547</f>
        <v>1.5156930097843</v>
      </c>
    </row>
    <row r="548" customFormat="false" ht="12.75" hidden="false" customHeight="false" outlineLevel="0" collapsed="false">
      <c r="A548" s="29" t="s">
        <v>1278</v>
      </c>
      <c r="B548" s="29" t="s">
        <v>1238</v>
      </c>
      <c r="C548" s="29" t="s">
        <v>158</v>
      </c>
      <c r="D548" s="29" t="s">
        <v>1279</v>
      </c>
      <c r="E548" s="29" t="s">
        <v>92</v>
      </c>
      <c r="F548" s="29" t="s">
        <v>1240</v>
      </c>
      <c r="G548" s="4" t="n">
        <v>4</v>
      </c>
      <c r="H548" s="15" t="n">
        <v>7555.68</v>
      </c>
      <c r="I548" s="21" t="n">
        <f aca="false">IF(G548=1,H548/'PAD-Level AvGas &amp; LTO Data'!$C$5,IF(G548=2,H548/'PAD-Level AvGas &amp; LTO Data'!$C$6,IF(G548=3,H548/'PAD-Level AvGas &amp; LTO Data'!$C$7,IF(G548=4,H548/'PAD-Level AvGas &amp; LTO Data'!$C$8,IF(G548=5,H548/'PAD-Level AvGas &amp; LTO Data'!$C$9)))))</f>
        <v>0.00228169162668698</v>
      </c>
      <c r="J548" s="15" t="n">
        <f aca="false">IF(G548=1,'PAD-Level AvGas &amp; LTO Data'!$B$5/'PAD-Level AvGas &amp; LTO Data'!$B$11*'National VOC Emissions'!$J$11,IF(G548=2,'PAD-Level AvGas &amp; LTO Data'!$B$6/'PAD-Level AvGas &amp; LTO Data'!$B$11*'National VOC Emissions'!$J$11,IF(G548=3,'PAD-Level AvGas &amp; LTO Data'!$B$7/'PAD-Level AvGas &amp; LTO Data'!$B$11*'National VOC Emissions'!$J$11,IF(G548=4,'PAD-Level AvGas &amp; LTO Data'!$B$8/'PAD-Level AvGas &amp; LTO Data'!$B$11*'National VOC Emissions'!$J$11,IF(G548=5,'PAD-Level AvGas &amp; LTO Data'!$B$9/'PAD-Level AvGas &amp; LTO Data'!$B$11*'National VOC Emissions'!$J$11)))))</f>
        <v>869.636281578418</v>
      </c>
      <c r="K548" s="24" t="n">
        <f aca="false">I548*J548</f>
        <v>1.98424182194068</v>
      </c>
    </row>
    <row r="549" customFormat="false" ht="12.75" hidden="false" customHeight="false" outlineLevel="0" collapsed="false">
      <c r="A549" s="29" t="s">
        <v>1280</v>
      </c>
      <c r="B549" s="29" t="s">
        <v>1238</v>
      </c>
      <c r="C549" s="29" t="s">
        <v>161</v>
      </c>
      <c r="D549" s="29" t="s">
        <v>1281</v>
      </c>
      <c r="E549" s="29" t="s">
        <v>92</v>
      </c>
      <c r="F549" s="29" t="s">
        <v>1240</v>
      </c>
      <c r="G549" s="4" t="n">
        <v>4</v>
      </c>
      <c r="H549" s="15" t="n">
        <v>41747.709168</v>
      </c>
      <c r="I549" s="21" t="n">
        <f aca="false">IF(G549=1,H549/'PAD-Level AvGas &amp; LTO Data'!$C$5,IF(G549=2,H549/'PAD-Level AvGas &amp; LTO Data'!$C$6,IF(G549=3,H549/'PAD-Level AvGas &amp; LTO Data'!$C$7,IF(G549=4,H549/'PAD-Level AvGas &amp; LTO Data'!$C$8,IF(G549=5,H549/'PAD-Level AvGas &amp; LTO Data'!$C$9)))))</f>
        <v>0.0126071244999773</v>
      </c>
      <c r="J549" s="15" t="n">
        <f aca="false">IF(G549=1,'PAD-Level AvGas &amp; LTO Data'!$B$5/'PAD-Level AvGas &amp; LTO Data'!$B$11*'National VOC Emissions'!$J$11,IF(G549=2,'PAD-Level AvGas &amp; LTO Data'!$B$6/'PAD-Level AvGas &amp; LTO Data'!$B$11*'National VOC Emissions'!$J$11,IF(G549=3,'PAD-Level AvGas &amp; LTO Data'!$B$7/'PAD-Level AvGas &amp; LTO Data'!$B$11*'National VOC Emissions'!$J$11,IF(G549=4,'PAD-Level AvGas &amp; LTO Data'!$B$8/'PAD-Level AvGas &amp; LTO Data'!$B$11*'National VOC Emissions'!$J$11,IF(G549=5,'PAD-Level AvGas &amp; LTO Data'!$B$9/'PAD-Level AvGas &amp; LTO Data'!$B$11*'National VOC Emissions'!$J$11)))))</f>
        <v>869.636281578418</v>
      </c>
      <c r="K549" s="24" t="n">
        <f aca="false">I549*J549</f>
        <v>10.9636128715565</v>
      </c>
    </row>
    <row r="550" customFormat="false" ht="12.75" hidden="false" customHeight="false" outlineLevel="0" collapsed="false">
      <c r="A550" s="29" t="s">
        <v>1282</v>
      </c>
      <c r="B550" s="29" t="s">
        <v>1238</v>
      </c>
      <c r="C550" s="29" t="s">
        <v>164</v>
      </c>
      <c r="D550" s="29" t="s">
        <v>198</v>
      </c>
      <c r="E550" s="29" t="s">
        <v>92</v>
      </c>
      <c r="F550" s="29" t="s">
        <v>1240</v>
      </c>
      <c r="G550" s="4" t="n">
        <v>4</v>
      </c>
      <c r="H550" s="15" t="n">
        <v>5653.8</v>
      </c>
      <c r="I550" s="21" t="n">
        <f aca="false">IF(G550=1,H550/'PAD-Level AvGas &amp; LTO Data'!$C$5,IF(G550=2,H550/'PAD-Level AvGas &amp; LTO Data'!$C$6,IF(G550=3,H550/'PAD-Level AvGas &amp; LTO Data'!$C$7,IF(G550=4,H550/'PAD-Level AvGas &amp; LTO Data'!$C$8,IF(G550=5,H550/'PAD-Level AvGas &amp; LTO Data'!$C$9)))))</f>
        <v>0.00170735501225076</v>
      </c>
      <c r="J550" s="15" t="n">
        <f aca="false">IF(G550=1,'PAD-Level AvGas &amp; LTO Data'!$B$5/'PAD-Level AvGas &amp; LTO Data'!$B$11*'National VOC Emissions'!$J$11,IF(G550=2,'PAD-Level AvGas &amp; LTO Data'!$B$6/'PAD-Level AvGas &amp; LTO Data'!$B$11*'National VOC Emissions'!$J$11,IF(G550=3,'PAD-Level AvGas &amp; LTO Data'!$B$7/'PAD-Level AvGas &amp; LTO Data'!$B$11*'National VOC Emissions'!$J$11,IF(G550=4,'PAD-Level AvGas &amp; LTO Data'!$B$8/'PAD-Level AvGas &amp; LTO Data'!$B$11*'National VOC Emissions'!$J$11,IF(G550=5,'PAD-Level AvGas &amp; LTO Data'!$B$9/'PAD-Level AvGas &amp; LTO Data'!$B$11*'National VOC Emissions'!$J$11)))))</f>
        <v>869.636281578418</v>
      </c>
      <c r="K550" s="24" t="n">
        <f aca="false">I550*J550</f>
        <v>1.48477786418803</v>
      </c>
    </row>
    <row r="551" customFormat="false" ht="12.75" hidden="false" customHeight="false" outlineLevel="0" collapsed="false">
      <c r="A551" s="29" t="s">
        <v>1283</v>
      </c>
      <c r="B551" s="29" t="s">
        <v>1238</v>
      </c>
      <c r="C551" s="29" t="s">
        <v>167</v>
      </c>
      <c r="D551" s="29" t="s">
        <v>1284</v>
      </c>
      <c r="E551" s="29" t="s">
        <v>92</v>
      </c>
      <c r="F551" s="29" t="s">
        <v>1240</v>
      </c>
      <c r="G551" s="4" t="n">
        <v>4</v>
      </c>
      <c r="H551" s="15" t="n">
        <v>11136.880656</v>
      </c>
      <c r="I551" s="21" t="n">
        <f aca="false">IF(G551=1,H551/'PAD-Level AvGas &amp; LTO Data'!$C$5,IF(G551=2,H551/'PAD-Level AvGas &amp; LTO Data'!$C$6,IF(G551=3,H551/'PAD-Level AvGas &amp; LTO Data'!$C$7,IF(G551=4,H551/'PAD-Level AvGas &amp; LTO Data'!$C$8,IF(G551=5,H551/'PAD-Level AvGas &amp; LTO Data'!$C$9)))))</f>
        <v>0.00336315557834734</v>
      </c>
      <c r="J551" s="15" t="n">
        <f aca="false">IF(G551=1,'PAD-Level AvGas &amp; LTO Data'!$B$5/'PAD-Level AvGas &amp; LTO Data'!$B$11*'National VOC Emissions'!$J$11,IF(G551=2,'PAD-Level AvGas &amp; LTO Data'!$B$6/'PAD-Level AvGas &amp; LTO Data'!$B$11*'National VOC Emissions'!$J$11,IF(G551=3,'PAD-Level AvGas &amp; LTO Data'!$B$7/'PAD-Level AvGas &amp; LTO Data'!$B$11*'National VOC Emissions'!$J$11,IF(G551=4,'PAD-Level AvGas &amp; LTO Data'!$B$8/'PAD-Level AvGas &amp; LTO Data'!$B$11*'National VOC Emissions'!$J$11,IF(G551=5,'PAD-Level AvGas &amp; LTO Data'!$B$9/'PAD-Level AvGas &amp; LTO Data'!$B$11*'National VOC Emissions'!$J$11)))))</f>
        <v>869.636281578418</v>
      </c>
      <c r="K551" s="24" t="n">
        <f aca="false">I551*J551</f>
        <v>2.92472211152369</v>
      </c>
    </row>
    <row r="552" customFormat="false" ht="12.75" hidden="false" customHeight="false" outlineLevel="0" collapsed="false">
      <c r="A552" s="29" t="s">
        <v>1285</v>
      </c>
      <c r="B552" s="29" t="s">
        <v>1238</v>
      </c>
      <c r="C552" s="29" t="s">
        <v>170</v>
      </c>
      <c r="D552" s="29" t="s">
        <v>1286</v>
      </c>
      <c r="E552" s="29" t="s">
        <v>92</v>
      </c>
      <c r="F552" s="29" t="s">
        <v>1240</v>
      </c>
      <c r="G552" s="4" t="n">
        <v>4</v>
      </c>
      <c r="H552" s="15" t="n">
        <v>60855.17976</v>
      </c>
      <c r="I552" s="21" t="n">
        <f aca="false">IF(G552=1,H552/'PAD-Level AvGas &amp; LTO Data'!$C$5,IF(G552=2,H552/'PAD-Level AvGas &amp; LTO Data'!$C$6,IF(G552=3,H552/'PAD-Level AvGas &amp; LTO Data'!$C$7,IF(G552=4,H552/'PAD-Level AvGas &amp; LTO Data'!$C$8,IF(G552=5,H552/'PAD-Level AvGas &amp; LTO Data'!$C$9)))))</f>
        <v>0.0183772677110363</v>
      </c>
      <c r="J552" s="15" t="n">
        <f aca="false">IF(G552=1,'PAD-Level AvGas &amp; LTO Data'!$B$5/'PAD-Level AvGas &amp; LTO Data'!$B$11*'National VOC Emissions'!$J$11,IF(G552=2,'PAD-Level AvGas &amp; LTO Data'!$B$6/'PAD-Level AvGas &amp; LTO Data'!$B$11*'National VOC Emissions'!$J$11,IF(G552=3,'PAD-Level AvGas &amp; LTO Data'!$B$7/'PAD-Level AvGas &amp; LTO Data'!$B$11*'National VOC Emissions'!$J$11,IF(G552=4,'PAD-Level AvGas &amp; LTO Data'!$B$8/'PAD-Level AvGas &amp; LTO Data'!$B$11*'National VOC Emissions'!$J$11,IF(G552=5,'PAD-Level AvGas &amp; LTO Data'!$B$9/'PAD-Level AvGas &amp; LTO Data'!$B$11*'National VOC Emissions'!$J$11)))))</f>
        <v>869.636281578418</v>
      </c>
      <c r="K552" s="24" t="n">
        <f aca="false">I552*J552</f>
        <v>15.9815387577968</v>
      </c>
    </row>
    <row r="553" customFormat="false" ht="12.75" hidden="false" customHeight="false" outlineLevel="0" collapsed="false">
      <c r="A553" s="29" t="s">
        <v>1287</v>
      </c>
      <c r="B553" s="29" t="s">
        <v>1238</v>
      </c>
      <c r="C553" s="29" t="s">
        <v>173</v>
      </c>
      <c r="D553" s="29" t="s">
        <v>1288</v>
      </c>
      <c r="E553" s="29" t="s">
        <v>92</v>
      </c>
      <c r="F553" s="29" t="s">
        <v>1240</v>
      </c>
      <c r="G553" s="4" t="n">
        <v>4</v>
      </c>
      <c r="H553" s="15" t="n">
        <v>4694.83884</v>
      </c>
      <c r="I553" s="21" t="n">
        <f aca="false">IF(G553=1,H553/'PAD-Level AvGas &amp; LTO Data'!$C$5,IF(G553=2,H553/'PAD-Level AvGas &amp; LTO Data'!$C$6,IF(G553=3,H553/'PAD-Level AvGas &amp; LTO Data'!$C$7,IF(G553=4,H553/'PAD-Level AvGas &amp; LTO Data'!$C$8,IF(G553=5,H553/'PAD-Level AvGas &amp; LTO Data'!$C$9)))))</f>
        <v>0.00141776444606876</v>
      </c>
      <c r="J553" s="15" t="n">
        <f aca="false">IF(G553=1,'PAD-Level AvGas &amp; LTO Data'!$B$5/'PAD-Level AvGas &amp; LTO Data'!$B$11*'National VOC Emissions'!$J$11,IF(G553=2,'PAD-Level AvGas &amp; LTO Data'!$B$6/'PAD-Level AvGas &amp; LTO Data'!$B$11*'National VOC Emissions'!$J$11,IF(G553=3,'PAD-Level AvGas &amp; LTO Data'!$B$7/'PAD-Level AvGas &amp; LTO Data'!$B$11*'National VOC Emissions'!$J$11,IF(G553=4,'PAD-Level AvGas &amp; LTO Data'!$B$8/'PAD-Level AvGas &amp; LTO Data'!$B$11*'National VOC Emissions'!$J$11,IF(G553=5,'PAD-Level AvGas &amp; LTO Data'!$B$9/'PAD-Level AvGas &amp; LTO Data'!$B$11*'National VOC Emissions'!$J$11)))))</f>
        <v>869.636281578418</v>
      </c>
      <c r="K553" s="24" t="n">
        <f aca="false">I553*J553</f>
        <v>1.23293940103332</v>
      </c>
    </row>
    <row r="554" customFormat="false" ht="12.75" hidden="false" customHeight="false" outlineLevel="0" collapsed="false">
      <c r="A554" s="29" t="s">
        <v>1289</v>
      </c>
      <c r="B554" s="29" t="s">
        <v>1238</v>
      </c>
      <c r="C554" s="29" t="s">
        <v>176</v>
      </c>
      <c r="D554" s="29" t="s">
        <v>1290</v>
      </c>
      <c r="E554" s="29" t="s">
        <v>92</v>
      </c>
      <c r="F554" s="29" t="s">
        <v>1240</v>
      </c>
      <c r="G554" s="4" t="n">
        <v>4</v>
      </c>
      <c r="H554" s="15" t="n">
        <v>17886.177792</v>
      </c>
      <c r="I554" s="21" t="n">
        <f aca="false">IF(G554=1,H554/'PAD-Level AvGas &amp; LTO Data'!$C$5,IF(G554=2,H554/'PAD-Level AvGas &amp; LTO Data'!$C$6,IF(G554=3,H554/'PAD-Level AvGas &amp; LTO Data'!$C$7,IF(G554=4,H554/'PAD-Level AvGas &amp; LTO Data'!$C$8,IF(G554=5,H554/'PAD-Level AvGas &amp; LTO Data'!$C$9)))))</f>
        <v>0.0054013327855919</v>
      </c>
      <c r="J554" s="15" t="n">
        <f aca="false">IF(G554=1,'PAD-Level AvGas &amp; LTO Data'!$B$5/'PAD-Level AvGas &amp; LTO Data'!$B$11*'National VOC Emissions'!$J$11,IF(G554=2,'PAD-Level AvGas &amp; LTO Data'!$B$6/'PAD-Level AvGas &amp; LTO Data'!$B$11*'National VOC Emissions'!$J$11,IF(G554=3,'PAD-Level AvGas &amp; LTO Data'!$B$7/'PAD-Level AvGas &amp; LTO Data'!$B$11*'National VOC Emissions'!$J$11,IF(G554=4,'PAD-Level AvGas &amp; LTO Data'!$B$8/'PAD-Level AvGas &amp; LTO Data'!$B$11*'National VOC Emissions'!$J$11,IF(G554=5,'PAD-Level AvGas &amp; LTO Data'!$B$9/'PAD-Level AvGas &amp; LTO Data'!$B$11*'National VOC Emissions'!$J$11)))))</f>
        <v>869.636281578418</v>
      </c>
      <c r="K554" s="24" t="n">
        <f aca="false">I554*J554</f>
        <v>4.69719495922974</v>
      </c>
    </row>
    <row r="555" customFormat="false" ht="12.75" hidden="false" customHeight="false" outlineLevel="0" collapsed="false">
      <c r="A555" s="29" t="s">
        <v>1291</v>
      </c>
      <c r="B555" s="29" t="s">
        <v>1238</v>
      </c>
      <c r="C555" s="29" t="s">
        <v>179</v>
      </c>
      <c r="D555" s="29" t="s">
        <v>1292</v>
      </c>
      <c r="E555" s="29" t="s">
        <v>92</v>
      </c>
      <c r="F555" s="29" t="s">
        <v>1240</v>
      </c>
      <c r="G555" s="4" t="n">
        <v>4</v>
      </c>
      <c r="H555" s="15" t="n">
        <v>5490</v>
      </c>
      <c r="I555" s="21" t="n">
        <f aca="false">IF(G555=1,H555/'PAD-Level AvGas &amp; LTO Data'!$C$5,IF(G555=2,H555/'PAD-Level AvGas &amp; LTO Data'!$C$6,IF(G555=3,H555/'PAD-Level AvGas &amp; LTO Data'!$C$7,IF(G555=4,H555/'PAD-Level AvGas &amp; LTO Data'!$C$8,IF(G555=5,H555/'PAD-Level AvGas &amp; LTO Data'!$C$9)))))</f>
        <v>0.00165789009467202</v>
      </c>
      <c r="J555" s="15" t="n">
        <f aca="false">IF(G555=1,'PAD-Level AvGas &amp; LTO Data'!$B$5/'PAD-Level AvGas &amp; LTO Data'!$B$11*'National VOC Emissions'!$J$11,IF(G555=2,'PAD-Level AvGas &amp; LTO Data'!$B$6/'PAD-Level AvGas &amp; LTO Data'!$B$11*'National VOC Emissions'!$J$11,IF(G555=3,'PAD-Level AvGas &amp; LTO Data'!$B$7/'PAD-Level AvGas &amp; LTO Data'!$B$11*'National VOC Emissions'!$J$11,IF(G555=4,'PAD-Level AvGas &amp; LTO Data'!$B$8/'PAD-Level AvGas &amp; LTO Data'!$B$11*'National VOC Emissions'!$J$11,IF(G555=5,'PAD-Level AvGas &amp; LTO Data'!$B$9/'PAD-Level AvGas &amp; LTO Data'!$B$11*'National VOC Emissions'!$J$11)))))</f>
        <v>869.636281578418</v>
      </c>
      <c r="K555" s="24" t="n">
        <f aca="false">I555*J555</f>
        <v>1.44176137719627</v>
      </c>
    </row>
    <row r="556" customFormat="false" ht="12.75" hidden="false" customHeight="false" outlineLevel="0" collapsed="false">
      <c r="A556" s="29" t="s">
        <v>1293</v>
      </c>
      <c r="B556" s="29" t="s">
        <v>1238</v>
      </c>
      <c r="C556" s="29" t="s">
        <v>182</v>
      </c>
      <c r="D556" s="29" t="s">
        <v>475</v>
      </c>
      <c r="E556" s="29" t="s">
        <v>92</v>
      </c>
      <c r="F556" s="29" t="s">
        <v>1240</v>
      </c>
      <c r="G556" s="4" t="n">
        <v>4</v>
      </c>
      <c r="H556" s="15" t="n">
        <v>4507.425216</v>
      </c>
      <c r="I556" s="21" t="n">
        <f aca="false">IF(G556=1,H556/'PAD-Level AvGas &amp; LTO Data'!$C$5,IF(G556=2,H556/'PAD-Level AvGas &amp; LTO Data'!$C$6,IF(G556=3,H556/'PAD-Level AvGas &amp; LTO Data'!$C$7,IF(G556=4,H556/'PAD-Level AvGas &amp; LTO Data'!$C$8,IF(G556=5,H556/'PAD-Level AvGas &amp; LTO Data'!$C$9)))))</f>
        <v>0.00136116860074341</v>
      </c>
      <c r="J556" s="15" t="n">
        <f aca="false">IF(G556=1,'PAD-Level AvGas &amp; LTO Data'!$B$5/'PAD-Level AvGas &amp; LTO Data'!$B$11*'National VOC Emissions'!$J$11,IF(G556=2,'PAD-Level AvGas &amp; LTO Data'!$B$6/'PAD-Level AvGas &amp; LTO Data'!$B$11*'National VOC Emissions'!$J$11,IF(G556=3,'PAD-Level AvGas &amp; LTO Data'!$B$7/'PAD-Level AvGas &amp; LTO Data'!$B$11*'National VOC Emissions'!$J$11,IF(G556=4,'PAD-Level AvGas &amp; LTO Data'!$B$8/'PAD-Level AvGas &amp; LTO Data'!$B$11*'National VOC Emissions'!$J$11,IF(G556=5,'PAD-Level AvGas &amp; LTO Data'!$B$9/'PAD-Level AvGas &amp; LTO Data'!$B$11*'National VOC Emissions'!$J$11)))))</f>
        <v>869.636281578418</v>
      </c>
      <c r="K556" s="24" t="n">
        <f aca="false">I556*J556</f>
        <v>1.1837216005518</v>
      </c>
    </row>
    <row r="557" customFormat="false" ht="12.75" hidden="false" customHeight="false" outlineLevel="0" collapsed="false">
      <c r="A557" s="29" t="s">
        <v>1294</v>
      </c>
      <c r="B557" s="29" t="s">
        <v>1238</v>
      </c>
      <c r="C557" s="29" t="s">
        <v>185</v>
      </c>
      <c r="D557" s="29" t="s">
        <v>222</v>
      </c>
      <c r="E557" s="29" t="s">
        <v>92</v>
      </c>
      <c r="F557" s="29" t="s">
        <v>1240</v>
      </c>
      <c r="G557" s="4" t="n">
        <v>4</v>
      </c>
      <c r="H557" s="15" t="n">
        <v>11196</v>
      </c>
      <c r="I557" s="21" t="n">
        <f aca="false">IF(G557=1,H557/'PAD-Level AvGas &amp; LTO Data'!$C$5,IF(G557=2,H557/'PAD-Level AvGas &amp; LTO Data'!$C$6,IF(G557=3,H557/'PAD-Level AvGas &amp; LTO Data'!$C$7,IF(G557=4,H557/'PAD-Level AvGas &amp; LTO Data'!$C$8,IF(G557=5,H557/'PAD-Level AvGas &amp; LTO Data'!$C$9)))))</f>
        <v>0.00338100865208524</v>
      </c>
      <c r="J557" s="15" t="n">
        <f aca="false">IF(G557=1,'PAD-Level AvGas &amp; LTO Data'!$B$5/'PAD-Level AvGas &amp; LTO Data'!$B$11*'National VOC Emissions'!$J$11,IF(G557=2,'PAD-Level AvGas &amp; LTO Data'!$B$6/'PAD-Level AvGas &amp; LTO Data'!$B$11*'National VOC Emissions'!$J$11,IF(G557=3,'PAD-Level AvGas &amp; LTO Data'!$B$7/'PAD-Level AvGas &amp; LTO Data'!$B$11*'National VOC Emissions'!$J$11,IF(G557=4,'PAD-Level AvGas &amp; LTO Data'!$B$8/'PAD-Level AvGas &amp; LTO Data'!$B$11*'National VOC Emissions'!$J$11,IF(G557=5,'PAD-Level AvGas &amp; LTO Data'!$B$9/'PAD-Level AvGas &amp; LTO Data'!$B$11*'National VOC Emissions'!$J$11)))))</f>
        <v>869.636281578418</v>
      </c>
      <c r="K557" s="24" t="n">
        <f aca="false">I557*J557</f>
        <v>2.94024779218387</v>
      </c>
    </row>
    <row r="558" customFormat="false" ht="12.75" hidden="false" customHeight="false" outlineLevel="0" collapsed="false">
      <c r="A558" s="29" t="s">
        <v>1295</v>
      </c>
      <c r="B558" s="29" t="s">
        <v>1238</v>
      </c>
      <c r="C558" s="29" t="s">
        <v>188</v>
      </c>
      <c r="D558" s="29" t="s">
        <v>1296</v>
      </c>
      <c r="E558" s="29" t="s">
        <v>92</v>
      </c>
      <c r="F558" s="29" t="s">
        <v>1240</v>
      </c>
      <c r="G558" s="4" t="n">
        <v>4</v>
      </c>
      <c r="H558" s="15" t="n">
        <v>101.52</v>
      </c>
      <c r="I558" s="21" t="n">
        <f aca="false">IF(G558=1,H558/'PAD-Level AvGas &amp; LTO Data'!$C$5,IF(G558=2,H558/'PAD-Level AvGas &amp; LTO Data'!$C$6,IF(G558=3,H558/'PAD-Level AvGas &amp; LTO Data'!$C$7,IF(G558=4,H558/'PAD-Level AvGas &amp; LTO Data'!$C$8,IF(G558=5,H558/'PAD-Level AvGas &amp; LTO Data'!$C$9)))))</f>
        <v>3.06573774883614E-005</v>
      </c>
      <c r="J558" s="15" t="n">
        <f aca="false">IF(G558=1,'PAD-Level AvGas &amp; LTO Data'!$B$5/'PAD-Level AvGas &amp; LTO Data'!$B$11*'National VOC Emissions'!$J$11,IF(G558=2,'PAD-Level AvGas &amp; LTO Data'!$B$6/'PAD-Level AvGas &amp; LTO Data'!$B$11*'National VOC Emissions'!$J$11,IF(G558=3,'PAD-Level AvGas &amp; LTO Data'!$B$7/'PAD-Level AvGas &amp; LTO Data'!$B$11*'National VOC Emissions'!$J$11,IF(G558=4,'PAD-Level AvGas &amp; LTO Data'!$B$8/'PAD-Level AvGas &amp; LTO Data'!$B$11*'National VOC Emissions'!$J$11,IF(G558=5,'PAD-Level AvGas &amp; LTO Data'!$B$9/'PAD-Level AvGas &amp; LTO Data'!$B$11*'National VOC Emissions'!$J$11)))))</f>
        <v>869.636281578418</v>
      </c>
      <c r="K558" s="24" t="n">
        <f aca="false">I558*J558</f>
        <v>0.0266607677619245</v>
      </c>
    </row>
    <row r="559" customFormat="false" ht="12.75" hidden="false" customHeight="false" outlineLevel="0" collapsed="false">
      <c r="A559" s="29" t="s">
        <v>1297</v>
      </c>
      <c r="B559" s="29" t="s">
        <v>1238</v>
      </c>
      <c r="C559" s="29" t="s">
        <v>191</v>
      </c>
      <c r="D559" s="29" t="s">
        <v>1298</v>
      </c>
      <c r="E559" s="29" t="s">
        <v>92</v>
      </c>
      <c r="F559" s="29" t="s">
        <v>1240</v>
      </c>
      <c r="G559" s="4" t="n">
        <v>4</v>
      </c>
      <c r="H559" s="15" t="n">
        <v>10261.44</v>
      </c>
      <c r="I559" s="21" t="n">
        <f aca="false">IF(G559=1,H559/'PAD-Level AvGas &amp; LTO Data'!$C$5,IF(G559=2,H559/'PAD-Level AvGas &amp; LTO Data'!$C$6,IF(G559=3,H559/'PAD-Level AvGas &amp; LTO Data'!$C$7,IF(G559=4,H559/'PAD-Level AvGas &amp; LTO Data'!$C$8,IF(G559=5,H559/'PAD-Level AvGas &amp; LTO Data'!$C$9)))))</f>
        <v>0.00309878683662501</v>
      </c>
      <c r="J559" s="15" t="n">
        <f aca="false">IF(G559=1,'PAD-Level AvGas &amp; LTO Data'!$B$5/'PAD-Level AvGas &amp; LTO Data'!$B$11*'National VOC Emissions'!$J$11,IF(G559=2,'PAD-Level AvGas &amp; LTO Data'!$B$6/'PAD-Level AvGas &amp; LTO Data'!$B$11*'National VOC Emissions'!$J$11,IF(G559=3,'PAD-Level AvGas &amp; LTO Data'!$B$7/'PAD-Level AvGas &amp; LTO Data'!$B$11*'National VOC Emissions'!$J$11,IF(G559=4,'PAD-Level AvGas &amp; LTO Data'!$B$8/'PAD-Level AvGas &amp; LTO Data'!$B$11*'National VOC Emissions'!$J$11,IF(G559=5,'PAD-Level AvGas &amp; LTO Data'!$B$9/'PAD-Level AvGas &amp; LTO Data'!$B$11*'National VOC Emissions'!$J$11)))))</f>
        <v>869.636281578418</v>
      </c>
      <c r="K559" s="24" t="n">
        <f aca="false">I559*J559</f>
        <v>2.69481746200672</v>
      </c>
    </row>
    <row r="560" customFormat="false" ht="12.75" hidden="false" customHeight="false" outlineLevel="0" collapsed="false">
      <c r="A560" s="29" t="s">
        <v>1299</v>
      </c>
      <c r="B560" s="29" t="s">
        <v>1238</v>
      </c>
      <c r="C560" s="29" t="s">
        <v>194</v>
      </c>
      <c r="D560" s="29" t="s">
        <v>1300</v>
      </c>
      <c r="E560" s="29" t="s">
        <v>92</v>
      </c>
      <c r="F560" s="29" t="s">
        <v>1240</v>
      </c>
      <c r="G560" s="4" t="n">
        <v>4</v>
      </c>
      <c r="H560" s="15" t="n">
        <v>1584</v>
      </c>
      <c r="I560" s="21" t="n">
        <f aca="false">IF(G560=1,H560/'PAD-Level AvGas &amp; LTO Data'!$C$5,IF(G560=2,H560/'PAD-Level AvGas &amp; LTO Data'!$C$6,IF(G560=3,H560/'PAD-Level AvGas &amp; LTO Data'!$C$7,IF(G560=4,H560/'PAD-Level AvGas &amp; LTO Data'!$C$8,IF(G560=5,H560/'PAD-Level AvGas &amp; LTO Data'!$C$9)))))</f>
        <v>0.000478342060102092</v>
      </c>
      <c r="J560" s="15" t="n">
        <f aca="false">IF(G560=1,'PAD-Level AvGas &amp; LTO Data'!$B$5/'PAD-Level AvGas &amp; LTO Data'!$B$11*'National VOC Emissions'!$J$11,IF(G560=2,'PAD-Level AvGas &amp; LTO Data'!$B$6/'PAD-Level AvGas &amp; LTO Data'!$B$11*'National VOC Emissions'!$J$11,IF(G560=3,'PAD-Level AvGas &amp; LTO Data'!$B$7/'PAD-Level AvGas &amp; LTO Data'!$B$11*'National VOC Emissions'!$J$11,IF(G560=4,'PAD-Level AvGas &amp; LTO Data'!$B$8/'PAD-Level AvGas &amp; LTO Data'!$B$11*'National VOC Emissions'!$J$11,IF(G560=5,'PAD-Level AvGas &amp; LTO Data'!$B$9/'PAD-Level AvGas &amp; LTO Data'!$B$11*'National VOC Emissions'!$J$11)))))</f>
        <v>869.636281578418</v>
      </c>
      <c r="K560" s="24" t="n">
        <f aca="false">I560*J560</f>
        <v>0.415983610469744</v>
      </c>
    </row>
    <row r="561" customFormat="false" ht="12.75" hidden="false" customHeight="false" outlineLevel="0" collapsed="false">
      <c r="A561" s="29" t="s">
        <v>1301</v>
      </c>
      <c r="B561" s="29" t="s">
        <v>1238</v>
      </c>
      <c r="C561" s="29" t="s">
        <v>197</v>
      </c>
      <c r="D561" s="29" t="s">
        <v>1302</v>
      </c>
      <c r="E561" s="29" t="s">
        <v>92</v>
      </c>
      <c r="F561" s="29" t="s">
        <v>1240</v>
      </c>
      <c r="G561" s="4" t="n">
        <v>4</v>
      </c>
      <c r="H561" s="15" t="n">
        <v>24454.091808</v>
      </c>
      <c r="I561" s="21" t="n">
        <f aca="false">IF(G561=1,H561/'PAD-Level AvGas &amp; LTO Data'!$C$5,IF(G561=2,H561/'PAD-Level AvGas &amp; LTO Data'!$C$6,IF(G561=3,H561/'PAD-Level AvGas &amp; LTO Data'!$C$7,IF(G561=4,H561/'PAD-Level AvGas &amp; LTO Data'!$C$8,IF(G561=5,H561/'PAD-Level AvGas &amp; LTO Data'!$C$9)))))</f>
        <v>0.00738473526096238</v>
      </c>
      <c r="J561" s="15" t="n">
        <f aca="false">IF(G561=1,'PAD-Level AvGas &amp; LTO Data'!$B$5/'PAD-Level AvGas &amp; LTO Data'!$B$11*'National VOC Emissions'!$J$11,IF(G561=2,'PAD-Level AvGas &amp; LTO Data'!$B$6/'PAD-Level AvGas &amp; LTO Data'!$B$11*'National VOC Emissions'!$J$11,IF(G561=3,'PAD-Level AvGas &amp; LTO Data'!$B$7/'PAD-Level AvGas &amp; LTO Data'!$B$11*'National VOC Emissions'!$J$11,IF(G561=4,'PAD-Level AvGas &amp; LTO Data'!$B$8/'PAD-Level AvGas &amp; LTO Data'!$B$11*'National VOC Emissions'!$J$11,IF(G561=5,'PAD-Level AvGas &amp; LTO Data'!$B$9/'PAD-Level AvGas &amp; LTO Data'!$B$11*'National VOC Emissions'!$J$11)))))</f>
        <v>869.636281578418</v>
      </c>
      <c r="K561" s="24" t="n">
        <f aca="false">I561*J561</f>
        <v>6.42203371278436</v>
      </c>
    </row>
    <row r="562" customFormat="false" ht="12.75" hidden="false" customHeight="false" outlineLevel="0" collapsed="false">
      <c r="A562" s="29" t="s">
        <v>1303</v>
      </c>
      <c r="B562" s="29" t="s">
        <v>1238</v>
      </c>
      <c r="C562" s="29" t="s">
        <v>200</v>
      </c>
      <c r="D562" s="29" t="s">
        <v>1304</v>
      </c>
      <c r="E562" s="29" t="s">
        <v>92</v>
      </c>
      <c r="F562" s="29" t="s">
        <v>1240</v>
      </c>
      <c r="G562" s="4" t="n">
        <v>4</v>
      </c>
      <c r="H562" s="15" t="n">
        <v>3559.088304</v>
      </c>
      <c r="I562" s="21" t="n">
        <f aca="false">IF(G562=1,H562/'PAD-Level AvGas &amp; LTO Data'!$C$5,IF(G562=2,H562/'PAD-Level AvGas &amp; LTO Data'!$C$6,IF(G562=3,H562/'PAD-Level AvGas &amp; LTO Data'!$C$7,IF(G562=4,H562/'PAD-Level AvGas &amp; LTO Data'!$C$8,IF(G562=5,H562/'PAD-Level AvGas &amp; LTO Data'!$C$9)))))</f>
        <v>0.00107478638347261</v>
      </c>
      <c r="J562" s="15" t="n">
        <f aca="false">IF(G562=1,'PAD-Level AvGas &amp; LTO Data'!$B$5/'PAD-Level AvGas &amp; LTO Data'!$B$11*'National VOC Emissions'!$J$11,IF(G562=2,'PAD-Level AvGas &amp; LTO Data'!$B$6/'PAD-Level AvGas &amp; LTO Data'!$B$11*'National VOC Emissions'!$J$11,IF(G562=3,'PAD-Level AvGas &amp; LTO Data'!$B$7/'PAD-Level AvGas &amp; LTO Data'!$B$11*'National VOC Emissions'!$J$11,IF(G562=4,'PAD-Level AvGas &amp; LTO Data'!$B$8/'PAD-Level AvGas &amp; LTO Data'!$B$11*'National VOC Emissions'!$J$11,IF(G562=5,'PAD-Level AvGas &amp; LTO Data'!$B$9/'PAD-Level AvGas &amp; LTO Data'!$B$11*'National VOC Emissions'!$J$11)))))</f>
        <v>869.636281578418</v>
      </c>
      <c r="K562" s="24" t="n">
        <f aca="false">I562*J562</f>
        <v>0.93467323401424</v>
      </c>
    </row>
    <row r="563" customFormat="false" ht="12.75" hidden="false" customHeight="false" outlineLevel="0" collapsed="false">
      <c r="A563" s="29" t="s">
        <v>1305</v>
      </c>
      <c r="B563" s="29" t="s">
        <v>1238</v>
      </c>
      <c r="C563" s="29" t="s">
        <v>203</v>
      </c>
      <c r="D563" s="29" t="s">
        <v>1306</v>
      </c>
      <c r="E563" s="29" t="s">
        <v>92</v>
      </c>
      <c r="F563" s="29" t="s">
        <v>1240</v>
      </c>
      <c r="G563" s="4" t="n">
        <v>4</v>
      </c>
      <c r="H563" s="15" t="n">
        <v>16925.04</v>
      </c>
      <c r="I563" s="21" t="n">
        <f aca="false">IF(G563=1,H563/'PAD-Level AvGas &amp; LTO Data'!$C$5,IF(G563=2,H563/'PAD-Level AvGas &amp; LTO Data'!$C$6,IF(G563=3,H563/'PAD-Level AvGas &amp; LTO Data'!$C$7,IF(G563=4,H563/'PAD-Level AvGas &amp; LTO Data'!$C$8,IF(G563=5,H563/'PAD-Level AvGas &amp; LTO Data'!$C$9)))))</f>
        <v>0.00511108491219086</v>
      </c>
      <c r="J563" s="15" t="n">
        <f aca="false">IF(G563=1,'PAD-Level AvGas &amp; LTO Data'!$B$5/'PAD-Level AvGas &amp; LTO Data'!$B$11*'National VOC Emissions'!$J$11,IF(G563=2,'PAD-Level AvGas &amp; LTO Data'!$B$6/'PAD-Level AvGas &amp; LTO Data'!$B$11*'National VOC Emissions'!$J$11,IF(G563=3,'PAD-Level AvGas &amp; LTO Data'!$B$7/'PAD-Level AvGas &amp; LTO Data'!$B$11*'National VOC Emissions'!$J$11,IF(G563=4,'PAD-Level AvGas &amp; LTO Data'!$B$8/'PAD-Level AvGas &amp; LTO Data'!$B$11*'National VOC Emissions'!$J$11,IF(G563=5,'PAD-Level AvGas &amp; LTO Data'!$B$9/'PAD-Level AvGas &amp; LTO Data'!$B$11*'National VOC Emissions'!$J$11)))))</f>
        <v>869.636281578418</v>
      </c>
      <c r="K563" s="24" t="n">
        <f aca="false">I563*J563</f>
        <v>4.44478487786921</v>
      </c>
    </row>
    <row r="564" customFormat="false" ht="12.75" hidden="false" customHeight="false" outlineLevel="0" collapsed="false">
      <c r="A564" s="29" t="s">
        <v>1307</v>
      </c>
      <c r="B564" s="29" t="s">
        <v>1238</v>
      </c>
      <c r="C564" s="29" t="s">
        <v>206</v>
      </c>
      <c r="D564" s="29" t="s">
        <v>1308</v>
      </c>
      <c r="E564" s="29" t="s">
        <v>92</v>
      </c>
      <c r="F564" s="29" t="s">
        <v>1240</v>
      </c>
      <c r="G564" s="4" t="n">
        <v>4</v>
      </c>
      <c r="H564" s="15" t="n">
        <v>8971.875144</v>
      </c>
      <c r="I564" s="21" t="n">
        <f aca="false">IF(G564=1,H564/'PAD-Level AvGas &amp; LTO Data'!$C$5,IF(G564=2,H564/'PAD-Level AvGas &amp; LTO Data'!$C$6,IF(G564=3,H564/'PAD-Level AvGas &amp; LTO Data'!$C$7,IF(G564=4,H564/'PAD-Level AvGas &amp; LTO Data'!$C$8,IF(G564=5,H564/'PAD-Level AvGas &amp; LTO Data'!$C$9)))))</f>
        <v>0.00270935936828265</v>
      </c>
      <c r="J564" s="15" t="n">
        <f aca="false">IF(G564=1,'PAD-Level AvGas &amp; LTO Data'!$B$5/'PAD-Level AvGas &amp; LTO Data'!$B$11*'National VOC Emissions'!$J$11,IF(G564=2,'PAD-Level AvGas &amp; LTO Data'!$B$6/'PAD-Level AvGas &amp; LTO Data'!$B$11*'National VOC Emissions'!$J$11,IF(G564=3,'PAD-Level AvGas &amp; LTO Data'!$B$7/'PAD-Level AvGas &amp; LTO Data'!$B$11*'National VOC Emissions'!$J$11,IF(G564=4,'PAD-Level AvGas &amp; LTO Data'!$B$8/'PAD-Level AvGas &amp; LTO Data'!$B$11*'National VOC Emissions'!$J$11,IF(G564=5,'PAD-Level AvGas &amp; LTO Data'!$B$9/'PAD-Level AvGas &amp; LTO Data'!$B$11*'National VOC Emissions'!$J$11)))))</f>
        <v>869.636281578418</v>
      </c>
      <c r="K564" s="24" t="n">
        <f aca="false">I564*J564</f>
        <v>2.35615720649297</v>
      </c>
    </row>
    <row r="565" customFormat="false" ht="12.75" hidden="false" customHeight="false" outlineLevel="0" collapsed="false">
      <c r="A565" s="29" t="s">
        <v>1309</v>
      </c>
      <c r="B565" s="29" t="s">
        <v>1238</v>
      </c>
      <c r="C565" s="29" t="s">
        <v>209</v>
      </c>
      <c r="D565" s="29" t="s">
        <v>1310</v>
      </c>
      <c r="E565" s="29" t="s">
        <v>92</v>
      </c>
      <c r="F565" s="29" t="s">
        <v>1240</v>
      </c>
      <c r="G565" s="4" t="n">
        <v>4</v>
      </c>
      <c r="H565" s="15" t="n">
        <v>2777.04</v>
      </c>
      <c r="I565" s="21" t="n">
        <f aca="false">IF(G565=1,H565/'PAD-Level AvGas &amp; LTO Data'!$C$5,IF(G565=2,H565/'PAD-Level AvGas &amp; LTO Data'!$C$6,IF(G565=3,H565/'PAD-Level AvGas &amp; LTO Data'!$C$7,IF(G565=4,H565/'PAD-Level AvGas &amp; LTO Data'!$C$8,IF(G565=5,H565/'PAD-Level AvGas &amp; LTO Data'!$C$9)))))</f>
        <v>0.000838620602642622</v>
      </c>
      <c r="J565" s="15" t="n">
        <f aca="false">IF(G565=1,'PAD-Level AvGas &amp; LTO Data'!$B$5/'PAD-Level AvGas &amp; LTO Data'!$B$11*'National VOC Emissions'!$J$11,IF(G565=2,'PAD-Level AvGas &amp; LTO Data'!$B$6/'PAD-Level AvGas &amp; LTO Data'!$B$11*'National VOC Emissions'!$J$11,IF(G565=3,'PAD-Level AvGas &amp; LTO Data'!$B$7/'PAD-Level AvGas &amp; LTO Data'!$B$11*'National VOC Emissions'!$J$11,IF(G565=4,'PAD-Level AvGas &amp; LTO Data'!$B$8/'PAD-Level AvGas &amp; LTO Data'!$B$11*'National VOC Emissions'!$J$11,IF(G565=5,'PAD-Level AvGas &amp; LTO Data'!$B$9/'PAD-Level AvGas &amp; LTO Data'!$B$11*'National VOC Emissions'!$J$11)))))</f>
        <v>869.636281578418</v>
      </c>
      <c r="K565" s="24" t="n">
        <f aca="false">I565*J565</f>
        <v>0.729294902537182</v>
      </c>
    </row>
    <row r="566" customFormat="false" ht="12.75" hidden="false" customHeight="false" outlineLevel="0" collapsed="false">
      <c r="A566" s="29" t="s">
        <v>1311</v>
      </c>
      <c r="B566" s="29" t="s">
        <v>1238</v>
      </c>
      <c r="C566" s="29" t="s">
        <v>212</v>
      </c>
      <c r="D566" s="29" t="s">
        <v>1312</v>
      </c>
      <c r="E566" s="29" t="s">
        <v>92</v>
      </c>
      <c r="F566" s="29" t="s">
        <v>1240</v>
      </c>
      <c r="G566" s="4" t="n">
        <v>4</v>
      </c>
      <c r="H566" s="15" t="n">
        <v>22520.876256</v>
      </c>
      <c r="I566" s="21" t="n">
        <f aca="false">IF(G566=1,H566/'PAD-Level AvGas &amp; LTO Data'!$C$5,IF(G566=2,H566/'PAD-Level AvGas &amp; LTO Data'!$C$6,IF(G566=3,H566/'PAD-Level AvGas &amp; LTO Data'!$C$7,IF(G566=4,H566/'PAD-Level AvGas &amp; LTO Data'!$C$8,IF(G566=5,H566/'PAD-Level AvGas &amp; LTO Data'!$C$9)))))</f>
        <v>0.00680093582297938</v>
      </c>
      <c r="J566" s="15" t="n">
        <f aca="false">IF(G566=1,'PAD-Level AvGas &amp; LTO Data'!$B$5/'PAD-Level AvGas &amp; LTO Data'!$B$11*'National VOC Emissions'!$J$11,IF(G566=2,'PAD-Level AvGas &amp; LTO Data'!$B$6/'PAD-Level AvGas &amp; LTO Data'!$B$11*'National VOC Emissions'!$J$11,IF(G566=3,'PAD-Level AvGas &amp; LTO Data'!$B$7/'PAD-Level AvGas &amp; LTO Data'!$B$11*'National VOC Emissions'!$J$11,IF(G566=4,'PAD-Level AvGas &amp; LTO Data'!$B$8/'PAD-Level AvGas &amp; LTO Data'!$B$11*'National VOC Emissions'!$J$11,IF(G566=5,'PAD-Level AvGas &amp; LTO Data'!$B$9/'PAD-Level AvGas &amp; LTO Data'!$B$11*'National VOC Emissions'!$J$11)))))</f>
        <v>869.636281578418</v>
      </c>
      <c r="K566" s="24" t="n">
        <f aca="false">I566*J566</f>
        <v>5.91434054034924</v>
      </c>
    </row>
    <row r="567" customFormat="false" ht="12.75" hidden="false" customHeight="false" outlineLevel="0" collapsed="false">
      <c r="A567" s="29" t="s">
        <v>1313</v>
      </c>
      <c r="B567" s="29" t="s">
        <v>1238</v>
      </c>
      <c r="C567" s="29" t="s">
        <v>215</v>
      </c>
      <c r="D567" s="29" t="s">
        <v>1314</v>
      </c>
      <c r="E567" s="29" t="s">
        <v>92</v>
      </c>
      <c r="F567" s="29" t="s">
        <v>1240</v>
      </c>
      <c r="G567" s="4" t="n">
        <v>4</v>
      </c>
      <c r="H567" s="15" t="n">
        <v>76070.069352</v>
      </c>
      <c r="I567" s="21" t="n">
        <f aca="false">IF(G567=1,H567/'PAD-Level AvGas &amp; LTO Data'!$C$5,IF(G567=2,H567/'PAD-Level AvGas &amp; LTO Data'!$C$6,IF(G567=3,H567/'PAD-Level AvGas &amp; LTO Data'!$C$7,IF(G567=4,H567/'PAD-Level AvGas &amp; LTO Data'!$C$8,IF(G567=5,H567/'PAD-Level AvGas &amp; LTO Data'!$C$9)))))</f>
        <v>0.0229719152057732</v>
      </c>
      <c r="J567" s="15" t="n">
        <f aca="false">IF(G567=1,'PAD-Level AvGas &amp; LTO Data'!$B$5/'PAD-Level AvGas &amp; LTO Data'!$B$11*'National VOC Emissions'!$J$11,IF(G567=2,'PAD-Level AvGas &amp; LTO Data'!$B$6/'PAD-Level AvGas &amp; LTO Data'!$B$11*'National VOC Emissions'!$J$11,IF(G567=3,'PAD-Level AvGas &amp; LTO Data'!$B$7/'PAD-Level AvGas &amp; LTO Data'!$B$11*'National VOC Emissions'!$J$11,IF(G567=4,'PAD-Level AvGas &amp; LTO Data'!$B$8/'PAD-Level AvGas &amp; LTO Data'!$B$11*'National VOC Emissions'!$J$11,IF(G567=5,'PAD-Level AvGas &amp; LTO Data'!$B$9/'PAD-Level AvGas &amp; LTO Data'!$B$11*'National VOC Emissions'!$J$11)))))</f>
        <v>869.636281578418</v>
      </c>
      <c r="K567" s="24" t="n">
        <f aca="false">I567*J567</f>
        <v>19.9772109202833</v>
      </c>
    </row>
    <row r="568" customFormat="false" ht="12.75" hidden="false" customHeight="false" outlineLevel="0" collapsed="false">
      <c r="A568" s="29" t="s">
        <v>1315</v>
      </c>
      <c r="B568" s="29" t="s">
        <v>1238</v>
      </c>
      <c r="C568" s="29" t="s">
        <v>218</v>
      </c>
      <c r="D568" s="29" t="s">
        <v>282</v>
      </c>
      <c r="E568" s="29" t="s">
        <v>92</v>
      </c>
      <c r="F568" s="29" t="s">
        <v>1240</v>
      </c>
      <c r="G568" s="4" t="n">
        <v>4</v>
      </c>
      <c r="H568" s="15" t="n">
        <v>9058.343472</v>
      </c>
      <c r="I568" s="21" t="n">
        <f aca="false">IF(G568=1,H568/'PAD-Level AvGas &amp; LTO Data'!$C$5,IF(G568=2,H568/'PAD-Level AvGas &amp; LTO Data'!$C$6,IF(G568=3,H568/'PAD-Level AvGas &amp; LTO Data'!$C$7,IF(G568=4,H568/'PAD-Level AvGas &amp; LTO Data'!$C$8,IF(G568=5,H568/'PAD-Level AvGas &amp; LTO Data'!$C$9)))))</f>
        <v>0.00273547138731617</v>
      </c>
      <c r="J568" s="15" t="n">
        <f aca="false">IF(G568=1,'PAD-Level AvGas &amp; LTO Data'!$B$5/'PAD-Level AvGas &amp; LTO Data'!$B$11*'National VOC Emissions'!$J$11,IF(G568=2,'PAD-Level AvGas &amp; LTO Data'!$B$6/'PAD-Level AvGas &amp; LTO Data'!$B$11*'National VOC Emissions'!$J$11,IF(G568=3,'PAD-Level AvGas &amp; LTO Data'!$B$7/'PAD-Level AvGas &amp; LTO Data'!$B$11*'National VOC Emissions'!$J$11,IF(G568=4,'PAD-Level AvGas &amp; LTO Data'!$B$8/'PAD-Level AvGas &amp; LTO Data'!$B$11*'National VOC Emissions'!$J$11,IF(G568=5,'PAD-Level AvGas &amp; LTO Data'!$B$9/'PAD-Level AvGas &amp; LTO Data'!$B$11*'National VOC Emissions'!$J$11)))))</f>
        <v>869.636281578418</v>
      </c>
      <c r="K568" s="24" t="n">
        <f aca="false">I568*J568</f>
        <v>2.37886516562979</v>
      </c>
    </row>
    <row r="569" customFormat="false" ht="12.75" hidden="false" customHeight="false" outlineLevel="0" collapsed="false">
      <c r="A569" s="29" t="s">
        <v>1316</v>
      </c>
      <c r="B569" s="29" t="s">
        <v>1317</v>
      </c>
      <c r="C569" s="29" t="s">
        <v>90</v>
      </c>
      <c r="D569" s="29" t="s">
        <v>662</v>
      </c>
      <c r="E569" s="29" t="s">
        <v>92</v>
      </c>
      <c r="F569" s="29" t="s">
        <v>1318</v>
      </c>
      <c r="G569" s="4" t="n">
        <v>2</v>
      </c>
      <c r="H569" s="15" t="n">
        <v>15290.138304</v>
      </c>
      <c r="I569" s="21" t="n">
        <f aca="false">IF(G569=1,H569/'PAD-Level AvGas &amp; LTO Data'!$C$5,IF(G569=2,H569/'PAD-Level AvGas &amp; LTO Data'!$C$6,IF(G569=3,H569/'PAD-Level AvGas &amp; LTO Data'!$C$7,IF(G569=4,H569/'PAD-Level AvGas &amp; LTO Data'!$C$8,IF(G569=5,H569/'PAD-Level AvGas &amp; LTO Data'!$C$9)))))</f>
        <v>0.000925549062114066</v>
      </c>
      <c r="J569" s="15" t="n">
        <f aca="false">IF(G569=1,'PAD-Level AvGas &amp; LTO Data'!$B$5/'PAD-Level AvGas &amp; LTO Data'!$B$11*'National VOC Emissions'!$J$11,IF(G569=2,'PAD-Level AvGas &amp; LTO Data'!$B$6/'PAD-Level AvGas &amp; LTO Data'!$B$11*'National VOC Emissions'!$J$11,IF(G569=3,'PAD-Level AvGas &amp; LTO Data'!$B$7/'PAD-Level AvGas &amp; LTO Data'!$B$11*'National VOC Emissions'!$J$11,IF(G569=4,'PAD-Level AvGas &amp; LTO Data'!$B$8/'PAD-Level AvGas &amp; LTO Data'!$B$11*'National VOC Emissions'!$J$11,IF(G569=5,'PAD-Level AvGas &amp; LTO Data'!$B$9/'PAD-Level AvGas &amp; LTO Data'!$B$11*'National VOC Emissions'!$J$11)))))</f>
        <v>9092.65276688321</v>
      </c>
      <c r="K569" s="24" t="n">
        <f aca="false">I569*J569</f>
        <v>8.41569624051762</v>
      </c>
    </row>
    <row r="570" customFormat="false" ht="12.75" hidden="false" customHeight="false" outlineLevel="0" collapsed="false">
      <c r="A570" s="29" t="s">
        <v>1319</v>
      </c>
      <c r="B570" s="29" t="s">
        <v>1317</v>
      </c>
      <c r="C570" s="29" t="s">
        <v>95</v>
      </c>
      <c r="D570" s="29" t="s">
        <v>1320</v>
      </c>
      <c r="E570" s="29" t="s">
        <v>92</v>
      </c>
      <c r="F570" s="29" t="s">
        <v>1318</v>
      </c>
      <c r="G570" s="4" t="n">
        <v>2</v>
      </c>
      <c r="H570" s="15" t="n">
        <v>7735.41576</v>
      </c>
      <c r="I570" s="21" t="n">
        <f aca="false">IF(G570=1,H570/'PAD-Level AvGas &amp; LTO Data'!$C$5,IF(G570=2,H570/'PAD-Level AvGas &amp; LTO Data'!$C$6,IF(G570=3,H570/'PAD-Level AvGas &amp; LTO Data'!$C$7,IF(G570=4,H570/'PAD-Level AvGas &amp; LTO Data'!$C$8,IF(G570=5,H570/'PAD-Level AvGas &amp; LTO Data'!$C$9)))))</f>
        <v>0.000468243429809748</v>
      </c>
      <c r="J570" s="15" t="n">
        <f aca="false">IF(G570=1,'PAD-Level AvGas &amp; LTO Data'!$B$5/'PAD-Level AvGas &amp; LTO Data'!$B$11*'National VOC Emissions'!$J$11,IF(G570=2,'PAD-Level AvGas &amp; LTO Data'!$B$6/'PAD-Level AvGas &amp; LTO Data'!$B$11*'National VOC Emissions'!$J$11,IF(G570=3,'PAD-Level AvGas &amp; LTO Data'!$B$7/'PAD-Level AvGas &amp; LTO Data'!$B$11*'National VOC Emissions'!$J$11,IF(G570=4,'PAD-Level AvGas &amp; LTO Data'!$B$8/'PAD-Level AvGas &amp; LTO Data'!$B$11*'National VOC Emissions'!$J$11,IF(G570=5,'PAD-Level AvGas &amp; LTO Data'!$B$9/'PAD-Level AvGas &amp; LTO Data'!$B$11*'National VOC Emissions'!$J$11)))))</f>
        <v>9092.65276688321</v>
      </c>
      <c r="K570" s="24" t="n">
        <f aca="false">I570*J570</f>
        <v>4.25757491763449</v>
      </c>
    </row>
    <row r="571" customFormat="false" ht="12.75" hidden="false" customHeight="false" outlineLevel="0" collapsed="false">
      <c r="A571" s="29" t="s">
        <v>1321</v>
      </c>
      <c r="B571" s="29" t="s">
        <v>1317</v>
      </c>
      <c r="C571" s="29" t="s">
        <v>98</v>
      </c>
      <c r="D571" s="29" t="s">
        <v>1322</v>
      </c>
      <c r="E571" s="29" t="s">
        <v>92</v>
      </c>
      <c r="F571" s="29" t="s">
        <v>1318</v>
      </c>
      <c r="G571" s="4" t="n">
        <v>2</v>
      </c>
      <c r="H571" s="15" t="n">
        <v>14384.987856</v>
      </c>
      <c r="I571" s="21" t="n">
        <f aca="false">IF(G571=1,H571/'PAD-Level AvGas &amp; LTO Data'!$C$5,IF(G571=2,H571/'PAD-Level AvGas &amp; LTO Data'!$C$6,IF(G571=3,H571/'PAD-Level AvGas &amp; LTO Data'!$C$7,IF(G571=4,H571/'PAD-Level AvGas &amp; LTO Data'!$C$8,IF(G571=5,H571/'PAD-Level AvGas &amp; LTO Data'!$C$9)))))</f>
        <v>0.000870758115716978</v>
      </c>
      <c r="J571" s="15" t="n">
        <f aca="false">IF(G571=1,'PAD-Level AvGas &amp; LTO Data'!$B$5/'PAD-Level AvGas &amp; LTO Data'!$B$11*'National VOC Emissions'!$J$11,IF(G571=2,'PAD-Level AvGas &amp; LTO Data'!$B$6/'PAD-Level AvGas &amp; LTO Data'!$B$11*'National VOC Emissions'!$J$11,IF(G571=3,'PAD-Level AvGas &amp; LTO Data'!$B$7/'PAD-Level AvGas &amp; LTO Data'!$B$11*'National VOC Emissions'!$J$11,IF(G571=4,'PAD-Level AvGas &amp; LTO Data'!$B$8/'PAD-Level AvGas &amp; LTO Data'!$B$11*'National VOC Emissions'!$J$11,IF(G571=5,'PAD-Level AvGas &amp; LTO Data'!$B$9/'PAD-Level AvGas &amp; LTO Data'!$B$11*'National VOC Emissions'!$J$11)))))</f>
        <v>9092.65276688321</v>
      </c>
      <c r="K571" s="24" t="n">
        <f aca="false">I571*J571</f>
        <v>7.91750119015999</v>
      </c>
    </row>
    <row r="572" customFormat="false" ht="12.75" hidden="false" customHeight="false" outlineLevel="0" collapsed="false">
      <c r="A572" s="29" t="s">
        <v>1323</v>
      </c>
      <c r="B572" s="29" t="s">
        <v>1317</v>
      </c>
      <c r="C572" s="29" t="s">
        <v>101</v>
      </c>
      <c r="D572" s="29" t="s">
        <v>417</v>
      </c>
      <c r="E572" s="29" t="s">
        <v>92</v>
      </c>
      <c r="F572" s="29" t="s">
        <v>1318</v>
      </c>
      <c r="G572" s="4" t="n">
        <v>2</v>
      </c>
      <c r="H572" s="15" t="n">
        <v>49851.364392</v>
      </c>
      <c r="I572" s="21" t="n">
        <f aca="false">IF(G572=1,H572/'PAD-Level AvGas &amp; LTO Data'!$C$5,IF(G572=2,H572/'PAD-Level AvGas &amp; LTO Data'!$C$6,IF(G572=3,H572/'PAD-Level AvGas &amp; LTO Data'!$C$7,IF(G572=4,H572/'PAD-Level AvGas &amp; LTO Data'!$C$8,IF(G572=5,H572/'PAD-Level AvGas &amp; LTO Data'!$C$9)))))</f>
        <v>0.00301762368925412</v>
      </c>
      <c r="J572" s="15" t="n">
        <f aca="false">IF(G572=1,'PAD-Level AvGas &amp; LTO Data'!$B$5/'PAD-Level AvGas &amp; LTO Data'!$B$11*'National VOC Emissions'!$J$11,IF(G572=2,'PAD-Level AvGas &amp; LTO Data'!$B$6/'PAD-Level AvGas &amp; LTO Data'!$B$11*'National VOC Emissions'!$J$11,IF(G572=3,'PAD-Level AvGas &amp; LTO Data'!$B$7/'PAD-Level AvGas &amp; LTO Data'!$B$11*'National VOC Emissions'!$J$11,IF(G572=4,'PAD-Level AvGas &amp; LTO Data'!$B$8/'PAD-Level AvGas &amp; LTO Data'!$B$11*'National VOC Emissions'!$J$11,IF(G572=5,'PAD-Level AvGas &amp; LTO Data'!$B$9/'PAD-Level AvGas &amp; LTO Data'!$B$11*'National VOC Emissions'!$J$11)))))</f>
        <v>9092.65276688321</v>
      </c>
      <c r="K572" s="24" t="n">
        <f aca="false">I572*J572</f>
        <v>27.4382043875087</v>
      </c>
    </row>
    <row r="573" customFormat="false" ht="12.75" hidden="false" customHeight="false" outlineLevel="0" collapsed="false">
      <c r="A573" s="29" t="s">
        <v>1324</v>
      </c>
      <c r="B573" s="29" t="s">
        <v>1317</v>
      </c>
      <c r="C573" s="29" t="s">
        <v>104</v>
      </c>
      <c r="D573" s="29" t="s">
        <v>1325</v>
      </c>
      <c r="E573" s="29" t="s">
        <v>92</v>
      </c>
      <c r="F573" s="29" t="s">
        <v>1318</v>
      </c>
      <c r="G573" s="4" t="n">
        <v>2</v>
      </c>
      <c r="H573" s="15" t="n">
        <v>2280.4452</v>
      </c>
      <c r="I573" s="21" t="n">
        <f aca="false">IF(G573=1,H573/'PAD-Level AvGas &amp; LTO Data'!$C$5,IF(G573=2,H573/'PAD-Level AvGas &amp; LTO Data'!$C$6,IF(G573=3,H573/'PAD-Level AvGas &amp; LTO Data'!$C$7,IF(G573=4,H573/'PAD-Level AvGas &amp; LTO Data'!$C$8,IF(G573=5,H573/'PAD-Level AvGas &amp; LTO Data'!$C$9)))))</f>
        <v>0.000138040864909009</v>
      </c>
      <c r="J573" s="15" t="n">
        <f aca="false">IF(G573=1,'PAD-Level AvGas &amp; LTO Data'!$B$5/'PAD-Level AvGas &amp; LTO Data'!$B$11*'National VOC Emissions'!$J$11,IF(G573=2,'PAD-Level AvGas &amp; LTO Data'!$B$6/'PAD-Level AvGas &amp; LTO Data'!$B$11*'National VOC Emissions'!$J$11,IF(G573=3,'PAD-Level AvGas &amp; LTO Data'!$B$7/'PAD-Level AvGas &amp; LTO Data'!$B$11*'National VOC Emissions'!$J$11,IF(G573=4,'PAD-Level AvGas &amp; LTO Data'!$B$8/'PAD-Level AvGas &amp; LTO Data'!$B$11*'National VOC Emissions'!$J$11,IF(G573=5,'PAD-Level AvGas &amp; LTO Data'!$B$9/'PAD-Level AvGas &amp; LTO Data'!$B$11*'National VOC Emissions'!$J$11)))))</f>
        <v>9092.65276688321</v>
      </c>
      <c r="K573" s="24" t="n">
        <f aca="false">I573*J573</f>
        <v>1.25515765225785</v>
      </c>
    </row>
    <row r="574" customFormat="false" ht="12.75" hidden="false" customHeight="false" outlineLevel="0" collapsed="false">
      <c r="A574" s="29" t="s">
        <v>1326</v>
      </c>
      <c r="B574" s="29" t="s">
        <v>1317</v>
      </c>
      <c r="C574" s="29" t="s">
        <v>107</v>
      </c>
      <c r="D574" s="29" t="s">
        <v>1327</v>
      </c>
      <c r="E574" s="29" t="s">
        <v>92</v>
      </c>
      <c r="F574" s="29" t="s">
        <v>1318</v>
      </c>
      <c r="G574" s="4" t="n">
        <v>2</v>
      </c>
      <c r="H574" s="15" t="n">
        <v>24797.850408</v>
      </c>
      <c r="I574" s="21" t="n">
        <f aca="false">IF(G574=1,H574/'PAD-Level AvGas &amp; LTO Data'!$C$5,IF(G574=2,H574/'PAD-Level AvGas &amp; LTO Data'!$C$6,IF(G574=3,H574/'PAD-Level AvGas &amp; LTO Data'!$C$7,IF(G574=4,H574/'PAD-Level AvGas &amp; LTO Data'!$C$8,IF(G574=5,H574/'PAD-Level AvGas &amp; LTO Data'!$C$9)))))</f>
        <v>0.00150107387724315</v>
      </c>
      <c r="J574" s="15" t="n">
        <f aca="false">IF(G574=1,'PAD-Level AvGas &amp; LTO Data'!$B$5/'PAD-Level AvGas &amp; LTO Data'!$B$11*'National VOC Emissions'!$J$11,IF(G574=2,'PAD-Level AvGas &amp; LTO Data'!$B$6/'PAD-Level AvGas &amp; LTO Data'!$B$11*'National VOC Emissions'!$J$11,IF(G574=3,'PAD-Level AvGas &amp; LTO Data'!$B$7/'PAD-Level AvGas &amp; LTO Data'!$B$11*'National VOC Emissions'!$J$11,IF(G574=4,'PAD-Level AvGas &amp; LTO Data'!$B$8/'PAD-Level AvGas &amp; LTO Data'!$B$11*'National VOC Emissions'!$J$11,IF(G574=5,'PAD-Level AvGas &amp; LTO Data'!$B$9/'PAD-Level AvGas &amp; LTO Data'!$B$11*'National VOC Emissions'!$J$11)))))</f>
        <v>9092.65276688321</v>
      </c>
      <c r="K574" s="24" t="n">
        <f aca="false">I574*J574</f>
        <v>13.648743543211</v>
      </c>
    </row>
    <row r="575" customFormat="false" ht="12.75" hidden="false" customHeight="false" outlineLevel="0" collapsed="false">
      <c r="A575" s="29" t="s">
        <v>1328</v>
      </c>
      <c r="B575" s="29" t="s">
        <v>1317</v>
      </c>
      <c r="C575" s="29" t="s">
        <v>110</v>
      </c>
      <c r="D575" s="29" t="s">
        <v>114</v>
      </c>
      <c r="E575" s="29" t="s">
        <v>92</v>
      </c>
      <c r="F575" s="29" t="s">
        <v>1318</v>
      </c>
      <c r="G575" s="4" t="n">
        <v>2</v>
      </c>
      <c r="H575" s="15" t="n">
        <v>4800.550176</v>
      </c>
      <c r="I575" s="21" t="n">
        <f aca="false">IF(G575=1,H575/'PAD-Level AvGas &amp; LTO Data'!$C$5,IF(G575=2,H575/'PAD-Level AvGas &amp; LTO Data'!$C$6,IF(G575=3,H575/'PAD-Level AvGas &amp; LTO Data'!$C$7,IF(G575=4,H575/'PAD-Level AvGas &amp; LTO Data'!$C$8,IF(G575=5,H575/'PAD-Level AvGas &amp; LTO Data'!$C$9)))))</f>
        <v>0.000290588915854735</v>
      </c>
      <c r="J575" s="15" t="n">
        <f aca="false">IF(G575=1,'PAD-Level AvGas &amp; LTO Data'!$B$5/'PAD-Level AvGas &amp; LTO Data'!$B$11*'National VOC Emissions'!$J$11,IF(G575=2,'PAD-Level AvGas &amp; LTO Data'!$B$6/'PAD-Level AvGas &amp; LTO Data'!$B$11*'National VOC Emissions'!$J$11,IF(G575=3,'PAD-Level AvGas &amp; LTO Data'!$B$7/'PAD-Level AvGas &amp; LTO Data'!$B$11*'National VOC Emissions'!$J$11,IF(G575=4,'PAD-Level AvGas &amp; LTO Data'!$B$8/'PAD-Level AvGas &amp; LTO Data'!$B$11*'National VOC Emissions'!$J$11,IF(G575=5,'PAD-Level AvGas &amp; LTO Data'!$B$9/'PAD-Level AvGas &amp; LTO Data'!$B$11*'National VOC Emissions'!$J$11)))))</f>
        <v>9092.65276688321</v>
      </c>
      <c r="K575" s="24" t="n">
        <f aca="false">I575*J575</f>
        <v>2.64222410977215</v>
      </c>
    </row>
    <row r="576" customFormat="false" ht="12.75" hidden="false" customHeight="false" outlineLevel="0" collapsed="false">
      <c r="A576" s="29" t="s">
        <v>1329</v>
      </c>
      <c r="B576" s="29" t="s">
        <v>1317</v>
      </c>
      <c r="C576" s="29" t="s">
        <v>113</v>
      </c>
      <c r="D576" s="29" t="s">
        <v>422</v>
      </c>
      <c r="E576" s="29" t="s">
        <v>92</v>
      </c>
      <c r="F576" s="29" t="s">
        <v>1318</v>
      </c>
      <c r="G576" s="4" t="n">
        <v>2</v>
      </c>
      <c r="H576" s="15" t="n">
        <v>6104.132928</v>
      </c>
      <c r="I576" s="21" t="n">
        <f aca="false">IF(G576=1,H576/'PAD-Level AvGas &amp; LTO Data'!$C$5,IF(G576=2,H576/'PAD-Level AvGas &amp; LTO Data'!$C$6,IF(G576=3,H576/'PAD-Level AvGas &amp; LTO Data'!$C$7,IF(G576=4,H576/'PAD-Level AvGas &amp; LTO Data'!$C$8,IF(G576=5,H576/'PAD-Level AvGas &amp; LTO Data'!$C$9)))))</f>
        <v>0.000369497933517841</v>
      </c>
      <c r="J576" s="15" t="n">
        <f aca="false">IF(G576=1,'PAD-Level AvGas &amp; LTO Data'!$B$5/'PAD-Level AvGas &amp; LTO Data'!$B$11*'National VOC Emissions'!$J$11,IF(G576=2,'PAD-Level AvGas &amp; LTO Data'!$B$6/'PAD-Level AvGas &amp; LTO Data'!$B$11*'National VOC Emissions'!$J$11,IF(G576=3,'PAD-Level AvGas &amp; LTO Data'!$B$7/'PAD-Level AvGas &amp; LTO Data'!$B$11*'National VOC Emissions'!$J$11,IF(G576=4,'PAD-Level AvGas &amp; LTO Data'!$B$8/'PAD-Level AvGas &amp; LTO Data'!$B$11*'National VOC Emissions'!$J$11,IF(G576=5,'PAD-Level AvGas &amp; LTO Data'!$B$9/'PAD-Level AvGas &amp; LTO Data'!$B$11*'National VOC Emissions'!$J$11)))))</f>
        <v>9092.65276688321</v>
      </c>
      <c r="K576" s="24" t="n">
        <f aca="false">I576*J576</f>
        <v>3.35971640755862</v>
      </c>
    </row>
    <row r="577" customFormat="false" ht="12.75" hidden="false" customHeight="false" outlineLevel="0" collapsed="false">
      <c r="A577" s="29" t="s">
        <v>1330</v>
      </c>
      <c r="B577" s="29" t="s">
        <v>1317</v>
      </c>
      <c r="C577" s="29" t="s">
        <v>116</v>
      </c>
      <c r="D577" s="29" t="s">
        <v>1331</v>
      </c>
      <c r="E577" s="29" t="s">
        <v>92</v>
      </c>
      <c r="F577" s="29" t="s">
        <v>1318</v>
      </c>
      <c r="G577" s="4" t="n">
        <v>2</v>
      </c>
      <c r="H577" s="15" t="n">
        <v>4518.15948</v>
      </c>
      <c r="I577" s="21" t="n">
        <f aca="false">IF(G577=1,H577/'PAD-Level AvGas &amp; LTO Data'!$C$5,IF(G577=2,H577/'PAD-Level AvGas &amp; LTO Data'!$C$6,IF(G577=3,H577/'PAD-Level AvGas &amp; LTO Data'!$C$7,IF(G577=4,H577/'PAD-Level AvGas &amp; LTO Data'!$C$8,IF(G577=5,H577/'PAD-Level AvGas &amp; LTO Data'!$C$9)))))</f>
        <v>0.000273495123853902</v>
      </c>
      <c r="J577" s="15" t="n">
        <f aca="false">IF(G577=1,'PAD-Level AvGas &amp; LTO Data'!$B$5/'PAD-Level AvGas &amp; LTO Data'!$B$11*'National VOC Emissions'!$J$11,IF(G577=2,'PAD-Level AvGas &amp; LTO Data'!$B$6/'PAD-Level AvGas &amp; LTO Data'!$B$11*'National VOC Emissions'!$J$11,IF(G577=3,'PAD-Level AvGas &amp; LTO Data'!$B$7/'PAD-Level AvGas &amp; LTO Data'!$B$11*'National VOC Emissions'!$J$11,IF(G577=4,'PAD-Level AvGas &amp; LTO Data'!$B$8/'PAD-Level AvGas &amp; LTO Data'!$B$11*'National VOC Emissions'!$J$11,IF(G577=5,'PAD-Level AvGas &amp; LTO Data'!$B$9/'PAD-Level AvGas &amp; LTO Data'!$B$11*'National VOC Emissions'!$J$11)))))</f>
        <v>9092.65276688321</v>
      </c>
      <c r="K577" s="24" t="n">
        <f aca="false">I577*J577</f>
        <v>2.48679619463925</v>
      </c>
    </row>
    <row r="578" customFormat="false" ht="12.75" hidden="false" customHeight="false" outlineLevel="0" collapsed="false">
      <c r="A578" s="29" t="s">
        <v>1332</v>
      </c>
      <c r="B578" s="29" t="s">
        <v>1317</v>
      </c>
      <c r="C578" s="29" t="s">
        <v>119</v>
      </c>
      <c r="D578" s="29" t="s">
        <v>1333</v>
      </c>
      <c r="E578" s="29" t="s">
        <v>92</v>
      </c>
      <c r="F578" s="29" t="s">
        <v>1318</v>
      </c>
      <c r="G578" s="4" t="n">
        <v>2</v>
      </c>
      <c r="H578" s="15" t="n">
        <v>67001.248152</v>
      </c>
      <c r="I578" s="21" t="n">
        <f aca="false">IF(G578=1,H578/'PAD-Level AvGas &amp; LTO Data'!$C$5,IF(G578=2,H578/'PAD-Level AvGas &amp; LTO Data'!$C$6,IF(G578=3,H578/'PAD-Level AvGas &amp; LTO Data'!$C$7,IF(G578=4,H578/'PAD-Level AvGas &amp; LTO Data'!$C$8,IF(G578=5,H578/'PAD-Level AvGas &amp; LTO Data'!$C$9)))))</f>
        <v>0.0040557476429976</v>
      </c>
      <c r="J578" s="15" t="n">
        <f aca="false">IF(G578=1,'PAD-Level AvGas &amp; LTO Data'!$B$5/'PAD-Level AvGas &amp; LTO Data'!$B$11*'National VOC Emissions'!$J$11,IF(G578=2,'PAD-Level AvGas &amp; LTO Data'!$B$6/'PAD-Level AvGas &amp; LTO Data'!$B$11*'National VOC Emissions'!$J$11,IF(G578=3,'PAD-Level AvGas &amp; LTO Data'!$B$7/'PAD-Level AvGas &amp; LTO Data'!$B$11*'National VOC Emissions'!$J$11,IF(G578=4,'PAD-Level AvGas &amp; LTO Data'!$B$8/'PAD-Level AvGas &amp; LTO Data'!$B$11*'National VOC Emissions'!$J$11,IF(G578=5,'PAD-Level AvGas &amp; LTO Data'!$B$9/'PAD-Level AvGas &amp; LTO Data'!$B$11*'National VOC Emissions'!$J$11)))))</f>
        <v>9092.65276688321</v>
      </c>
      <c r="K578" s="24" t="n">
        <f aca="false">I578*J578</f>
        <v>36.8775050278822</v>
      </c>
    </row>
    <row r="579" customFormat="false" ht="12.75" hidden="false" customHeight="false" outlineLevel="0" collapsed="false">
      <c r="A579" s="29" t="s">
        <v>1334</v>
      </c>
      <c r="B579" s="29" t="s">
        <v>1317</v>
      </c>
      <c r="C579" s="29" t="s">
        <v>122</v>
      </c>
      <c r="D579" s="29" t="s">
        <v>1335</v>
      </c>
      <c r="E579" s="29" t="s">
        <v>92</v>
      </c>
      <c r="F579" s="29" t="s">
        <v>1318</v>
      </c>
      <c r="G579" s="4" t="n">
        <v>2</v>
      </c>
      <c r="H579" s="15" t="n">
        <v>15731.489088</v>
      </c>
      <c r="I579" s="21" t="n">
        <f aca="false">IF(G579=1,H579/'PAD-Level AvGas &amp; LTO Data'!$C$5,IF(G579=2,H579/'PAD-Level AvGas &amp; LTO Data'!$C$6,IF(G579=3,H579/'PAD-Level AvGas &amp; LTO Data'!$C$7,IF(G579=4,H579/'PAD-Level AvGas &amp; LTO Data'!$C$8,IF(G579=5,H579/'PAD-Level AvGas &amp; LTO Data'!$C$9)))))</f>
        <v>0.000952265092804752</v>
      </c>
      <c r="J579" s="15" t="n">
        <f aca="false">IF(G579=1,'PAD-Level AvGas &amp; LTO Data'!$B$5/'PAD-Level AvGas &amp; LTO Data'!$B$11*'National VOC Emissions'!$J$11,IF(G579=2,'PAD-Level AvGas &amp; LTO Data'!$B$6/'PAD-Level AvGas &amp; LTO Data'!$B$11*'National VOC Emissions'!$J$11,IF(G579=3,'PAD-Level AvGas &amp; LTO Data'!$B$7/'PAD-Level AvGas &amp; LTO Data'!$B$11*'National VOC Emissions'!$J$11,IF(G579=4,'PAD-Level AvGas &amp; LTO Data'!$B$8/'PAD-Level AvGas &amp; LTO Data'!$B$11*'National VOC Emissions'!$J$11,IF(G579=5,'PAD-Level AvGas &amp; LTO Data'!$B$9/'PAD-Level AvGas &amp; LTO Data'!$B$11*'National VOC Emissions'!$J$11)))))</f>
        <v>9092.65276688321</v>
      </c>
      <c r="K579" s="24" t="n">
        <f aca="false">I579*J579</f>
        <v>8.65861583089743</v>
      </c>
    </row>
    <row r="580" customFormat="false" ht="12.75" hidden="false" customHeight="false" outlineLevel="0" collapsed="false">
      <c r="A580" s="29" t="s">
        <v>1336</v>
      </c>
      <c r="B580" s="29" t="s">
        <v>1317</v>
      </c>
      <c r="C580" s="29" t="s">
        <v>125</v>
      </c>
      <c r="D580" s="29" t="s">
        <v>426</v>
      </c>
      <c r="E580" s="29" t="s">
        <v>92</v>
      </c>
      <c r="F580" s="29" t="s">
        <v>1318</v>
      </c>
      <c r="G580" s="4" t="n">
        <v>2</v>
      </c>
      <c r="H580" s="15" t="n">
        <v>3930.015744</v>
      </c>
      <c r="I580" s="21" t="n">
        <f aca="false">IF(G580=1,H580/'PAD-Level AvGas &amp; LTO Data'!$C$5,IF(G580=2,H580/'PAD-Level AvGas &amp; LTO Data'!$C$6,IF(G580=3,H580/'PAD-Level AvGas &amp; LTO Data'!$C$7,IF(G580=4,H580/'PAD-Level AvGas &amp; LTO Data'!$C$8,IF(G580=5,H580/'PAD-Level AvGas &amp; LTO Data'!$C$9)))))</f>
        <v>0.00023789336065071</v>
      </c>
      <c r="J580" s="15" t="n">
        <f aca="false">IF(G580=1,'PAD-Level AvGas &amp; LTO Data'!$B$5/'PAD-Level AvGas &amp; LTO Data'!$B$11*'National VOC Emissions'!$J$11,IF(G580=2,'PAD-Level AvGas &amp; LTO Data'!$B$6/'PAD-Level AvGas &amp; LTO Data'!$B$11*'National VOC Emissions'!$J$11,IF(G580=3,'PAD-Level AvGas &amp; LTO Data'!$B$7/'PAD-Level AvGas &amp; LTO Data'!$B$11*'National VOC Emissions'!$J$11,IF(G580=4,'PAD-Level AvGas &amp; LTO Data'!$B$8/'PAD-Level AvGas &amp; LTO Data'!$B$11*'National VOC Emissions'!$J$11,IF(G580=5,'PAD-Level AvGas &amp; LTO Data'!$B$9/'PAD-Level AvGas &amp; LTO Data'!$B$11*'National VOC Emissions'!$J$11)))))</f>
        <v>9092.65276688321</v>
      </c>
      <c r="K580" s="24" t="n">
        <f aca="false">I580*J580</f>
        <v>2.16308172394383</v>
      </c>
    </row>
    <row r="581" customFormat="false" ht="12.75" hidden="false" customHeight="false" outlineLevel="0" collapsed="false">
      <c r="A581" s="29" t="s">
        <v>1337</v>
      </c>
      <c r="B581" s="29" t="s">
        <v>1317</v>
      </c>
      <c r="C581" s="29" t="s">
        <v>128</v>
      </c>
      <c r="D581" s="29" t="s">
        <v>132</v>
      </c>
      <c r="E581" s="29" t="s">
        <v>92</v>
      </c>
      <c r="F581" s="29" t="s">
        <v>1318</v>
      </c>
      <c r="G581" s="4" t="n">
        <v>2</v>
      </c>
      <c r="H581" s="15" t="n">
        <v>8256.86784</v>
      </c>
      <c r="I581" s="21" t="n">
        <f aca="false">IF(G581=1,H581/'PAD-Level AvGas &amp; LTO Data'!$C$5,IF(G581=2,H581/'PAD-Level AvGas &amp; LTO Data'!$C$6,IF(G581=3,H581/'PAD-Level AvGas &amp; LTO Data'!$C$7,IF(G581=4,H581/'PAD-Level AvGas &amp; LTO Data'!$C$8,IF(G581=5,H581/'PAD-Level AvGas &amp; LTO Data'!$C$9)))))</f>
        <v>0.000499808185731882</v>
      </c>
      <c r="J581" s="15" t="n">
        <f aca="false">IF(G581=1,'PAD-Level AvGas &amp; LTO Data'!$B$5/'PAD-Level AvGas &amp; LTO Data'!$B$11*'National VOC Emissions'!$J$11,IF(G581=2,'PAD-Level AvGas &amp; LTO Data'!$B$6/'PAD-Level AvGas &amp; LTO Data'!$B$11*'National VOC Emissions'!$J$11,IF(G581=3,'PAD-Level AvGas &amp; LTO Data'!$B$7/'PAD-Level AvGas &amp; LTO Data'!$B$11*'National VOC Emissions'!$J$11,IF(G581=4,'PAD-Level AvGas &amp; LTO Data'!$B$8/'PAD-Level AvGas &amp; LTO Data'!$B$11*'National VOC Emissions'!$J$11,IF(G581=5,'PAD-Level AvGas &amp; LTO Data'!$B$9/'PAD-Level AvGas &amp; LTO Data'!$B$11*'National VOC Emissions'!$J$11)))))</f>
        <v>9092.65276688321</v>
      </c>
      <c r="K581" s="24" t="n">
        <f aca="false">I581*J581</f>
        <v>4.54458228290587</v>
      </c>
    </row>
    <row r="582" customFormat="false" ht="12.75" hidden="false" customHeight="false" outlineLevel="0" collapsed="false">
      <c r="A582" s="29" t="s">
        <v>1338</v>
      </c>
      <c r="B582" s="29" t="s">
        <v>1317</v>
      </c>
      <c r="C582" s="29" t="s">
        <v>131</v>
      </c>
      <c r="D582" s="29" t="s">
        <v>1339</v>
      </c>
      <c r="E582" s="29" t="s">
        <v>92</v>
      </c>
      <c r="F582" s="29" t="s">
        <v>1318</v>
      </c>
      <c r="G582" s="4" t="n">
        <v>2</v>
      </c>
      <c r="H582" s="15" t="n">
        <v>2465.91108</v>
      </c>
      <c r="I582" s="21" t="n">
        <f aca="false">IF(G582=1,H582/'PAD-Level AvGas &amp; LTO Data'!$C$5,IF(G582=2,H582/'PAD-Level AvGas &amp; LTO Data'!$C$6,IF(G582=3,H582/'PAD-Level AvGas &amp; LTO Data'!$C$7,IF(G582=4,H582/'PAD-Level AvGas &amp; LTO Data'!$C$8,IF(G582=5,H582/'PAD-Level AvGas &amp; LTO Data'!$C$9)))))</f>
        <v>0.000149267563312597</v>
      </c>
      <c r="J582" s="15" t="n">
        <f aca="false">IF(G582=1,'PAD-Level AvGas &amp; LTO Data'!$B$5/'PAD-Level AvGas &amp; LTO Data'!$B$11*'National VOC Emissions'!$J$11,IF(G582=2,'PAD-Level AvGas &amp; LTO Data'!$B$6/'PAD-Level AvGas &amp; LTO Data'!$B$11*'National VOC Emissions'!$J$11,IF(G582=3,'PAD-Level AvGas &amp; LTO Data'!$B$7/'PAD-Level AvGas &amp; LTO Data'!$B$11*'National VOC Emissions'!$J$11,IF(G582=4,'PAD-Level AvGas &amp; LTO Data'!$B$8/'PAD-Level AvGas &amp; LTO Data'!$B$11*'National VOC Emissions'!$J$11,IF(G582=5,'PAD-Level AvGas &amp; LTO Data'!$B$9/'PAD-Level AvGas &amp; LTO Data'!$B$11*'National VOC Emissions'!$J$11)))))</f>
        <v>9092.65276688321</v>
      </c>
      <c r="K582" s="24" t="n">
        <f aca="false">I582*J582</f>
        <v>1.3572381225602</v>
      </c>
    </row>
    <row r="583" customFormat="false" ht="12.75" hidden="false" customHeight="false" outlineLevel="0" collapsed="false">
      <c r="A583" s="29" t="s">
        <v>1340</v>
      </c>
      <c r="B583" s="29" t="s">
        <v>1317</v>
      </c>
      <c r="C583" s="29" t="s">
        <v>433</v>
      </c>
      <c r="D583" s="29" t="s">
        <v>1341</v>
      </c>
      <c r="E583" s="29" t="s">
        <v>92</v>
      </c>
      <c r="F583" s="29" t="s">
        <v>1318</v>
      </c>
      <c r="G583" s="4" t="n">
        <v>2</v>
      </c>
      <c r="H583" s="15" t="n">
        <v>15935.047488</v>
      </c>
      <c r="I583" s="21" t="n">
        <f aca="false">IF(G583=1,H583/'PAD-Level AvGas &amp; LTO Data'!$C$5,IF(G583=2,H583/'PAD-Level AvGas &amp; LTO Data'!$C$6,IF(G583=3,H583/'PAD-Level AvGas &amp; LTO Data'!$C$7,IF(G583=4,H583/'PAD-Level AvGas &amp; LTO Data'!$C$8,IF(G583=5,H583/'PAD-Level AvGas &amp; LTO Data'!$C$9)))))</f>
        <v>0.000964586975214158</v>
      </c>
      <c r="J583" s="15" t="n">
        <f aca="false">IF(G583=1,'PAD-Level AvGas &amp; LTO Data'!$B$5/'PAD-Level AvGas &amp; LTO Data'!$B$11*'National VOC Emissions'!$J$11,IF(G583=2,'PAD-Level AvGas &amp; LTO Data'!$B$6/'PAD-Level AvGas &amp; LTO Data'!$B$11*'National VOC Emissions'!$J$11,IF(G583=3,'PAD-Level AvGas &amp; LTO Data'!$B$7/'PAD-Level AvGas &amp; LTO Data'!$B$11*'National VOC Emissions'!$J$11,IF(G583=4,'PAD-Level AvGas &amp; LTO Data'!$B$8/'PAD-Level AvGas &amp; LTO Data'!$B$11*'National VOC Emissions'!$J$11,IF(G583=5,'PAD-Level AvGas &amp; LTO Data'!$B$9/'PAD-Level AvGas &amp; LTO Data'!$B$11*'National VOC Emissions'!$J$11)))))</f>
        <v>9092.65276688321</v>
      </c>
      <c r="K583" s="24" t="n">
        <f aca="false">I583*J583</f>
        <v>8.77065442908052</v>
      </c>
    </row>
    <row r="584" customFormat="false" ht="12.75" hidden="false" customHeight="false" outlineLevel="0" collapsed="false">
      <c r="A584" s="29" t="s">
        <v>1342</v>
      </c>
      <c r="B584" s="29" t="s">
        <v>1317</v>
      </c>
      <c r="C584" s="29" t="s">
        <v>134</v>
      </c>
      <c r="D584" s="29" t="s">
        <v>983</v>
      </c>
      <c r="E584" s="29" t="s">
        <v>92</v>
      </c>
      <c r="F584" s="29" t="s">
        <v>1318</v>
      </c>
      <c r="G584" s="4" t="n">
        <v>2</v>
      </c>
      <c r="H584" s="15" t="n">
        <v>209021.736888</v>
      </c>
      <c r="I584" s="21" t="n">
        <f aca="false">IF(G584=1,H584/'PAD-Level AvGas &amp; LTO Data'!$C$5,IF(G584=2,H584/'PAD-Level AvGas &amp; LTO Data'!$C$6,IF(G584=3,H584/'PAD-Level AvGas &amp; LTO Data'!$C$7,IF(G584=4,H584/'PAD-Level AvGas &amp; LTO Data'!$C$8,IF(G584=5,H584/'PAD-Level AvGas &amp; LTO Data'!$C$9)))))</f>
        <v>0.0126525914083806</v>
      </c>
      <c r="J584" s="15" t="n">
        <f aca="false">IF(G584=1,'PAD-Level AvGas &amp; LTO Data'!$B$5/'PAD-Level AvGas &amp; LTO Data'!$B$11*'National VOC Emissions'!$J$11,IF(G584=2,'PAD-Level AvGas &amp; LTO Data'!$B$6/'PAD-Level AvGas &amp; LTO Data'!$B$11*'National VOC Emissions'!$J$11,IF(G584=3,'PAD-Level AvGas &amp; LTO Data'!$B$7/'PAD-Level AvGas &amp; LTO Data'!$B$11*'National VOC Emissions'!$J$11,IF(G584=4,'PAD-Level AvGas &amp; LTO Data'!$B$8/'PAD-Level AvGas &amp; LTO Data'!$B$11*'National VOC Emissions'!$J$11,IF(G584=5,'PAD-Level AvGas &amp; LTO Data'!$B$9/'PAD-Level AvGas &amp; LTO Data'!$B$11*'National VOC Emissions'!$J$11)))))</f>
        <v>9092.65276688321</v>
      </c>
      <c r="K584" s="24" t="n">
        <f aca="false">I584*J584</f>
        <v>115.045620277654</v>
      </c>
    </row>
    <row r="585" customFormat="false" ht="12.75" hidden="false" customHeight="false" outlineLevel="0" collapsed="false">
      <c r="A585" s="29" t="s">
        <v>1343</v>
      </c>
      <c r="B585" s="29" t="s">
        <v>1317</v>
      </c>
      <c r="C585" s="29" t="s">
        <v>137</v>
      </c>
      <c r="D585" s="29" t="s">
        <v>438</v>
      </c>
      <c r="E585" s="29" t="s">
        <v>92</v>
      </c>
      <c r="F585" s="29" t="s">
        <v>1318</v>
      </c>
      <c r="G585" s="4" t="n">
        <v>2</v>
      </c>
      <c r="H585" s="15" t="n">
        <v>17397.36</v>
      </c>
      <c r="I585" s="21" t="n">
        <f aca="false">IF(G585=1,H585/'PAD-Level AvGas &amp; LTO Data'!$C$5,IF(G585=2,H585/'PAD-Level AvGas &amp; LTO Data'!$C$6,IF(G585=3,H585/'PAD-Level AvGas &amp; LTO Data'!$C$7,IF(G585=4,H585/'PAD-Level AvGas &amp; LTO Data'!$C$8,IF(G585=5,H585/'PAD-Level AvGas &amp; LTO Data'!$C$9)))))</f>
        <v>0.00105310428925606</v>
      </c>
      <c r="J585" s="15" t="n">
        <f aca="false">IF(G585=1,'PAD-Level AvGas &amp; LTO Data'!$B$5/'PAD-Level AvGas &amp; LTO Data'!$B$11*'National VOC Emissions'!$J$11,IF(G585=2,'PAD-Level AvGas &amp; LTO Data'!$B$6/'PAD-Level AvGas &amp; LTO Data'!$B$11*'National VOC Emissions'!$J$11,IF(G585=3,'PAD-Level AvGas &amp; LTO Data'!$B$7/'PAD-Level AvGas &amp; LTO Data'!$B$11*'National VOC Emissions'!$J$11,IF(G585=4,'PAD-Level AvGas &amp; LTO Data'!$B$8/'PAD-Level AvGas &amp; LTO Data'!$B$11*'National VOC Emissions'!$J$11,IF(G585=5,'PAD-Level AvGas &amp; LTO Data'!$B$9/'PAD-Level AvGas &amp; LTO Data'!$B$11*'National VOC Emissions'!$J$11)))))</f>
        <v>9092.65276688321</v>
      </c>
      <c r="K585" s="24" t="n">
        <f aca="false">I585*J585</f>
        <v>9.57551162952068</v>
      </c>
    </row>
    <row r="586" customFormat="false" ht="12.75" hidden="false" customHeight="false" outlineLevel="0" collapsed="false">
      <c r="A586" s="29" t="s">
        <v>1344</v>
      </c>
      <c r="B586" s="29" t="s">
        <v>1317</v>
      </c>
      <c r="C586" s="29" t="s">
        <v>140</v>
      </c>
      <c r="D586" s="29" t="s">
        <v>1345</v>
      </c>
      <c r="E586" s="29" t="s">
        <v>92</v>
      </c>
      <c r="F586" s="29" t="s">
        <v>1318</v>
      </c>
      <c r="G586" s="4" t="n">
        <v>2</v>
      </c>
      <c r="H586" s="15" t="n">
        <v>5594.775696</v>
      </c>
      <c r="I586" s="21" t="n">
        <f aca="false">IF(G586=1,H586/'PAD-Level AvGas &amp; LTO Data'!$C$5,IF(G586=2,H586/'PAD-Level AvGas &amp; LTO Data'!$C$6,IF(G586=3,H586/'PAD-Level AvGas &amp; LTO Data'!$C$7,IF(G586=4,H586/'PAD-Level AvGas &amp; LTO Data'!$C$8,IF(G586=5,H586/'PAD-Level AvGas &amp; LTO Data'!$C$9)))))</f>
        <v>0.000338665308005534</v>
      </c>
      <c r="J586" s="15" t="n">
        <f aca="false">IF(G586=1,'PAD-Level AvGas &amp; LTO Data'!$B$5/'PAD-Level AvGas &amp; LTO Data'!$B$11*'National VOC Emissions'!$J$11,IF(G586=2,'PAD-Level AvGas &amp; LTO Data'!$B$6/'PAD-Level AvGas &amp; LTO Data'!$B$11*'National VOC Emissions'!$J$11,IF(G586=3,'PAD-Level AvGas &amp; LTO Data'!$B$7/'PAD-Level AvGas &amp; LTO Data'!$B$11*'National VOC Emissions'!$J$11,IF(G586=4,'PAD-Level AvGas &amp; LTO Data'!$B$8/'PAD-Level AvGas &amp; LTO Data'!$B$11*'National VOC Emissions'!$J$11,IF(G586=5,'PAD-Level AvGas &amp; LTO Data'!$B$9/'PAD-Level AvGas &amp; LTO Data'!$B$11*'National VOC Emissions'!$J$11)))))</f>
        <v>9092.65276688321</v>
      </c>
      <c r="K586" s="24" t="n">
        <f aca="false">I586*J586</f>
        <v>3.07936604988387</v>
      </c>
    </row>
    <row r="587" customFormat="false" ht="12.75" hidden="false" customHeight="false" outlineLevel="0" collapsed="false">
      <c r="A587" s="29" t="s">
        <v>1346</v>
      </c>
      <c r="B587" s="29" t="s">
        <v>1317</v>
      </c>
      <c r="C587" s="29" t="s">
        <v>143</v>
      </c>
      <c r="D587" s="29" t="s">
        <v>162</v>
      </c>
      <c r="E587" s="29" t="s">
        <v>92</v>
      </c>
      <c r="F587" s="29" t="s">
        <v>1318</v>
      </c>
      <c r="G587" s="4" t="n">
        <v>2</v>
      </c>
      <c r="H587" s="15" t="n">
        <v>79189.549344</v>
      </c>
      <c r="I587" s="21" t="n">
        <f aca="false">IF(G587=1,H587/'PAD-Level AvGas &amp; LTO Data'!$C$5,IF(G587=2,H587/'PAD-Level AvGas &amp; LTO Data'!$C$6,IF(G587=3,H587/'PAD-Level AvGas &amp; LTO Data'!$C$7,IF(G587=4,H587/'PAD-Level AvGas &amp; LTO Data'!$C$8,IF(G587=5,H587/'PAD-Level AvGas &amp; LTO Data'!$C$9)))))</f>
        <v>0.00479353500062197</v>
      </c>
      <c r="J587" s="15" t="n">
        <f aca="false">IF(G587=1,'PAD-Level AvGas &amp; LTO Data'!$B$5/'PAD-Level AvGas &amp; LTO Data'!$B$11*'National VOC Emissions'!$J$11,IF(G587=2,'PAD-Level AvGas &amp; LTO Data'!$B$6/'PAD-Level AvGas &amp; LTO Data'!$B$11*'National VOC Emissions'!$J$11,IF(G587=3,'PAD-Level AvGas &amp; LTO Data'!$B$7/'PAD-Level AvGas &amp; LTO Data'!$B$11*'National VOC Emissions'!$J$11,IF(G587=4,'PAD-Level AvGas &amp; LTO Data'!$B$8/'PAD-Level AvGas &amp; LTO Data'!$B$11*'National VOC Emissions'!$J$11,IF(G587=5,'PAD-Level AvGas &amp; LTO Data'!$B$9/'PAD-Level AvGas &amp; LTO Data'!$B$11*'National VOC Emissions'!$J$11)))))</f>
        <v>9092.65276688321</v>
      </c>
      <c r="K587" s="24" t="n">
        <f aca="false">I587*J587</f>
        <v>43.5859492865569</v>
      </c>
    </row>
    <row r="588" customFormat="false" ht="12.75" hidden="false" customHeight="false" outlineLevel="0" collapsed="false">
      <c r="A588" s="29" t="s">
        <v>1347</v>
      </c>
      <c r="B588" s="29" t="s">
        <v>1317</v>
      </c>
      <c r="C588" s="29" t="s">
        <v>146</v>
      </c>
      <c r="D588" s="29" t="s">
        <v>1348</v>
      </c>
      <c r="E588" s="29" t="s">
        <v>92</v>
      </c>
      <c r="F588" s="29" t="s">
        <v>1318</v>
      </c>
      <c r="G588" s="4" t="n">
        <v>2</v>
      </c>
      <c r="H588" s="15" t="n">
        <v>14601.199536</v>
      </c>
      <c r="I588" s="21" t="n">
        <f aca="false">IF(G588=1,H588/'PAD-Level AvGas &amp; LTO Data'!$C$5,IF(G588=2,H588/'PAD-Level AvGas &amp; LTO Data'!$C$6,IF(G588=3,H588/'PAD-Level AvGas &amp; LTO Data'!$C$7,IF(G588=4,H588/'PAD-Level AvGas &amp; LTO Data'!$C$8,IF(G588=5,H588/'PAD-Level AvGas &amp; LTO Data'!$C$9)))))</f>
        <v>0.000883845931776153</v>
      </c>
      <c r="J588" s="15" t="n">
        <f aca="false">IF(G588=1,'PAD-Level AvGas &amp; LTO Data'!$B$5/'PAD-Level AvGas &amp; LTO Data'!$B$11*'National VOC Emissions'!$J$11,IF(G588=2,'PAD-Level AvGas &amp; LTO Data'!$B$6/'PAD-Level AvGas &amp; LTO Data'!$B$11*'National VOC Emissions'!$J$11,IF(G588=3,'PAD-Level AvGas &amp; LTO Data'!$B$7/'PAD-Level AvGas &amp; LTO Data'!$B$11*'National VOC Emissions'!$J$11,IF(G588=4,'PAD-Level AvGas &amp; LTO Data'!$B$8/'PAD-Level AvGas &amp; LTO Data'!$B$11*'National VOC Emissions'!$J$11,IF(G588=5,'PAD-Level AvGas &amp; LTO Data'!$B$9/'PAD-Level AvGas &amp; LTO Data'!$B$11*'National VOC Emissions'!$J$11)))))</f>
        <v>9092.65276688321</v>
      </c>
      <c r="K588" s="24" t="n">
        <f aca="false">I588*J588</f>
        <v>8.03650415706291</v>
      </c>
    </row>
    <row r="589" customFormat="false" ht="12.75" hidden="false" customHeight="false" outlineLevel="0" collapsed="false">
      <c r="A589" s="29" t="s">
        <v>1349</v>
      </c>
      <c r="B589" s="29" t="s">
        <v>1317</v>
      </c>
      <c r="C589" s="29" t="s">
        <v>149</v>
      </c>
      <c r="D589" s="29" t="s">
        <v>693</v>
      </c>
      <c r="E589" s="29" t="s">
        <v>92</v>
      </c>
      <c r="F589" s="29" t="s">
        <v>1318</v>
      </c>
      <c r="G589" s="4" t="n">
        <v>2</v>
      </c>
      <c r="H589" s="15" t="n">
        <v>9417.971088</v>
      </c>
      <c r="I589" s="21" t="n">
        <f aca="false">IF(G589=1,H589/'PAD-Level AvGas &amp; LTO Data'!$C$5,IF(G589=2,H589/'PAD-Level AvGas &amp; LTO Data'!$C$6,IF(G589=3,H589/'PAD-Level AvGas &amp; LTO Data'!$C$7,IF(G589=4,H589/'PAD-Level AvGas &amp; LTO Data'!$C$8,IF(G589=5,H589/'PAD-Level AvGas &amp; LTO Data'!$C$9)))))</f>
        <v>0.000570092574325205</v>
      </c>
      <c r="J589" s="15" t="n">
        <f aca="false">IF(G589=1,'PAD-Level AvGas &amp; LTO Data'!$B$5/'PAD-Level AvGas &amp; LTO Data'!$B$11*'National VOC Emissions'!$J$11,IF(G589=2,'PAD-Level AvGas &amp; LTO Data'!$B$6/'PAD-Level AvGas &amp; LTO Data'!$B$11*'National VOC Emissions'!$J$11,IF(G589=3,'PAD-Level AvGas &amp; LTO Data'!$B$7/'PAD-Level AvGas &amp; LTO Data'!$B$11*'National VOC Emissions'!$J$11,IF(G589=4,'PAD-Level AvGas &amp; LTO Data'!$B$8/'PAD-Level AvGas &amp; LTO Data'!$B$11*'National VOC Emissions'!$J$11,IF(G589=5,'PAD-Level AvGas &amp; LTO Data'!$B$9/'PAD-Level AvGas &amp; LTO Data'!$B$11*'National VOC Emissions'!$J$11)))))</f>
        <v>9092.65276688321</v>
      </c>
      <c r="K589" s="24" t="n">
        <f aca="false">I589*J589</f>
        <v>5.18365382331765</v>
      </c>
    </row>
    <row r="590" customFormat="false" ht="12.75" hidden="false" customHeight="false" outlineLevel="0" collapsed="false">
      <c r="A590" s="29" t="s">
        <v>1350</v>
      </c>
      <c r="B590" s="29" t="s">
        <v>1317</v>
      </c>
      <c r="C590" s="29" t="s">
        <v>152</v>
      </c>
      <c r="D590" s="29" t="s">
        <v>1351</v>
      </c>
      <c r="E590" s="29" t="s">
        <v>92</v>
      </c>
      <c r="F590" s="29" t="s">
        <v>1318</v>
      </c>
      <c r="G590" s="4" t="n">
        <v>2</v>
      </c>
      <c r="H590" s="15" t="n">
        <v>98149.026096</v>
      </c>
      <c r="I590" s="21" t="n">
        <f aca="false">IF(G590=1,H590/'PAD-Level AvGas &amp; LTO Data'!$C$5,IF(G590=2,H590/'PAD-Level AvGas &amp; LTO Data'!$C$6,IF(G590=3,H590/'PAD-Level AvGas &amp; LTO Data'!$C$7,IF(G590=4,H590/'PAD-Level AvGas &amp; LTO Data'!$C$8,IF(G590=5,H590/'PAD-Level AvGas &amp; LTO Data'!$C$9)))))</f>
        <v>0.00594119799601793</v>
      </c>
      <c r="J590" s="15" t="n">
        <f aca="false">IF(G590=1,'PAD-Level AvGas &amp; LTO Data'!$B$5/'PAD-Level AvGas &amp; LTO Data'!$B$11*'National VOC Emissions'!$J$11,IF(G590=2,'PAD-Level AvGas &amp; LTO Data'!$B$6/'PAD-Level AvGas &amp; LTO Data'!$B$11*'National VOC Emissions'!$J$11,IF(G590=3,'PAD-Level AvGas &amp; LTO Data'!$B$7/'PAD-Level AvGas &amp; LTO Data'!$B$11*'National VOC Emissions'!$J$11,IF(G590=4,'PAD-Level AvGas &amp; LTO Data'!$B$8/'PAD-Level AvGas &amp; LTO Data'!$B$11*'National VOC Emissions'!$J$11,IF(G590=5,'PAD-Level AvGas &amp; LTO Data'!$B$9/'PAD-Level AvGas &amp; LTO Data'!$B$11*'National VOC Emissions'!$J$11)))))</f>
        <v>9092.65276688321</v>
      </c>
      <c r="K590" s="24" t="n">
        <f aca="false">I590*J590</f>
        <v>54.0212503970934</v>
      </c>
    </row>
    <row r="591" customFormat="false" ht="12.75" hidden="false" customHeight="false" outlineLevel="0" collapsed="false">
      <c r="A591" s="29" t="s">
        <v>1352</v>
      </c>
      <c r="B591" s="29" t="s">
        <v>1317</v>
      </c>
      <c r="C591" s="29" t="s">
        <v>155</v>
      </c>
      <c r="D591" s="29" t="s">
        <v>1353</v>
      </c>
      <c r="E591" s="29" t="s">
        <v>92</v>
      </c>
      <c r="F591" s="29" t="s">
        <v>1318</v>
      </c>
      <c r="G591" s="4" t="n">
        <v>2</v>
      </c>
      <c r="H591" s="15" t="n">
        <v>10623.528</v>
      </c>
      <c r="I591" s="21" t="n">
        <f aca="false">IF(G591=1,H591/'PAD-Level AvGas &amp; LTO Data'!$C$5,IF(G591=2,H591/'PAD-Level AvGas &amp; LTO Data'!$C$6,IF(G591=3,H591/'PAD-Level AvGas &amp; LTO Data'!$C$7,IF(G591=4,H591/'PAD-Level AvGas &amp; LTO Data'!$C$8,IF(G591=5,H591/'PAD-Level AvGas &amp; LTO Data'!$C$9)))))</f>
        <v>0.000643067850744702</v>
      </c>
      <c r="J591" s="15" t="n">
        <f aca="false">IF(G591=1,'PAD-Level AvGas &amp; LTO Data'!$B$5/'PAD-Level AvGas &amp; LTO Data'!$B$11*'National VOC Emissions'!$J$11,IF(G591=2,'PAD-Level AvGas &amp; LTO Data'!$B$6/'PAD-Level AvGas &amp; LTO Data'!$B$11*'National VOC Emissions'!$J$11,IF(G591=3,'PAD-Level AvGas &amp; LTO Data'!$B$7/'PAD-Level AvGas &amp; LTO Data'!$B$11*'National VOC Emissions'!$J$11,IF(G591=4,'PAD-Level AvGas &amp; LTO Data'!$B$8/'PAD-Level AvGas &amp; LTO Data'!$B$11*'National VOC Emissions'!$J$11,IF(G591=5,'PAD-Level AvGas &amp; LTO Data'!$B$9/'PAD-Level AvGas &amp; LTO Data'!$B$11*'National VOC Emissions'!$J$11)))))</f>
        <v>9092.65276688321</v>
      </c>
      <c r="K591" s="24" t="n">
        <f aca="false">I591*J591</f>
        <v>5.84719267236745</v>
      </c>
    </row>
    <row r="592" customFormat="false" ht="12.75" hidden="false" customHeight="false" outlineLevel="0" collapsed="false">
      <c r="A592" s="29" t="s">
        <v>1354</v>
      </c>
      <c r="B592" s="29" t="s">
        <v>1317</v>
      </c>
      <c r="C592" s="29" t="s">
        <v>158</v>
      </c>
      <c r="D592" s="29" t="s">
        <v>1355</v>
      </c>
      <c r="E592" s="29" t="s">
        <v>92</v>
      </c>
      <c r="F592" s="29" t="s">
        <v>1318</v>
      </c>
      <c r="G592" s="4" t="n">
        <v>2</v>
      </c>
      <c r="H592" s="15" t="n">
        <v>1054.285128</v>
      </c>
      <c r="I592" s="21" t="n">
        <f aca="false">IF(G592=1,H592/'PAD-Level AvGas &amp; LTO Data'!$C$5,IF(G592=2,H592/'PAD-Level AvGas &amp; LTO Data'!$C$6,IF(G592=3,H592/'PAD-Level AvGas &amp; LTO Data'!$C$7,IF(G592=4,H592/'PAD-Level AvGas &amp; LTO Data'!$C$8,IF(G592=5,H592/'PAD-Level AvGas &amp; LTO Data'!$C$9)))))</f>
        <v>6.38184293706444E-005</v>
      </c>
      <c r="J592" s="15" t="n">
        <f aca="false">IF(G592=1,'PAD-Level AvGas &amp; LTO Data'!$B$5/'PAD-Level AvGas &amp; LTO Data'!$B$11*'National VOC Emissions'!$J$11,IF(G592=2,'PAD-Level AvGas &amp; LTO Data'!$B$6/'PAD-Level AvGas &amp; LTO Data'!$B$11*'National VOC Emissions'!$J$11,IF(G592=3,'PAD-Level AvGas &amp; LTO Data'!$B$7/'PAD-Level AvGas &amp; LTO Data'!$B$11*'National VOC Emissions'!$J$11,IF(G592=4,'PAD-Level AvGas &amp; LTO Data'!$B$8/'PAD-Level AvGas &amp; LTO Data'!$B$11*'National VOC Emissions'!$J$11,IF(G592=5,'PAD-Level AvGas &amp; LTO Data'!$B$9/'PAD-Level AvGas &amp; LTO Data'!$B$11*'National VOC Emissions'!$J$11)))))</f>
        <v>9092.65276688321</v>
      </c>
      <c r="K592" s="24" t="n">
        <f aca="false">I592*J592</f>
        <v>0.58027881839513</v>
      </c>
    </row>
    <row r="593" customFormat="false" ht="12.75" hidden="false" customHeight="false" outlineLevel="0" collapsed="false">
      <c r="A593" s="29" t="s">
        <v>1356</v>
      </c>
      <c r="B593" s="29" t="s">
        <v>1317</v>
      </c>
      <c r="C593" s="29" t="s">
        <v>161</v>
      </c>
      <c r="D593" s="29" t="s">
        <v>1006</v>
      </c>
      <c r="E593" s="29" t="s">
        <v>92</v>
      </c>
      <c r="F593" s="29" t="s">
        <v>1318</v>
      </c>
      <c r="G593" s="4" t="n">
        <v>2</v>
      </c>
      <c r="H593" s="15" t="n">
        <v>10067.04</v>
      </c>
      <c r="I593" s="21" t="n">
        <f aca="false">IF(G593=1,H593/'PAD-Level AvGas &amp; LTO Data'!$C$5,IF(G593=2,H593/'PAD-Level AvGas &amp; LTO Data'!$C$6,IF(G593=3,H593/'PAD-Level AvGas &amp; LTO Data'!$C$7,IF(G593=4,H593/'PAD-Level AvGas &amp; LTO Data'!$C$8,IF(G593=5,H593/'PAD-Level AvGas &amp; LTO Data'!$C$9)))))</f>
        <v>0.000609382285824534</v>
      </c>
      <c r="J593" s="15" t="n">
        <f aca="false">IF(G593=1,'PAD-Level AvGas &amp; LTO Data'!$B$5/'PAD-Level AvGas &amp; LTO Data'!$B$11*'National VOC Emissions'!$J$11,IF(G593=2,'PAD-Level AvGas &amp; LTO Data'!$B$6/'PAD-Level AvGas &amp; LTO Data'!$B$11*'National VOC Emissions'!$J$11,IF(G593=3,'PAD-Level AvGas &amp; LTO Data'!$B$7/'PAD-Level AvGas &amp; LTO Data'!$B$11*'National VOC Emissions'!$J$11,IF(G593=4,'PAD-Level AvGas &amp; LTO Data'!$B$8/'PAD-Level AvGas &amp; LTO Data'!$B$11*'National VOC Emissions'!$J$11,IF(G593=5,'PAD-Level AvGas &amp; LTO Data'!$B$9/'PAD-Level AvGas &amp; LTO Data'!$B$11*'National VOC Emissions'!$J$11)))))</f>
        <v>9092.65276688321</v>
      </c>
      <c r="K593" s="24" t="n">
        <f aca="false">I593*J593</f>
        <v>5.54090152729206</v>
      </c>
    </row>
    <row r="594" customFormat="false" ht="12.75" hidden="false" customHeight="false" outlineLevel="0" collapsed="false">
      <c r="A594" s="29" t="s">
        <v>1357</v>
      </c>
      <c r="B594" s="29" t="s">
        <v>1317</v>
      </c>
      <c r="C594" s="29" t="s">
        <v>164</v>
      </c>
      <c r="D594" s="29" t="s">
        <v>174</v>
      </c>
      <c r="E594" s="29" t="s">
        <v>92</v>
      </c>
      <c r="F594" s="29" t="s">
        <v>1318</v>
      </c>
      <c r="G594" s="4" t="n">
        <v>2</v>
      </c>
      <c r="H594" s="15" t="n">
        <v>13837.5684</v>
      </c>
      <c r="I594" s="21" t="n">
        <f aca="false">IF(G594=1,H594/'PAD-Level AvGas &amp; LTO Data'!$C$5,IF(G594=2,H594/'PAD-Level AvGas &amp; LTO Data'!$C$6,IF(G594=3,H594/'PAD-Level AvGas &amp; LTO Data'!$C$7,IF(G594=4,H594/'PAD-Level AvGas &amp; LTO Data'!$C$8,IF(G594=5,H594/'PAD-Level AvGas &amp; LTO Data'!$C$9)))))</f>
        <v>0.00083762149170415</v>
      </c>
      <c r="J594" s="15" t="n">
        <f aca="false">IF(G594=1,'PAD-Level AvGas &amp; LTO Data'!$B$5/'PAD-Level AvGas &amp; LTO Data'!$B$11*'National VOC Emissions'!$J$11,IF(G594=2,'PAD-Level AvGas &amp; LTO Data'!$B$6/'PAD-Level AvGas &amp; LTO Data'!$B$11*'National VOC Emissions'!$J$11,IF(G594=3,'PAD-Level AvGas &amp; LTO Data'!$B$7/'PAD-Level AvGas &amp; LTO Data'!$B$11*'National VOC Emissions'!$J$11,IF(G594=4,'PAD-Level AvGas &amp; LTO Data'!$B$8/'PAD-Level AvGas &amp; LTO Data'!$B$11*'National VOC Emissions'!$J$11,IF(G594=5,'PAD-Level AvGas &amp; LTO Data'!$B$9/'PAD-Level AvGas &amp; LTO Data'!$B$11*'National VOC Emissions'!$J$11)))))</f>
        <v>9092.65276688321</v>
      </c>
      <c r="K594" s="24" t="n">
        <f aca="false">I594*J594</f>
        <v>7.61620137414458</v>
      </c>
    </row>
    <row r="595" customFormat="false" ht="12.75" hidden="false" customHeight="false" outlineLevel="0" collapsed="false">
      <c r="A595" s="29" t="s">
        <v>1358</v>
      </c>
      <c r="B595" s="29" t="s">
        <v>1317</v>
      </c>
      <c r="C595" s="29" t="s">
        <v>167</v>
      </c>
      <c r="D595" s="29" t="s">
        <v>1359</v>
      </c>
      <c r="E595" s="29" t="s">
        <v>92</v>
      </c>
      <c r="F595" s="29" t="s">
        <v>1318</v>
      </c>
      <c r="G595" s="4" t="n">
        <v>2</v>
      </c>
      <c r="H595" s="15" t="n">
        <v>10225.749888</v>
      </c>
      <c r="I595" s="21" t="n">
        <f aca="false">IF(G595=1,H595/'PAD-Level AvGas &amp; LTO Data'!$C$5,IF(G595=2,H595/'PAD-Level AvGas &amp; LTO Data'!$C$6,IF(G595=3,H595/'PAD-Level AvGas &amp; LTO Data'!$C$7,IF(G595=4,H595/'PAD-Level AvGas &amp; LTO Data'!$C$8,IF(G595=5,H595/'PAD-Level AvGas &amp; LTO Data'!$C$9)))))</f>
        <v>0.000618989379303093</v>
      </c>
      <c r="J595" s="15" t="n">
        <f aca="false">IF(G595=1,'PAD-Level AvGas &amp; LTO Data'!$B$5/'PAD-Level AvGas &amp; LTO Data'!$B$11*'National VOC Emissions'!$J$11,IF(G595=2,'PAD-Level AvGas &amp; LTO Data'!$B$6/'PAD-Level AvGas &amp; LTO Data'!$B$11*'National VOC Emissions'!$J$11,IF(G595=3,'PAD-Level AvGas &amp; LTO Data'!$B$7/'PAD-Level AvGas &amp; LTO Data'!$B$11*'National VOC Emissions'!$J$11,IF(G595=4,'PAD-Level AvGas &amp; LTO Data'!$B$8/'PAD-Level AvGas &amp; LTO Data'!$B$11*'National VOC Emissions'!$J$11,IF(G595=5,'PAD-Level AvGas &amp; LTO Data'!$B$9/'PAD-Level AvGas &amp; LTO Data'!$B$11*'National VOC Emissions'!$J$11)))))</f>
        <v>9092.65276688321</v>
      </c>
      <c r="K595" s="24" t="n">
        <f aca="false">I595*J595</f>
        <v>5.62825549239159</v>
      </c>
    </row>
    <row r="596" customFormat="false" ht="12.75" hidden="false" customHeight="false" outlineLevel="0" collapsed="false">
      <c r="A596" s="29" t="s">
        <v>1360</v>
      </c>
      <c r="B596" s="29" t="s">
        <v>1317</v>
      </c>
      <c r="C596" s="29" t="s">
        <v>170</v>
      </c>
      <c r="D596" s="29" t="s">
        <v>177</v>
      </c>
      <c r="E596" s="29" t="s">
        <v>92</v>
      </c>
      <c r="F596" s="29" t="s">
        <v>1318</v>
      </c>
      <c r="G596" s="4" t="n">
        <v>2</v>
      </c>
      <c r="H596" s="15" t="n">
        <v>4804.771824</v>
      </c>
      <c r="I596" s="21" t="n">
        <f aca="false">IF(G596=1,H596/'PAD-Level AvGas &amp; LTO Data'!$C$5,IF(G596=2,H596/'PAD-Level AvGas &amp; LTO Data'!$C$6,IF(G596=3,H596/'PAD-Level AvGas &amp; LTO Data'!$C$7,IF(G596=4,H596/'PAD-Level AvGas &amp; LTO Data'!$C$8,IF(G596=5,H596/'PAD-Level AvGas &amp; LTO Data'!$C$9)))))</f>
        <v>0.000290844462421371</v>
      </c>
      <c r="J596" s="15" t="n">
        <f aca="false">IF(G596=1,'PAD-Level AvGas &amp; LTO Data'!$B$5/'PAD-Level AvGas &amp; LTO Data'!$B$11*'National VOC Emissions'!$J$11,IF(G596=2,'PAD-Level AvGas &amp; LTO Data'!$B$6/'PAD-Level AvGas &amp; LTO Data'!$B$11*'National VOC Emissions'!$J$11,IF(G596=3,'PAD-Level AvGas &amp; LTO Data'!$B$7/'PAD-Level AvGas &amp; LTO Data'!$B$11*'National VOC Emissions'!$J$11,IF(G596=4,'PAD-Level AvGas &amp; LTO Data'!$B$8/'PAD-Level AvGas &amp; LTO Data'!$B$11*'National VOC Emissions'!$J$11,IF(G596=5,'PAD-Level AvGas &amp; LTO Data'!$B$9/'PAD-Level AvGas &amp; LTO Data'!$B$11*'National VOC Emissions'!$J$11)))))</f>
        <v>9092.65276688321</v>
      </c>
      <c r="K596" s="24" t="n">
        <f aca="false">I596*J596</f>
        <v>2.64454770596834</v>
      </c>
    </row>
    <row r="597" customFormat="false" ht="12.75" hidden="false" customHeight="false" outlineLevel="0" collapsed="false">
      <c r="A597" s="29" t="s">
        <v>1361</v>
      </c>
      <c r="B597" s="29" t="s">
        <v>1317</v>
      </c>
      <c r="C597" s="29" t="s">
        <v>173</v>
      </c>
      <c r="D597" s="29" t="s">
        <v>452</v>
      </c>
      <c r="E597" s="29" t="s">
        <v>92</v>
      </c>
      <c r="F597" s="29" t="s">
        <v>1318</v>
      </c>
      <c r="G597" s="4" t="n">
        <v>2</v>
      </c>
      <c r="H597" s="15" t="n">
        <v>10817.4996</v>
      </c>
      <c r="I597" s="21" t="n">
        <f aca="false">IF(G597=1,H597/'PAD-Level AvGas &amp; LTO Data'!$C$5,IF(G597=2,H597/'PAD-Level AvGas &amp; LTO Data'!$C$6,IF(G597=3,H597/'PAD-Level AvGas &amp; LTO Data'!$C$7,IF(G597=4,H597/'PAD-Level AvGas &amp; LTO Data'!$C$8,IF(G597=5,H597/'PAD-Level AvGas &amp; LTO Data'!$C$9)))))</f>
        <v>0.000654809420957301</v>
      </c>
      <c r="J597" s="15" t="n">
        <f aca="false">IF(G597=1,'PAD-Level AvGas &amp; LTO Data'!$B$5/'PAD-Level AvGas &amp; LTO Data'!$B$11*'National VOC Emissions'!$J$11,IF(G597=2,'PAD-Level AvGas &amp; LTO Data'!$B$6/'PAD-Level AvGas &amp; LTO Data'!$B$11*'National VOC Emissions'!$J$11,IF(G597=3,'PAD-Level AvGas &amp; LTO Data'!$B$7/'PAD-Level AvGas &amp; LTO Data'!$B$11*'National VOC Emissions'!$J$11,IF(G597=4,'PAD-Level AvGas &amp; LTO Data'!$B$8/'PAD-Level AvGas &amp; LTO Data'!$B$11*'National VOC Emissions'!$J$11,IF(G597=5,'PAD-Level AvGas &amp; LTO Data'!$B$9/'PAD-Level AvGas &amp; LTO Data'!$B$11*'National VOC Emissions'!$J$11)))))</f>
        <v>9092.65276688321</v>
      </c>
      <c r="K597" s="24" t="n">
        <f aca="false">I597*J597</f>
        <v>5.95395469324859</v>
      </c>
    </row>
    <row r="598" customFormat="false" ht="12.75" hidden="false" customHeight="false" outlineLevel="0" collapsed="false">
      <c r="A598" s="29" t="s">
        <v>1362</v>
      </c>
      <c r="B598" s="29" t="s">
        <v>1317</v>
      </c>
      <c r="C598" s="29" t="s">
        <v>179</v>
      </c>
      <c r="D598" s="29" t="s">
        <v>183</v>
      </c>
      <c r="E598" s="29" t="s">
        <v>92</v>
      </c>
      <c r="F598" s="29" t="s">
        <v>1318</v>
      </c>
      <c r="G598" s="4" t="n">
        <v>2</v>
      </c>
      <c r="H598" s="15" t="n">
        <v>11344.617504</v>
      </c>
      <c r="I598" s="21" t="n">
        <f aca="false">IF(G598=1,H598/'PAD-Level AvGas &amp; LTO Data'!$C$5,IF(G598=2,H598/'PAD-Level AvGas &amp; LTO Data'!$C$6,IF(G598=3,H598/'PAD-Level AvGas &amp; LTO Data'!$C$7,IF(G598=4,H598/'PAD-Level AvGas &amp; LTO Data'!$C$8,IF(G598=5,H598/'PAD-Level AvGas &amp; LTO Data'!$C$9)))))</f>
        <v>0.000686717142913164</v>
      </c>
      <c r="J598" s="15" t="n">
        <f aca="false">IF(G598=1,'PAD-Level AvGas &amp; LTO Data'!$B$5/'PAD-Level AvGas &amp; LTO Data'!$B$11*'National VOC Emissions'!$J$11,IF(G598=2,'PAD-Level AvGas &amp; LTO Data'!$B$6/'PAD-Level AvGas &amp; LTO Data'!$B$11*'National VOC Emissions'!$J$11,IF(G598=3,'PAD-Level AvGas &amp; LTO Data'!$B$7/'PAD-Level AvGas &amp; LTO Data'!$B$11*'National VOC Emissions'!$J$11,IF(G598=4,'PAD-Level AvGas &amp; LTO Data'!$B$8/'PAD-Level AvGas &amp; LTO Data'!$B$11*'National VOC Emissions'!$J$11,IF(G598=5,'PAD-Level AvGas &amp; LTO Data'!$B$9/'PAD-Level AvGas &amp; LTO Data'!$B$11*'National VOC Emissions'!$J$11)))))</f>
        <v>9092.65276688321</v>
      </c>
      <c r="K598" s="24" t="n">
        <f aca="false">I598*J598</f>
        <v>6.24408052957551</v>
      </c>
    </row>
    <row r="599" customFormat="false" ht="12.75" hidden="false" customHeight="false" outlineLevel="0" collapsed="false">
      <c r="A599" s="29" t="s">
        <v>1363</v>
      </c>
      <c r="B599" s="29" t="s">
        <v>1317</v>
      </c>
      <c r="C599" s="29" t="s">
        <v>182</v>
      </c>
      <c r="D599" s="29" t="s">
        <v>1364</v>
      </c>
      <c r="E599" s="29" t="s">
        <v>92</v>
      </c>
      <c r="F599" s="29" t="s">
        <v>1318</v>
      </c>
      <c r="G599" s="4" t="n">
        <v>2</v>
      </c>
      <c r="H599" s="15" t="n">
        <v>20711.34324</v>
      </c>
      <c r="I599" s="21" t="n">
        <f aca="false">IF(G599=1,H599/'PAD-Level AvGas &amp; LTO Data'!$C$5,IF(G599=2,H599/'PAD-Level AvGas &amp; LTO Data'!$C$6,IF(G599=3,H599/'PAD-Level AvGas &amp; LTO Data'!$C$7,IF(G599=4,H599/'PAD-Level AvGas &amp; LTO Data'!$C$8,IF(G599=5,H599/'PAD-Level AvGas &amp; LTO Data'!$C$9)))))</f>
        <v>0.00125370771210681</v>
      </c>
      <c r="J599" s="15" t="n">
        <f aca="false">IF(G599=1,'PAD-Level AvGas &amp; LTO Data'!$B$5/'PAD-Level AvGas &amp; LTO Data'!$B$11*'National VOC Emissions'!$J$11,IF(G599=2,'PAD-Level AvGas &amp; LTO Data'!$B$6/'PAD-Level AvGas &amp; LTO Data'!$B$11*'National VOC Emissions'!$J$11,IF(G599=3,'PAD-Level AvGas &amp; LTO Data'!$B$7/'PAD-Level AvGas &amp; LTO Data'!$B$11*'National VOC Emissions'!$J$11,IF(G599=4,'PAD-Level AvGas &amp; LTO Data'!$B$8/'PAD-Level AvGas &amp; LTO Data'!$B$11*'National VOC Emissions'!$J$11,IF(G599=5,'PAD-Level AvGas &amp; LTO Data'!$B$9/'PAD-Level AvGas &amp; LTO Data'!$B$11*'National VOC Emissions'!$J$11)))))</f>
        <v>9092.65276688321</v>
      </c>
      <c r="K599" s="24" t="n">
        <f aca="false">I599*J599</f>
        <v>11.3995288973508</v>
      </c>
    </row>
    <row r="600" customFormat="false" ht="12.75" hidden="false" customHeight="false" outlineLevel="0" collapsed="false">
      <c r="A600" s="29" t="s">
        <v>1365</v>
      </c>
      <c r="B600" s="29" t="s">
        <v>1317</v>
      </c>
      <c r="C600" s="29" t="s">
        <v>185</v>
      </c>
      <c r="D600" s="29" t="s">
        <v>848</v>
      </c>
      <c r="E600" s="29" t="s">
        <v>92</v>
      </c>
      <c r="F600" s="29" t="s">
        <v>1318</v>
      </c>
      <c r="G600" s="4" t="n">
        <v>2</v>
      </c>
      <c r="H600" s="15" t="n">
        <v>4979.665944</v>
      </c>
      <c r="I600" s="21" t="n">
        <f aca="false">IF(G600=1,H600/'PAD-Level AvGas &amp; LTO Data'!$C$5,IF(G600=2,H600/'PAD-Level AvGas &amp; LTO Data'!$C$6,IF(G600=3,H600/'PAD-Level AvGas &amp; LTO Data'!$C$7,IF(G600=4,H600/'PAD-Level AvGas &amp; LTO Data'!$C$8,IF(G600=5,H600/'PAD-Level AvGas &amp; LTO Data'!$C$9)))))</f>
        <v>0.000301431226616494</v>
      </c>
      <c r="J600" s="15" t="n">
        <f aca="false">IF(G600=1,'PAD-Level AvGas &amp; LTO Data'!$B$5/'PAD-Level AvGas &amp; LTO Data'!$B$11*'National VOC Emissions'!$J$11,IF(G600=2,'PAD-Level AvGas &amp; LTO Data'!$B$6/'PAD-Level AvGas &amp; LTO Data'!$B$11*'National VOC Emissions'!$J$11,IF(G600=3,'PAD-Level AvGas &amp; LTO Data'!$B$7/'PAD-Level AvGas &amp; LTO Data'!$B$11*'National VOC Emissions'!$J$11,IF(G600=4,'PAD-Level AvGas &amp; LTO Data'!$B$8/'PAD-Level AvGas &amp; LTO Data'!$B$11*'National VOC Emissions'!$J$11,IF(G600=5,'PAD-Level AvGas &amp; LTO Data'!$B$9/'PAD-Level AvGas &amp; LTO Data'!$B$11*'National VOC Emissions'!$J$11)))))</f>
        <v>9092.65276688321</v>
      </c>
      <c r="K600" s="24" t="n">
        <f aca="false">I600*J600</f>
        <v>2.74080947671946</v>
      </c>
    </row>
    <row r="601" customFormat="false" ht="12.75" hidden="false" customHeight="false" outlineLevel="0" collapsed="false">
      <c r="A601" s="29" t="s">
        <v>1366</v>
      </c>
      <c r="B601" s="29" t="s">
        <v>1317</v>
      </c>
      <c r="C601" s="29" t="s">
        <v>188</v>
      </c>
      <c r="D601" s="29" t="s">
        <v>1037</v>
      </c>
      <c r="E601" s="29" t="s">
        <v>92</v>
      </c>
      <c r="F601" s="29" t="s">
        <v>1318</v>
      </c>
      <c r="G601" s="4" t="n">
        <v>2</v>
      </c>
      <c r="H601" s="15" t="n">
        <v>23611.063824</v>
      </c>
      <c r="I601" s="21" t="n">
        <f aca="false">IF(G601=1,H601/'PAD-Level AvGas &amp; LTO Data'!$C$5,IF(G601=2,H601/'PAD-Level AvGas &amp; LTO Data'!$C$6,IF(G601=3,H601/'PAD-Level AvGas &amp; LTO Data'!$C$7,IF(G601=4,H601/'PAD-Level AvGas &amp; LTO Data'!$C$8,IF(G601=5,H601/'PAD-Level AvGas &amp; LTO Data'!$C$9)))))</f>
        <v>0.0014292348141875</v>
      </c>
      <c r="J601" s="15" t="n">
        <f aca="false">IF(G601=1,'PAD-Level AvGas &amp; LTO Data'!$B$5/'PAD-Level AvGas &amp; LTO Data'!$B$11*'National VOC Emissions'!$J$11,IF(G601=2,'PAD-Level AvGas &amp; LTO Data'!$B$6/'PAD-Level AvGas &amp; LTO Data'!$B$11*'National VOC Emissions'!$J$11,IF(G601=3,'PAD-Level AvGas &amp; LTO Data'!$B$7/'PAD-Level AvGas &amp; LTO Data'!$B$11*'National VOC Emissions'!$J$11,IF(G601=4,'PAD-Level AvGas &amp; LTO Data'!$B$8/'PAD-Level AvGas &amp; LTO Data'!$B$11*'National VOC Emissions'!$J$11,IF(G601=5,'PAD-Level AvGas &amp; LTO Data'!$B$9/'PAD-Level AvGas &amp; LTO Data'!$B$11*'National VOC Emissions'!$J$11)))))</f>
        <v>9092.65276688321</v>
      </c>
      <c r="K601" s="24" t="n">
        <f aca="false">I601*J601</f>
        <v>12.9955358877477</v>
      </c>
    </row>
    <row r="602" customFormat="false" ht="12.75" hidden="false" customHeight="false" outlineLevel="0" collapsed="false">
      <c r="A602" s="29" t="s">
        <v>1367</v>
      </c>
      <c r="B602" s="29" t="s">
        <v>1317</v>
      </c>
      <c r="C602" s="29" t="s">
        <v>191</v>
      </c>
      <c r="D602" s="29" t="s">
        <v>1368</v>
      </c>
      <c r="E602" s="29" t="s">
        <v>92</v>
      </c>
      <c r="F602" s="29" t="s">
        <v>1318</v>
      </c>
      <c r="G602" s="4" t="n">
        <v>2</v>
      </c>
      <c r="H602" s="15" t="n">
        <v>4494.2112</v>
      </c>
      <c r="I602" s="21" t="n">
        <f aca="false">IF(G602=1,H602/'PAD-Level AvGas &amp; LTO Data'!$C$5,IF(G602=2,H602/'PAD-Level AvGas &amp; LTO Data'!$C$6,IF(G602=3,H602/'PAD-Level AvGas &amp; LTO Data'!$C$7,IF(G602=4,H602/'PAD-Level AvGas &amp; LTO Data'!$C$8,IF(G602=5,H602/'PAD-Level AvGas &amp; LTO Data'!$C$9)))))</f>
        <v>0.000272045476528773</v>
      </c>
      <c r="J602" s="15" t="n">
        <f aca="false">IF(G602=1,'PAD-Level AvGas &amp; LTO Data'!$B$5/'PAD-Level AvGas &amp; LTO Data'!$B$11*'National VOC Emissions'!$J$11,IF(G602=2,'PAD-Level AvGas &amp; LTO Data'!$B$6/'PAD-Level AvGas &amp; LTO Data'!$B$11*'National VOC Emissions'!$J$11,IF(G602=3,'PAD-Level AvGas &amp; LTO Data'!$B$7/'PAD-Level AvGas &amp; LTO Data'!$B$11*'National VOC Emissions'!$J$11,IF(G602=4,'PAD-Level AvGas &amp; LTO Data'!$B$8/'PAD-Level AvGas &amp; LTO Data'!$B$11*'National VOC Emissions'!$J$11,IF(G602=5,'PAD-Level AvGas &amp; LTO Data'!$B$9/'PAD-Level AvGas &amp; LTO Data'!$B$11*'National VOC Emissions'!$J$11)))))</f>
        <v>9092.65276688321</v>
      </c>
      <c r="K602" s="24" t="n">
        <f aca="false">I602*J602</f>
        <v>2.47361505487741</v>
      </c>
    </row>
    <row r="603" customFormat="false" ht="12.75" hidden="false" customHeight="false" outlineLevel="0" collapsed="false">
      <c r="A603" s="29" t="s">
        <v>1369</v>
      </c>
      <c r="B603" s="29" t="s">
        <v>1317</v>
      </c>
      <c r="C603" s="29" t="s">
        <v>194</v>
      </c>
      <c r="D603" s="29" t="s">
        <v>1370</v>
      </c>
      <c r="E603" s="29" t="s">
        <v>92</v>
      </c>
      <c r="F603" s="29" t="s">
        <v>1318</v>
      </c>
      <c r="G603" s="4" t="n">
        <v>2</v>
      </c>
      <c r="H603" s="15" t="n">
        <v>3167.952552</v>
      </c>
      <c r="I603" s="21" t="n">
        <f aca="false">IF(G603=1,H603/'PAD-Level AvGas &amp; LTO Data'!$C$5,IF(G603=2,H603/'PAD-Level AvGas &amp; LTO Data'!$C$6,IF(G603=3,H603/'PAD-Level AvGas &amp; LTO Data'!$C$7,IF(G603=4,H603/'PAD-Level AvGas &amp; LTO Data'!$C$8,IF(G603=5,H603/'PAD-Level AvGas &amp; LTO Data'!$C$9)))))</f>
        <v>0.000191763832022265</v>
      </c>
      <c r="J603" s="15" t="n">
        <f aca="false">IF(G603=1,'PAD-Level AvGas &amp; LTO Data'!$B$5/'PAD-Level AvGas &amp; LTO Data'!$B$11*'National VOC Emissions'!$J$11,IF(G603=2,'PAD-Level AvGas &amp; LTO Data'!$B$6/'PAD-Level AvGas &amp; LTO Data'!$B$11*'National VOC Emissions'!$J$11,IF(G603=3,'PAD-Level AvGas &amp; LTO Data'!$B$7/'PAD-Level AvGas &amp; LTO Data'!$B$11*'National VOC Emissions'!$J$11,IF(G603=4,'PAD-Level AvGas &amp; LTO Data'!$B$8/'PAD-Level AvGas &amp; LTO Data'!$B$11*'National VOC Emissions'!$J$11,IF(G603=5,'PAD-Level AvGas &amp; LTO Data'!$B$9/'PAD-Level AvGas &amp; LTO Data'!$B$11*'National VOC Emissions'!$J$11)))))</f>
        <v>9092.65276688321</v>
      </c>
      <c r="K603" s="24" t="n">
        <f aca="false">I603*J603</f>
        <v>1.74364193782538</v>
      </c>
    </row>
    <row r="604" customFormat="false" ht="12.75" hidden="false" customHeight="false" outlineLevel="0" collapsed="false">
      <c r="A604" s="29" t="s">
        <v>1371</v>
      </c>
      <c r="B604" s="29" t="s">
        <v>1317</v>
      </c>
      <c r="C604" s="29" t="s">
        <v>197</v>
      </c>
      <c r="D604" s="29" t="s">
        <v>189</v>
      </c>
      <c r="E604" s="29" t="s">
        <v>92</v>
      </c>
      <c r="F604" s="29" t="s">
        <v>1318</v>
      </c>
      <c r="G604" s="4" t="n">
        <v>2</v>
      </c>
      <c r="H604" s="15" t="n">
        <v>8067.550032</v>
      </c>
      <c r="I604" s="21" t="n">
        <f aca="false">IF(G604=1,H604/'PAD-Level AvGas &amp; LTO Data'!$C$5,IF(G604=2,H604/'PAD-Level AvGas &amp; LTO Data'!$C$6,IF(G604=3,H604/'PAD-Level AvGas &amp; LTO Data'!$C$7,IF(G604=4,H604/'PAD-Level AvGas &amp; LTO Data'!$C$8,IF(G604=5,H604/'PAD-Level AvGas &amp; LTO Data'!$C$9)))))</f>
        <v>0.000488348320807701</v>
      </c>
      <c r="J604" s="15" t="n">
        <f aca="false">IF(G604=1,'PAD-Level AvGas &amp; LTO Data'!$B$5/'PAD-Level AvGas &amp; LTO Data'!$B$11*'National VOC Emissions'!$J$11,IF(G604=2,'PAD-Level AvGas &amp; LTO Data'!$B$6/'PAD-Level AvGas &amp; LTO Data'!$B$11*'National VOC Emissions'!$J$11,IF(G604=3,'PAD-Level AvGas &amp; LTO Data'!$B$7/'PAD-Level AvGas &amp; LTO Data'!$B$11*'National VOC Emissions'!$J$11,IF(G604=4,'PAD-Level AvGas &amp; LTO Data'!$B$8/'PAD-Level AvGas &amp; LTO Data'!$B$11*'National VOC Emissions'!$J$11,IF(G604=5,'PAD-Level AvGas &amp; LTO Data'!$B$9/'PAD-Level AvGas &amp; LTO Data'!$B$11*'National VOC Emissions'!$J$11)))))</f>
        <v>9092.65276688321</v>
      </c>
      <c r="K604" s="24" t="n">
        <f aca="false">I604*J604</f>
        <v>4.44038171039491</v>
      </c>
    </row>
    <row r="605" customFormat="false" ht="12.75" hidden="false" customHeight="false" outlineLevel="0" collapsed="false">
      <c r="A605" s="29" t="s">
        <v>1372</v>
      </c>
      <c r="B605" s="29" t="s">
        <v>1317</v>
      </c>
      <c r="C605" s="29" t="s">
        <v>200</v>
      </c>
      <c r="D605" s="29" t="s">
        <v>1373</v>
      </c>
      <c r="E605" s="29" t="s">
        <v>92</v>
      </c>
      <c r="F605" s="29" t="s">
        <v>1318</v>
      </c>
      <c r="G605" s="4" t="n">
        <v>2</v>
      </c>
      <c r="H605" s="15" t="n">
        <v>19000.402848</v>
      </c>
      <c r="I605" s="21" t="n">
        <f aca="false">IF(G605=1,H605/'PAD-Level AvGas &amp; LTO Data'!$C$5,IF(G605=2,H605/'PAD-Level AvGas &amp; LTO Data'!$C$6,IF(G605=3,H605/'PAD-Level AvGas &amp; LTO Data'!$C$7,IF(G605=4,H605/'PAD-Level AvGas &amp; LTO Data'!$C$8,IF(G605=5,H605/'PAD-Level AvGas &amp; LTO Data'!$C$9)))))</f>
        <v>0.00115014035099704</v>
      </c>
      <c r="J605" s="15" t="n">
        <f aca="false">IF(G605=1,'PAD-Level AvGas &amp; LTO Data'!$B$5/'PAD-Level AvGas &amp; LTO Data'!$B$11*'National VOC Emissions'!$J$11,IF(G605=2,'PAD-Level AvGas &amp; LTO Data'!$B$6/'PAD-Level AvGas &amp; LTO Data'!$B$11*'National VOC Emissions'!$J$11,IF(G605=3,'PAD-Level AvGas &amp; LTO Data'!$B$7/'PAD-Level AvGas &amp; LTO Data'!$B$11*'National VOC Emissions'!$J$11,IF(G605=4,'PAD-Level AvGas &amp; LTO Data'!$B$8/'PAD-Level AvGas &amp; LTO Data'!$B$11*'National VOC Emissions'!$J$11,IF(G605=5,'PAD-Level AvGas &amp; LTO Data'!$B$9/'PAD-Level AvGas &amp; LTO Data'!$B$11*'National VOC Emissions'!$J$11)))))</f>
        <v>9092.65276688321</v>
      </c>
      <c r="K605" s="24" t="n">
        <f aca="false">I605*J605</f>
        <v>10.4578268447972</v>
      </c>
    </row>
    <row r="606" customFormat="false" ht="12.75" hidden="false" customHeight="false" outlineLevel="0" collapsed="false">
      <c r="A606" s="29" t="s">
        <v>1374</v>
      </c>
      <c r="B606" s="29" t="s">
        <v>1317</v>
      </c>
      <c r="C606" s="29" t="s">
        <v>203</v>
      </c>
      <c r="D606" s="29" t="s">
        <v>195</v>
      </c>
      <c r="E606" s="29" t="s">
        <v>92</v>
      </c>
      <c r="F606" s="29" t="s">
        <v>1318</v>
      </c>
      <c r="G606" s="4" t="n">
        <v>2</v>
      </c>
      <c r="H606" s="15" t="n">
        <v>38846.971584</v>
      </c>
      <c r="I606" s="21" t="n">
        <f aca="false">IF(G606=1,H606/'PAD-Level AvGas &amp; LTO Data'!$C$5,IF(G606=2,H606/'PAD-Level AvGas &amp; LTO Data'!$C$6,IF(G606=3,H606/'PAD-Level AvGas &amp; LTO Data'!$C$7,IF(G606=4,H606/'PAD-Level AvGas &amp; LTO Data'!$C$8,IF(G606=5,H606/'PAD-Level AvGas &amp; LTO Data'!$C$9)))))</f>
        <v>0.00235150117027633</v>
      </c>
      <c r="J606" s="15" t="n">
        <f aca="false">IF(G606=1,'PAD-Level AvGas &amp; LTO Data'!$B$5/'PAD-Level AvGas &amp; LTO Data'!$B$11*'National VOC Emissions'!$J$11,IF(G606=2,'PAD-Level AvGas &amp; LTO Data'!$B$6/'PAD-Level AvGas &amp; LTO Data'!$B$11*'National VOC Emissions'!$J$11,IF(G606=3,'PAD-Level AvGas &amp; LTO Data'!$B$7/'PAD-Level AvGas &amp; LTO Data'!$B$11*'National VOC Emissions'!$J$11,IF(G606=4,'PAD-Level AvGas &amp; LTO Data'!$B$8/'PAD-Level AvGas &amp; LTO Data'!$B$11*'National VOC Emissions'!$J$11,IF(G606=5,'PAD-Level AvGas &amp; LTO Data'!$B$9/'PAD-Level AvGas &amp; LTO Data'!$B$11*'National VOC Emissions'!$J$11)))))</f>
        <v>9092.65276688321</v>
      </c>
      <c r="K606" s="24" t="n">
        <f aca="false">I606*J606</f>
        <v>21.3813836222422</v>
      </c>
    </row>
    <row r="607" customFormat="false" ht="12.75" hidden="false" customHeight="false" outlineLevel="0" collapsed="false">
      <c r="A607" s="29" t="s">
        <v>1375</v>
      </c>
      <c r="B607" s="29" t="s">
        <v>1317</v>
      </c>
      <c r="C607" s="29" t="s">
        <v>206</v>
      </c>
      <c r="D607" s="29" t="s">
        <v>1057</v>
      </c>
      <c r="E607" s="29" t="s">
        <v>92</v>
      </c>
      <c r="F607" s="29" t="s">
        <v>1318</v>
      </c>
      <c r="G607" s="4" t="n">
        <v>2</v>
      </c>
      <c r="H607" s="15" t="n">
        <v>1304.108856</v>
      </c>
      <c r="I607" s="21" t="n">
        <f aca="false">IF(G607=1,H607/'PAD-Level AvGas &amp; LTO Data'!$C$5,IF(G607=2,H607/'PAD-Level AvGas &amp; LTO Data'!$C$6,IF(G607=3,H607/'PAD-Level AvGas &amp; LTO Data'!$C$7,IF(G607=4,H607/'PAD-Level AvGas &amp; LTO Data'!$C$8,IF(G607=5,H607/'PAD-Level AvGas &amp; LTO Data'!$C$9)))))</f>
        <v>7.89408640110001E-005</v>
      </c>
      <c r="J607" s="15" t="n">
        <f aca="false">IF(G607=1,'PAD-Level AvGas &amp; LTO Data'!$B$5/'PAD-Level AvGas &amp; LTO Data'!$B$11*'National VOC Emissions'!$J$11,IF(G607=2,'PAD-Level AvGas &amp; LTO Data'!$B$6/'PAD-Level AvGas &amp; LTO Data'!$B$11*'National VOC Emissions'!$J$11,IF(G607=3,'PAD-Level AvGas &amp; LTO Data'!$B$7/'PAD-Level AvGas &amp; LTO Data'!$B$11*'National VOC Emissions'!$J$11,IF(G607=4,'PAD-Level AvGas &amp; LTO Data'!$B$8/'PAD-Level AvGas &amp; LTO Data'!$B$11*'National VOC Emissions'!$J$11,IF(G607=5,'PAD-Level AvGas &amp; LTO Data'!$B$9/'PAD-Level AvGas &amp; LTO Data'!$B$11*'National VOC Emissions'!$J$11)))))</f>
        <v>9092.65276688321</v>
      </c>
      <c r="K607" s="24" t="n">
        <f aca="false">I607*J607</f>
        <v>0.717781865569771</v>
      </c>
    </row>
    <row r="608" customFormat="false" ht="12.75" hidden="false" customHeight="false" outlineLevel="0" collapsed="false">
      <c r="A608" s="29" t="s">
        <v>1376</v>
      </c>
      <c r="B608" s="29" t="s">
        <v>1317</v>
      </c>
      <c r="C608" s="29" t="s">
        <v>209</v>
      </c>
      <c r="D608" s="29" t="s">
        <v>198</v>
      </c>
      <c r="E608" s="29" t="s">
        <v>92</v>
      </c>
      <c r="F608" s="29" t="s">
        <v>1318</v>
      </c>
      <c r="G608" s="4" t="n">
        <v>2</v>
      </c>
      <c r="H608" s="15" t="n">
        <v>21434.53176</v>
      </c>
      <c r="I608" s="21" t="n">
        <f aca="false">IF(G608=1,H608/'PAD-Level AvGas &amp; LTO Data'!$C$5,IF(G608=2,H608/'PAD-Level AvGas &amp; LTO Data'!$C$6,IF(G608=3,H608/'PAD-Level AvGas &amp; LTO Data'!$C$7,IF(G608=4,H608/'PAD-Level AvGas &amp; LTO Data'!$C$8,IF(G608=5,H608/'PAD-Level AvGas &amp; LTO Data'!$C$9)))))</f>
        <v>0.00129748406279178</v>
      </c>
      <c r="J608" s="15" t="n">
        <f aca="false">IF(G608=1,'PAD-Level AvGas &amp; LTO Data'!$B$5/'PAD-Level AvGas &amp; LTO Data'!$B$11*'National VOC Emissions'!$J$11,IF(G608=2,'PAD-Level AvGas &amp; LTO Data'!$B$6/'PAD-Level AvGas &amp; LTO Data'!$B$11*'National VOC Emissions'!$J$11,IF(G608=3,'PAD-Level AvGas &amp; LTO Data'!$B$7/'PAD-Level AvGas &amp; LTO Data'!$B$11*'National VOC Emissions'!$J$11,IF(G608=4,'PAD-Level AvGas &amp; LTO Data'!$B$8/'PAD-Level AvGas &amp; LTO Data'!$B$11*'National VOC Emissions'!$J$11,IF(G608=5,'PAD-Level AvGas &amp; LTO Data'!$B$9/'PAD-Level AvGas &amp; LTO Data'!$B$11*'National VOC Emissions'!$J$11)))))</f>
        <v>9092.65276688321</v>
      </c>
      <c r="K608" s="24" t="n">
        <f aca="false">I608*J608</f>
        <v>11.7975720535306</v>
      </c>
    </row>
    <row r="609" customFormat="false" ht="12.75" hidden="false" customHeight="false" outlineLevel="0" collapsed="false">
      <c r="A609" s="29" t="s">
        <v>1377</v>
      </c>
      <c r="B609" s="29" t="s">
        <v>1317</v>
      </c>
      <c r="C609" s="29" t="s">
        <v>212</v>
      </c>
      <c r="D609" s="29" t="s">
        <v>1378</v>
      </c>
      <c r="E609" s="29" t="s">
        <v>92</v>
      </c>
      <c r="F609" s="29" t="s">
        <v>1318</v>
      </c>
      <c r="G609" s="4" t="n">
        <v>2</v>
      </c>
      <c r="H609" s="15" t="n">
        <v>20854.617768</v>
      </c>
      <c r="I609" s="21" t="n">
        <f aca="false">IF(G609=1,H609/'PAD-Level AvGas &amp; LTO Data'!$C$5,IF(G609=2,H609/'PAD-Level AvGas &amp; LTO Data'!$C$6,IF(G609=3,H609/'PAD-Level AvGas &amp; LTO Data'!$C$7,IF(G609=4,H609/'PAD-Level AvGas &amp; LTO Data'!$C$8,IF(G609=5,H609/'PAD-Level AvGas &amp; LTO Data'!$C$9)))))</f>
        <v>0.00126238046590267</v>
      </c>
      <c r="J609" s="15" t="n">
        <f aca="false">IF(G609=1,'PAD-Level AvGas &amp; LTO Data'!$B$5/'PAD-Level AvGas &amp; LTO Data'!$B$11*'National VOC Emissions'!$J$11,IF(G609=2,'PAD-Level AvGas &amp; LTO Data'!$B$6/'PAD-Level AvGas &amp; LTO Data'!$B$11*'National VOC Emissions'!$J$11,IF(G609=3,'PAD-Level AvGas &amp; LTO Data'!$B$7/'PAD-Level AvGas &amp; LTO Data'!$B$11*'National VOC Emissions'!$J$11,IF(G609=4,'PAD-Level AvGas &amp; LTO Data'!$B$8/'PAD-Level AvGas &amp; LTO Data'!$B$11*'National VOC Emissions'!$J$11,IF(G609=5,'PAD-Level AvGas &amp; LTO Data'!$B$9/'PAD-Level AvGas &amp; LTO Data'!$B$11*'National VOC Emissions'!$J$11)))))</f>
        <v>9092.65276688321</v>
      </c>
      <c r="K609" s="24" t="n">
        <f aca="false">I609*J609</f>
        <v>11.4783872361492</v>
      </c>
    </row>
    <row r="610" customFormat="false" ht="12.75" hidden="false" customHeight="false" outlineLevel="0" collapsed="false">
      <c r="A610" s="29" t="s">
        <v>1379</v>
      </c>
      <c r="B610" s="29" t="s">
        <v>1317</v>
      </c>
      <c r="C610" s="29" t="s">
        <v>215</v>
      </c>
      <c r="D610" s="29" t="s">
        <v>1380</v>
      </c>
      <c r="E610" s="29" t="s">
        <v>92</v>
      </c>
      <c r="F610" s="29" t="s">
        <v>1318</v>
      </c>
      <c r="G610" s="4" t="n">
        <v>2</v>
      </c>
      <c r="H610" s="15" t="n">
        <v>17934.711192</v>
      </c>
      <c r="I610" s="21" t="n">
        <f aca="false">IF(G610=1,H610/'PAD-Level AvGas &amp; LTO Data'!$C$5,IF(G610=2,H610/'PAD-Level AvGas &amp; LTO Data'!$C$6,IF(G610=3,H610/'PAD-Level AvGas &amp; LTO Data'!$C$7,IF(G610=4,H610/'PAD-Level AvGas &amp; LTO Data'!$C$8,IF(G610=5,H610/'PAD-Level AvGas &amp; LTO Data'!$C$9)))))</f>
        <v>0.00108563145689138</v>
      </c>
      <c r="J610" s="15" t="n">
        <f aca="false">IF(G610=1,'PAD-Level AvGas &amp; LTO Data'!$B$5/'PAD-Level AvGas &amp; LTO Data'!$B$11*'National VOC Emissions'!$J$11,IF(G610=2,'PAD-Level AvGas &amp; LTO Data'!$B$6/'PAD-Level AvGas &amp; LTO Data'!$B$11*'National VOC Emissions'!$J$11,IF(G610=3,'PAD-Level AvGas &amp; LTO Data'!$B$7/'PAD-Level AvGas &amp; LTO Data'!$B$11*'National VOC Emissions'!$J$11,IF(G610=4,'PAD-Level AvGas &amp; LTO Data'!$B$8/'PAD-Level AvGas &amp; LTO Data'!$B$11*'National VOC Emissions'!$J$11,IF(G610=5,'PAD-Level AvGas &amp; LTO Data'!$B$9/'PAD-Level AvGas &amp; LTO Data'!$B$11*'National VOC Emissions'!$J$11)))))</f>
        <v>9092.65276688321</v>
      </c>
      <c r="K610" s="24" t="n">
        <f aca="false">I610*J610</f>
        <v>9.87126987031887</v>
      </c>
    </row>
    <row r="611" customFormat="false" ht="12.75" hidden="false" customHeight="false" outlineLevel="0" collapsed="false">
      <c r="A611" s="29" t="s">
        <v>1381</v>
      </c>
      <c r="B611" s="29" t="s">
        <v>1317</v>
      </c>
      <c r="C611" s="29" t="s">
        <v>218</v>
      </c>
      <c r="D611" s="29" t="s">
        <v>471</v>
      </c>
      <c r="E611" s="29" t="s">
        <v>92</v>
      </c>
      <c r="F611" s="29" t="s">
        <v>1318</v>
      </c>
      <c r="G611" s="4" t="n">
        <v>2</v>
      </c>
      <c r="H611" s="15" t="n">
        <v>4646.331792</v>
      </c>
      <c r="I611" s="21" t="n">
        <f aca="false">IF(G611=1,H611/'PAD-Level AvGas &amp; LTO Data'!$C$5,IF(G611=2,H611/'PAD-Level AvGas &amp; LTO Data'!$C$6,IF(G611=3,H611/'PAD-Level AvGas &amp; LTO Data'!$C$7,IF(G611=4,H611/'PAD-Level AvGas &amp; LTO Data'!$C$8,IF(G611=5,H611/'PAD-Level AvGas &amp; LTO Data'!$C$9)))))</f>
        <v>0.000281253703979339</v>
      </c>
      <c r="J611" s="15" t="n">
        <f aca="false">IF(G611=1,'PAD-Level AvGas &amp; LTO Data'!$B$5/'PAD-Level AvGas &amp; LTO Data'!$B$11*'National VOC Emissions'!$J$11,IF(G611=2,'PAD-Level AvGas &amp; LTO Data'!$B$6/'PAD-Level AvGas &amp; LTO Data'!$B$11*'National VOC Emissions'!$J$11,IF(G611=3,'PAD-Level AvGas &amp; LTO Data'!$B$7/'PAD-Level AvGas &amp; LTO Data'!$B$11*'National VOC Emissions'!$J$11,IF(G611=4,'PAD-Level AvGas &amp; LTO Data'!$B$8/'PAD-Level AvGas &amp; LTO Data'!$B$11*'National VOC Emissions'!$J$11,IF(G611=5,'PAD-Level AvGas &amp; LTO Data'!$B$9/'PAD-Level AvGas &amp; LTO Data'!$B$11*'National VOC Emissions'!$J$11)))))</f>
        <v>9092.65276688321</v>
      </c>
      <c r="K611" s="24" t="n">
        <f aca="false">I611*J611</f>
        <v>2.55734226968389</v>
      </c>
    </row>
    <row r="612" customFormat="false" ht="12.75" hidden="false" customHeight="false" outlineLevel="0" collapsed="false">
      <c r="A612" s="29" t="s">
        <v>1382</v>
      </c>
      <c r="B612" s="29" t="s">
        <v>1317</v>
      </c>
      <c r="C612" s="29" t="s">
        <v>221</v>
      </c>
      <c r="D612" s="29" t="s">
        <v>1383</v>
      </c>
      <c r="E612" s="29" t="s">
        <v>92</v>
      </c>
      <c r="F612" s="29" t="s">
        <v>1318</v>
      </c>
      <c r="G612" s="4" t="n">
        <v>2</v>
      </c>
      <c r="H612" s="15" t="n">
        <v>77545.177128</v>
      </c>
      <c r="I612" s="21" t="n">
        <f aca="false">IF(G612=1,H612/'PAD-Level AvGas &amp; LTO Data'!$C$5,IF(G612=2,H612/'PAD-Level AvGas &amp; LTO Data'!$C$6,IF(G612=3,H612/'PAD-Level AvGas &amp; LTO Data'!$C$7,IF(G612=4,H612/'PAD-Level AvGas &amp; LTO Data'!$C$8,IF(G612=5,H612/'PAD-Level AvGas &amp; LTO Data'!$C$9)))))</f>
        <v>0.00469399717225014</v>
      </c>
      <c r="J612" s="15" t="n">
        <f aca="false">IF(G612=1,'PAD-Level AvGas &amp; LTO Data'!$B$5/'PAD-Level AvGas &amp; LTO Data'!$B$11*'National VOC Emissions'!$J$11,IF(G612=2,'PAD-Level AvGas &amp; LTO Data'!$B$6/'PAD-Level AvGas &amp; LTO Data'!$B$11*'National VOC Emissions'!$J$11,IF(G612=3,'PAD-Level AvGas &amp; LTO Data'!$B$7/'PAD-Level AvGas &amp; LTO Data'!$B$11*'National VOC Emissions'!$J$11,IF(G612=4,'PAD-Level AvGas &amp; LTO Data'!$B$8/'PAD-Level AvGas &amp; LTO Data'!$B$11*'National VOC Emissions'!$J$11,IF(G612=5,'PAD-Level AvGas &amp; LTO Data'!$B$9/'PAD-Level AvGas &amp; LTO Data'!$B$11*'National VOC Emissions'!$J$11)))))</f>
        <v>9092.65276688321</v>
      </c>
      <c r="K612" s="24" t="n">
        <f aca="false">I612*J612</f>
        <v>42.6808863760022</v>
      </c>
    </row>
    <row r="613" customFormat="false" ht="12.75" hidden="false" customHeight="false" outlineLevel="0" collapsed="false">
      <c r="A613" s="29" t="s">
        <v>1384</v>
      </c>
      <c r="B613" s="29" t="s">
        <v>1317</v>
      </c>
      <c r="C613" s="29" t="s">
        <v>224</v>
      </c>
      <c r="D613" s="29" t="s">
        <v>1385</v>
      </c>
      <c r="E613" s="29" t="s">
        <v>92</v>
      </c>
      <c r="F613" s="29" t="s">
        <v>1318</v>
      </c>
      <c r="G613" s="4" t="n">
        <v>2</v>
      </c>
      <c r="H613" s="15" t="n">
        <v>52643.6712</v>
      </c>
      <c r="I613" s="21" t="n">
        <f aca="false">IF(G613=1,H613/'PAD-Level AvGas &amp; LTO Data'!$C$5,IF(G613=2,H613/'PAD-Level AvGas &amp; LTO Data'!$C$6,IF(G613=3,H613/'PAD-Level AvGas &amp; LTO Data'!$C$7,IF(G613=4,H613/'PAD-Level AvGas &amp; LTO Data'!$C$8,IF(G613=5,H613/'PAD-Level AvGas &amp; LTO Data'!$C$9)))))</f>
        <v>0.00318664877561341</v>
      </c>
      <c r="J613" s="15" t="n">
        <f aca="false">IF(G613=1,'PAD-Level AvGas &amp; LTO Data'!$B$5/'PAD-Level AvGas &amp; LTO Data'!$B$11*'National VOC Emissions'!$J$11,IF(G613=2,'PAD-Level AvGas &amp; LTO Data'!$B$6/'PAD-Level AvGas &amp; LTO Data'!$B$11*'National VOC Emissions'!$J$11,IF(G613=3,'PAD-Level AvGas &amp; LTO Data'!$B$7/'PAD-Level AvGas &amp; LTO Data'!$B$11*'National VOC Emissions'!$J$11,IF(G613=4,'PAD-Level AvGas &amp; LTO Data'!$B$8/'PAD-Level AvGas &amp; LTO Data'!$B$11*'National VOC Emissions'!$J$11,IF(G613=5,'PAD-Level AvGas &amp; LTO Data'!$B$9/'PAD-Level AvGas &amp; LTO Data'!$B$11*'National VOC Emissions'!$J$11)))))</f>
        <v>9092.65276688321</v>
      </c>
      <c r="K613" s="24" t="n">
        <f aca="false">I613*J613</f>
        <v>28.9750908066662</v>
      </c>
    </row>
    <row r="614" customFormat="false" ht="12.75" hidden="false" customHeight="false" outlineLevel="0" collapsed="false">
      <c r="A614" s="29" t="s">
        <v>1386</v>
      </c>
      <c r="B614" s="29" t="s">
        <v>1317</v>
      </c>
      <c r="C614" s="29" t="s">
        <v>227</v>
      </c>
      <c r="D614" s="29" t="s">
        <v>1387</v>
      </c>
      <c r="E614" s="29" t="s">
        <v>92</v>
      </c>
      <c r="F614" s="29" t="s">
        <v>1318</v>
      </c>
      <c r="G614" s="4" t="n">
        <v>2</v>
      </c>
      <c r="H614" s="15" t="n">
        <v>19440.445824</v>
      </c>
      <c r="I614" s="21" t="n">
        <f aca="false">IF(G614=1,H614/'PAD-Level AvGas &amp; LTO Data'!$C$5,IF(G614=2,H614/'PAD-Level AvGas &amp; LTO Data'!$C$6,IF(G614=3,H614/'PAD-Level AvGas &amp; LTO Data'!$C$7,IF(G614=4,H614/'PAD-Level AvGas &amp; LTO Data'!$C$8,IF(G614=5,H614/'PAD-Level AvGas &amp; LTO Data'!$C$9)))))</f>
        <v>0.00117677721690558</v>
      </c>
      <c r="J614" s="15" t="n">
        <f aca="false">IF(G614=1,'PAD-Level AvGas &amp; LTO Data'!$B$5/'PAD-Level AvGas &amp; LTO Data'!$B$11*'National VOC Emissions'!$J$11,IF(G614=2,'PAD-Level AvGas &amp; LTO Data'!$B$6/'PAD-Level AvGas &amp; LTO Data'!$B$11*'National VOC Emissions'!$J$11,IF(G614=3,'PAD-Level AvGas &amp; LTO Data'!$B$7/'PAD-Level AvGas &amp; LTO Data'!$B$11*'National VOC Emissions'!$J$11,IF(G614=4,'PAD-Level AvGas &amp; LTO Data'!$B$8/'PAD-Level AvGas &amp; LTO Data'!$B$11*'National VOC Emissions'!$J$11,IF(G614=5,'PAD-Level AvGas &amp; LTO Data'!$B$9/'PAD-Level AvGas &amp; LTO Data'!$B$11*'National VOC Emissions'!$J$11)))))</f>
        <v>9092.65276688321</v>
      </c>
      <c r="K614" s="24" t="n">
        <f aca="false">I614*J614</f>
        <v>10.7000266173016</v>
      </c>
    </row>
    <row r="615" customFormat="false" ht="12.75" hidden="false" customHeight="false" outlineLevel="0" collapsed="false">
      <c r="A615" s="29" t="s">
        <v>1388</v>
      </c>
      <c r="B615" s="29" t="s">
        <v>1317</v>
      </c>
      <c r="C615" s="29" t="s">
        <v>230</v>
      </c>
      <c r="D615" s="29" t="s">
        <v>1389</v>
      </c>
      <c r="E615" s="29" t="s">
        <v>92</v>
      </c>
      <c r="F615" s="29" t="s">
        <v>1318</v>
      </c>
      <c r="G615" s="4" t="n">
        <v>2</v>
      </c>
      <c r="H615" s="15" t="n">
        <v>14579.353152</v>
      </c>
      <c r="I615" s="21" t="n">
        <f aca="false">IF(G615=1,H615/'PAD-Level AvGas &amp; LTO Data'!$C$5,IF(G615=2,H615/'PAD-Level AvGas &amp; LTO Data'!$C$6,IF(G615=3,H615/'PAD-Level AvGas &amp; LTO Data'!$C$7,IF(G615=4,H615/'PAD-Level AvGas &amp; LTO Data'!$C$8,IF(G615=5,H615/'PAD-Level AvGas &amp; LTO Data'!$C$9)))))</f>
        <v>0.000882523517300904</v>
      </c>
      <c r="J615" s="15" t="n">
        <f aca="false">IF(G615=1,'PAD-Level AvGas &amp; LTO Data'!$B$5/'PAD-Level AvGas &amp; LTO Data'!$B$11*'National VOC Emissions'!$J$11,IF(G615=2,'PAD-Level AvGas &amp; LTO Data'!$B$6/'PAD-Level AvGas &amp; LTO Data'!$B$11*'National VOC Emissions'!$J$11,IF(G615=3,'PAD-Level AvGas &amp; LTO Data'!$B$7/'PAD-Level AvGas &amp; LTO Data'!$B$11*'National VOC Emissions'!$J$11,IF(G615=4,'PAD-Level AvGas &amp; LTO Data'!$B$8/'PAD-Level AvGas &amp; LTO Data'!$B$11*'National VOC Emissions'!$J$11,IF(G615=5,'PAD-Level AvGas &amp; LTO Data'!$B$9/'PAD-Level AvGas &amp; LTO Data'!$B$11*'National VOC Emissions'!$J$11)))))</f>
        <v>9092.65276688321</v>
      </c>
      <c r="K615" s="24" t="n">
        <f aca="false">I615*J615</f>
        <v>8.02447990142556</v>
      </c>
    </row>
    <row r="616" customFormat="false" ht="12.75" hidden="false" customHeight="false" outlineLevel="0" collapsed="false">
      <c r="A616" s="29" t="s">
        <v>1390</v>
      </c>
      <c r="B616" s="29" t="s">
        <v>1317</v>
      </c>
      <c r="C616" s="29" t="s">
        <v>233</v>
      </c>
      <c r="D616" s="29" t="s">
        <v>579</v>
      </c>
      <c r="E616" s="29" t="s">
        <v>92</v>
      </c>
      <c r="F616" s="29" t="s">
        <v>1318</v>
      </c>
      <c r="G616" s="4" t="n">
        <v>2</v>
      </c>
      <c r="H616" s="15" t="n">
        <v>52512.335424</v>
      </c>
      <c r="I616" s="21" t="n">
        <f aca="false">IF(G616=1,H616/'PAD-Level AvGas &amp; LTO Data'!$C$5,IF(G616=2,H616/'PAD-Level AvGas &amp; LTO Data'!$C$6,IF(G616=3,H616/'PAD-Level AvGas &amp; LTO Data'!$C$7,IF(G616=4,H616/'PAD-Level AvGas &amp; LTO Data'!$C$8,IF(G616=5,H616/'PAD-Level AvGas &amp; LTO Data'!$C$9)))))</f>
        <v>0.00317869870335886</v>
      </c>
      <c r="J616" s="15" t="n">
        <f aca="false">IF(G616=1,'PAD-Level AvGas &amp; LTO Data'!$B$5/'PAD-Level AvGas &amp; LTO Data'!$B$11*'National VOC Emissions'!$J$11,IF(G616=2,'PAD-Level AvGas &amp; LTO Data'!$B$6/'PAD-Level AvGas &amp; LTO Data'!$B$11*'National VOC Emissions'!$J$11,IF(G616=3,'PAD-Level AvGas &amp; LTO Data'!$B$7/'PAD-Level AvGas &amp; LTO Data'!$B$11*'National VOC Emissions'!$J$11,IF(G616=4,'PAD-Level AvGas &amp; LTO Data'!$B$8/'PAD-Level AvGas &amp; LTO Data'!$B$11*'National VOC Emissions'!$J$11,IF(G616=5,'PAD-Level AvGas &amp; LTO Data'!$B$9/'PAD-Level AvGas &amp; LTO Data'!$B$11*'National VOC Emissions'!$J$11)))))</f>
        <v>9092.65276688321</v>
      </c>
      <c r="K616" s="24" t="n">
        <f aca="false">I616*J616</f>
        <v>28.902803560184</v>
      </c>
    </row>
    <row r="617" customFormat="false" ht="12.75" hidden="false" customHeight="false" outlineLevel="0" collapsed="false">
      <c r="A617" s="29" t="s">
        <v>1391</v>
      </c>
      <c r="B617" s="29" t="s">
        <v>1317</v>
      </c>
      <c r="C617" s="29" t="s">
        <v>236</v>
      </c>
      <c r="D617" s="29" t="s">
        <v>1392</v>
      </c>
      <c r="E617" s="29" t="s">
        <v>92</v>
      </c>
      <c r="F617" s="29" t="s">
        <v>1318</v>
      </c>
      <c r="G617" s="4" t="n">
        <v>2</v>
      </c>
      <c r="H617" s="15" t="n">
        <v>70424.566488</v>
      </c>
      <c r="I617" s="21" t="n">
        <f aca="false">IF(G617=1,H617/'PAD-Level AvGas &amp; LTO Data'!$C$5,IF(G617=2,H617/'PAD-Level AvGas &amp; LTO Data'!$C$6,IF(G617=3,H617/'PAD-Level AvGas &amp; LTO Data'!$C$7,IF(G617=4,H617/'PAD-Level AvGas &amp; LTO Data'!$C$8,IF(G617=5,H617/'PAD-Level AvGas &amp; LTO Data'!$C$9)))))</f>
        <v>0.00426296938371749</v>
      </c>
      <c r="J617" s="15" t="n">
        <f aca="false">IF(G617=1,'PAD-Level AvGas &amp; LTO Data'!$B$5/'PAD-Level AvGas &amp; LTO Data'!$B$11*'National VOC Emissions'!$J$11,IF(G617=2,'PAD-Level AvGas &amp; LTO Data'!$B$6/'PAD-Level AvGas &amp; LTO Data'!$B$11*'National VOC Emissions'!$J$11,IF(G617=3,'PAD-Level AvGas &amp; LTO Data'!$B$7/'PAD-Level AvGas &amp; LTO Data'!$B$11*'National VOC Emissions'!$J$11,IF(G617=4,'PAD-Level AvGas &amp; LTO Data'!$B$8/'PAD-Level AvGas &amp; LTO Data'!$B$11*'National VOC Emissions'!$J$11,IF(G617=5,'PAD-Level AvGas &amp; LTO Data'!$B$9/'PAD-Level AvGas &amp; LTO Data'!$B$11*'National VOC Emissions'!$J$11)))))</f>
        <v>9092.65276688321</v>
      </c>
      <c r="K617" s="24" t="n">
        <f aca="false">I617*J617</f>
        <v>38.7617003619972</v>
      </c>
    </row>
    <row r="618" customFormat="false" ht="12.75" hidden="false" customHeight="false" outlineLevel="0" collapsed="false">
      <c r="A618" s="29" t="s">
        <v>1393</v>
      </c>
      <c r="B618" s="29" t="s">
        <v>1317</v>
      </c>
      <c r="C618" s="29" t="s">
        <v>239</v>
      </c>
      <c r="D618" s="29" t="s">
        <v>207</v>
      </c>
      <c r="E618" s="29" t="s">
        <v>92</v>
      </c>
      <c r="F618" s="29" t="s">
        <v>1318</v>
      </c>
      <c r="G618" s="4" t="n">
        <v>2</v>
      </c>
      <c r="H618" s="15" t="n">
        <v>24005.255328</v>
      </c>
      <c r="I618" s="21" t="n">
        <f aca="false">IF(G618=1,H618/'PAD-Level AvGas &amp; LTO Data'!$C$5,IF(G618=2,H618/'PAD-Level AvGas &amp; LTO Data'!$C$6,IF(G618=3,H618/'PAD-Level AvGas &amp; LTO Data'!$C$7,IF(G618=4,H618/'PAD-Level AvGas &amp; LTO Data'!$C$8,IF(G618=5,H618/'PAD-Level AvGas &amp; LTO Data'!$C$9)))))</f>
        <v>0.00145309617956998</v>
      </c>
      <c r="J618" s="15" t="n">
        <f aca="false">IF(G618=1,'PAD-Level AvGas &amp; LTO Data'!$B$5/'PAD-Level AvGas &amp; LTO Data'!$B$11*'National VOC Emissions'!$J$11,IF(G618=2,'PAD-Level AvGas &amp; LTO Data'!$B$6/'PAD-Level AvGas &amp; LTO Data'!$B$11*'National VOC Emissions'!$J$11,IF(G618=3,'PAD-Level AvGas &amp; LTO Data'!$B$7/'PAD-Level AvGas &amp; LTO Data'!$B$11*'National VOC Emissions'!$J$11,IF(G618=4,'PAD-Level AvGas &amp; LTO Data'!$B$8/'PAD-Level AvGas &amp; LTO Data'!$B$11*'National VOC Emissions'!$J$11,IF(G618=5,'PAD-Level AvGas &amp; LTO Data'!$B$9/'PAD-Level AvGas &amp; LTO Data'!$B$11*'National VOC Emissions'!$J$11)))))</f>
        <v>9092.65276688321</v>
      </c>
      <c r="K618" s="24" t="n">
        <f aca="false">I618*J618</f>
        <v>13.2124989977144</v>
      </c>
    </row>
    <row r="619" customFormat="false" ht="12.75" hidden="false" customHeight="false" outlineLevel="0" collapsed="false">
      <c r="A619" s="29" t="s">
        <v>1394</v>
      </c>
      <c r="B619" s="29" t="s">
        <v>1317</v>
      </c>
      <c r="C619" s="29" t="s">
        <v>242</v>
      </c>
      <c r="D619" s="29" t="s">
        <v>210</v>
      </c>
      <c r="E619" s="29" t="s">
        <v>92</v>
      </c>
      <c r="F619" s="29" t="s">
        <v>1318</v>
      </c>
      <c r="G619" s="4" t="n">
        <v>2</v>
      </c>
      <c r="H619" s="15" t="n">
        <v>50204.081664</v>
      </c>
      <c r="I619" s="21" t="n">
        <f aca="false">IF(G619=1,H619/'PAD-Level AvGas &amp; LTO Data'!$C$5,IF(G619=2,H619/'PAD-Level AvGas &amp; LTO Data'!$C$6,IF(G619=3,H619/'PAD-Level AvGas &amp; LTO Data'!$C$7,IF(G619=4,H619/'PAD-Level AvGas &amp; LTO Data'!$C$8,IF(G619=5,H619/'PAD-Level AvGas &amp; LTO Data'!$C$9)))))</f>
        <v>0.00303897451903736</v>
      </c>
      <c r="J619" s="15" t="n">
        <f aca="false">IF(G619=1,'PAD-Level AvGas &amp; LTO Data'!$B$5/'PAD-Level AvGas &amp; LTO Data'!$B$11*'National VOC Emissions'!$J$11,IF(G619=2,'PAD-Level AvGas &amp; LTO Data'!$B$6/'PAD-Level AvGas &amp; LTO Data'!$B$11*'National VOC Emissions'!$J$11,IF(G619=3,'PAD-Level AvGas &amp; LTO Data'!$B$7/'PAD-Level AvGas &amp; LTO Data'!$B$11*'National VOC Emissions'!$J$11,IF(G619=4,'PAD-Level AvGas &amp; LTO Data'!$B$8/'PAD-Level AvGas &amp; LTO Data'!$B$11*'National VOC Emissions'!$J$11,IF(G619=5,'PAD-Level AvGas &amp; LTO Data'!$B$9/'PAD-Level AvGas &amp; LTO Data'!$B$11*'National VOC Emissions'!$J$11)))))</f>
        <v>9092.65276688321</v>
      </c>
      <c r="K619" s="24" t="n">
        <f aca="false">I619*J619</f>
        <v>27.6323400690126</v>
      </c>
    </row>
    <row r="620" customFormat="false" ht="12.75" hidden="false" customHeight="false" outlineLevel="0" collapsed="false">
      <c r="A620" s="29" t="s">
        <v>1395</v>
      </c>
      <c r="B620" s="29" t="s">
        <v>1317</v>
      </c>
      <c r="C620" s="29" t="s">
        <v>245</v>
      </c>
      <c r="D620" s="29" t="s">
        <v>1396</v>
      </c>
      <c r="E620" s="29" t="s">
        <v>92</v>
      </c>
      <c r="F620" s="29" t="s">
        <v>1318</v>
      </c>
      <c r="G620" s="4" t="n">
        <v>2</v>
      </c>
      <c r="H620" s="15" t="n">
        <v>29606.99436</v>
      </c>
      <c r="I620" s="21" t="n">
        <f aca="false">IF(G620=1,H620/'PAD-Level AvGas &amp; LTO Data'!$C$5,IF(G620=2,H620/'PAD-Level AvGas &amp; LTO Data'!$C$6,IF(G620=3,H620/'PAD-Level AvGas &amp; LTO Data'!$C$7,IF(G620=4,H620/'PAD-Level AvGas &amp; LTO Data'!$C$8,IF(G620=5,H620/'PAD-Level AvGas &amp; LTO Data'!$C$9)))))</f>
        <v>0.00179218299514961</v>
      </c>
      <c r="J620" s="15" t="n">
        <f aca="false">IF(G620=1,'PAD-Level AvGas &amp; LTO Data'!$B$5/'PAD-Level AvGas &amp; LTO Data'!$B$11*'National VOC Emissions'!$J$11,IF(G620=2,'PAD-Level AvGas &amp; LTO Data'!$B$6/'PAD-Level AvGas &amp; LTO Data'!$B$11*'National VOC Emissions'!$J$11,IF(G620=3,'PAD-Level AvGas &amp; LTO Data'!$B$7/'PAD-Level AvGas &amp; LTO Data'!$B$11*'National VOC Emissions'!$J$11,IF(G620=4,'PAD-Level AvGas &amp; LTO Data'!$B$8/'PAD-Level AvGas &amp; LTO Data'!$B$11*'National VOC Emissions'!$J$11,IF(G620=5,'PAD-Level AvGas &amp; LTO Data'!$B$9/'PAD-Level AvGas &amp; LTO Data'!$B$11*'National VOC Emissions'!$J$11)))))</f>
        <v>9092.65276688321</v>
      </c>
      <c r="K620" s="24" t="n">
        <f aca="false">I620*J620</f>
        <v>16.2956976696081</v>
      </c>
    </row>
    <row r="621" customFormat="false" ht="12.75" hidden="false" customHeight="false" outlineLevel="0" collapsed="false">
      <c r="A621" s="29" t="s">
        <v>1397</v>
      </c>
      <c r="B621" s="29" t="s">
        <v>1317</v>
      </c>
      <c r="C621" s="29" t="s">
        <v>248</v>
      </c>
      <c r="D621" s="29" t="s">
        <v>477</v>
      </c>
      <c r="E621" s="29" t="s">
        <v>92</v>
      </c>
      <c r="F621" s="29" t="s">
        <v>1318</v>
      </c>
      <c r="G621" s="4" t="n">
        <v>2</v>
      </c>
      <c r="H621" s="15" t="n">
        <v>20049.245064</v>
      </c>
      <c r="I621" s="21" t="n">
        <f aca="false">IF(G621=1,H621/'PAD-Level AvGas &amp; LTO Data'!$C$5,IF(G621=2,H621/'PAD-Level AvGas &amp; LTO Data'!$C$6,IF(G621=3,H621/'PAD-Level AvGas &amp; LTO Data'!$C$7,IF(G621=4,H621/'PAD-Level AvGas &amp; LTO Data'!$C$8,IF(G621=5,H621/'PAD-Level AvGas &amp; LTO Data'!$C$9)))))</f>
        <v>0.00121362930773659</v>
      </c>
      <c r="J621" s="15" t="n">
        <f aca="false">IF(G621=1,'PAD-Level AvGas &amp; LTO Data'!$B$5/'PAD-Level AvGas &amp; LTO Data'!$B$11*'National VOC Emissions'!$J$11,IF(G621=2,'PAD-Level AvGas &amp; LTO Data'!$B$6/'PAD-Level AvGas &amp; LTO Data'!$B$11*'National VOC Emissions'!$J$11,IF(G621=3,'PAD-Level AvGas &amp; LTO Data'!$B$7/'PAD-Level AvGas &amp; LTO Data'!$B$11*'National VOC Emissions'!$J$11,IF(G621=4,'PAD-Level AvGas &amp; LTO Data'!$B$8/'PAD-Level AvGas &amp; LTO Data'!$B$11*'National VOC Emissions'!$J$11,IF(G621=5,'PAD-Level AvGas &amp; LTO Data'!$B$9/'PAD-Level AvGas &amp; LTO Data'!$B$11*'National VOC Emissions'!$J$11)))))</f>
        <v>9092.65276688321</v>
      </c>
      <c r="K621" s="24" t="n">
        <f aca="false">I621*J621</f>
        <v>11.0351098829617</v>
      </c>
    </row>
    <row r="622" customFormat="false" ht="12.75" hidden="false" customHeight="false" outlineLevel="0" collapsed="false">
      <c r="A622" s="29" t="s">
        <v>1398</v>
      </c>
      <c r="B622" s="29" t="s">
        <v>1317</v>
      </c>
      <c r="C622" s="29" t="s">
        <v>251</v>
      </c>
      <c r="D622" s="29" t="s">
        <v>1399</v>
      </c>
      <c r="E622" s="29" t="s">
        <v>92</v>
      </c>
      <c r="F622" s="29" t="s">
        <v>1318</v>
      </c>
      <c r="G622" s="4" t="n">
        <v>2</v>
      </c>
      <c r="H622" s="15" t="n">
        <v>10955.685168</v>
      </c>
      <c r="I622" s="21" t="n">
        <f aca="false">IF(G622=1,H622/'PAD-Level AvGas &amp; LTO Data'!$C$5,IF(G622=2,H622/'PAD-Level AvGas &amp; LTO Data'!$C$6,IF(G622=3,H622/'PAD-Level AvGas &amp; LTO Data'!$C$7,IF(G622=4,H622/'PAD-Level AvGas &amp; LTO Data'!$C$8,IF(G622=5,H622/'PAD-Level AvGas &amp; LTO Data'!$C$9)))))</f>
        <v>0.000663174127692925</v>
      </c>
      <c r="J622" s="15" t="n">
        <f aca="false">IF(G622=1,'PAD-Level AvGas &amp; LTO Data'!$B$5/'PAD-Level AvGas &amp; LTO Data'!$B$11*'National VOC Emissions'!$J$11,IF(G622=2,'PAD-Level AvGas &amp; LTO Data'!$B$6/'PAD-Level AvGas &amp; LTO Data'!$B$11*'National VOC Emissions'!$J$11,IF(G622=3,'PAD-Level AvGas &amp; LTO Data'!$B$7/'PAD-Level AvGas &amp; LTO Data'!$B$11*'National VOC Emissions'!$J$11,IF(G622=4,'PAD-Level AvGas &amp; LTO Data'!$B$8/'PAD-Level AvGas &amp; LTO Data'!$B$11*'National VOC Emissions'!$J$11,IF(G622=5,'PAD-Level AvGas &amp; LTO Data'!$B$9/'PAD-Level AvGas &amp; LTO Data'!$B$11*'National VOC Emissions'!$J$11)))))</f>
        <v>9092.65276688321</v>
      </c>
      <c r="K622" s="24" t="n">
        <f aca="false">I622*J622</f>
        <v>6.03001206709243</v>
      </c>
    </row>
    <row r="623" customFormat="false" ht="12.75" hidden="false" customHeight="false" outlineLevel="0" collapsed="false">
      <c r="A623" s="29" t="s">
        <v>1400</v>
      </c>
      <c r="B623" s="29" t="s">
        <v>1317</v>
      </c>
      <c r="C623" s="29" t="s">
        <v>254</v>
      </c>
      <c r="D623" s="29" t="s">
        <v>1401</v>
      </c>
      <c r="E623" s="29" t="s">
        <v>92</v>
      </c>
      <c r="F623" s="29" t="s">
        <v>1318</v>
      </c>
      <c r="G623" s="4" t="n">
        <v>2</v>
      </c>
      <c r="H623" s="15" t="n">
        <v>76518.105768</v>
      </c>
      <c r="I623" s="21" t="n">
        <f aca="false">IF(G623=1,H623/'PAD-Level AvGas &amp; LTO Data'!$C$5,IF(G623=2,H623/'PAD-Level AvGas &amp; LTO Data'!$C$6,IF(G623=3,H623/'PAD-Level AvGas &amp; LTO Data'!$C$7,IF(G623=4,H623/'PAD-Level AvGas &amp; LTO Data'!$C$8,IF(G623=5,H623/'PAD-Level AvGas &amp; LTO Data'!$C$9)))))</f>
        <v>0.00463182605809327</v>
      </c>
      <c r="J623" s="15" t="n">
        <f aca="false">IF(G623=1,'PAD-Level AvGas &amp; LTO Data'!$B$5/'PAD-Level AvGas &amp; LTO Data'!$B$11*'National VOC Emissions'!$J$11,IF(G623=2,'PAD-Level AvGas &amp; LTO Data'!$B$6/'PAD-Level AvGas &amp; LTO Data'!$B$11*'National VOC Emissions'!$J$11,IF(G623=3,'PAD-Level AvGas &amp; LTO Data'!$B$7/'PAD-Level AvGas &amp; LTO Data'!$B$11*'National VOC Emissions'!$J$11,IF(G623=4,'PAD-Level AvGas &amp; LTO Data'!$B$8/'PAD-Level AvGas &amp; LTO Data'!$B$11*'National VOC Emissions'!$J$11,IF(G623=5,'PAD-Level AvGas &amp; LTO Data'!$B$9/'PAD-Level AvGas &amp; LTO Data'!$B$11*'National VOC Emissions'!$J$11)))))</f>
        <v>9092.65276688321</v>
      </c>
      <c r="K623" s="24" t="n">
        <f aca="false">I623*J623</f>
        <v>42.1155860228435</v>
      </c>
    </row>
    <row r="624" customFormat="false" ht="12.75" hidden="false" customHeight="false" outlineLevel="0" collapsed="false">
      <c r="A624" s="29" t="s">
        <v>1402</v>
      </c>
      <c r="B624" s="29" t="s">
        <v>1317</v>
      </c>
      <c r="C624" s="29" t="s">
        <v>257</v>
      </c>
      <c r="D624" s="29" t="s">
        <v>1403</v>
      </c>
      <c r="E624" s="29" t="s">
        <v>92</v>
      </c>
      <c r="F624" s="29" t="s">
        <v>1318</v>
      </c>
      <c r="G624" s="4" t="n">
        <v>2</v>
      </c>
      <c r="H624" s="15" t="n">
        <v>25311.64824</v>
      </c>
      <c r="I624" s="21" t="n">
        <f aca="false">IF(G624=1,H624/'PAD-Level AvGas &amp; LTO Data'!$C$5,IF(G624=2,H624/'PAD-Level AvGas &amp; LTO Data'!$C$6,IF(G624=3,H624/'PAD-Level AvGas &amp; LTO Data'!$C$7,IF(G624=4,H624/'PAD-Level AvGas &amp; LTO Data'!$C$8,IF(G624=5,H624/'PAD-Level AvGas &amp; LTO Data'!$C$9)))))</f>
        <v>0.00153217530301635</v>
      </c>
      <c r="J624" s="15" t="n">
        <f aca="false">IF(G624=1,'PAD-Level AvGas &amp; LTO Data'!$B$5/'PAD-Level AvGas &amp; LTO Data'!$B$11*'National VOC Emissions'!$J$11,IF(G624=2,'PAD-Level AvGas &amp; LTO Data'!$B$6/'PAD-Level AvGas &amp; LTO Data'!$B$11*'National VOC Emissions'!$J$11,IF(G624=3,'PAD-Level AvGas &amp; LTO Data'!$B$7/'PAD-Level AvGas &amp; LTO Data'!$B$11*'National VOC Emissions'!$J$11,IF(G624=4,'PAD-Level AvGas &amp; LTO Data'!$B$8/'PAD-Level AvGas &amp; LTO Data'!$B$11*'National VOC Emissions'!$J$11,IF(G624=5,'PAD-Level AvGas &amp; LTO Data'!$B$9/'PAD-Level AvGas &amp; LTO Data'!$B$11*'National VOC Emissions'!$J$11)))))</f>
        <v>9092.65276688321</v>
      </c>
      <c r="K624" s="24" t="n">
        <f aca="false">I624*J624</f>
        <v>13.9315380083218</v>
      </c>
    </row>
    <row r="625" customFormat="false" ht="12.75" hidden="false" customHeight="false" outlineLevel="0" collapsed="false">
      <c r="A625" s="29" t="s">
        <v>1404</v>
      </c>
      <c r="B625" s="29" t="s">
        <v>1317</v>
      </c>
      <c r="C625" s="29" t="s">
        <v>260</v>
      </c>
      <c r="D625" s="29" t="s">
        <v>219</v>
      </c>
      <c r="E625" s="29" t="s">
        <v>92</v>
      </c>
      <c r="F625" s="29" t="s">
        <v>1318</v>
      </c>
      <c r="G625" s="4" t="n">
        <v>2</v>
      </c>
      <c r="H625" s="15" t="n">
        <v>16654.322592</v>
      </c>
      <c r="I625" s="21" t="n">
        <f aca="false">IF(G625=1,H625/'PAD-Level AvGas &amp; LTO Data'!$C$5,IF(G625=2,H625/'PAD-Level AvGas &amp; LTO Data'!$C$6,IF(G625=3,H625/'PAD-Level AvGas &amp; LTO Data'!$C$7,IF(G625=4,H625/'PAD-Level AvGas &amp; LTO Data'!$C$8,IF(G625=5,H625/'PAD-Level AvGas &amp; LTO Data'!$C$9)))))</f>
        <v>0.00100812643736115</v>
      </c>
      <c r="J625" s="15" t="n">
        <f aca="false">IF(G625=1,'PAD-Level AvGas &amp; LTO Data'!$B$5/'PAD-Level AvGas &amp; LTO Data'!$B$11*'National VOC Emissions'!$J$11,IF(G625=2,'PAD-Level AvGas &amp; LTO Data'!$B$6/'PAD-Level AvGas &amp; LTO Data'!$B$11*'National VOC Emissions'!$J$11,IF(G625=3,'PAD-Level AvGas &amp; LTO Data'!$B$7/'PAD-Level AvGas &amp; LTO Data'!$B$11*'National VOC Emissions'!$J$11,IF(G625=4,'PAD-Level AvGas &amp; LTO Data'!$B$8/'PAD-Level AvGas &amp; LTO Data'!$B$11*'National VOC Emissions'!$J$11,IF(G625=5,'PAD-Level AvGas &amp; LTO Data'!$B$9/'PAD-Level AvGas &amp; LTO Data'!$B$11*'National VOC Emissions'!$J$11)))))</f>
        <v>9092.65276688321</v>
      </c>
      <c r="K625" s="24" t="n">
        <f aca="false">I625*J625</f>
        <v>9.16654364003993</v>
      </c>
    </row>
    <row r="626" customFormat="false" ht="12.75" hidden="false" customHeight="false" outlineLevel="0" collapsed="false">
      <c r="A626" s="29" t="s">
        <v>1405</v>
      </c>
      <c r="B626" s="29" t="s">
        <v>1317</v>
      </c>
      <c r="C626" s="29" t="s">
        <v>263</v>
      </c>
      <c r="D626" s="29" t="s">
        <v>1406</v>
      </c>
      <c r="E626" s="29" t="s">
        <v>92</v>
      </c>
      <c r="F626" s="29" t="s">
        <v>1318</v>
      </c>
      <c r="G626" s="4" t="n">
        <v>2</v>
      </c>
      <c r="H626" s="15" t="n">
        <v>12829.542984</v>
      </c>
      <c r="I626" s="21" t="n">
        <f aca="false">IF(G626=1,H626/'PAD-Level AvGas &amp; LTO Data'!$C$5,IF(G626=2,H626/'PAD-Level AvGas &amp; LTO Data'!$C$6,IF(G626=3,H626/'PAD-Level AvGas &amp; LTO Data'!$C$7,IF(G626=4,H626/'PAD-Level AvGas &amp; LTO Data'!$C$8,IF(G626=5,H626/'PAD-Level AvGas &amp; LTO Data'!$C$9)))))</f>
        <v>0.000776603274614389</v>
      </c>
      <c r="J626" s="15" t="n">
        <f aca="false">IF(G626=1,'PAD-Level AvGas &amp; LTO Data'!$B$5/'PAD-Level AvGas &amp; LTO Data'!$B$11*'National VOC Emissions'!$J$11,IF(G626=2,'PAD-Level AvGas &amp; LTO Data'!$B$6/'PAD-Level AvGas &amp; LTO Data'!$B$11*'National VOC Emissions'!$J$11,IF(G626=3,'PAD-Level AvGas &amp; LTO Data'!$B$7/'PAD-Level AvGas &amp; LTO Data'!$B$11*'National VOC Emissions'!$J$11,IF(G626=4,'PAD-Level AvGas &amp; LTO Data'!$B$8/'PAD-Level AvGas &amp; LTO Data'!$B$11*'National VOC Emissions'!$J$11,IF(G626=5,'PAD-Level AvGas &amp; LTO Data'!$B$9/'PAD-Level AvGas &amp; LTO Data'!$B$11*'National VOC Emissions'!$J$11)))))</f>
        <v>9092.65276688321</v>
      </c>
      <c r="K626" s="24" t="n">
        <f aca="false">I626*J626</f>
        <v>7.06138391369308</v>
      </c>
    </row>
    <row r="627" customFormat="false" ht="12.75" hidden="false" customHeight="false" outlineLevel="0" collapsed="false">
      <c r="A627" s="29" t="s">
        <v>1407</v>
      </c>
      <c r="B627" s="29" t="s">
        <v>1317</v>
      </c>
      <c r="C627" s="29" t="s">
        <v>266</v>
      </c>
      <c r="D627" s="29" t="s">
        <v>222</v>
      </c>
      <c r="E627" s="29" t="s">
        <v>92</v>
      </c>
      <c r="F627" s="29" t="s">
        <v>1318</v>
      </c>
      <c r="G627" s="4" t="n">
        <v>2</v>
      </c>
      <c r="H627" s="15" t="n">
        <v>54846.770688</v>
      </c>
      <c r="I627" s="21" t="n">
        <f aca="false">IF(G627=1,H627/'PAD-Level AvGas &amp; LTO Data'!$C$5,IF(G627=2,H627/'PAD-Level AvGas &amp; LTO Data'!$C$6,IF(G627=3,H627/'PAD-Level AvGas &amp; LTO Data'!$C$7,IF(G627=4,H627/'PAD-Level AvGas &amp; LTO Data'!$C$8,IF(G627=5,H627/'PAD-Level AvGas &amp; LTO Data'!$C$9)))))</f>
        <v>0.00332000771745692</v>
      </c>
      <c r="J627" s="15" t="n">
        <f aca="false">IF(G627=1,'PAD-Level AvGas &amp; LTO Data'!$B$5/'PAD-Level AvGas &amp; LTO Data'!$B$11*'National VOC Emissions'!$J$11,IF(G627=2,'PAD-Level AvGas &amp; LTO Data'!$B$6/'PAD-Level AvGas &amp; LTO Data'!$B$11*'National VOC Emissions'!$J$11,IF(G627=3,'PAD-Level AvGas &amp; LTO Data'!$B$7/'PAD-Level AvGas &amp; LTO Data'!$B$11*'National VOC Emissions'!$J$11,IF(G627=4,'PAD-Level AvGas &amp; LTO Data'!$B$8/'PAD-Level AvGas &amp; LTO Data'!$B$11*'National VOC Emissions'!$J$11,IF(G627=5,'PAD-Level AvGas &amp; LTO Data'!$B$9/'PAD-Level AvGas &amp; LTO Data'!$B$11*'National VOC Emissions'!$J$11)))))</f>
        <v>9092.65276688321</v>
      </c>
      <c r="K627" s="24" t="n">
        <f aca="false">I627*J627</f>
        <v>30.1876773582083</v>
      </c>
    </row>
    <row r="628" customFormat="false" ht="12.75" hidden="false" customHeight="false" outlineLevel="0" collapsed="false">
      <c r="A628" s="29" t="s">
        <v>1408</v>
      </c>
      <c r="B628" s="29" t="s">
        <v>1317</v>
      </c>
      <c r="C628" s="29" t="s">
        <v>269</v>
      </c>
      <c r="D628" s="29" t="s">
        <v>228</v>
      </c>
      <c r="E628" s="29" t="s">
        <v>92</v>
      </c>
      <c r="F628" s="29" t="s">
        <v>1318</v>
      </c>
      <c r="G628" s="4" t="n">
        <v>2</v>
      </c>
      <c r="H628" s="15" t="n">
        <v>17105.04</v>
      </c>
      <c r="I628" s="21" t="n">
        <f aca="false">IF(G628=1,H628/'PAD-Level AvGas &amp; LTO Data'!$C$5,IF(G628=2,H628/'PAD-Level AvGas &amp; LTO Data'!$C$6,IF(G628=3,H628/'PAD-Level AvGas &amp; LTO Data'!$C$7,IF(G628=4,H628/'PAD-Level AvGas &amp; LTO Data'!$C$8,IF(G628=5,H628/'PAD-Level AvGas &amp; LTO Data'!$C$9)))))</f>
        <v>0.0010354094524627</v>
      </c>
      <c r="J628" s="15" t="n">
        <f aca="false">IF(G628=1,'PAD-Level AvGas &amp; LTO Data'!$B$5/'PAD-Level AvGas &amp; LTO Data'!$B$11*'National VOC Emissions'!$J$11,IF(G628=2,'PAD-Level AvGas &amp; LTO Data'!$B$6/'PAD-Level AvGas &amp; LTO Data'!$B$11*'National VOC Emissions'!$J$11,IF(G628=3,'PAD-Level AvGas &amp; LTO Data'!$B$7/'PAD-Level AvGas &amp; LTO Data'!$B$11*'National VOC Emissions'!$J$11,IF(G628=4,'PAD-Level AvGas &amp; LTO Data'!$B$8/'PAD-Level AvGas &amp; LTO Data'!$B$11*'National VOC Emissions'!$J$11,IF(G628=5,'PAD-Level AvGas &amp; LTO Data'!$B$9/'PAD-Level AvGas &amp; LTO Data'!$B$11*'National VOC Emissions'!$J$11)))))</f>
        <v>9092.65276688321</v>
      </c>
      <c r="K628" s="24" t="n">
        <f aca="false">I628*J628</f>
        <v>9.41461862279199</v>
      </c>
    </row>
    <row r="629" customFormat="false" ht="12.75" hidden="false" customHeight="false" outlineLevel="0" collapsed="false">
      <c r="A629" s="29" t="s">
        <v>1409</v>
      </c>
      <c r="B629" s="29" t="s">
        <v>1317</v>
      </c>
      <c r="C629" s="29" t="s">
        <v>272</v>
      </c>
      <c r="D629" s="29" t="s">
        <v>231</v>
      </c>
      <c r="E629" s="29" t="s">
        <v>92</v>
      </c>
      <c r="F629" s="29" t="s">
        <v>1318</v>
      </c>
      <c r="G629" s="4" t="n">
        <v>2</v>
      </c>
      <c r="H629" s="15" t="n">
        <v>11041.46496</v>
      </c>
      <c r="I629" s="21" t="n">
        <f aca="false">IF(G629=1,H629/'PAD-Level AvGas &amp; LTO Data'!$C$5,IF(G629=2,H629/'PAD-Level AvGas &amp; LTO Data'!$C$6,IF(G629=3,H629/'PAD-Level AvGas &amp; LTO Data'!$C$7,IF(G629=4,H629/'PAD-Level AvGas &amp; LTO Data'!$C$8,IF(G629=5,H629/'PAD-Level AvGas &amp; LTO Data'!$C$9)))))</f>
        <v>0.000668366586024919</v>
      </c>
      <c r="J629" s="15" t="n">
        <f aca="false">IF(G629=1,'PAD-Level AvGas &amp; LTO Data'!$B$5/'PAD-Level AvGas &amp; LTO Data'!$B$11*'National VOC Emissions'!$J$11,IF(G629=2,'PAD-Level AvGas &amp; LTO Data'!$B$6/'PAD-Level AvGas &amp; LTO Data'!$B$11*'National VOC Emissions'!$J$11,IF(G629=3,'PAD-Level AvGas &amp; LTO Data'!$B$7/'PAD-Level AvGas &amp; LTO Data'!$B$11*'National VOC Emissions'!$J$11,IF(G629=4,'PAD-Level AvGas &amp; LTO Data'!$B$8/'PAD-Level AvGas &amp; LTO Data'!$B$11*'National VOC Emissions'!$J$11,IF(G629=5,'PAD-Level AvGas &amp; LTO Data'!$B$9/'PAD-Level AvGas &amp; LTO Data'!$B$11*'National VOC Emissions'!$J$11)))))</f>
        <v>9092.65276688321</v>
      </c>
      <c r="K629" s="24" t="n">
        <f aca="false">I629*J629</f>
        <v>6.07722528771176</v>
      </c>
    </row>
    <row r="630" customFormat="false" ht="12.75" hidden="false" customHeight="false" outlineLevel="0" collapsed="false">
      <c r="A630" s="29" t="s">
        <v>1410</v>
      </c>
      <c r="B630" s="29" t="s">
        <v>1317</v>
      </c>
      <c r="C630" s="29" t="s">
        <v>275</v>
      </c>
      <c r="D630" s="29" t="s">
        <v>1411</v>
      </c>
      <c r="E630" s="29" t="s">
        <v>92</v>
      </c>
      <c r="F630" s="29" t="s">
        <v>1318</v>
      </c>
      <c r="G630" s="4" t="n">
        <v>2</v>
      </c>
      <c r="H630" s="15" t="n">
        <v>490.32</v>
      </c>
      <c r="I630" s="21" t="n">
        <f aca="false">IF(G630=1,H630/'PAD-Level AvGas &amp; LTO Data'!$C$5,IF(G630=2,H630/'PAD-Level AvGas &amp; LTO Data'!$C$6,IF(G630=3,H630/'PAD-Level AvGas &amp; LTO Data'!$C$7,IF(G630=4,H630/'PAD-Level AvGas &amp; LTO Data'!$C$8,IF(G630=5,H630/'PAD-Level AvGas &amp; LTO Data'!$C$9)))))</f>
        <v>2.96802558036409E-005</v>
      </c>
      <c r="J630" s="15" t="n">
        <f aca="false">IF(G630=1,'PAD-Level AvGas &amp; LTO Data'!$B$5/'PAD-Level AvGas &amp; LTO Data'!$B$11*'National VOC Emissions'!$J$11,IF(G630=2,'PAD-Level AvGas &amp; LTO Data'!$B$6/'PAD-Level AvGas &amp; LTO Data'!$B$11*'National VOC Emissions'!$J$11,IF(G630=3,'PAD-Level AvGas &amp; LTO Data'!$B$7/'PAD-Level AvGas &amp; LTO Data'!$B$11*'National VOC Emissions'!$J$11,IF(G630=4,'PAD-Level AvGas &amp; LTO Data'!$B$8/'PAD-Level AvGas &amp; LTO Data'!$B$11*'National VOC Emissions'!$J$11,IF(G630=5,'PAD-Level AvGas &amp; LTO Data'!$B$9/'PAD-Level AvGas &amp; LTO Data'!$B$11*'National VOC Emissions'!$J$11)))))</f>
        <v>9092.65276688321</v>
      </c>
      <c r="K630" s="24" t="n">
        <f aca="false">I630*J630</f>
        <v>0.269872260054777</v>
      </c>
    </row>
    <row r="631" customFormat="false" ht="12.75" hidden="false" customHeight="false" outlineLevel="0" collapsed="false">
      <c r="A631" s="29" t="s">
        <v>1412</v>
      </c>
      <c r="B631" s="29" t="s">
        <v>1317</v>
      </c>
      <c r="C631" s="29" t="s">
        <v>278</v>
      </c>
      <c r="D631" s="29" t="s">
        <v>1413</v>
      </c>
      <c r="E631" s="29" t="s">
        <v>92</v>
      </c>
      <c r="F631" s="29" t="s">
        <v>1318</v>
      </c>
      <c r="G631" s="4" t="n">
        <v>2</v>
      </c>
      <c r="H631" s="15" t="n">
        <v>4680</v>
      </c>
      <c r="I631" s="21" t="n">
        <f aca="false">IF(G631=1,H631/'PAD-Level AvGas &amp; LTO Data'!$C$5,IF(G631=2,H631/'PAD-Level AvGas &amp; LTO Data'!$C$6,IF(G631=3,H631/'PAD-Level AvGas &amp; LTO Data'!$C$7,IF(G631=4,H631/'PAD-Level AvGas &amp; LTO Data'!$C$8,IF(G631=5,H631/'PAD-Level AvGas &amp; LTO Data'!$C$9)))))</f>
        <v>0.000283291722061184</v>
      </c>
      <c r="J631" s="15" t="n">
        <f aca="false">IF(G631=1,'PAD-Level AvGas &amp; LTO Data'!$B$5/'PAD-Level AvGas &amp; LTO Data'!$B$11*'National VOC Emissions'!$J$11,IF(G631=2,'PAD-Level AvGas &amp; LTO Data'!$B$6/'PAD-Level AvGas &amp; LTO Data'!$B$11*'National VOC Emissions'!$J$11,IF(G631=3,'PAD-Level AvGas &amp; LTO Data'!$B$7/'PAD-Level AvGas &amp; LTO Data'!$B$11*'National VOC Emissions'!$J$11,IF(G631=4,'PAD-Level AvGas &amp; LTO Data'!$B$8/'PAD-Level AvGas &amp; LTO Data'!$B$11*'National VOC Emissions'!$J$11,IF(G631=5,'PAD-Level AvGas &amp; LTO Data'!$B$9/'PAD-Level AvGas &amp; LTO Data'!$B$11*'National VOC Emissions'!$J$11)))))</f>
        <v>9092.65276688321</v>
      </c>
      <c r="K631" s="24" t="n">
        <f aca="false">I631*J631</f>
        <v>2.57587326043473</v>
      </c>
    </row>
    <row r="632" customFormat="false" ht="12.75" hidden="false" customHeight="false" outlineLevel="0" collapsed="false">
      <c r="A632" s="29" t="s">
        <v>1414</v>
      </c>
      <c r="B632" s="29" t="s">
        <v>1317</v>
      </c>
      <c r="C632" s="29" t="s">
        <v>281</v>
      </c>
      <c r="D632" s="29" t="s">
        <v>1415</v>
      </c>
      <c r="E632" s="29" t="s">
        <v>92</v>
      </c>
      <c r="F632" s="29" t="s">
        <v>1318</v>
      </c>
      <c r="G632" s="4" t="n">
        <v>2</v>
      </c>
      <c r="H632" s="15" t="n">
        <v>1354.207248</v>
      </c>
      <c r="I632" s="21" t="n">
        <f aca="false">IF(G632=1,H632/'PAD-Level AvGas &amp; LTO Data'!$C$5,IF(G632=2,H632/'PAD-Level AvGas &amp; LTO Data'!$C$6,IF(G632=3,H632/'PAD-Level AvGas &amp; LTO Data'!$C$7,IF(G632=4,H632/'PAD-Level AvGas &amp; LTO Data'!$C$8,IF(G632=5,H632/'PAD-Level AvGas &amp; LTO Data'!$C$9)))))</f>
        <v>8.19734408789864E-005</v>
      </c>
      <c r="J632" s="15" t="n">
        <f aca="false">IF(G632=1,'PAD-Level AvGas &amp; LTO Data'!$B$5/'PAD-Level AvGas &amp; LTO Data'!$B$11*'National VOC Emissions'!$J$11,IF(G632=2,'PAD-Level AvGas &amp; LTO Data'!$B$6/'PAD-Level AvGas &amp; LTO Data'!$B$11*'National VOC Emissions'!$J$11,IF(G632=3,'PAD-Level AvGas &amp; LTO Data'!$B$7/'PAD-Level AvGas &amp; LTO Data'!$B$11*'National VOC Emissions'!$J$11,IF(G632=4,'PAD-Level AvGas &amp; LTO Data'!$B$8/'PAD-Level AvGas &amp; LTO Data'!$B$11*'National VOC Emissions'!$J$11,IF(G632=5,'PAD-Level AvGas &amp; LTO Data'!$B$9/'PAD-Level AvGas &amp; LTO Data'!$B$11*'National VOC Emissions'!$J$11)))))</f>
        <v>9092.65276688321</v>
      </c>
      <c r="K632" s="24" t="n">
        <f aca="false">I632*J632</f>
        <v>0.745356034019253</v>
      </c>
    </row>
    <row r="633" customFormat="false" ht="12.75" hidden="false" customHeight="false" outlineLevel="0" collapsed="false">
      <c r="A633" s="29" t="s">
        <v>1416</v>
      </c>
      <c r="B633" s="29" t="s">
        <v>1317</v>
      </c>
      <c r="C633" s="29" t="s">
        <v>284</v>
      </c>
      <c r="D633" s="29" t="s">
        <v>1417</v>
      </c>
      <c r="E633" s="29" t="s">
        <v>92</v>
      </c>
      <c r="F633" s="29" t="s">
        <v>1318</v>
      </c>
      <c r="G633" s="4" t="n">
        <v>2</v>
      </c>
      <c r="H633" s="15" t="n">
        <v>6398.059104</v>
      </c>
      <c r="I633" s="21" t="n">
        <f aca="false">IF(G633=1,H633/'PAD-Level AvGas &amp; LTO Data'!$C$5,IF(G633=2,H633/'PAD-Level AvGas &amp; LTO Data'!$C$6,IF(G633=3,H633/'PAD-Level AvGas &amp; LTO Data'!$C$7,IF(G633=4,H633/'PAD-Level AvGas &amp; LTO Data'!$C$8,IF(G633=5,H633/'PAD-Level AvGas &amp; LTO Data'!$C$9)))))</f>
        <v>0.000387289996030212</v>
      </c>
      <c r="J633" s="15" t="n">
        <f aca="false">IF(G633=1,'PAD-Level AvGas &amp; LTO Data'!$B$5/'PAD-Level AvGas &amp; LTO Data'!$B$11*'National VOC Emissions'!$J$11,IF(G633=2,'PAD-Level AvGas &amp; LTO Data'!$B$6/'PAD-Level AvGas &amp; LTO Data'!$B$11*'National VOC Emissions'!$J$11,IF(G633=3,'PAD-Level AvGas &amp; LTO Data'!$B$7/'PAD-Level AvGas &amp; LTO Data'!$B$11*'National VOC Emissions'!$J$11,IF(G633=4,'PAD-Level AvGas &amp; LTO Data'!$B$8/'PAD-Level AvGas &amp; LTO Data'!$B$11*'National VOC Emissions'!$J$11,IF(G633=5,'PAD-Level AvGas &amp; LTO Data'!$B$9/'PAD-Level AvGas &amp; LTO Data'!$B$11*'National VOC Emissions'!$J$11)))))</f>
        <v>9092.65276688321</v>
      </c>
      <c r="K633" s="24" t="n">
        <f aca="false">I633*J633</f>
        <v>3.5214934539903</v>
      </c>
    </row>
    <row r="634" customFormat="false" ht="12.75" hidden="false" customHeight="false" outlineLevel="0" collapsed="false">
      <c r="A634" s="29" t="s">
        <v>1418</v>
      </c>
      <c r="B634" s="29" t="s">
        <v>1317</v>
      </c>
      <c r="C634" s="29" t="s">
        <v>287</v>
      </c>
      <c r="D634" s="29" t="s">
        <v>237</v>
      </c>
      <c r="E634" s="29" t="s">
        <v>92</v>
      </c>
      <c r="F634" s="29" t="s">
        <v>1318</v>
      </c>
      <c r="G634" s="4" t="n">
        <v>2</v>
      </c>
      <c r="H634" s="15" t="n">
        <v>13255.529328</v>
      </c>
      <c r="I634" s="21" t="n">
        <f aca="false">IF(G634=1,H634/'PAD-Level AvGas &amp; LTO Data'!$C$5,IF(G634=2,H634/'PAD-Level AvGas &amp; LTO Data'!$C$6,IF(G634=3,H634/'PAD-Level AvGas &amp; LTO Data'!$C$7,IF(G634=4,H634/'PAD-Level AvGas &amp; LTO Data'!$C$8,IF(G634=5,H634/'PAD-Level AvGas &amp; LTO Data'!$C$9)))))</f>
        <v>0.000802389258581548</v>
      </c>
      <c r="J634" s="15" t="n">
        <f aca="false">IF(G634=1,'PAD-Level AvGas &amp; LTO Data'!$B$5/'PAD-Level AvGas &amp; LTO Data'!$B$11*'National VOC Emissions'!$J$11,IF(G634=2,'PAD-Level AvGas &amp; LTO Data'!$B$6/'PAD-Level AvGas &amp; LTO Data'!$B$11*'National VOC Emissions'!$J$11,IF(G634=3,'PAD-Level AvGas &amp; LTO Data'!$B$7/'PAD-Level AvGas &amp; LTO Data'!$B$11*'National VOC Emissions'!$J$11,IF(G634=4,'PAD-Level AvGas &amp; LTO Data'!$B$8/'PAD-Level AvGas &amp; LTO Data'!$B$11*'National VOC Emissions'!$J$11,IF(G634=5,'PAD-Level AvGas &amp; LTO Data'!$B$9/'PAD-Level AvGas &amp; LTO Data'!$B$11*'National VOC Emissions'!$J$11)))))</f>
        <v>9092.65276688321</v>
      </c>
      <c r="K634" s="24" t="n">
        <f aca="false">I634*J634</f>
        <v>7.29584691215888</v>
      </c>
    </row>
    <row r="635" customFormat="false" ht="12.75" hidden="false" customHeight="false" outlineLevel="0" collapsed="false">
      <c r="A635" s="29" t="s">
        <v>1419</v>
      </c>
      <c r="B635" s="29" t="s">
        <v>1317</v>
      </c>
      <c r="C635" s="29" t="s">
        <v>522</v>
      </c>
      <c r="D635" s="29" t="s">
        <v>240</v>
      </c>
      <c r="E635" s="29" t="s">
        <v>92</v>
      </c>
      <c r="F635" s="29" t="s">
        <v>1318</v>
      </c>
      <c r="G635" s="4" t="n">
        <v>2</v>
      </c>
      <c r="H635" s="15" t="n">
        <v>20736.527688</v>
      </c>
      <c r="I635" s="21" t="n">
        <f aca="false">IF(G635=1,H635/'PAD-Level AvGas &amp; LTO Data'!$C$5,IF(G635=2,H635/'PAD-Level AvGas &amp; LTO Data'!$C$6,IF(G635=3,H635/'PAD-Level AvGas &amp; LTO Data'!$C$7,IF(G635=4,H635/'PAD-Level AvGas &amp; LTO Data'!$C$8,IF(G635=5,H635/'PAD-Level AvGas &amp; LTO Data'!$C$9)))))</f>
        <v>0.00125523218767157</v>
      </c>
      <c r="J635" s="15" t="n">
        <f aca="false">IF(G635=1,'PAD-Level AvGas &amp; LTO Data'!$B$5/'PAD-Level AvGas &amp; LTO Data'!$B$11*'National VOC Emissions'!$J$11,IF(G635=2,'PAD-Level AvGas &amp; LTO Data'!$B$6/'PAD-Level AvGas &amp; LTO Data'!$B$11*'National VOC Emissions'!$J$11,IF(G635=3,'PAD-Level AvGas &amp; LTO Data'!$B$7/'PAD-Level AvGas &amp; LTO Data'!$B$11*'National VOC Emissions'!$J$11,IF(G635=4,'PAD-Level AvGas &amp; LTO Data'!$B$8/'PAD-Level AvGas &amp; LTO Data'!$B$11*'National VOC Emissions'!$J$11,IF(G635=5,'PAD-Level AvGas &amp; LTO Data'!$B$9/'PAD-Level AvGas &amp; LTO Data'!$B$11*'National VOC Emissions'!$J$11)))))</f>
        <v>9092.65276688321</v>
      </c>
      <c r="K635" s="24" t="n">
        <f aca="false">I635*J635</f>
        <v>11.4133904243127</v>
      </c>
    </row>
    <row r="636" customFormat="false" ht="12.75" hidden="false" customHeight="false" outlineLevel="0" collapsed="false">
      <c r="A636" s="29" t="s">
        <v>1420</v>
      </c>
      <c r="B636" s="29" t="s">
        <v>1317</v>
      </c>
      <c r="C636" s="29" t="s">
        <v>525</v>
      </c>
      <c r="D636" s="29" t="s">
        <v>243</v>
      </c>
      <c r="E636" s="29" t="s">
        <v>92</v>
      </c>
      <c r="F636" s="29" t="s">
        <v>1318</v>
      </c>
      <c r="G636" s="4" t="n">
        <v>2</v>
      </c>
      <c r="H636" s="15" t="n">
        <v>5516.359488</v>
      </c>
      <c r="I636" s="21" t="n">
        <f aca="false">IF(G636=1,H636/'PAD-Level AvGas &amp; LTO Data'!$C$5,IF(G636=2,H636/'PAD-Level AvGas &amp; LTO Data'!$C$6,IF(G636=3,H636/'PAD-Level AvGas &amp; LTO Data'!$C$7,IF(G636=4,H636/'PAD-Level AvGas &amp; LTO Data'!$C$8,IF(G636=5,H636/'PAD-Level AvGas &amp; LTO Data'!$C$9)))))</f>
        <v>0.000333918585227365</v>
      </c>
      <c r="J636" s="15" t="n">
        <f aca="false">IF(G636=1,'PAD-Level AvGas &amp; LTO Data'!$B$5/'PAD-Level AvGas &amp; LTO Data'!$B$11*'National VOC Emissions'!$J$11,IF(G636=2,'PAD-Level AvGas &amp; LTO Data'!$B$6/'PAD-Level AvGas &amp; LTO Data'!$B$11*'National VOC Emissions'!$J$11,IF(G636=3,'PAD-Level AvGas &amp; LTO Data'!$B$7/'PAD-Level AvGas &amp; LTO Data'!$B$11*'National VOC Emissions'!$J$11,IF(G636=4,'PAD-Level AvGas &amp; LTO Data'!$B$8/'PAD-Level AvGas &amp; LTO Data'!$B$11*'National VOC Emissions'!$J$11,IF(G636=5,'PAD-Level AvGas &amp; LTO Data'!$B$9/'PAD-Level AvGas &amp; LTO Data'!$B$11*'National VOC Emissions'!$J$11)))))</f>
        <v>9092.65276688321</v>
      </c>
      <c r="K636" s="24" t="n">
        <f aca="false">I636*J636</f>
        <v>3.03620574788133</v>
      </c>
    </row>
    <row r="637" customFormat="false" ht="12.75" hidden="false" customHeight="false" outlineLevel="0" collapsed="false">
      <c r="A637" s="29" t="s">
        <v>1421</v>
      </c>
      <c r="B637" s="29" t="s">
        <v>1317</v>
      </c>
      <c r="C637" s="29" t="s">
        <v>528</v>
      </c>
      <c r="D637" s="29" t="s">
        <v>1422</v>
      </c>
      <c r="E637" s="29" t="s">
        <v>92</v>
      </c>
      <c r="F637" s="29" t="s">
        <v>1318</v>
      </c>
      <c r="G637" s="4" t="n">
        <v>2</v>
      </c>
      <c r="H637" s="15" t="n">
        <v>6828.4134</v>
      </c>
      <c r="I637" s="21" t="n">
        <f aca="false">IF(G637=1,H637/'PAD-Level AvGas &amp; LTO Data'!$C$5,IF(G637=2,H637/'PAD-Level AvGas &amp; LTO Data'!$C$6,IF(G637=3,H637/'PAD-Level AvGas &amp; LTO Data'!$C$7,IF(G637=4,H637/'PAD-Level AvGas &amp; LTO Data'!$C$8,IF(G637=5,H637/'PAD-Level AvGas &amp; LTO Data'!$C$9)))))</f>
        <v>0.000413340382699073</v>
      </c>
      <c r="J637" s="15" t="n">
        <f aca="false">IF(G637=1,'PAD-Level AvGas &amp; LTO Data'!$B$5/'PAD-Level AvGas &amp; LTO Data'!$B$11*'National VOC Emissions'!$J$11,IF(G637=2,'PAD-Level AvGas &amp; LTO Data'!$B$6/'PAD-Level AvGas &amp; LTO Data'!$B$11*'National VOC Emissions'!$J$11,IF(G637=3,'PAD-Level AvGas &amp; LTO Data'!$B$7/'PAD-Level AvGas &amp; LTO Data'!$B$11*'National VOC Emissions'!$J$11,IF(G637=4,'PAD-Level AvGas &amp; LTO Data'!$B$8/'PAD-Level AvGas &amp; LTO Data'!$B$11*'National VOC Emissions'!$J$11,IF(G637=5,'PAD-Level AvGas &amp; LTO Data'!$B$9/'PAD-Level AvGas &amp; LTO Data'!$B$11*'National VOC Emissions'!$J$11)))))</f>
        <v>9092.65276688321</v>
      </c>
      <c r="K637" s="24" t="n">
        <f aca="false">I637*J637</f>
        <v>3.75836057441329</v>
      </c>
    </row>
    <row r="638" customFormat="false" ht="12.75" hidden="false" customHeight="false" outlineLevel="0" collapsed="false">
      <c r="A638" s="29" t="s">
        <v>1423</v>
      </c>
      <c r="B638" s="29" t="s">
        <v>1317</v>
      </c>
      <c r="C638" s="29" t="s">
        <v>531</v>
      </c>
      <c r="D638" s="29" t="s">
        <v>1424</v>
      </c>
      <c r="E638" s="29" t="s">
        <v>92</v>
      </c>
      <c r="F638" s="29" t="s">
        <v>1318</v>
      </c>
      <c r="G638" s="4" t="n">
        <v>2</v>
      </c>
      <c r="H638" s="15" t="n">
        <v>49424.529528</v>
      </c>
      <c r="I638" s="21" t="n">
        <f aca="false">IF(G638=1,H638/'PAD-Level AvGas &amp; LTO Data'!$C$5,IF(G638=2,H638/'PAD-Level AvGas &amp; LTO Data'!$C$6,IF(G638=3,H638/'PAD-Level AvGas &amp; LTO Data'!$C$7,IF(G638=4,H638/'PAD-Level AvGas &amp; LTO Data'!$C$8,IF(G638=5,H638/'PAD-Level AvGas &amp; LTO Data'!$C$9)))))</f>
        <v>0.00299178634231858</v>
      </c>
      <c r="J638" s="15" t="n">
        <f aca="false">IF(G638=1,'PAD-Level AvGas &amp; LTO Data'!$B$5/'PAD-Level AvGas &amp; LTO Data'!$B$11*'National VOC Emissions'!$J$11,IF(G638=2,'PAD-Level AvGas &amp; LTO Data'!$B$6/'PAD-Level AvGas &amp; LTO Data'!$B$11*'National VOC Emissions'!$J$11,IF(G638=3,'PAD-Level AvGas &amp; LTO Data'!$B$7/'PAD-Level AvGas &amp; LTO Data'!$B$11*'National VOC Emissions'!$J$11,IF(G638=4,'PAD-Level AvGas &amp; LTO Data'!$B$8/'PAD-Level AvGas &amp; LTO Data'!$B$11*'National VOC Emissions'!$J$11,IF(G638=5,'PAD-Level AvGas &amp; LTO Data'!$B$9/'PAD-Level AvGas &amp; LTO Data'!$B$11*'National VOC Emissions'!$J$11)))))</f>
        <v>9092.65276688321</v>
      </c>
      <c r="K638" s="24" t="n">
        <f aca="false">I638*J638</f>
        <v>27.2032743634064</v>
      </c>
    </row>
    <row r="639" customFormat="false" ht="12.75" hidden="false" customHeight="false" outlineLevel="0" collapsed="false">
      <c r="A639" s="29" t="s">
        <v>1425</v>
      </c>
      <c r="B639" s="29" t="s">
        <v>1317</v>
      </c>
      <c r="C639" s="29" t="s">
        <v>534</v>
      </c>
      <c r="D639" s="29" t="s">
        <v>1426</v>
      </c>
      <c r="E639" s="29" t="s">
        <v>92</v>
      </c>
      <c r="F639" s="29" t="s">
        <v>1318</v>
      </c>
      <c r="G639" s="4" t="n">
        <v>2</v>
      </c>
      <c r="H639" s="15" t="n">
        <v>22280.085144</v>
      </c>
      <c r="I639" s="21" t="n">
        <f aca="false">IF(G639=1,H639/'PAD-Level AvGas &amp; LTO Data'!$C$5,IF(G639=2,H639/'PAD-Level AvGas &amp; LTO Data'!$C$6,IF(G639=3,H639/'PAD-Level AvGas &amp; LTO Data'!$C$7,IF(G639=4,H639/'PAD-Level AvGas &amp; LTO Data'!$C$8,IF(G639=5,H639/'PAD-Level AvGas &amp; LTO Data'!$C$9)))))</f>
        <v>0.00134866745472512</v>
      </c>
      <c r="J639" s="15" t="n">
        <f aca="false">IF(G639=1,'PAD-Level AvGas &amp; LTO Data'!$B$5/'PAD-Level AvGas &amp; LTO Data'!$B$11*'National VOC Emissions'!$J$11,IF(G639=2,'PAD-Level AvGas &amp; LTO Data'!$B$6/'PAD-Level AvGas &amp; LTO Data'!$B$11*'National VOC Emissions'!$J$11,IF(G639=3,'PAD-Level AvGas &amp; LTO Data'!$B$7/'PAD-Level AvGas &amp; LTO Data'!$B$11*'National VOC Emissions'!$J$11,IF(G639=4,'PAD-Level AvGas &amp; LTO Data'!$B$8/'PAD-Level AvGas &amp; LTO Data'!$B$11*'National VOC Emissions'!$J$11,IF(G639=5,'PAD-Level AvGas &amp; LTO Data'!$B$9/'PAD-Level AvGas &amp; LTO Data'!$B$11*'National VOC Emissions'!$J$11)))))</f>
        <v>9092.65276688321</v>
      </c>
      <c r="K639" s="24" t="n">
        <f aca="false">I639*J639</f>
        <v>12.2629648638117</v>
      </c>
    </row>
    <row r="640" customFormat="false" ht="12.75" hidden="false" customHeight="false" outlineLevel="0" collapsed="false">
      <c r="A640" s="29" t="s">
        <v>1427</v>
      </c>
      <c r="B640" s="29" t="s">
        <v>1317</v>
      </c>
      <c r="C640" s="29" t="s">
        <v>536</v>
      </c>
      <c r="D640" s="29" t="s">
        <v>246</v>
      </c>
      <c r="E640" s="29" t="s">
        <v>92</v>
      </c>
      <c r="F640" s="29" t="s">
        <v>1318</v>
      </c>
      <c r="G640" s="4" t="n">
        <v>2</v>
      </c>
      <c r="H640" s="15" t="n">
        <v>7789.41576</v>
      </c>
      <c r="I640" s="21" t="n">
        <f aca="false">IF(G640=1,H640/'PAD-Level AvGas &amp; LTO Data'!$C$5,IF(G640=2,H640/'PAD-Level AvGas &amp; LTO Data'!$C$6,IF(G640=3,H640/'PAD-Level AvGas &amp; LTO Data'!$C$7,IF(G640=4,H640/'PAD-Level AvGas &amp; LTO Data'!$C$8,IF(G640=5,H640/'PAD-Level AvGas &amp; LTO Data'!$C$9)))))</f>
        <v>0.000471512180448916</v>
      </c>
      <c r="J640" s="15" t="n">
        <f aca="false">IF(G640=1,'PAD-Level AvGas &amp; LTO Data'!$B$5/'PAD-Level AvGas &amp; LTO Data'!$B$11*'National VOC Emissions'!$J$11,IF(G640=2,'PAD-Level AvGas &amp; LTO Data'!$B$6/'PAD-Level AvGas &amp; LTO Data'!$B$11*'National VOC Emissions'!$J$11,IF(G640=3,'PAD-Level AvGas &amp; LTO Data'!$B$7/'PAD-Level AvGas &amp; LTO Data'!$B$11*'National VOC Emissions'!$J$11,IF(G640=4,'PAD-Level AvGas &amp; LTO Data'!$B$8/'PAD-Level AvGas &amp; LTO Data'!$B$11*'National VOC Emissions'!$J$11,IF(G640=5,'PAD-Level AvGas &amp; LTO Data'!$B$9/'PAD-Level AvGas &amp; LTO Data'!$B$11*'National VOC Emissions'!$J$11)))))</f>
        <v>9092.65276688321</v>
      </c>
      <c r="K640" s="24" t="n">
        <f aca="false">I640*J640</f>
        <v>4.28729653217797</v>
      </c>
    </row>
    <row r="641" customFormat="false" ht="12.75" hidden="false" customHeight="false" outlineLevel="0" collapsed="false">
      <c r="A641" s="29" t="s">
        <v>1428</v>
      </c>
      <c r="B641" s="29" t="s">
        <v>1317</v>
      </c>
      <c r="C641" s="29" t="s">
        <v>539</v>
      </c>
      <c r="D641" s="29" t="s">
        <v>1429</v>
      </c>
      <c r="E641" s="29" t="s">
        <v>92</v>
      </c>
      <c r="F641" s="29" t="s">
        <v>1318</v>
      </c>
      <c r="G641" s="4" t="n">
        <v>2</v>
      </c>
      <c r="H641" s="15" t="n">
        <v>11040.92208</v>
      </c>
      <c r="I641" s="21" t="n">
        <f aca="false">IF(G641=1,H641/'PAD-Level AvGas &amp; LTO Data'!$C$5,IF(G641=2,H641/'PAD-Level AvGas &amp; LTO Data'!$C$6,IF(G641=3,H641/'PAD-Level AvGas &amp; LTO Data'!$C$7,IF(G641=4,H641/'PAD-Level AvGas &amp; LTO Data'!$C$8,IF(G641=5,H641/'PAD-Level AvGas &amp; LTO Data'!$C$9)))))</f>
        <v>0.00066833372418516</v>
      </c>
      <c r="J641" s="15" t="n">
        <f aca="false">IF(G641=1,'PAD-Level AvGas &amp; LTO Data'!$B$5/'PAD-Level AvGas &amp; LTO Data'!$B$11*'National VOC Emissions'!$J$11,IF(G641=2,'PAD-Level AvGas &amp; LTO Data'!$B$6/'PAD-Level AvGas &amp; LTO Data'!$B$11*'National VOC Emissions'!$J$11,IF(G641=3,'PAD-Level AvGas &amp; LTO Data'!$B$7/'PAD-Level AvGas &amp; LTO Data'!$B$11*'National VOC Emissions'!$J$11,IF(G641=4,'PAD-Level AvGas &amp; LTO Data'!$B$8/'PAD-Level AvGas &amp; LTO Data'!$B$11*'National VOC Emissions'!$J$11,IF(G641=5,'PAD-Level AvGas &amp; LTO Data'!$B$9/'PAD-Level AvGas &amp; LTO Data'!$B$11*'National VOC Emissions'!$J$11)))))</f>
        <v>9092.65276688321</v>
      </c>
      <c r="K641" s="24" t="n">
        <f aca="false">I641*J641</f>
        <v>6.07692648641355</v>
      </c>
    </row>
    <row r="642" customFormat="false" ht="12.75" hidden="false" customHeight="false" outlineLevel="0" collapsed="false">
      <c r="A642" s="29" t="s">
        <v>1430</v>
      </c>
      <c r="B642" s="29" t="s">
        <v>1317</v>
      </c>
      <c r="C642" s="29" t="s">
        <v>542</v>
      </c>
      <c r="D642" s="29" t="s">
        <v>252</v>
      </c>
      <c r="E642" s="29" t="s">
        <v>92</v>
      </c>
      <c r="F642" s="29" t="s">
        <v>1318</v>
      </c>
      <c r="G642" s="4" t="n">
        <v>2</v>
      </c>
      <c r="H642" s="15" t="n">
        <v>6083.487936</v>
      </c>
      <c r="I642" s="21" t="n">
        <f aca="false">IF(G642=1,H642/'PAD-Level AvGas &amp; LTO Data'!$C$5,IF(G642=2,H642/'PAD-Level AvGas &amp; LTO Data'!$C$6,IF(G642=3,H642/'PAD-Level AvGas &amp; LTO Data'!$C$7,IF(G642=4,H642/'PAD-Level AvGas &amp; LTO Data'!$C$8,IF(G642=5,H642/'PAD-Level AvGas &amp; LTO Data'!$C$9)))))</f>
        <v>0.000368248242206811</v>
      </c>
      <c r="J642" s="15" t="n">
        <f aca="false">IF(G642=1,'PAD-Level AvGas &amp; LTO Data'!$B$5/'PAD-Level AvGas &amp; LTO Data'!$B$11*'National VOC Emissions'!$J$11,IF(G642=2,'PAD-Level AvGas &amp; LTO Data'!$B$6/'PAD-Level AvGas &amp; LTO Data'!$B$11*'National VOC Emissions'!$J$11,IF(G642=3,'PAD-Level AvGas &amp; LTO Data'!$B$7/'PAD-Level AvGas &amp; LTO Data'!$B$11*'National VOC Emissions'!$J$11,IF(G642=4,'PAD-Level AvGas &amp; LTO Data'!$B$8/'PAD-Level AvGas &amp; LTO Data'!$B$11*'National VOC Emissions'!$J$11,IF(G642=5,'PAD-Level AvGas &amp; LTO Data'!$B$9/'PAD-Level AvGas &amp; LTO Data'!$B$11*'National VOC Emissions'!$J$11)))))</f>
        <v>9092.65276688321</v>
      </c>
      <c r="K642" s="24" t="n">
        <f aca="false">I642*J642</f>
        <v>3.34835339840164</v>
      </c>
    </row>
    <row r="643" customFormat="false" ht="12.75" hidden="false" customHeight="false" outlineLevel="0" collapsed="false">
      <c r="A643" s="29" t="s">
        <v>1431</v>
      </c>
      <c r="B643" s="29" t="s">
        <v>1317</v>
      </c>
      <c r="C643" s="29" t="s">
        <v>1049</v>
      </c>
      <c r="D643" s="29" t="s">
        <v>507</v>
      </c>
      <c r="E643" s="29" t="s">
        <v>92</v>
      </c>
      <c r="F643" s="29" t="s">
        <v>1318</v>
      </c>
      <c r="G643" s="4" t="n">
        <v>2</v>
      </c>
      <c r="H643" s="15" t="n">
        <v>203.04</v>
      </c>
      <c r="I643" s="21" t="n">
        <f aca="false">IF(G643=1,H643/'PAD-Level AvGas &amp; LTO Data'!$C$5,IF(G643=2,H643/'PAD-Level AvGas &amp; LTO Data'!$C$6,IF(G643=3,H643/'PAD-Level AvGas &amp; LTO Data'!$C$7,IF(G643=4,H643/'PAD-Level AvGas &amp; LTO Data'!$C$8,IF(G643=5,H643/'PAD-Level AvGas &amp; LTO Data'!$C$9)))))</f>
        <v>1.22905024032698E-005</v>
      </c>
      <c r="J643" s="15" t="n">
        <f aca="false">IF(G643=1,'PAD-Level AvGas &amp; LTO Data'!$B$5/'PAD-Level AvGas &amp; LTO Data'!$B$11*'National VOC Emissions'!$J$11,IF(G643=2,'PAD-Level AvGas &amp; LTO Data'!$B$6/'PAD-Level AvGas &amp; LTO Data'!$B$11*'National VOC Emissions'!$J$11,IF(G643=3,'PAD-Level AvGas &amp; LTO Data'!$B$7/'PAD-Level AvGas &amp; LTO Data'!$B$11*'National VOC Emissions'!$J$11,IF(G643=4,'PAD-Level AvGas &amp; LTO Data'!$B$8/'PAD-Level AvGas &amp; LTO Data'!$B$11*'National VOC Emissions'!$J$11,IF(G643=5,'PAD-Level AvGas &amp; LTO Data'!$B$9/'PAD-Level AvGas &amp; LTO Data'!$B$11*'National VOC Emissions'!$J$11)))))</f>
        <v>9092.65276688321</v>
      </c>
      <c r="K643" s="24" t="n">
        <f aca="false">I643*J643</f>
        <v>0.111753270683476</v>
      </c>
    </row>
    <row r="644" customFormat="false" ht="12.75" hidden="false" customHeight="false" outlineLevel="0" collapsed="false">
      <c r="A644" s="29" t="s">
        <v>1432</v>
      </c>
      <c r="B644" s="29" t="s">
        <v>1317</v>
      </c>
      <c r="C644" s="29" t="s">
        <v>1051</v>
      </c>
      <c r="D644" s="29" t="s">
        <v>900</v>
      </c>
      <c r="E644" s="29" t="s">
        <v>92</v>
      </c>
      <c r="F644" s="29" t="s">
        <v>1318</v>
      </c>
      <c r="G644" s="4" t="n">
        <v>2</v>
      </c>
      <c r="H644" s="15" t="n">
        <v>6900.7932</v>
      </c>
      <c r="I644" s="21" t="n">
        <f aca="false">IF(G644=1,H644/'PAD-Level AvGas &amp; LTO Data'!$C$5,IF(G644=2,H644/'PAD-Level AvGas &amp; LTO Data'!$C$6,IF(G644=3,H644/'PAD-Level AvGas &amp; LTO Data'!$C$7,IF(G644=4,H644/'PAD-Level AvGas &amp; LTO Data'!$C$8,IF(G644=5,H644/'PAD-Level AvGas &amp; LTO Data'!$C$9)))))</f>
        <v>0.000417721707097459</v>
      </c>
      <c r="J644" s="15" t="n">
        <f aca="false">IF(G644=1,'PAD-Level AvGas &amp; LTO Data'!$B$5/'PAD-Level AvGas &amp; LTO Data'!$B$11*'National VOC Emissions'!$J$11,IF(G644=2,'PAD-Level AvGas &amp; LTO Data'!$B$6/'PAD-Level AvGas &amp; LTO Data'!$B$11*'National VOC Emissions'!$J$11,IF(G644=3,'PAD-Level AvGas &amp; LTO Data'!$B$7/'PAD-Level AvGas &amp; LTO Data'!$B$11*'National VOC Emissions'!$J$11,IF(G644=4,'PAD-Level AvGas &amp; LTO Data'!$B$8/'PAD-Level AvGas &amp; LTO Data'!$B$11*'National VOC Emissions'!$J$11,IF(G644=5,'PAD-Level AvGas &amp; LTO Data'!$B$9/'PAD-Level AvGas &amp; LTO Data'!$B$11*'National VOC Emissions'!$J$11)))))</f>
        <v>9092.65276688321</v>
      </c>
      <c r="K644" s="24" t="n">
        <f aca="false">I644*J644</f>
        <v>3.79819843582689</v>
      </c>
    </row>
    <row r="645" customFormat="false" ht="12.75" hidden="false" customHeight="false" outlineLevel="0" collapsed="false">
      <c r="A645" s="29" t="s">
        <v>1433</v>
      </c>
      <c r="B645" s="29" t="s">
        <v>1317</v>
      </c>
      <c r="C645" s="29" t="s">
        <v>1054</v>
      </c>
      <c r="D645" s="29" t="s">
        <v>255</v>
      </c>
      <c r="E645" s="29" t="s">
        <v>92</v>
      </c>
      <c r="F645" s="29" t="s">
        <v>1318</v>
      </c>
      <c r="G645" s="4" t="n">
        <v>2</v>
      </c>
      <c r="H645" s="15" t="n">
        <v>19492.833024</v>
      </c>
      <c r="I645" s="21" t="n">
        <f aca="false">IF(G645=1,H645/'PAD-Level AvGas &amp; LTO Data'!$C$5,IF(G645=2,H645/'PAD-Level AvGas &amp; LTO Data'!$C$6,IF(G645=3,H645/'PAD-Level AvGas &amp; LTO Data'!$C$7,IF(G645=4,H645/'PAD-Level AvGas &amp; LTO Data'!$C$8,IF(G645=5,H645/'PAD-Level AvGas &amp; LTO Data'!$C$9)))))</f>
        <v>0.00117994834085899</v>
      </c>
      <c r="J645" s="15" t="n">
        <f aca="false">IF(G645=1,'PAD-Level AvGas &amp; LTO Data'!$B$5/'PAD-Level AvGas &amp; LTO Data'!$B$11*'National VOC Emissions'!$J$11,IF(G645=2,'PAD-Level AvGas &amp; LTO Data'!$B$6/'PAD-Level AvGas &amp; LTO Data'!$B$11*'National VOC Emissions'!$J$11,IF(G645=3,'PAD-Level AvGas &amp; LTO Data'!$B$7/'PAD-Level AvGas &amp; LTO Data'!$B$11*'National VOC Emissions'!$J$11,IF(G645=4,'PAD-Level AvGas &amp; LTO Data'!$B$8/'PAD-Level AvGas &amp; LTO Data'!$B$11*'National VOC Emissions'!$J$11,IF(G645=5,'PAD-Level AvGas &amp; LTO Data'!$B$9/'PAD-Level AvGas &amp; LTO Data'!$B$11*'National VOC Emissions'!$J$11)))))</f>
        <v>9092.65276688321</v>
      </c>
      <c r="K645" s="24" t="n">
        <f aca="false">I645*J645</f>
        <v>10.7288605462907</v>
      </c>
    </row>
    <row r="646" customFormat="false" ht="12.75" hidden="false" customHeight="false" outlineLevel="0" collapsed="false">
      <c r="A646" s="29" t="s">
        <v>1434</v>
      </c>
      <c r="B646" s="29" t="s">
        <v>1317</v>
      </c>
      <c r="C646" s="29" t="s">
        <v>1056</v>
      </c>
      <c r="D646" s="29" t="s">
        <v>1435</v>
      </c>
      <c r="E646" s="29" t="s">
        <v>92</v>
      </c>
      <c r="F646" s="29" t="s">
        <v>1318</v>
      </c>
      <c r="G646" s="4" t="n">
        <v>2</v>
      </c>
      <c r="H646" s="15" t="n">
        <v>2261.52</v>
      </c>
      <c r="I646" s="21" t="n">
        <f aca="false">IF(G646=1,H646/'PAD-Level AvGas &amp; LTO Data'!$C$5,IF(G646=2,H646/'PAD-Level AvGas &amp; LTO Data'!$C$6,IF(G646=3,H646/'PAD-Level AvGas &amp; LTO Data'!$C$7,IF(G646=4,H646/'PAD-Level AvGas &amp; LTO Data'!$C$8,IF(G646=5,H646/'PAD-Level AvGas &amp; LTO Data'!$C$9)))))</f>
        <v>0.000136895276768335</v>
      </c>
      <c r="J646" s="15" t="n">
        <f aca="false">IF(G646=1,'PAD-Level AvGas &amp; LTO Data'!$B$5/'PAD-Level AvGas &amp; LTO Data'!$B$11*'National VOC Emissions'!$J$11,IF(G646=2,'PAD-Level AvGas &amp; LTO Data'!$B$6/'PAD-Level AvGas &amp; LTO Data'!$B$11*'National VOC Emissions'!$J$11,IF(G646=3,'PAD-Level AvGas &amp; LTO Data'!$B$7/'PAD-Level AvGas &amp; LTO Data'!$B$11*'National VOC Emissions'!$J$11,IF(G646=4,'PAD-Level AvGas &amp; LTO Data'!$B$8/'PAD-Level AvGas &amp; LTO Data'!$B$11*'National VOC Emissions'!$J$11,IF(G646=5,'PAD-Level AvGas &amp; LTO Data'!$B$9/'PAD-Level AvGas &amp; LTO Data'!$B$11*'National VOC Emissions'!$J$11)))))</f>
        <v>9092.65276688321</v>
      </c>
      <c r="K646" s="24" t="n">
        <f aca="false">I646*J646</f>
        <v>1.24474121708084</v>
      </c>
    </row>
    <row r="647" customFormat="false" ht="12.75" hidden="false" customHeight="false" outlineLevel="0" collapsed="false">
      <c r="A647" s="29" t="s">
        <v>1436</v>
      </c>
      <c r="B647" s="29" t="s">
        <v>1317</v>
      </c>
      <c r="C647" s="29" t="s">
        <v>1059</v>
      </c>
      <c r="D647" s="29" t="s">
        <v>1437</v>
      </c>
      <c r="E647" s="29" t="s">
        <v>92</v>
      </c>
      <c r="F647" s="29" t="s">
        <v>1318</v>
      </c>
      <c r="G647" s="4" t="n">
        <v>2</v>
      </c>
      <c r="H647" s="15" t="n">
        <v>24625.183968</v>
      </c>
      <c r="I647" s="21" t="n">
        <f aca="false">IF(G647=1,H647/'PAD-Level AvGas &amp; LTO Data'!$C$5,IF(G647=2,H647/'PAD-Level AvGas &amp; LTO Data'!$C$6,IF(G647=3,H647/'PAD-Level AvGas &amp; LTO Data'!$C$7,IF(G647=4,H647/'PAD-Level AvGas &amp; LTO Data'!$C$8,IF(G647=5,H647/'PAD-Level AvGas &amp; LTO Data'!$C$9)))))</f>
        <v>0.00149062195990773</v>
      </c>
      <c r="J647" s="15" t="n">
        <f aca="false">IF(G647=1,'PAD-Level AvGas &amp; LTO Data'!$B$5/'PAD-Level AvGas &amp; LTO Data'!$B$11*'National VOC Emissions'!$J$11,IF(G647=2,'PAD-Level AvGas &amp; LTO Data'!$B$6/'PAD-Level AvGas &amp; LTO Data'!$B$11*'National VOC Emissions'!$J$11,IF(G647=3,'PAD-Level AvGas &amp; LTO Data'!$B$7/'PAD-Level AvGas &amp; LTO Data'!$B$11*'National VOC Emissions'!$J$11,IF(G647=4,'PAD-Level AvGas &amp; LTO Data'!$B$8/'PAD-Level AvGas &amp; LTO Data'!$B$11*'National VOC Emissions'!$J$11,IF(G647=5,'PAD-Level AvGas &amp; LTO Data'!$B$9/'PAD-Level AvGas &amp; LTO Data'!$B$11*'National VOC Emissions'!$J$11)))))</f>
        <v>9092.65276688321</v>
      </c>
      <c r="K647" s="24" t="n">
        <f aca="false">I647*J647</f>
        <v>13.5537078881319</v>
      </c>
    </row>
    <row r="648" customFormat="false" ht="12.75" hidden="false" customHeight="false" outlineLevel="0" collapsed="false">
      <c r="A648" s="29" t="s">
        <v>1438</v>
      </c>
      <c r="B648" s="29" t="s">
        <v>1317</v>
      </c>
      <c r="C648" s="29" t="s">
        <v>1062</v>
      </c>
      <c r="D648" s="29" t="s">
        <v>261</v>
      </c>
      <c r="E648" s="29" t="s">
        <v>92</v>
      </c>
      <c r="F648" s="29" t="s">
        <v>1318</v>
      </c>
      <c r="G648" s="4" t="n">
        <v>2</v>
      </c>
      <c r="H648" s="15" t="n">
        <v>67796.351856</v>
      </c>
      <c r="I648" s="21" t="n">
        <f aca="false">IF(G648=1,H648/'PAD-Level AvGas &amp; LTO Data'!$C$5,IF(G648=2,H648/'PAD-Level AvGas &amp; LTO Data'!$C$6,IF(G648=3,H648/'PAD-Level AvGas &amp; LTO Data'!$C$7,IF(G648=4,H648/'PAD-Level AvGas &amp; LTO Data'!$C$8,IF(G648=5,H648/'PAD-Level AvGas &amp; LTO Data'!$C$9)))))</f>
        <v>0.00410387719375046</v>
      </c>
      <c r="J648" s="15" t="n">
        <f aca="false">IF(G648=1,'PAD-Level AvGas &amp; LTO Data'!$B$5/'PAD-Level AvGas &amp; LTO Data'!$B$11*'National VOC Emissions'!$J$11,IF(G648=2,'PAD-Level AvGas &amp; LTO Data'!$B$6/'PAD-Level AvGas &amp; LTO Data'!$B$11*'National VOC Emissions'!$J$11,IF(G648=3,'PAD-Level AvGas &amp; LTO Data'!$B$7/'PAD-Level AvGas &amp; LTO Data'!$B$11*'National VOC Emissions'!$J$11,IF(G648=4,'PAD-Level AvGas &amp; LTO Data'!$B$8/'PAD-Level AvGas &amp; LTO Data'!$B$11*'National VOC Emissions'!$J$11,IF(G648=5,'PAD-Level AvGas &amp; LTO Data'!$B$9/'PAD-Level AvGas &amp; LTO Data'!$B$11*'National VOC Emissions'!$J$11)))))</f>
        <v>9092.65276688321</v>
      </c>
      <c r="K648" s="24" t="n">
        <f aca="false">I648*J648</f>
        <v>37.3151303207041</v>
      </c>
    </row>
    <row r="649" customFormat="false" ht="12.75" hidden="false" customHeight="false" outlineLevel="0" collapsed="false">
      <c r="A649" s="29" t="s">
        <v>1439</v>
      </c>
      <c r="B649" s="29" t="s">
        <v>1317</v>
      </c>
      <c r="C649" s="29" t="s">
        <v>1064</v>
      </c>
      <c r="D649" s="29" t="s">
        <v>512</v>
      </c>
      <c r="E649" s="29" t="s">
        <v>92</v>
      </c>
      <c r="F649" s="29" t="s">
        <v>1318</v>
      </c>
      <c r="G649" s="4" t="n">
        <v>2</v>
      </c>
      <c r="H649" s="15" t="n">
        <v>4451.04</v>
      </c>
      <c r="I649" s="21" t="n">
        <f aca="false">IF(G649=1,H649/'PAD-Level AvGas &amp; LTO Data'!$C$5,IF(G649=2,H649/'PAD-Level AvGas &amp; LTO Data'!$C$6,IF(G649=3,H649/'PAD-Level AvGas &amp; LTO Data'!$C$7,IF(G649=4,H649/'PAD-Level AvGas &amp; LTO Data'!$C$8,IF(G649=5,H649/'PAD-Level AvGas &amp; LTO Data'!$C$9)))))</f>
        <v>0.000269432219351114</v>
      </c>
      <c r="J649" s="15" t="n">
        <f aca="false">IF(G649=1,'PAD-Level AvGas &amp; LTO Data'!$B$5/'PAD-Level AvGas &amp; LTO Data'!$B$11*'National VOC Emissions'!$J$11,IF(G649=2,'PAD-Level AvGas &amp; LTO Data'!$B$6/'PAD-Level AvGas &amp; LTO Data'!$B$11*'National VOC Emissions'!$J$11,IF(G649=3,'PAD-Level AvGas &amp; LTO Data'!$B$7/'PAD-Level AvGas &amp; LTO Data'!$B$11*'National VOC Emissions'!$J$11,IF(G649=4,'PAD-Level AvGas &amp; LTO Data'!$B$8/'PAD-Level AvGas &amp; LTO Data'!$B$11*'National VOC Emissions'!$J$11,IF(G649=5,'PAD-Level AvGas &amp; LTO Data'!$B$9/'PAD-Level AvGas &amp; LTO Data'!$B$11*'National VOC Emissions'!$J$11)))))</f>
        <v>9092.65276688321</v>
      </c>
      <c r="K649" s="24" t="n">
        <f aca="false">I649*J649</f>
        <v>2.44985361477039</v>
      </c>
    </row>
    <row r="650" customFormat="false" ht="12.75" hidden="false" customHeight="false" outlineLevel="0" collapsed="false">
      <c r="A650" s="29" t="s">
        <v>1440</v>
      </c>
      <c r="B650" s="29" t="s">
        <v>1317</v>
      </c>
      <c r="C650" s="29" t="s">
        <v>1067</v>
      </c>
      <c r="D650" s="29" t="s">
        <v>1441</v>
      </c>
      <c r="E650" s="29" t="s">
        <v>92</v>
      </c>
      <c r="F650" s="29" t="s">
        <v>1318</v>
      </c>
      <c r="G650" s="4" t="n">
        <v>2</v>
      </c>
      <c r="H650" s="15" t="n">
        <v>26381.727576</v>
      </c>
      <c r="I650" s="21" t="n">
        <f aca="false">IF(G650=1,H650/'PAD-Level AvGas &amp; LTO Data'!$C$5,IF(G650=2,H650/'PAD-Level AvGas &amp; LTO Data'!$C$6,IF(G650=3,H650/'PAD-Level AvGas &amp; LTO Data'!$C$7,IF(G650=4,H650/'PAD-Level AvGas &amp; LTO Data'!$C$8,IF(G650=5,H650/'PAD-Level AvGas &amp; LTO Data'!$C$9)))))</f>
        <v>0.00159694979400728</v>
      </c>
      <c r="J650" s="15" t="n">
        <f aca="false">IF(G650=1,'PAD-Level AvGas &amp; LTO Data'!$B$5/'PAD-Level AvGas &amp; LTO Data'!$B$11*'National VOC Emissions'!$J$11,IF(G650=2,'PAD-Level AvGas &amp; LTO Data'!$B$6/'PAD-Level AvGas &amp; LTO Data'!$B$11*'National VOC Emissions'!$J$11,IF(G650=3,'PAD-Level AvGas &amp; LTO Data'!$B$7/'PAD-Level AvGas &amp; LTO Data'!$B$11*'National VOC Emissions'!$J$11,IF(G650=4,'PAD-Level AvGas &amp; LTO Data'!$B$8/'PAD-Level AvGas &amp; LTO Data'!$B$11*'National VOC Emissions'!$J$11,IF(G650=5,'PAD-Level AvGas &amp; LTO Data'!$B$9/'PAD-Level AvGas &amp; LTO Data'!$B$11*'National VOC Emissions'!$J$11)))))</f>
        <v>9092.65276688321</v>
      </c>
      <c r="K650" s="24" t="n">
        <f aca="false">I650*J650</f>
        <v>14.5205099630538</v>
      </c>
    </row>
    <row r="651" customFormat="false" ht="12.75" hidden="false" customHeight="false" outlineLevel="0" collapsed="false">
      <c r="A651" s="29" t="s">
        <v>1442</v>
      </c>
      <c r="B651" s="29" t="s">
        <v>1317</v>
      </c>
      <c r="C651" s="29" t="s">
        <v>1443</v>
      </c>
      <c r="D651" s="29" t="s">
        <v>1444</v>
      </c>
      <c r="E651" s="29" t="s">
        <v>92</v>
      </c>
      <c r="F651" s="29" t="s">
        <v>1318</v>
      </c>
      <c r="G651" s="4" t="n">
        <v>2</v>
      </c>
      <c r="H651" s="15" t="n">
        <v>360</v>
      </c>
      <c r="I651" s="21" t="n">
        <f aca="false">IF(G651=1,H651/'PAD-Level AvGas &amp; LTO Data'!$C$5,IF(G651=2,H651/'PAD-Level AvGas &amp; LTO Data'!$C$6,IF(G651=3,H651/'PAD-Level AvGas &amp; LTO Data'!$C$7,IF(G651=4,H651/'PAD-Level AvGas &amp; LTO Data'!$C$8,IF(G651=5,H651/'PAD-Level AvGas &amp; LTO Data'!$C$9)))))</f>
        <v>2.17916709277834E-005</v>
      </c>
      <c r="J651" s="15" t="n">
        <f aca="false">IF(G651=1,'PAD-Level AvGas &amp; LTO Data'!$B$5/'PAD-Level AvGas &amp; LTO Data'!$B$11*'National VOC Emissions'!$J$11,IF(G651=2,'PAD-Level AvGas &amp; LTO Data'!$B$6/'PAD-Level AvGas &amp; LTO Data'!$B$11*'National VOC Emissions'!$J$11,IF(G651=3,'PAD-Level AvGas &amp; LTO Data'!$B$7/'PAD-Level AvGas &amp; LTO Data'!$B$11*'National VOC Emissions'!$J$11,IF(G651=4,'PAD-Level AvGas &amp; LTO Data'!$B$8/'PAD-Level AvGas &amp; LTO Data'!$B$11*'National VOC Emissions'!$J$11,IF(G651=5,'PAD-Level AvGas &amp; LTO Data'!$B$9/'PAD-Level AvGas &amp; LTO Data'!$B$11*'National VOC Emissions'!$J$11)))))</f>
        <v>9092.65276688321</v>
      </c>
      <c r="K651" s="24" t="n">
        <f aca="false">I651*J651</f>
        <v>0.198144096956518</v>
      </c>
    </row>
    <row r="652" customFormat="false" ht="12.75" hidden="false" customHeight="false" outlineLevel="0" collapsed="false">
      <c r="A652" s="29" t="s">
        <v>1445</v>
      </c>
      <c r="B652" s="29" t="s">
        <v>1317</v>
      </c>
      <c r="C652" s="29" t="s">
        <v>1446</v>
      </c>
      <c r="D652" s="29" t="s">
        <v>264</v>
      </c>
      <c r="E652" s="29" t="s">
        <v>92</v>
      </c>
      <c r="F652" s="29" t="s">
        <v>1318</v>
      </c>
      <c r="G652" s="4" t="n">
        <v>2</v>
      </c>
      <c r="H652" s="15" t="n">
        <v>12264.729696</v>
      </c>
      <c r="I652" s="21" t="n">
        <f aca="false">IF(G652=1,H652/'PAD-Level AvGas &amp; LTO Data'!$C$5,IF(G652=2,H652/'PAD-Level AvGas &amp; LTO Data'!$C$6,IF(G652=3,H652/'PAD-Level AvGas &amp; LTO Data'!$C$7,IF(G652=4,H652/'PAD-Level AvGas &amp; LTO Data'!$C$8,IF(G652=5,H652/'PAD-Level AvGas &amp; LTO Data'!$C$9)))))</f>
        <v>0.000742413759870679</v>
      </c>
      <c r="J652" s="15" t="n">
        <f aca="false">IF(G652=1,'PAD-Level AvGas &amp; LTO Data'!$B$5/'PAD-Level AvGas &amp; LTO Data'!$B$11*'National VOC Emissions'!$J$11,IF(G652=2,'PAD-Level AvGas &amp; LTO Data'!$B$6/'PAD-Level AvGas &amp; LTO Data'!$B$11*'National VOC Emissions'!$J$11,IF(G652=3,'PAD-Level AvGas &amp; LTO Data'!$B$7/'PAD-Level AvGas &amp; LTO Data'!$B$11*'National VOC Emissions'!$J$11,IF(G652=4,'PAD-Level AvGas &amp; LTO Data'!$B$8/'PAD-Level AvGas &amp; LTO Data'!$B$11*'National VOC Emissions'!$J$11,IF(G652=5,'PAD-Level AvGas &amp; LTO Data'!$B$9/'PAD-Level AvGas &amp; LTO Data'!$B$11*'National VOC Emissions'!$J$11)))))</f>
        <v>9092.65276688321</v>
      </c>
      <c r="K652" s="24" t="n">
        <f aca="false">I652*J652</f>
        <v>6.7505105278603</v>
      </c>
    </row>
    <row r="653" customFormat="false" ht="12.75" hidden="false" customHeight="false" outlineLevel="0" collapsed="false">
      <c r="A653" s="29" t="s">
        <v>1447</v>
      </c>
      <c r="B653" s="29" t="s">
        <v>1317</v>
      </c>
      <c r="C653" s="29" t="s">
        <v>1071</v>
      </c>
      <c r="D653" s="29" t="s">
        <v>1448</v>
      </c>
      <c r="E653" s="29" t="s">
        <v>92</v>
      </c>
      <c r="F653" s="29" t="s">
        <v>1318</v>
      </c>
      <c r="G653" s="4" t="n">
        <v>2</v>
      </c>
      <c r="H653" s="15" t="n">
        <v>2354.530752</v>
      </c>
      <c r="I653" s="21" t="n">
        <f aca="false">IF(G653=1,H653/'PAD-Level AvGas &amp; LTO Data'!$C$5,IF(G653=2,H653/'PAD-Level AvGas &amp; LTO Data'!$C$6,IF(G653=3,H653/'PAD-Level AvGas &amp; LTO Data'!$C$7,IF(G653=4,H653/'PAD-Level AvGas &amp; LTO Data'!$C$8,IF(G653=5,H653/'PAD-Level AvGas &amp; LTO Data'!$C$9)))))</f>
        <v>0.000142525442602584</v>
      </c>
      <c r="J653" s="15" t="n">
        <f aca="false">IF(G653=1,'PAD-Level AvGas &amp; LTO Data'!$B$5/'PAD-Level AvGas &amp; LTO Data'!$B$11*'National VOC Emissions'!$J$11,IF(G653=2,'PAD-Level AvGas &amp; LTO Data'!$B$6/'PAD-Level AvGas &amp; LTO Data'!$B$11*'National VOC Emissions'!$J$11,IF(G653=3,'PAD-Level AvGas &amp; LTO Data'!$B$7/'PAD-Level AvGas &amp; LTO Data'!$B$11*'National VOC Emissions'!$J$11,IF(G653=4,'PAD-Level AvGas &amp; LTO Data'!$B$8/'PAD-Level AvGas &amp; LTO Data'!$B$11*'National VOC Emissions'!$J$11,IF(G653=5,'PAD-Level AvGas &amp; LTO Data'!$B$9/'PAD-Level AvGas &amp; LTO Data'!$B$11*'National VOC Emissions'!$J$11)))))</f>
        <v>9092.65276688321</v>
      </c>
      <c r="K653" s="24" t="n">
        <f aca="false">I653*J653</f>
        <v>1.29593436003164</v>
      </c>
    </row>
    <row r="654" customFormat="false" ht="12.75" hidden="false" customHeight="false" outlineLevel="0" collapsed="false">
      <c r="A654" s="29" t="s">
        <v>1449</v>
      </c>
      <c r="B654" s="29" t="s">
        <v>1317</v>
      </c>
      <c r="C654" s="29" t="s">
        <v>1074</v>
      </c>
      <c r="D654" s="29" t="s">
        <v>1450</v>
      </c>
      <c r="E654" s="29" t="s">
        <v>92</v>
      </c>
      <c r="F654" s="29" t="s">
        <v>1318</v>
      </c>
      <c r="G654" s="4" t="n">
        <v>2</v>
      </c>
      <c r="H654" s="15" t="n">
        <v>30898.249344</v>
      </c>
      <c r="I654" s="21" t="n">
        <f aca="false">IF(G654=1,H654/'PAD-Level AvGas &amp; LTO Data'!$C$5,IF(G654=2,H654/'PAD-Level AvGas &amp; LTO Data'!$C$6,IF(G654=3,H654/'PAD-Level AvGas &amp; LTO Data'!$C$7,IF(G654=4,H654/'PAD-Level AvGas &amp; LTO Data'!$C$8,IF(G654=5,H654/'PAD-Level AvGas &amp; LTO Data'!$C$9)))))</f>
        <v>0.0018703457831918</v>
      </c>
      <c r="J654" s="15" t="n">
        <f aca="false">IF(G654=1,'PAD-Level AvGas &amp; LTO Data'!$B$5/'PAD-Level AvGas &amp; LTO Data'!$B$11*'National VOC Emissions'!$J$11,IF(G654=2,'PAD-Level AvGas &amp; LTO Data'!$B$6/'PAD-Level AvGas &amp; LTO Data'!$B$11*'National VOC Emissions'!$J$11,IF(G654=3,'PAD-Level AvGas &amp; LTO Data'!$B$7/'PAD-Level AvGas &amp; LTO Data'!$B$11*'National VOC Emissions'!$J$11,IF(G654=4,'PAD-Level AvGas &amp; LTO Data'!$B$8/'PAD-Level AvGas &amp; LTO Data'!$B$11*'National VOC Emissions'!$J$11,IF(G654=5,'PAD-Level AvGas &amp; LTO Data'!$B$9/'PAD-Level AvGas &amp; LTO Data'!$B$11*'National VOC Emissions'!$J$11)))))</f>
        <v>9092.65276688321</v>
      </c>
      <c r="K654" s="24" t="n">
        <f aca="false">I654*J654</f>
        <v>17.0064047605672</v>
      </c>
    </row>
    <row r="655" customFormat="false" ht="12.75" hidden="false" customHeight="false" outlineLevel="0" collapsed="false">
      <c r="A655" s="29" t="s">
        <v>1451</v>
      </c>
      <c r="B655" s="29" t="s">
        <v>1317</v>
      </c>
      <c r="C655" s="29" t="s">
        <v>1076</v>
      </c>
      <c r="D655" s="29" t="s">
        <v>1452</v>
      </c>
      <c r="E655" s="29" t="s">
        <v>92</v>
      </c>
      <c r="F655" s="29" t="s">
        <v>1318</v>
      </c>
      <c r="G655" s="4" t="n">
        <v>2</v>
      </c>
      <c r="H655" s="15" t="n">
        <v>10648.63152</v>
      </c>
      <c r="I655" s="21" t="n">
        <f aca="false">IF(G655=1,H655/'PAD-Level AvGas &amp; LTO Data'!$C$5,IF(G655=2,H655/'PAD-Level AvGas &amp; LTO Data'!$C$6,IF(G655=3,H655/'PAD-Level AvGas &amp; LTO Data'!$C$7,IF(G655=4,H655/'PAD-Level AvGas &amp; LTO Data'!$C$8,IF(G655=5,H655/'PAD-Level AvGas &amp; LTO Data'!$C$9)))))</f>
        <v>0.000644587427541838</v>
      </c>
      <c r="J655" s="15" t="n">
        <f aca="false">IF(G655=1,'PAD-Level AvGas &amp; LTO Data'!$B$5/'PAD-Level AvGas &amp; LTO Data'!$B$11*'National VOC Emissions'!$J$11,IF(G655=2,'PAD-Level AvGas &amp; LTO Data'!$B$6/'PAD-Level AvGas &amp; LTO Data'!$B$11*'National VOC Emissions'!$J$11,IF(G655=3,'PAD-Level AvGas &amp; LTO Data'!$B$7/'PAD-Level AvGas &amp; LTO Data'!$B$11*'National VOC Emissions'!$J$11,IF(G655=4,'PAD-Level AvGas &amp; LTO Data'!$B$8/'PAD-Level AvGas &amp; LTO Data'!$B$11*'National VOC Emissions'!$J$11,IF(G655=5,'PAD-Level AvGas &amp; LTO Data'!$B$9/'PAD-Level AvGas &amp; LTO Data'!$B$11*'National VOC Emissions'!$J$11)))))</f>
        <v>9092.65276688321</v>
      </c>
      <c r="K655" s="24" t="n">
        <f aca="false">I655*J655</f>
        <v>5.86100965653642</v>
      </c>
    </row>
    <row r="656" customFormat="false" ht="12.75" hidden="false" customHeight="false" outlineLevel="0" collapsed="false">
      <c r="A656" s="29" t="s">
        <v>1453</v>
      </c>
      <c r="B656" s="29" t="s">
        <v>1317</v>
      </c>
      <c r="C656" s="29" t="s">
        <v>1079</v>
      </c>
      <c r="D656" s="29" t="s">
        <v>529</v>
      </c>
      <c r="E656" s="29" t="s">
        <v>92</v>
      </c>
      <c r="F656" s="29" t="s">
        <v>1318</v>
      </c>
      <c r="G656" s="4" t="n">
        <v>2</v>
      </c>
      <c r="H656" s="15" t="n">
        <v>3660.069672</v>
      </c>
      <c r="I656" s="21" t="n">
        <f aca="false">IF(G656=1,H656/'PAD-Level AvGas &amp; LTO Data'!$C$5,IF(G656=2,H656/'PAD-Level AvGas &amp; LTO Data'!$C$6,IF(G656=3,H656/'PAD-Level AvGas &amp; LTO Data'!$C$7,IF(G656=4,H656/'PAD-Level AvGas &amp; LTO Data'!$C$8,IF(G656=5,H656/'PAD-Level AvGas &amp; LTO Data'!$C$9)))))</f>
        <v>0.000221552871847178</v>
      </c>
      <c r="J656" s="15" t="n">
        <f aca="false">IF(G656=1,'PAD-Level AvGas &amp; LTO Data'!$B$5/'PAD-Level AvGas &amp; LTO Data'!$B$11*'National VOC Emissions'!$J$11,IF(G656=2,'PAD-Level AvGas &amp; LTO Data'!$B$6/'PAD-Level AvGas &amp; LTO Data'!$B$11*'National VOC Emissions'!$J$11,IF(G656=3,'PAD-Level AvGas &amp; LTO Data'!$B$7/'PAD-Level AvGas &amp; LTO Data'!$B$11*'National VOC Emissions'!$J$11,IF(G656=4,'PAD-Level AvGas &amp; LTO Data'!$B$8/'PAD-Level AvGas &amp; LTO Data'!$B$11*'National VOC Emissions'!$J$11,IF(G656=5,'PAD-Level AvGas &amp; LTO Data'!$B$9/'PAD-Level AvGas &amp; LTO Data'!$B$11*'National VOC Emissions'!$J$11)))))</f>
        <v>9092.65276688321</v>
      </c>
      <c r="K656" s="24" t="n">
        <f aca="false">I656*J656</f>
        <v>2.01450333321216</v>
      </c>
    </row>
    <row r="657" customFormat="false" ht="12.75" hidden="false" customHeight="false" outlineLevel="0" collapsed="false">
      <c r="A657" s="29" t="s">
        <v>1454</v>
      </c>
      <c r="B657" s="29" t="s">
        <v>1317</v>
      </c>
      <c r="C657" s="29" t="s">
        <v>1455</v>
      </c>
      <c r="D657" s="29" t="s">
        <v>1456</v>
      </c>
      <c r="E657" s="29" t="s">
        <v>92</v>
      </c>
      <c r="F657" s="29" t="s">
        <v>1318</v>
      </c>
      <c r="G657" s="4" t="n">
        <v>2</v>
      </c>
      <c r="H657" s="15" t="n">
        <v>17588.944008</v>
      </c>
      <c r="I657" s="21" t="n">
        <f aca="false">IF(G657=1,H657/'PAD-Level AvGas &amp; LTO Data'!$C$5,IF(G657=2,H657/'PAD-Level AvGas &amp; LTO Data'!$C$6,IF(G657=3,H657/'PAD-Level AvGas &amp; LTO Data'!$C$7,IF(G657=4,H657/'PAD-Level AvGas &amp; LTO Data'!$C$8,IF(G657=5,H657/'PAD-Level AvGas &amp; LTO Data'!$C$9)))))</f>
        <v>0.00106470133274873</v>
      </c>
      <c r="J657" s="15" t="n">
        <f aca="false">IF(G657=1,'PAD-Level AvGas &amp; LTO Data'!$B$5/'PAD-Level AvGas &amp; LTO Data'!$B$11*'National VOC Emissions'!$J$11,IF(G657=2,'PAD-Level AvGas &amp; LTO Data'!$B$6/'PAD-Level AvGas &amp; LTO Data'!$B$11*'National VOC Emissions'!$J$11,IF(G657=3,'PAD-Level AvGas &amp; LTO Data'!$B$7/'PAD-Level AvGas &amp; LTO Data'!$B$11*'National VOC Emissions'!$J$11,IF(G657=4,'PAD-Level AvGas &amp; LTO Data'!$B$8/'PAD-Level AvGas &amp; LTO Data'!$B$11*'National VOC Emissions'!$J$11,IF(G657=5,'PAD-Level AvGas &amp; LTO Data'!$B$9/'PAD-Level AvGas &amp; LTO Data'!$B$11*'National VOC Emissions'!$J$11)))))</f>
        <v>9092.65276688321</v>
      </c>
      <c r="K657" s="24" t="n">
        <f aca="false">I657*J657</f>
        <v>9.68095951912199</v>
      </c>
    </row>
    <row r="658" customFormat="false" ht="12.75" hidden="false" customHeight="false" outlineLevel="0" collapsed="false">
      <c r="A658" s="29" t="s">
        <v>1457</v>
      </c>
      <c r="B658" s="29" t="s">
        <v>1317</v>
      </c>
      <c r="C658" s="29" t="s">
        <v>341</v>
      </c>
      <c r="D658" s="29" t="s">
        <v>1458</v>
      </c>
      <c r="E658" s="29" t="s">
        <v>92</v>
      </c>
      <c r="F658" s="29" t="s">
        <v>1318</v>
      </c>
      <c r="G658" s="4" t="n">
        <v>2</v>
      </c>
      <c r="H658" s="15" t="n">
        <v>1163.966616</v>
      </c>
      <c r="I658" s="21" t="n">
        <f aca="false">IF(G658=1,H658/'PAD-Level AvGas &amp; LTO Data'!$C$5,IF(G658=2,H658/'PAD-Level AvGas &amp; LTO Data'!$C$6,IF(G658=3,H658/'PAD-Level AvGas &amp; LTO Data'!$C$7,IF(G658=4,H658/'PAD-Level AvGas &amp; LTO Data'!$C$8,IF(G658=5,H658/'PAD-Level AvGas &amp; LTO Data'!$C$9)))))</f>
        <v>7.04577151855489E-005</v>
      </c>
      <c r="J658" s="15" t="n">
        <f aca="false">IF(G658=1,'PAD-Level AvGas &amp; LTO Data'!$B$5/'PAD-Level AvGas &amp; LTO Data'!$B$11*'National VOC Emissions'!$J$11,IF(G658=2,'PAD-Level AvGas &amp; LTO Data'!$B$6/'PAD-Level AvGas &amp; LTO Data'!$B$11*'National VOC Emissions'!$J$11,IF(G658=3,'PAD-Level AvGas &amp; LTO Data'!$B$7/'PAD-Level AvGas &amp; LTO Data'!$B$11*'National VOC Emissions'!$J$11,IF(G658=4,'PAD-Level AvGas &amp; LTO Data'!$B$8/'PAD-Level AvGas &amp; LTO Data'!$B$11*'National VOC Emissions'!$J$11,IF(G658=5,'PAD-Level AvGas &amp; LTO Data'!$B$9/'PAD-Level AvGas &amp; LTO Data'!$B$11*'National VOC Emissions'!$J$11)))))</f>
        <v>9092.65276688321</v>
      </c>
      <c r="K658" s="24" t="n">
        <f aca="false">I658*J658</f>
        <v>0.64064753893015</v>
      </c>
    </row>
    <row r="659" customFormat="false" ht="12.75" hidden="false" customHeight="false" outlineLevel="0" collapsed="false">
      <c r="A659" s="29" t="s">
        <v>1459</v>
      </c>
      <c r="B659" s="29" t="s">
        <v>1317</v>
      </c>
      <c r="C659" s="29" t="s">
        <v>1082</v>
      </c>
      <c r="D659" s="29" t="s">
        <v>1460</v>
      </c>
      <c r="E659" s="29" t="s">
        <v>92</v>
      </c>
      <c r="F659" s="29" t="s">
        <v>1318</v>
      </c>
      <c r="G659" s="4" t="n">
        <v>2</v>
      </c>
      <c r="H659" s="15" t="n">
        <v>8769.9654</v>
      </c>
      <c r="I659" s="21" t="n">
        <f aca="false">IF(G659=1,H659/'PAD-Level AvGas &amp; LTO Data'!$C$5,IF(G659=2,H659/'PAD-Level AvGas &amp; LTO Data'!$C$6,IF(G659=3,H659/'PAD-Level AvGas &amp; LTO Data'!$C$7,IF(G659=4,H659/'PAD-Level AvGas &amp; LTO Data'!$C$8,IF(G659=5,H659/'PAD-Level AvGas &amp; LTO Data'!$C$9)))))</f>
        <v>0.000530867222346795</v>
      </c>
      <c r="J659" s="15" t="n">
        <f aca="false">IF(G659=1,'PAD-Level AvGas &amp; LTO Data'!$B$5/'PAD-Level AvGas &amp; LTO Data'!$B$11*'National VOC Emissions'!$J$11,IF(G659=2,'PAD-Level AvGas &amp; LTO Data'!$B$6/'PAD-Level AvGas &amp; LTO Data'!$B$11*'National VOC Emissions'!$J$11,IF(G659=3,'PAD-Level AvGas &amp; LTO Data'!$B$7/'PAD-Level AvGas &amp; LTO Data'!$B$11*'National VOC Emissions'!$J$11,IF(G659=4,'PAD-Level AvGas &amp; LTO Data'!$B$8/'PAD-Level AvGas &amp; LTO Data'!$B$11*'National VOC Emissions'!$J$11,IF(G659=5,'PAD-Level AvGas &amp; LTO Data'!$B$9/'PAD-Level AvGas &amp; LTO Data'!$B$11*'National VOC Emissions'!$J$11)))))</f>
        <v>9092.65276688321</v>
      </c>
      <c r="K659" s="24" t="n">
        <f aca="false">I659*J659</f>
        <v>4.82699131811919</v>
      </c>
    </row>
    <row r="660" customFormat="false" ht="12.75" hidden="false" customHeight="false" outlineLevel="0" collapsed="false">
      <c r="A660" s="29" t="s">
        <v>1461</v>
      </c>
      <c r="B660" s="29" t="s">
        <v>1317</v>
      </c>
      <c r="C660" s="29" t="s">
        <v>1085</v>
      </c>
      <c r="D660" s="29" t="s">
        <v>282</v>
      </c>
      <c r="E660" s="29" t="s">
        <v>92</v>
      </c>
      <c r="F660" s="29" t="s">
        <v>1318</v>
      </c>
      <c r="G660" s="4" t="n">
        <v>2</v>
      </c>
      <c r="H660" s="15" t="n">
        <v>1166.991264</v>
      </c>
      <c r="I660" s="21" t="n">
        <f aca="false">IF(G660=1,H660/'PAD-Level AvGas &amp; LTO Data'!$C$5,IF(G660=2,H660/'PAD-Level AvGas &amp; LTO Data'!$C$6,IF(G660=3,H660/'PAD-Level AvGas &amp; LTO Data'!$C$7,IF(G660=4,H660/'PAD-Level AvGas &amp; LTO Data'!$C$8,IF(G660=5,H660/'PAD-Level AvGas &amp; LTO Data'!$C$9)))))</f>
        <v>7.06408044463499E-005</v>
      </c>
      <c r="J660" s="15" t="n">
        <f aca="false">IF(G660=1,'PAD-Level AvGas &amp; LTO Data'!$B$5/'PAD-Level AvGas &amp; LTO Data'!$B$11*'National VOC Emissions'!$J$11,IF(G660=2,'PAD-Level AvGas &amp; LTO Data'!$B$6/'PAD-Level AvGas &amp; LTO Data'!$B$11*'National VOC Emissions'!$J$11,IF(G660=3,'PAD-Level AvGas &amp; LTO Data'!$B$7/'PAD-Level AvGas &amp; LTO Data'!$B$11*'National VOC Emissions'!$J$11,IF(G660=4,'PAD-Level AvGas &amp; LTO Data'!$B$8/'PAD-Level AvGas &amp; LTO Data'!$B$11*'National VOC Emissions'!$J$11,IF(G660=5,'PAD-Level AvGas &amp; LTO Data'!$B$9/'PAD-Level AvGas &amp; LTO Data'!$B$11*'National VOC Emissions'!$J$11)))))</f>
        <v>9092.65276688321</v>
      </c>
      <c r="K660" s="24" t="n">
        <f aca="false">I660*J660</f>
        <v>0.642312306003959</v>
      </c>
    </row>
    <row r="661" customFormat="false" ht="12.75" hidden="false" customHeight="false" outlineLevel="0" collapsed="false">
      <c r="A661" s="29" t="s">
        <v>1462</v>
      </c>
      <c r="B661" s="29" t="s">
        <v>1317</v>
      </c>
      <c r="C661" s="29" t="s">
        <v>1088</v>
      </c>
      <c r="D661" s="29" t="s">
        <v>1208</v>
      </c>
      <c r="E661" s="29" t="s">
        <v>92</v>
      </c>
      <c r="F661" s="29" t="s">
        <v>1318</v>
      </c>
      <c r="G661" s="4" t="n">
        <v>2</v>
      </c>
      <c r="H661" s="15" t="n">
        <v>4049.731368</v>
      </c>
      <c r="I661" s="21" t="n">
        <f aca="false">IF(G661=1,H661/'PAD-Level AvGas &amp; LTO Data'!$C$5,IF(G661=2,H661/'PAD-Level AvGas &amp; LTO Data'!$C$6,IF(G661=3,H661/'PAD-Level AvGas &amp; LTO Data'!$C$7,IF(G661=4,H661/'PAD-Level AvGas &amp; LTO Data'!$C$8,IF(G661=5,H661/'PAD-Level AvGas &amp; LTO Data'!$C$9)))))</f>
        <v>0.000245140036992717</v>
      </c>
      <c r="J661" s="15" t="n">
        <f aca="false">IF(G661=1,'PAD-Level AvGas &amp; LTO Data'!$B$5/'PAD-Level AvGas &amp; LTO Data'!$B$11*'National VOC Emissions'!$J$11,IF(G661=2,'PAD-Level AvGas &amp; LTO Data'!$B$6/'PAD-Level AvGas &amp; LTO Data'!$B$11*'National VOC Emissions'!$J$11,IF(G661=3,'PAD-Level AvGas &amp; LTO Data'!$B$7/'PAD-Level AvGas &amp; LTO Data'!$B$11*'National VOC Emissions'!$J$11,IF(G661=4,'PAD-Level AvGas &amp; LTO Data'!$B$8/'PAD-Level AvGas &amp; LTO Data'!$B$11*'National VOC Emissions'!$J$11,IF(G661=5,'PAD-Level AvGas &amp; LTO Data'!$B$9/'PAD-Level AvGas &amp; LTO Data'!$B$11*'National VOC Emissions'!$J$11)))))</f>
        <v>9092.65276688321</v>
      </c>
      <c r="K661" s="24" t="n">
        <f aca="false">I661*J661</f>
        <v>2.22897323563568</v>
      </c>
    </row>
    <row r="662" customFormat="false" ht="12.75" hidden="false" customHeight="false" outlineLevel="0" collapsed="false">
      <c r="A662" s="29" t="s">
        <v>1463</v>
      </c>
      <c r="B662" s="29" t="s">
        <v>1317</v>
      </c>
      <c r="C662" s="29" t="s">
        <v>1091</v>
      </c>
      <c r="D662" s="29" t="s">
        <v>537</v>
      </c>
      <c r="E662" s="29" t="s">
        <v>92</v>
      </c>
      <c r="F662" s="29" t="s">
        <v>1318</v>
      </c>
      <c r="G662" s="4" t="n">
        <v>2</v>
      </c>
      <c r="H662" s="15" t="n">
        <v>4651.552656</v>
      </c>
      <c r="I662" s="21" t="n">
        <f aca="false">IF(G662=1,H662/'PAD-Level AvGas &amp; LTO Data'!$C$5,IF(G662=2,H662/'PAD-Level AvGas &amp; LTO Data'!$C$6,IF(G662=3,H662/'PAD-Level AvGas &amp; LTO Data'!$C$7,IF(G662=4,H662/'PAD-Level AvGas &amp; LTO Data'!$C$8,IF(G662=5,H662/'PAD-Level AvGas &amp; LTO Data'!$C$9)))))</f>
        <v>0.000281569735507802</v>
      </c>
      <c r="J662" s="15" t="n">
        <f aca="false">IF(G662=1,'PAD-Level AvGas &amp; LTO Data'!$B$5/'PAD-Level AvGas &amp; LTO Data'!$B$11*'National VOC Emissions'!$J$11,IF(G662=2,'PAD-Level AvGas &amp; LTO Data'!$B$6/'PAD-Level AvGas &amp; LTO Data'!$B$11*'National VOC Emissions'!$J$11,IF(G662=3,'PAD-Level AvGas &amp; LTO Data'!$B$7/'PAD-Level AvGas &amp; LTO Data'!$B$11*'National VOC Emissions'!$J$11,IF(G662=4,'PAD-Level AvGas &amp; LTO Data'!$B$8/'PAD-Level AvGas &amp; LTO Data'!$B$11*'National VOC Emissions'!$J$11,IF(G662=5,'PAD-Level AvGas &amp; LTO Data'!$B$9/'PAD-Level AvGas &amp; LTO Data'!$B$11*'National VOC Emissions'!$J$11)))))</f>
        <v>9092.65276688321</v>
      </c>
      <c r="K662" s="24" t="n">
        <f aca="false">I662*J662</f>
        <v>2.56021583463559</v>
      </c>
    </row>
    <row r="663" customFormat="false" ht="12.75" hidden="false" customHeight="false" outlineLevel="0" collapsed="false">
      <c r="A663" s="29" t="s">
        <v>1464</v>
      </c>
      <c r="B663" s="29" t="s">
        <v>1317</v>
      </c>
      <c r="C663" s="29" t="s">
        <v>1465</v>
      </c>
      <c r="D663" s="29" t="s">
        <v>1466</v>
      </c>
      <c r="E663" s="29" t="s">
        <v>92</v>
      </c>
      <c r="F663" s="29" t="s">
        <v>1318</v>
      </c>
      <c r="G663" s="4" t="n">
        <v>2</v>
      </c>
      <c r="H663" s="15" t="n">
        <v>18066.961512</v>
      </c>
      <c r="I663" s="21" t="n">
        <f aca="false">IF(G663=1,H663/'PAD-Level AvGas &amp; LTO Data'!$C$5,IF(G663=2,H663/'PAD-Level AvGas &amp; LTO Data'!$C$6,IF(G663=3,H663/'PAD-Level AvGas &amp; LTO Data'!$C$7,IF(G663=4,H663/'PAD-Level AvGas &amp; LTO Data'!$C$8,IF(G663=5,H663/'PAD-Level AvGas &amp; LTO Data'!$C$9)))))</f>
        <v>0.00109363688870675</v>
      </c>
      <c r="J663" s="15" t="n">
        <f aca="false">IF(G663=1,'PAD-Level AvGas &amp; LTO Data'!$B$5/'PAD-Level AvGas &amp; LTO Data'!$B$11*'National VOC Emissions'!$J$11,IF(G663=2,'PAD-Level AvGas &amp; LTO Data'!$B$6/'PAD-Level AvGas &amp; LTO Data'!$B$11*'National VOC Emissions'!$J$11,IF(G663=3,'PAD-Level AvGas &amp; LTO Data'!$B$7/'PAD-Level AvGas &amp; LTO Data'!$B$11*'National VOC Emissions'!$J$11,IF(G663=4,'PAD-Level AvGas &amp; LTO Data'!$B$8/'PAD-Level AvGas &amp; LTO Data'!$B$11*'National VOC Emissions'!$J$11,IF(G663=5,'PAD-Level AvGas &amp; LTO Data'!$B$9/'PAD-Level AvGas &amp; LTO Data'!$B$11*'National VOC Emissions'!$J$11)))))</f>
        <v>9092.65276688321</v>
      </c>
      <c r="K663" s="24" t="n">
        <f aca="false">I663*J663</f>
        <v>9.94406048206501</v>
      </c>
    </row>
    <row r="664" customFormat="false" ht="12.75" hidden="false" customHeight="false" outlineLevel="0" collapsed="false">
      <c r="A664" s="29" t="s">
        <v>1467</v>
      </c>
      <c r="B664" s="29" t="s">
        <v>1317</v>
      </c>
      <c r="C664" s="29" t="s">
        <v>1093</v>
      </c>
      <c r="D664" s="29" t="s">
        <v>1468</v>
      </c>
      <c r="E664" s="29" t="s">
        <v>92</v>
      </c>
      <c r="F664" s="29" t="s">
        <v>1318</v>
      </c>
      <c r="G664" s="4" t="n">
        <v>2</v>
      </c>
      <c r="H664" s="15" t="n">
        <v>94028.182416</v>
      </c>
      <c r="I664" s="21" t="n">
        <f aca="false">IF(G664=1,H664/'PAD-Level AvGas &amp; LTO Data'!$C$5,IF(G664=2,H664/'PAD-Level AvGas &amp; LTO Data'!$C$6,IF(G664=3,H664/'PAD-Level AvGas &amp; LTO Data'!$C$7,IF(G664=4,H664/'PAD-Level AvGas &amp; LTO Data'!$C$8,IF(G664=5,H664/'PAD-Level AvGas &amp; LTO Data'!$C$9)))))</f>
        <v>0.00569175335874183</v>
      </c>
      <c r="J664" s="15" t="n">
        <f aca="false">IF(G664=1,'PAD-Level AvGas &amp; LTO Data'!$B$5/'PAD-Level AvGas &amp; LTO Data'!$B$11*'National VOC Emissions'!$J$11,IF(G664=2,'PAD-Level AvGas &amp; LTO Data'!$B$6/'PAD-Level AvGas &amp; LTO Data'!$B$11*'National VOC Emissions'!$J$11,IF(G664=3,'PAD-Level AvGas &amp; LTO Data'!$B$7/'PAD-Level AvGas &amp; LTO Data'!$B$11*'National VOC Emissions'!$J$11,IF(G664=4,'PAD-Level AvGas &amp; LTO Data'!$B$8/'PAD-Level AvGas &amp; LTO Data'!$B$11*'National VOC Emissions'!$J$11,IF(G664=5,'PAD-Level AvGas &amp; LTO Data'!$B$9/'PAD-Level AvGas &amp; LTO Data'!$B$11*'National VOC Emissions'!$J$11)))))</f>
        <v>9092.65276688321</v>
      </c>
      <c r="K664" s="24" t="n">
        <f aca="false">I664*J664</f>
        <v>51.7531369257807</v>
      </c>
    </row>
    <row r="665" customFormat="false" ht="12.75" hidden="false" customHeight="false" outlineLevel="0" collapsed="false">
      <c r="A665" s="29" t="s">
        <v>1469</v>
      </c>
      <c r="B665" s="29" t="s">
        <v>1317</v>
      </c>
      <c r="C665" s="29" t="s">
        <v>1095</v>
      </c>
      <c r="D665" s="29" t="s">
        <v>1470</v>
      </c>
      <c r="E665" s="29" t="s">
        <v>92</v>
      </c>
      <c r="F665" s="29" t="s">
        <v>1318</v>
      </c>
      <c r="G665" s="4" t="n">
        <v>2</v>
      </c>
      <c r="H665" s="15" t="n">
        <v>7079.04</v>
      </c>
      <c r="I665" s="21" t="n">
        <f aca="false">IF(G665=1,H665/'PAD-Level AvGas &amp; LTO Data'!$C$5,IF(G665=2,H665/'PAD-Level AvGas &amp; LTO Data'!$C$6,IF(G665=3,H665/'PAD-Level AvGas &amp; LTO Data'!$C$7,IF(G665=4,H665/'PAD-Level AvGas &amp; LTO Data'!$C$8,IF(G665=5,H665/'PAD-Level AvGas &amp; LTO Data'!$C$9)))))</f>
        <v>0.000428511417123932</v>
      </c>
      <c r="J665" s="15" t="n">
        <f aca="false">IF(G665=1,'PAD-Level AvGas &amp; LTO Data'!$B$5/'PAD-Level AvGas &amp; LTO Data'!$B$11*'National VOC Emissions'!$J$11,IF(G665=2,'PAD-Level AvGas &amp; LTO Data'!$B$6/'PAD-Level AvGas &amp; LTO Data'!$B$11*'National VOC Emissions'!$J$11,IF(G665=3,'PAD-Level AvGas &amp; LTO Data'!$B$7/'PAD-Level AvGas &amp; LTO Data'!$B$11*'National VOC Emissions'!$J$11,IF(G665=4,'PAD-Level AvGas &amp; LTO Data'!$B$8/'PAD-Level AvGas &amp; LTO Data'!$B$11*'National VOC Emissions'!$J$11,IF(G665=5,'PAD-Level AvGas &amp; LTO Data'!$B$9/'PAD-Level AvGas &amp; LTO Data'!$B$11*'National VOC Emissions'!$J$11)))))</f>
        <v>9092.65276688321</v>
      </c>
      <c r="K665" s="24" t="n">
        <f aca="false">I665*J665</f>
        <v>3.89630552255297</v>
      </c>
    </row>
    <row r="666" customFormat="false" ht="12.75" hidden="false" customHeight="false" outlineLevel="0" collapsed="false">
      <c r="A666" s="29" t="s">
        <v>1471</v>
      </c>
      <c r="B666" s="29" t="s">
        <v>1317</v>
      </c>
      <c r="C666" s="29" t="s">
        <v>347</v>
      </c>
      <c r="D666" s="29" t="s">
        <v>1472</v>
      </c>
      <c r="E666" s="29" t="s">
        <v>92</v>
      </c>
      <c r="F666" s="29" t="s">
        <v>1318</v>
      </c>
      <c r="G666" s="4" t="n">
        <v>2</v>
      </c>
      <c r="H666" s="15" t="n">
        <v>67175.287776</v>
      </c>
      <c r="I666" s="21" t="n">
        <f aca="false">IF(G666=1,H666/'PAD-Level AvGas &amp; LTO Data'!$C$5,IF(G666=2,H666/'PAD-Level AvGas &amp; LTO Data'!$C$6,IF(G666=3,H666/'PAD-Level AvGas &amp; LTO Data'!$C$7,IF(G666=4,H666/'PAD-Level AvGas &amp; LTO Data'!$C$8,IF(G666=5,H666/'PAD-Level AvGas &amp; LTO Data'!$C$9)))))</f>
        <v>0.00406628268248261</v>
      </c>
      <c r="J666" s="15" t="n">
        <f aca="false">IF(G666=1,'PAD-Level AvGas &amp; LTO Data'!$B$5/'PAD-Level AvGas &amp; LTO Data'!$B$11*'National VOC Emissions'!$J$11,IF(G666=2,'PAD-Level AvGas &amp; LTO Data'!$B$6/'PAD-Level AvGas &amp; LTO Data'!$B$11*'National VOC Emissions'!$J$11,IF(G666=3,'PAD-Level AvGas &amp; LTO Data'!$B$7/'PAD-Level AvGas &amp; LTO Data'!$B$11*'National VOC Emissions'!$J$11,IF(G666=4,'PAD-Level AvGas &amp; LTO Data'!$B$8/'PAD-Level AvGas &amp; LTO Data'!$B$11*'National VOC Emissions'!$J$11,IF(G666=5,'PAD-Level AvGas &amp; LTO Data'!$B$9/'PAD-Level AvGas &amp; LTO Data'!$B$11*'National VOC Emissions'!$J$11)))))</f>
        <v>9092.65276688321</v>
      </c>
      <c r="K666" s="24" t="n">
        <f aca="false">I666*J666</f>
        <v>36.9732964838048</v>
      </c>
    </row>
    <row r="667" customFormat="false" ht="12.75" hidden="false" customHeight="false" outlineLevel="0" collapsed="false">
      <c r="A667" s="29" t="s">
        <v>1473</v>
      </c>
      <c r="B667" s="29" t="s">
        <v>1317</v>
      </c>
      <c r="C667" s="29" t="s">
        <v>1474</v>
      </c>
      <c r="D667" s="29" t="s">
        <v>1475</v>
      </c>
      <c r="E667" s="29" t="s">
        <v>92</v>
      </c>
      <c r="F667" s="29" t="s">
        <v>1318</v>
      </c>
      <c r="G667" s="4" t="n">
        <v>2</v>
      </c>
      <c r="H667" s="15" t="n">
        <v>12269.265768</v>
      </c>
      <c r="I667" s="21" t="n">
        <f aca="false">IF(G667=1,H667/'PAD-Level AvGas &amp; LTO Data'!$C$5,IF(G667=2,H667/'PAD-Level AvGas &amp; LTO Data'!$C$6,IF(G667=3,H667/'PAD-Level AvGas &amp; LTO Data'!$C$7,IF(G667=4,H667/'PAD-Level AvGas &amp; LTO Data'!$C$8,IF(G667=5,H667/'PAD-Level AvGas &amp; LTO Data'!$C$9)))))</f>
        <v>0.000742688339282704</v>
      </c>
      <c r="J667" s="15" t="n">
        <f aca="false">IF(G667=1,'PAD-Level AvGas &amp; LTO Data'!$B$5/'PAD-Level AvGas &amp; LTO Data'!$B$11*'National VOC Emissions'!$J$11,IF(G667=2,'PAD-Level AvGas &amp; LTO Data'!$B$6/'PAD-Level AvGas &amp; LTO Data'!$B$11*'National VOC Emissions'!$J$11,IF(G667=3,'PAD-Level AvGas &amp; LTO Data'!$B$7/'PAD-Level AvGas &amp; LTO Data'!$B$11*'National VOC Emissions'!$J$11,IF(G667=4,'PAD-Level AvGas &amp; LTO Data'!$B$8/'PAD-Level AvGas &amp; LTO Data'!$B$11*'National VOC Emissions'!$J$11,IF(G667=5,'PAD-Level AvGas &amp; LTO Data'!$B$9/'PAD-Level AvGas &amp; LTO Data'!$B$11*'National VOC Emissions'!$J$11)))))</f>
        <v>9092.65276688321</v>
      </c>
      <c r="K667" s="24" t="n">
        <f aca="false">I667*J667</f>
        <v>6.75300718311077</v>
      </c>
    </row>
    <row r="668" customFormat="false" ht="12.75" hidden="false" customHeight="false" outlineLevel="0" collapsed="false">
      <c r="A668" s="29" t="s">
        <v>1476</v>
      </c>
      <c r="B668" s="29" t="s">
        <v>1477</v>
      </c>
      <c r="C668" s="29" t="s">
        <v>90</v>
      </c>
      <c r="D668" s="29" t="s">
        <v>662</v>
      </c>
      <c r="E668" s="29" t="s">
        <v>92</v>
      </c>
      <c r="F668" s="29" t="s">
        <v>1478</v>
      </c>
      <c r="G668" s="4" t="n">
        <v>2</v>
      </c>
      <c r="H668" s="15" t="n">
        <v>11940.7464</v>
      </c>
      <c r="I668" s="21" t="n">
        <f aca="false">IF(G668=1,H668/'PAD-Level AvGas &amp; LTO Data'!$C$5,IF(G668=2,H668/'PAD-Level AvGas &amp; LTO Data'!$C$6,IF(G668=3,H668/'PAD-Level AvGas &amp; LTO Data'!$C$7,IF(G668=4,H668/'PAD-Level AvGas &amp; LTO Data'!$C$8,IF(G668=5,H668/'PAD-Level AvGas &amp; LTO Data'!$C$9)))))</f>
        <v>0.000722802267169205</v>
      </c>
      <c r="J668" s="15" t="n">
        <f aca="false">IF(G668=1,'PAD-Level AvGas &amp; LTO Data'!$B$5/'PAD-Level AvGas &amp; LTO Data'!$B$11*'National VOC Emissions'!$J$11,IF(G668=2,'PAD-Level AvGas &amp; LTO Data'!$B$6/'PAD-Level AvGas &amp; LTO Data'!$B$11*'National VOC Emissions'!$J$11,IF(G668=3,'PAD-Level AvGas &amp; LTO Data'!$B$7/'PAD-Level AvGas &amp; LTO Data'!$B$11*'National VOC Emissions'!$J$11,IF(G668=4,'PAD-Level AvGas &amp; LTO Data'!$B$8/'PAD-Level AvGas &amp; LTO Data'!$B$11*'National VOC Emissions'!$J$11,IF(G668=5,'PAD-Level AvGas &amp; LTO Data'!$B$9/'PAD-Level AvGas &amp; LTO Data'!$B$11*'National VOC Emissions'!$J$11)))))</f>
        <v>9092.65276688321</v>
      </c>
      <c r="K668" s="24" t="n">
        <f aca="false">I668*J668</f>
        <v>6.57219003448553</v>
      </c>
    </row>
    <row r="669" customFormat="false" ht="12.75" hidden="false" customHeight="false" outlineLevel="0" collapsed="false">
      <c r="A669" s="29" t="s">
        <v>1479</v>
      </c>
      <c r="B669" s="29" t="s">
        <v>1477</v>
      </c>
      <c r="C669" s="29" t="s">
        <v>95</v>
      </c>
      <c r="D669" s="29" t="s">
        <v>1480</v>
      </c>
      <c r="E669" s="29" t="s">
        <v>92</v>
      </c>
      <c r="F669" s="29" t="s">
        <v>1478</v>
      </c>
      <c r="G669" s="4" t="n">
        <v>2</v>
      </c>
      <c r="H669" s="15" t="n">
        <v>65244.736224</v>
      </c>
      <c r="I669" s="21" t="n">
        <f aca="false">IF(G669=1,H669/'PAD-Level AvGas &amp; LTO Data'!$C$5,IF(G669=2,H669/'PAD-Level AvGas &amp; LTO Data'!$C$6,IF(G669=3,H669/'PAD-Level AvGas &amp; LTO Data'!$C$7,IF(G669=4,H669/'PAD-Level AvGas &amp; LTO Data'!$C$8,IF(G669=5,H669/'PAD-Level AvGas &amp; LTO Data'!$C$9)))))</f>
        <v>0.0039494217265651</v>
      </c>
      <c r="J669" s="15" t="n">
        <f aca="false">IF(G669=1,'PAD-Level AvGas &amp; LTO Data'!$B$5/'PAD-Level AvGas &amp; LTO Data'!$B$11*'National VOC Emissions'!$J$11,IF(G669=2,'PAD-Level AvGas &amp; LTO Data'!$B$6/'PAD-Level AvGas &amp; LTO Data'!$B$11*'National VOC Emissions'!$J$11,IF(G669=3,'PAD-Level AvGas &amp; LTO Data'!$B$7/'PAD-Level AvGas &amp; LTO Data'!$B$11*'National VOC Emissions'!$J$11,IF(G669=4,'PAD-Level AvGas &amp; LTO Data'!$B$8/'PAD-Level AvGas &amp; LTO Data'!$B$11*'National VOC Emissions'!$J$11,IF(G669=5,'PAD-Level AvGas &amp; LTO Data'!$B$9/'PAD-Level AvGas &amp; LTO Data'!$B$11*'National VOC Emissions'!$J$11)))))</f>
        <v>9092.65276688321</v>
      </c>
      <c r="K669" s="24" t="n">
        <f aca="false">I669*J669</f>
        <v>35.9107203896408</v>
      </c>
    </row>
    <row r="670" customFormat="false" ht="12.75" hidden="false" customHeight="false" outlineLevel="0" collapsed="false">
      <c r="A670" s="29" t="s">
        <v>1481</v>
      </c>
      <c r="B670" s="29" t="s">
        <v>1477</v>
      </c>
      <c r="C670" s="29" t="s">
        <v>98</v>
      </c>
      <c r="D670" s="29" t="s">
        <v>1482</v>
      </c>
      <c r="E670" s="29" t="s">
        <v>92</v>
      </c>
      <c r="F670" s="29" t="s">
        <v>1478</v>
      </c>
      <c r="G670" s="4" t="n">
        <v>2</v>
      </c>
      <c r="H670" s="15" t="n">
        <v>19034.96472</v>
      </c>
      <c r="I670" s="21" t="n">
        <f aca="false">IF(G670=1,H670/'PAD-Level AvGas &amp; LTO Data'!$C$5,IF(G670=2,H670/'PAD-Level AvGas &amp; LTO Data'!$C$6,IF(G670=3,H670/'PAD-Level AvGas &amp; LTO Data'!$C$7,IF(G670=4,H670/'PAD-Level AvGas &amp; LTO Data'!$C$8,IF(G670=5,H670/'PAD-Level AvGas &amp; LTO Data'!$C$9)))))</f>
        <v>0.00115223246472279</v>
      </c>
      <c r="J670" s="15" t="n">
        <f aca="false">IF(G670=1,'PAD-Level AvGas &amp; LTO Data'!$B$5/'PAD-Level AvGas &amp; LTO Data'!$B$11*'National VOC Emissions'!$J$11,IF(G670=2,'PAD-Level AvGas &amp; LTO Data'!$B$6/'PAD-Level AvGas &amp; LTO Data'!$B$11*'National VOC Emissions'!$J$11,IF(G670=3,'PAD-Level AvGas &amp; LTO Data'!$B$7/'PAD-Level AvGas &amp; LTO Data'!$B$11*'National VOC Emissions'!$J$11,IF(G670=4,'PAD-Level AvGas &amp; LTO Data'!$B$8/'PAD-Level AvGas &amp; LTO Data'!$B$11*'National VOC Emissions'!$J$11,IF(G670=5,'PAD-Level AvGas &amp; LTO Data'!$B$9/'PAD-Level AvGas &amp; LTO Data'!$B$11*'National VOC Emissions'!$J$11)))))</f>
        <v>9092.65276688321</v>
      </c>
      <c r="K670" s="24" t="n">
        <f aca="false">I670*J670</f>
        <v>10.4768497084544</v>
      </c>
    </row>
    <row r="671" customFormat="false" ht="12.75" hidden="false" customHeight="false" outlineLevel="0" collapsed="false">
      <c r="A671" s="29" t="s">
        <v>1483</v>
      </c>
      <c r="B671" s="29" t="s">
        <v>1477</v>
      </c>
      <c r="C671" s="29" t="s">
        <v>101</v>
      </c>
      <c r="D671" s="29" t="s">
        <v>415</v>
      </c>
      <c r="E671" s="29" t="s">
        <v>92</v>
      </c>
      <c r="F671" s="29" t="s">
        <v>1478</v>
      </c>
      <c r="G671" s="4" t="n">
        <v>2</v>
      </c>
      <c r="H671" s="15" t="n">
        <v>7696.067328</v>
      </c>
      <c r="I671" s="21" t="n">
        <f aca="false">IF(G671=1,H671/'PAD-Level AvGas &amp; LTO Data'!$C$5,IF(G671=2,H671/'PAD-Level AvGas &amp; LTO Data'!$C$6,IF(G671=3,H671/'PAD-Level AvGas &amp; LTO Data'!$C$7,IF(G671=4,H671/'PAD-Level AvGas &amp; LTO Data'!$C$8,IF(G671=5,H671/'PAD-Level AvGas &amp; LTO Data'!$C$9)))))</f>
        <v>0.000465861574027336</v>
      </c>
      <c r="J671" s="15" t="n">
        <f aca="false">IF(G671=1,'PAD-Level AvGas &amp; LTO Data'!$B$5/'PAD-Level AvGas &amp; LTO Data'!$B$11*'National VOC Emissions'!$J$11,IF(G671=2,'PAD-Level AvGas &amp; LTO Data'!$B$6/'PAD-Level AvGas &amp; LTO Data'!$B$11*'National VOC Emissions'!$J$11,IF(G671=3,'PAD-Level AvGas &amp; LTO Data'!$B$7/'PAD-Level AvGas &amp; LTO Data'!$B$11*'National VOC Emissions'!$J$11,IF(G671=4,'PAD-Level AvGas &amp; LTO Data'!$B$8/'PAD-Level AvGas &amp; LTO Data'!$B$11*'National VOC Emissions'!$J$11,IF(G671=5,'PAD-Level AvGas &amp; LTO Data'!$B$9/'PAD-Level AvGas &amp; LTO Data'!$B$11*'National VOC Emissions'!$J$11)))))</f>
        <v>9092.65276688321</v>
      </c>
      <c r="K671" s="24" t="n">
        <f aca="false">I671*J671</f>
        <v>4.23591753006422</v>
      </c>
    </row>
    <row r="672" customFormat="false" ht="12.75" hidden="false" customHeight="false" outlineLevel="0" collapsed="false">
      <c r="A672" s="29" t="s">
        <v>1484</v>
      </c>
      <c r="B672" s="29" t="s">
        <v>1477</v>
      </c>
      <c r="C672" s="29" t="s">
        <v>104</v>
      </c>
      <c r="D672" s="29" t="s">
        <v>1485</v>
      </c>
      <c r="E672" s="29" t="s">
        <v>92</v>
      </c>
      <c r="F672" s="29" t="s">
        <v>1478</v>
      </c>
      <c r="G672" s="4" t="n">
        <v>2</v>
      </c>
      <c r="H672" s="15" t="n">
        <v>2023.755264</v>
      </c>
      <c r="I672" s="21" t="n">
        <f aca="false">IF(G672=1,H672/'PAD-Level AvGas &amp; LTO Data'!$C$5,IF(G672=2,H672/'PAD-Level AvGas &amp; LTO Data'!$C$6,IF(G672=3,H672/'PAD-Level AvGas &amp; LTO Data'!$C$7,IF(G672=4,H672/'PAD-Level AvGas &amp; LTO Data'!$C$8,IF(G672=5,H672/'PAD-Level AvGas &amp; LTO Data'!$C$9)))))</f>
        <v>0.000122502802087382</v>
      </c>
      <c r="J672" s="15" t="n">
        <f aca="false">IF(G672=1,'PAD-Level AvGas &amp; LTO Data'!$B$5/'PAD-Level AvGas &amp; LTO Data'!$B$11*'National VOC Emissions'!$J$11,IF(G672=2,'PAD-Level AvGas &amp; LTO Data'!$B$6/'PAD-Level AvGas &amp; LTO Data'!$B$11*'National VOC Emissions'!$J$11,IF(G672=3,'PAD-Level AvGas &amp; LTO Data'!$B$7/'PAD-Level AvGas &amp; LTO Data'!$B$11*'National VOC Emissions'!$J$11,IF(G672=4,'PAD-Level AvGas &amp; LTO Data'!$B$8/'PAD-Level AvGas &amp; LTO Data'!$B$11*'National VOC Emissions'!$J$11,IF(G672=5,'PAD-Level AvGas &amp; LTO Data'!$B$9/'PAD-Level AvGas &amp; LTO Data'!$B$11*'National VOC Emissions'!$J$11)))))</f>
        <v>9092.65276688321</v>
      </c>
      <c r="K672" s="24" t="n">
        <f aca="false">I672*J672</f>
        <v>1.11387544235078</v>
      </c>
    </row>
    <row r="673" customFormat="false" ht="12.75" hidden="false" customHeight="false" outlineLevel="0" collapsed="false">
      <c r="A673" s="29" t="s">
        <v>1486</v>
      </c>
      <c r="B673" s="29" t="s">
        <v>1477</v>
      </c>
      <c r="C673" s="29" t="s">
        <v>107</v>
      </c>
      <c r="D673" s="29" t="s">
        <v>417</v>
      </c>
      <c r="E673" s="29" t="s">
        <v>92</v>
      </c>
      <c r="F673" s="29" t="s">
        <v>1478</v>
      </c>
      <c r="G673" s="4" t="n">
        <v>2</v>
      </c>
      <c r="H673" s="15" t="n">
        <v>23169.3246</v>
      </c>
      <c r="I673" s="21" t="n">
        <f aca="false">IF(G673=1,H673/'PAD-Level AvGas &amp; LTO Data'!$C$5,IF(G673=2,H673/'PAD-Level AvGas &amp; LTO Data'!$C$6,IF(G673=3,H673/'PAD-Level AvGas &amp; LTO Data'!$C$7,IF(G673=4,H673/'PAD-Level AvGas &amp; LTO Data'!$C$8,IF(G673=5,H673/'PAD-Level AvGas &amp; LTO Data'!$C$9)))))</f>
        <v>0.00140249527028388</v>
      </c>
      <c r="J673" s="15" t="n">
        <f aca="false">IF(G673=1,'PAD-Level AvGas &amp; LTO Data'!$B$5/'PAD-Level AvGas &amp; LTO Data'!$B$11*'National VOC Emissions'!$J$11,IF(G673=2,'PAD-Level AvGas &amp; LTO Data'!$B$6/'PAD-Level AvGas &amp; LTO Data'!$B$11*'National VOC Emissions'!$J$11,IF(G673=3,'PAD-Level AvGas &amp; LTO Data'!$B$7/'PAD-Level AvGas &amp; LTO Data'!$B$11*'National VOC Emissions'!$J$11,IF(G673=4,'PAD-Level AvGas &amp; LTO Data'!$B$8/'PAD-Level AvGas &amp; LTO Data'!$B$11*'National VOC Emissions'!$J$11,IF(G673=5,'PAD-Level AvGas &amp; LTO Data'!$B$9/'PAD-Level AvGas &amp; LTO Data'!$B$11*'National VOC Emissions'!$J$11)))))</f>
        <v>9092.65276688321</v>
      </c>
      <c r="K673" s="24" t="n">
        <f aca="false">I673*J673</f>
        <v>12.7524024998873</v>
      </c>
    </row>
    <row r="674" customFormat="false" ht="12.75" hidden="false" customHeight="false" outlineLevel="0" collapsed="false">
      <c r="A674" s="29" t="s">
        <v>1487</v>
      </c>
      <c r="B674" s="29" t="s">
        <v>1477</v>
      </c>
      <c r="C674" s="29" t="s">
        <v>110</v>
      </c>
      <c r="D674" s="29" t="s">
        <v>1325</v>
      </c>
      <c r="E674" s="29" t="s">
        <v>92</v>
      </c>
      <c r="F674" s="29" t="s">
        <v>1478</v>
      </c>
      <c r="G674" s="4" t="n">
        <v>2</v>
      </c>
      <c r="H674" s="15" t="n">
        <v>1706.816376</v>
      </c>
      <c r="I674" s="21" t="n">
        <f aca="false">IF(G674=1,H674/'PAD-Level AvGas &amp; LTO Data'!$C$5,IF(G674=2,H674/'PAD-Level AvGas &amp; LTO Data'!$C$6,IF(G674=3,H674/'PAD-Level AvGas &amp; LTO Data'!$C$7,IF(G674=4,H674/'PAD-Level AvGas &amp; LTO Data'!$C$8,IF(G674=5,H674/'PAD-Level AvGas &amp; LTO Data'!$C$9)))))</f>
        <v>0.000103317724444288</v>
      </c>
      <c r="J674" s="15" t="n">
        <f aca="false">IF(G674=1,'PAD-Level AvGas &amp; LTO Data'!$B$5/'PAD-Level AvGas &amp; LTO Data'!$B$11*'National VOC Emissions'!$J$11,IF(G674=2,'PAD-Level AvGas &amp; LTO Data'!$B$6/'PAD-Level AvGas &amp; LTO Data'!$B$11*'National VOC Emissions'!$J$11,IF(G674=3,'PAD-Level AvGas &amp; LTO Data'!$B$7/'PAD-Level AvGas &amp; LTO Data'!$B$11*'National VOC Emissions'!$J$11,IF(G674=4,'PAD-Level AvGas &amp; LTO Data'!$B$8/'PAD-Level AvGas &amp; LTO Data'!$B$11*'National VOC Emissions'!$J$11,IF(G674=5,'PAD-Level AvGas &amp; LTO Data'!$B$9/'PAD-Level AvGas &amp; LTO Data'!$B$11*'National VOC Emissions'!$J$11)))))</f>
        <v>9092.65276688321</v>
      </c>
      <c r="K674" s="24" t="n">
        <f aca="false">I674*J674</f>
        <v>0.939432193036434</v>
      </c>
    </row>
    <row r="675" customFormat="false" ht="12.75" hidden="false" customHeight="false" outlineLevel="0" collapsed="false">
      <c r="A675" s="29" t="s">
        <v>1488</v>
      </c>
      <c r="B675" s="29" t="s">
        <v>1477</v>
      </c>
      <c r="C675" s="29" t="s">
        <v>113</v>
      </c>
      <c r="D675" s="29" t="s">
        <v>422</v>
      </c>
      <c r="E675" s="29" t="s">
        <v>92</v>
      </c>
      <c r="F675" s="29" t="s">
        <v>1478</v>
      </c>
      <c r="G675" s="4" t="n">
        <v>2</v>
      </c>
      <c r="H675" s="15" t="n">
        <v>6176.51532</v>
      </c>
      <c r="I675" s="21" t="n">
        <f aca="false">IF(G675=1,H675/'PAD-Level AvGas &amp; LTO Data'!$C$5,IF(G675=2,H675/'PAD-Level AvGas &amp; LTO Data'!$C$6,IF(G675=3,H675/'PAD-Level AvGas &amp; LTO Data'!$C$7,IF(G675=4,H675/'PAD-Level AvGas &amp; LTO Data'!$C$8,IF(G675=5,H675/'PAD-Level AvGas &amp; LTO Data'!$C$9)))))</f>
        <v>0.000373879414816257</v>
      </c>
      <c r="J675" s="15" t="n">
        <f aca="false">IF(G675=1,'PAD-Level AvGas &amp; LTO Data'!$B$5/'PAD-Level AvGas &amp; LTO Data'!$B$11*'National VOC Emissions'!$J$11,IF(G675=2,'PAD-Level AvGas &amp; LTO Data'!$B$6/'PAD-Level AvGas &amp; LTO Data'!$B$11*'National VOC Emissions'!$J$11,IF(G675=3,'PAD-Level AvGas &amp; LTO Data'!$B$7/'PAD-Level AvGas &amp; LTO Data'!$B$11*'National VOC Emissions'!$J$11,IF(G675=4,'PAD-Level AvGas &amp; LTO Data'!$B$8/'PAD-Level AvGas &amp; LTO Data'!$B$11*'National VOC Emissions'!$J$11,IF(G675=5,'PAD-Level AvGas &amp; LTO Data'!$B$9/'PAD-Level AvGas &amp; LTO Data'!$B$11*'National VOC Emissions'!$J$11)))))</f>
        <v>9092.65276688321</v>
      </c>
      <c r="K675" s="24" t="n">
        <f aca="false">I675*J675</f>
        <v>3.39955569560972</v>
      </c>
    </row>
    <row r="676" customFormat="false" ht="12.75" hidden="false" customHeight="false" outlineLevel="0" collapsed="false">
      <c r="A676" s="29" t="s">
        <v>1489</v>
      </c>
      <c r="B676" s="29" t="s">
        <v>1477</v>
      </c>
      <c r="C676" s="29" t="s">
        <v>116</v>
      </c>
      <c r="D676" s="29" t="s">
        <v>1331</v>
      </c>
      <c r="E676" s="29" t="s">
        <v>92</v>
      </c>
      <c r="F676" s="29" t="s">
        <v>1478</v>
      </c>
      <c r="G676" s="4" t="n">
        <v>2</v>
      </c>
      <c r="H676" s="15" t="n">
        <v>7853.47056</v>
      </c>
      <c r="I676" s="21" t="n">
        <f aca="false">IF(G676=1,H676/'PAD-Level AvGas &amp; LTO Data'!$C$5,IF(G676=2,H676/'PAD-Level AvGas &amp; LTO Data'!$C$6,IF(G676=3,H676/'PAD-Level AvGas &amp; LTO Data'!$C$7,IF(G676=4,H676/'PAD-Level AvGas &amp; LTO Data'!$C$8,IF(G676=5,H676/'PAD-Level AvGas &amp; LTO Data'!$C$9)))))</f>
        <v>0.000475389572457096</v>
      </c>
      <c r="J676" s="15" t="n">
        <f aca="false">IF(G676=1,'PAD-Level AvGas &amp; LTO Data'!$B$5/'PAD-Level AvGas &amp; LTO Data'!$B$11*'National VOC Emissions'!$J$11,IF(G676=2,'PAD-Level AvGas &amp; LTO Data'!$B$6/'PAD-Level AvGas &amp; LTO Data'!$B$11*'National VOC Emissions'!$J$11,IF(G676=3,'PAD-Level AvGas &amp; LTO Data'!$B$7/'PAD-Level AvGas &amp; LTO Data'!$B$11*'National VOC Emissions'!$J$11,IF(G676=4,'PAD-Level AvGas &amp; LTO Data'!$B$8/'PAD-Level AvGas &amp; LTO Data'!$B$11*'National VOC Emissions'!$J$11,IF(G676=5,'PAD-Level AvGas &amp; LTO Data'!$B$9/'PAD-Level AvGas &amp; LTO Data'!$B$11*'National VOC Emissions'!$J$11)))))</f>
        <v>9092.65276688321</v>
      </c>
      <c r="K676" s="24" t="n">
        <f aca="false">I676*J676</f>
        <v>4.32255231134944</v>
      </c>
    </row>
    <row r="677" customFormat="false" ht="12.75" hidden="false" customHeight="false" outlineLevel="0" collapsed="false">
      <c r="A677" s="29" t="s">
        <v>1490</v>
      </c>
      <c r="B677" s="29" t="s">
        <v>1477</v>
      </c>
      <c r="C677" s="29" t="s">
        <v>119</v>
      </c>
      <c r="D677" s="29" t="s">
        <v>426</v>
      </c>
      <c r="E677" s="29" t="s">
        <v>92</v>
      </c>
      <c r="F677" s="29" t="s">
        <v>1478</v>
      </c>
      <c r="G677" s="4" t="n">
        <v>2</v>
      </c>
      <c r="H677" s="15" t="n">
        <v>29366.64</v>
      </c>
      <c r="I677" s="21" t="n">
        <f aca="false">IF(G677=1,H677/'PAD-Level AvGas &amp; LTO Data'!$C$5,IF(G677=2,H677/'PAD-Level AvGas &amp; LTO Data'!$C$6,IF(G677=3,H677/'PAD-Level AvGas &amp; LTO Data'!$C$7,IF(G677=4,H677/'PAD-Level AvGas &amp; LTO Data'!$C$8,IF(G677=5,H677/'PAD-Level AvGas &amp; LTO Data'!$C$9)))))</f>
        <v>0.001777633764263</v>
      </c>
      <c r="J677" s="15" t="n">
        <f aca="false">IF(G677=1,'PAD-Level AvGas &amp; LTO Data'!$B$5/'PAD-Level AvGas &amp; LTO Data'!$B$11*'National VOC Emissions'!$J$11,IF(G677=2,'PAD-Level AvGas &amp; LTO Data'!$B$6/'PAD-Level AvGas &amp; LTO Data'!$B$11*'National VOC Emissions'!$J$11,IF(G677=3,'PAD-Level AvGas &amp; LTO Data'!$B$7/'PAD-Level AvGas &amp; LTO Data'!$B$11*'National VOC Emissions'!$J$11,IF(G677=4,'PAD-Level AvGas &amp; LTO Data'!$B$8/'PAD-Level AvGas &amp; LTO Data'!$B$11*'National VOC Emissions'!$J$11,IF(G677=5,'PAD-Level AvGas &amp; LTO Data'!$B$9/'PAD-Level AvGas &amp; LTO Data'!$B$11*'National VOC Emissions'!$J$11)))))</f>
        <v>9092.65276688321</v>
      </c>
      <c r="K677" s="24" t="n">
        <f aca="false">I677*J677</f>
        <v>16.163406565131</v>
      </c>
    </row>
    <row r="678" customFormat="false" ht="12.75" hidden="false" customHeight="false" outlineLevel="0" collapsed="false">
      <c r="A678" s="29" t="s">
        <v>1491</v>
      </c>
      <c r="B678" s="29" t="s">
        <v>1477</v>
      </c>
      <c r="C678" s="29" t="s">
        <v>122</v>
      </c>
      <c r="D678" s="29" t="s">
        <v>132</v>
      </c>
      <c r="E678" s="29" t="s">
        <v>92</v>
      </c>
      <c r="F678" s="29" t="s">
        <v>1478</v>
      </c>
      <c r="G678" s="4" t="n">
        <v>2</v>
      </c>
      <c r="H678" s="15" t="n">
        <v>11263.661568</v>
      </c>
      <c r="I678" s="21" t="n">
        <f aca="false">IF(G678=1,H678/'PAD-Level AvGas &amp; LTO Data'!$C$5,IF(G678=2,H678/'PAD-Level AvGas &amp; LTO Data'!$C$6,IF(G678=3,H678/'PAD-Level AvGas &amp; LTO Data'!$C$7,IF(G678=4,H678/'PAD-Level AvGas &amp; LTO Data'!$C$8,IF(G678=5,H678/'PAD-Level AvGas &amp; LTO Data'!$C$9)))))</f>
        <v>0.000681816684254935</v>
      </c>
      <c r="J678" s="15" t="n">
        <f aca="false">IF(G678=1,'PAD-Level AvGas &amp; LTO Data'!$B$5/'PAD-Level AvGas &amp; LTO Data'!$B$11*'National VOC Emissions'!$J$11,IF(G678=2,'PAD-Level AvGas &amp; LTO Data'!$B$6/'PAD-Level AvGas &amp; LTO Data'!$B$11*'National VOC Emissions'!$J$11,IF(G678=3,'PAD-Level AvGas &amp; LTO Data'!$B$7/'PAD-Level AvGas &amp; LTO Data'!$B$11*'National VOC Emissions'!$J$11,IF(G678=4,'PAD-Level AvGas &amp; LTO Data'!$B$8/'PAD-Level AvGas &amp; LTO Data'!$B$11*'National VOC Emissions'!$J$11,IF(G678=5,'PAD-Level AvGas &amp; LTO Data'!$B$9/'PAD-Level AvGas &amp; LTO Data'!$B$11*'National VOC Emissions'!$J$11)))))</f>
        <v>9092.65276688321</v>
      </c>
      <c r="K678" s="24" t="n">
        <f aca="false">I678*J678</f>
        <v>6.19952236059777</v>
      </c>
    </row>
    <row r="679" customFormat="false" ht="12.75" hidden="false" customHeight="false" outlineLevel="0" collapsed="false">
      <c r="A679" s="29" t="s">
        <v>1492</v>
      </c>
      <c r="B679" s="29" t="s">
        <v>1477</v>
      </c>
      <c r="C679" s="29" t="s">
        <v>125</v>
      </c>
      <c r="D679" s="29" t="s">
        <v>1339</v>
      </c>
      <c r="E679" s="29" t="s">
        <v>92</v>
      </c>
      <c r="F679" s="29" t="s">
        <v>1478</v>
      </c>
      <c r="G679" s="4" t="n">
        <v>2</v>
      </c>
      <c r="H679" s="15" t="n">
        <v>4097.826288</v>
      </c>
      <c r="I679" s="21" t="n">
        <f aca="false">IF(G679=1,H679/'PAD-Level AvGas &amp; LTO Data'!$C$5,IF(G679=2,H679/'PAD-Level AvGas &amp; LTO Data'!$C$6,IF(G679=3,H679/'PAD-Level AvGas &amp; LTO Data'!$C$7,IF(G679=4,H679/'PAD-Level AvGas &amp; LTO Data'!$C$8,IF(G679=5,H679/'PAD-Level AvGas &amp; LTO Data'!$C$9)))))</f>
        <v>0.000248051338853656</v>
      </c>
      <c r="J679" s="15" t="n">
        <f aca="false">IF(G679=1,'PAD-Level AvGas &amp; LTO Data'!$B$5/'PAD-Level AvGas &amp; LTO Data'!$B$11*'National VOC Emissions'!$J$11,IF(G679=2,'PAD-Level AvGas &amp; LTO Data'!$B$6/'PAD-Level AvGas &amp; LTO Data'!$B$11*'National VOC Emissions'!$J$11,IF(G679=3,'PAD-Level AvGas &amp; LTO Data'!$B$7/'PAD-Level AvGas &amp; LTO Data'!$B$11*'National VOC Emissions'!$J$11,IF(G679=4,'PAD-Level AvGas &amp; LTO Data'!$B$8/'PAD-Level AvGas &amp; LTO Data'!$B$11*'National VOC Emissions'!$J$11,IF(G679=5,'PAD-Level AvGas &amp; LTO Data'!$B$9/'PAD-Level AvGas &amp; LTO Data'!$B$11*'National VOC Emissions'!$J$11)))))</f>
        <v>9092.65276688321</v>
      </c>
      <c r="K679" s="24" t="n">
        <f aca="false">I679*J679</f>
        <v>2.25544469255678</v>
      </c>
    </row>
    <row r="680" customFormat="false" ht="12.75" hidden="false" customHeight="false" outlineLevel="0" collapsed="false">
      <c r="A680" s="29" t="s">
        <v>1493</v>
      </c>
      <c r="B680" s="29" t="s">
        <v>1477</v>
      </c>
      <c r="C680" s="29" t="s">
        <v>128</v>
      </c>
      <c r="D680" s="29" t="s">
        <v>438</v>
      </c>
      <c r="E680" s="29" t="s">
        <v>92</v>
      </c>
      <c r="F680" s="29" t="s">
        <v>1478</v>
      </c>
      <c r="G680" s="4" t="n">
        <v>2</v>
      </c>
      <c r="H680" s="15" t="n">
        <v>1059.445224</v>
      </c>
      <c r="I680" s="21" t="n">
        <f aca="false">IF(G680=1,H680/'PAD-Level AvGas &amp; LTO Data'!$C$5,IF(G680=2,H680/'PAD-Level AvGas &amp; LTO Data'!$C$6,IF(G680=3,H680/'PAD-Level AvGas &amp; LTO Data'!$C$7,IF(G680=4,H680/'PAD-Level AvGas &amp; LTO Data'!$C$8,IF(G680=5,H680/'PAD-Level AvGas &amp; LTO Data'!$C$9)))))</f>
        <v>6.41307824650548E-005</v>
      </c>
      <c r="J680" s="15" t="n">
        <f aca="false">IF(G680=1,'PAD-Level AvGas &amp; LTO Data'!$B$5/'PAD-Level AvGas &amp; LTO Data'!$B$11*'National VOC Emissions'!$J$11,IF(G680=2,'PAD-Level AvGas &amp; LTO Data'!$B$6/'PAD-Level AvGas &amp; LTO Data'!$B$11*'National VOC Emissions'!$J$11,IF(G680=3,'PAD-Level AvGas &amp; LTO Data'!$B$7/'PAD-Level AvGas &amp; LTO Data'!$B$11*'National VOC Emissions'!$J$11,IF(G680=4,'PAD-Level AvGas &amp; LTO Data'!$B$8/'PAD-Level AvGas &amp; LTO Data'!$B$11*'National VOC Emissions'!$J$11,IF(G680=5,'PAD-Level AvGas &amp; LTO Data'!$B$9/'PAD-Level AvGas &amp; LTO Data'!$B$11*'National VOC Emissions'!$J$11)))))</f>
        <v>9092.65276688321</v>
      </c>
      <c r="K680" s="24" t="n">
        <f aca="false">I680*J680</f>
        <v>0.583118936623266</v>
      </c>
    </row>
    <row r="681" customFormat="false" ht="12.75" hidden="false" customHeight="false" outlineLevel="0" collapsed="false">
      <c r="A681" s="29" t="s">
        <v>1494</v>
      </c>
      <c r="B681" s="29" t="s">
        <v>1477</v>
      </c>
      <c r="C681" s="29" t="s">
        <v>131</v>
      </c>
      <c r="D681" s="29" t="s">
        <v>1495</v>
      </c>
      <c r="E681" s="29" t="s">
        <v>92</v>
      </c>
      <c r="F681" s="29" t="s">
        <v>1478</v>
      </c>
      <c r="G681" s="4" t="n">
        <v>2</v>
      </c>
      <c r="H681" s="15" t="n">
        <v>5821.92</v>
      </c>
      <c r="I681" s="21" t="n">
        <f aca="false">IF(G681=1,H681/'PAD-Level AvGas &amp; LTO Data'!$C$5,IF(G681=2,H681/'PAD-Level AvGas &amp; LTO Data'!$C$6,IF(G681=3,H681/'PAD-Level AvGas &amp; LTO Data'!$C$7,IF(G681=4,H681/'PAD-Level AvGas &amp; LTO Data'!$C$8,IF(G681=5,H681/'PAD-Level AvGas &amp; LTO Data'!$C$9)))))</f>
        <v>0.000352414902244113</v>
      </c>
      <c r="J681" s="15" t="n">
        <f aca="false">IF(G681=1,'PAD-Level AvGas &amp; LTO Data'!$B$5/'PAD-Level AvGas &amp; LTO Data'!$B$11*'National VOC Emissions'!$J$11,IF(G681=2,'PAD-Level AvGas &amp; LTO Data'!$B$6/'PAD-Level AvGas &amp; LTO Data'!$B$11*'National VOC Emissions'!$J$11,IF(G681=3,'PAD-Level AvGas &amp; LTO Data'!$B$7/'PAD-Level AvGas &amp; LTO Data'!$B$11*'National VOC Emissions'!$J$11,IF(G681=4,'PAD-Level AvGas &amp; LTO Data'!$B$8/'PAD-Level AvGas &amp; LTO Data'!$B$11*'National VOC Emissions'!$J$11,IF(G681=5,'PAD-Level AvGas &amp; LTO Data'!$B$9/'PAD-Level AvGas &amp; LTO Data'!$B$11*'National VOC Emissions'!$J$11)))))</f>
        <v>9092.65276688321</v>
      </c>
      <c r="K681" s="24" t="n">
        <f aca="false">I681*J681</f>
        <v>3.20438633598081</v>
      </c>
    </row>
    <row r="682" customFormat="false" ht="12.75" hidden="false" customHeight="false" outlineLevel="0" collapsed="false">
      <c r="A682" s="29" t="s">
        <v>1496</v>
      </c>
      <c r="B682" s="29" t="s">
        <v>1477</v>
      </c>
      <c r="C682" s="29" t="s">
        <v>433</v>
      </c>
      <c r="D682" s="29" t="s">
        <v>1497</v>
      </c>
      <c r="E682" s="29" t="s">
        <v>92</v>
      </c>
      <c r="F682" s="29" t="s">
        <v>1478</v>
      </c>
      <c r="G682" s="4" t="n">
        <v>2</v>
      </c>
      <c r="H682" s="15" t="n">
        <v>9759.741552</v>
      </c>
      <c r="I682" s="21" t="n">
        <f aca="false">IF(G682=1,H682/'PAD-Level AvGas &amp; LTO Data'!$C$5,IF(G682=2,H682/'PAD-Level AvGas &amp; LTO Data'!$C$6,IF(G682=3,H682/'PAD-Level AvGas &amp; LTO Data'!$C$7,IF(G682=4,H682/'PAD-Level AvGas &amp; LTO Data'!$C$8,IF(G682=5,H682/'PAD-Level AvGas &amp; LTO Data'!$C$9)))))</f>
        <v>0.000590780767337216</v>
      </c>
      <c r="J682" s="15" t="n">
        <f aca="false">IF(G682=1,'PAD-Level AvGas &amp; LTO Data'!$B$5/'PAD-Level AvGas &amp; LTO Data'!$B$11*'National VOC Emissions'!$J$11,IF(G682=2,'PAD-Level AvGas &amp; LTO Data'!$B$6/'PAD-Level AvGas &amp; LTO Data'!$B$11*'National VOC Emissions'!$J$11,IF(G682=3,'PAD-Level AvGas &amp; LTO Data'!$B$7/'PAD-Level AvGas &amp; LTO Data'!$B$11*'National VOC Emissions'!$J$11,IF(G682=4,'PAD-Level AvGas &amp; LTO Data'!$B$8/'PAD-Level AvGas &amp; LTO Data'!$B$11*'National VOC Emissions'!$J$11,IF(G682=5,'PAD-Level AvGas &amp; LTO Data'!$B$9/'PAD-Level AvGas &amp; LTO Data'!$B$11*'National VOC Emissions'!$J$11)))))</f>
        <v>9092.65276688321</v>
      </c>
      <c r="K682" s="24" t="n">
        <f aca="false">I682*J682</f>
        <v>5.37176437875012</v>
      </c>
    </row>
    <row r="683" customFormat="false" ht="12.75" hidden="false" customHeight="false" outlineLevel="0" collapsed="false">
      <c r="A683" s="29" t="s">
        <v>1498</v>
      </c>
      <c r="B683" s="29" t="s">
        <v>1477</v>
      </c>
      <c r="C683" s="29" t="s">
        <v>134</v>
      </c>
      <c r="D683" s="29" t="s">
        <v>994</v>
      </c>
      <c r="E683" s="29" t="s">
        <v>92</v>
      </c>
      <c r="F683" s="29" t="s">
        <v>1478</v>
      </c>
      <c r="G683" s="4" t="n">
        <v>2</v>
      </c>
      <c r="H683" s="15" t="n">
        <v>9363.88008</v>
      </c>
      <c r="I683" s="21" t="n">
        <f aca="false">IF(G683=1,H683/'PAD-Level AvGas &amp; LTO Data'!$C$5,IF(G683=2,H683/'PAD-Level AvGas &amp; LTO Data'!$C$6,IF(G683=3,H683/'PAD-Level AvGas &amp; LTO Data'!$C$7,IF(G683=4,H683/'PAD-Level AvGas &amp; LTO Data'!$C$8,IF(G683=5,H683/'PAD-Level AvGas &amp; LTO Data'!$C$9)))))</f>
        <v>0.000566818314751627</v>
      </c>
      <c r="J683" s="15" t="n">
        <f aca="false">IF(G683=1,'PAD-Level AvGas &amp; LTO Data'!$B$5/'PAD-Level AvGas &amp; LTO Data'!$B$11*'National VOC Emissions'!$J$11,IF(G683=2,'PAD-Level AvGas &amp; LTO Data'!$B$6/'PAD-Level AvGas &amp; LTO Data'!$B$11*'National VOC Emissions'!$J$11,IF(G683=3,'PAD-Level AvGas &amp; LTO Data'!$B$7/'PAD-Level AvGas &amp; LTO Data'!$B$11*'National VOC Emissions'!$J$11,IF(G683=4,'PAD-Level AvGas &amp; LTO Data'!$B$8/'PAD-Level AvGas &amp; LTO Data'!$B$11*'National VOC Emissions'!$J$11,IF(G683=5,'PAD-Level AvGas &amp; LTO Data'!$B$9/'PAD-Level AvGas &amp; LTO Data'!$B$11*'National VOC Emissions'!$J$11)))))</f>
        <v>9092.65276688321</v>
      </c>
      <c r="K683" s="24" t="n">
        <f aca="false">I683*J683</f>
        <v>5.15388211794646</v>
      </c>
    </row>
    <row r="684" customFormat="false" ht="12.75" hidden="false" customHeight="false" outlineLevel="0" collapsed="false">
      <c r="A684" s="29" t="s">
        <v>1499</v>
      </c>
      <c r="B684" s="29" t="s">
        <v>1477</v>
      </c>
      <c r="C684" s="29" t="s">
        <v>137</v>
      </c>
      <c r="D684" s="29" t="s">
        <v>1500</v>
      </c>
      <c r="E684" s="29" t="s">
        <v>92</v>
      </c>
      <c r="F684" s="29" t="s">
        <v>1478</v>
      </c>
      <c r="G684" s="4" t="n">
        <v>2</v>
      </c>
      <c r="H684" s="15" t="n">
        <v>19131.63012</v>
      </c>
      <c r="I684" s="21" t="n">
        <f aca="false">IF(G684=1,H684/'PAD-Level AvGas &amp; LTO Data'!$C$5,IF(G684=2,H684/'PAD-Level AvGas &amp; LTO Data'!$C$6,IF(G684=3,H684/'PAD-Level AvGas &amp; LTO Data'!$C$7,IF(G684=4,H684/'PAD-Level AvGas &amp; LTO Data'!$C$8,IF(G684=5,H684/'PAD-Level AvGas &amp; LTO Data'!$C$9)))))</f>
        <v>0.00115808385524197</v>
      </c>
      <c r="J684" s="15" t="n">
        <f aca="false">IF(G684=1,'PAD-Level AvGas &amp; LTO Data'!$B$5/'PAD-Level AvGas &amp; LTO Data'!$B$11*'National VOC Emissions'!$J$11,IF(G684=2,'PAD-Level AvGas &amp; LTO Data'!$B$6/'PAD-Level AvGas &amp; LTO Data'!$B$11*'National VOC Emissions'!$J$11,IF(G684=3,'PAD-Level AvGas &amp; LTO Data'!$B$7/'PAD-Level AvGas &amp; LTO Data'!$B$11*'National VOC Emissions'!$J$11,IF(G684=4,'PAD-Level AvGas &amp; LTO Data'!$B$8/'PAD-Level AvGas &amp; LTO Data'!$B$11*'National VOC Emissions'!$J$11,IF(G684=5,'PAD-Level AvGas &amp; LTO Data'!$B$9/'PAD-Level AvGas &amp; LTO Data'!$B$11*'National VOC Emissions'!$J$11)))))</f>
        <v>9092.65276688321</v>
      </c>
      <c r="K684" s="24" t="n">
        <f aca="false">I684*J684</f>
        <v>10.5300543706487</v>
      </c>
    </row>
    <row r="685" customFormat="false" ht="12.75" hidden="false" customHeight="false" outlineLevel="0" collapsed="false">
      <c r="A685" s="29" t="s">
        <v>1501</v>
      </c>
      <c r="B685" s="29" t="s">
        <v>1477</v>
      </c>
      <c r="C685" s="29" t="s">
        <v>140</v>
      </c>
      <c r="D685" s="29" t="s">
        <v>1502</v>
      </c>
      <c r="E685" s="29" t="s">
        <v>92</v>
      </c>
      <c r="F685" s="29" t="s">
        <v>1478</v>
      </c>
      <c r="G685" s="4" t="n">
        <v>2</v>
      </c>
      <c r="H685" s="15" t="n">
        <v>23257.580976</v>
      </c>
      <c r="I685" s="21" t="n">
        <f aca="false">IF(G685=1,H685/'PAD-Level AvGas &amp; LTO Data'!$C$5,IF(G685=2,H685/'PAD-Level AvGas &amp; LTO Data'!$C$6,IF(G685=3,H685/'PAD-Level AvGas &amp; LTO Data'!$C$7,IF(G685=4,H685/'PAD-Level AvGas &amp; LTO Data'!$C$8,IF(G685=5,H685/'PAD-Level AvGas &amp; LTO Data'!$C$9)))))</f>
        <v>0.00140783764223685</v>
      </c>
      <c r="J685" s="15" t="n">
        <f aca="false">IF(G685=1,'PAD-Level AvGas &amp; LTO Data'!$B$5/'PAD-Level AvGas &amp; LTO Data'!$B$11*'National VOC Emissions'!$J$11,IF(G685=2,'PAD-Level AvGas &amp; LTO Data'!$B$6/'PAD-Level AvGas &amp; LTO Data'!$B$11*'National VOC Emissions'!$J$11,IF(G685=3,'PAD-Level AvGas &amp; LTO Data'!$B$7/'PAD-Level AvGas &amp; LTO Data'!$B$11*'National VOC Emissions'!$J$11,IF(G685=4,'PAD-Level AvGas &amp; LTO Data'!$B$8/'PAD-Level AvGas &amp; LTO Data'!$B$11*'National VOC Emissions'!$J$11,IF(G685=5,'PAD-Level AvGas &amp; LTO Data'!$B$9/'PAD-Level AvGas &amp; LTO Data'!$B$11*'National VOC Emissions'!$J$11)))))</f>
        <v>9092.65276688321</v>
      </c>
      <c r="K685" s="24" t="n">
        <f aca="false">I685*J685</f>
        <v>12.8009788330072</v>
      </c>
    </row>
    <row r="686" customFormat="false" ht="12.75" hidden="false" customHeight="false" outlineLevel="0" collapsed="false">
      <c r="A686" s="29" t="s">
        <v>1503</v>
      </c>
      <c r="B686" s="29" t="s">
        <v>1477</v>
      </c>
      <c r="C686" s="29" t="s">
        <v>143</v>
      </c>
      <c r="D686" s="29" t="s">
        <v>1504</v>
      </c>
      <c r="E686" s="29" t="s">
        <v>92</v>
      </c>
      <c r="F686" s="29" t="s">
        <v>1478</v>
      </c>
      <c r="G686" s="4" t="n">
        <v>2</v>
      </c>
      <c r="H686" s="15" t="n">
        <v>7169.371632</v>
      </c>
      <c r="I686" s="21" t="n">
        <f aca="false">IF(G686=1,H686/'PAD-Level AvGas &amp; LTO Data'!$C$5,IF(G686=2,H686/'PAD-Level AvGas &amp; LTO Data'!$C$6,IF(G686=3,H686/'PAD-Level AvGas &amp; LTO Data'!$C$7,IF(G686=4,H686/'PAD-Level AvGas &amp; LTO Data'!$C$8,IF(G686=5,H686/'PAD-Level AvGas &amp; LTO Data'!$C$9)))))</f>
        <v>0.000433979409343137</v>
      </c>
      <c r="J686" s="15" t="n">
        <f aca="false">IF(G686=1,'PAD-Level AvGas &amp; LTO Data'!$B$5/'PAD-Level AvGas &amp; LTO Data'!$B$11*'National VOC Emissions'!$J$11,IF(G686=2,'PAD-Level AvGas &amp; LTO Data'!$B$6/'PAD-Level AvGas &amp; LTO Data'!$B$11*'National VOC Emissions'!$J$11,IF(G686=3,'PAD-Level AvGas &amp; LTO Data'!$B$7/'PAD-Level AvGas &amp; LTO Data'!$B$11*'National VOC Emissions'!$J$11,IF(G686=4,'PAD-Level AvGas &amp; LTO Data'!$B$8/'PAD-Level AvGas &amp; LTO Data'!$B$11*'National VOC Emissions'!$J$11,IF(G686=5,'PAD-Level AvGas &amp; LTO Data'!$B$9/'PAD-Level AvGas &amp; LTO Data'!$B$11*'National VOC Emissions'!$J$11)))))</f>
        <v>9092.65276688321</v>
      </c>
      <c r="K686" s="24" t="n">
        <f aca="false">I686*J686</f>
        <v>3.94602407713421</v>
      </c>
    </row>
    <row r="687" customFormat="false" ht="12.75" hidden="false" customHeight="false" outlineLevel="0" collapsed="false">
      <c r="A687" s="29" t="s">
        <v>1505</v>
      </c>
      <c r="B687" s="29" t="s">
        <v>1477</v>
      </c>
      <c r="C687" s="29" t="s">
        <v>146</v>
      </c>
      <c r="D687" s="29" t="s">
        <v>1506</v>
      </c>
      <c r="E687" s="29" t="s">
        <v>92</v>
      </c>
      <c r="F687" s="29" t="s">
        <v>1478</v>
      </c>
      <c r="G687" s="4" t="n">
        <v>2</v>
      </c>
      <c r="H687" s="15" t="n">
        <v>47347.022376</v>
      </c>
      <c r="I687" s="21" t="n">
        <f aca="false">IF(G687=1,H687/'PAD-Level AvGas &amp; LTO Data'!$C$5,IF(G687=2,H687/'PAD-Level AvGas &amp; LTO Data'!$C$6,IF(G687=3,H687/'PAD-Level AvGas &amp; LTO Data'!$C$7,IF(G687=4,H687/'PAD-Level AvGas &amp; LTO Data'!$C$8,IF(G687=5,H687/'PAD-Level AvGas &amp; LTO Data'!$C$9)))))</f>
        <v>0.00286602980841163</v>
      </c>
      <c r="J687" s="15" t="n">
        <f aca="false">IF(G687=1,'PAD-Level AvGas &amp; LTO Data'!$B$5/'PAD-Level AvGas &amp; LTO Data'!$B$11*'National VOC Emissions'!$J$11,IF(G687=2,'PAD-Level AvGas &amp; LTO Data'!$B$6/'PAD-Level AvGas &amp; LTO Data'!$B$11*'National VOC Emissions'!$J$11,IF(G687=3,'PAD-Level AvGas &amp; LTO Data'!$B$7/'PAD-Level AvGas &amp; LTO Data'!$B$11*'National VOC Emissions'!$J$11,IF(G687=4,'PAD-Level AvGas &amp; LTO Data'!$B$8/'PAD-Level AvGas &amp; LTO Data'!$B$11*'National VOC Emissions'!$J$11,IF(G687=5,'PAD-Level AvGas &amp; LTO Data'!$B$9/'PAD-Level AvGas &amp; LTO Data'!$B$11*'National VOC Emissions'!$J$11)))))</f>
        <v>9092.65276688321</v>
      </c>
      <c r="K687" s="24" t="n">
        <f aca="false">I687*J687</f>
        <v>26.0598138674238</v>
      </c>
    </row>
    <row r="688" customFormat="false" ht="12.75" hidden="false" customHeight="false" outlineLevel="0" collapsed="false">
      <c r="A688" s="29" t="s">
        <v>1507</v>
      </c>
      <c r="B688" s="29" t="s">
        <v>1477</v>
      </c>
      <c r="C688" s="29" t="s">
        <v>149</v>
      </c>
      <c r="D688" s="29" t="s">
        <v>174</v>
      </c>
      <c r="E688" s="29" t="s">
        <v>92</v>
      </c>
      <c r="F688" s="29" t="s">
        <v>1478</v>
      </c>
      <c r="G688" s="4" t="n">
        <v>2</v>
      </c>
      <c r="H688" s="15" t="n">
        <v>8015.627232</v>
      </c>
      <c r="I688" s="21" t="n">
        <f aca="false">IF(G688=1,H688/'PAD-Level AvGas &amp; LTO Data'!$C$5,IF(G688=2,H688/'PAD-Level AvGas &amp; LTO Data'!$C$6,IF(G688=3,H688/'PAD-Level AvGas &amp; LTO Data'!$C$7,IF(G688=4,H688/'PAD-Level AvGas &amp; LTO Data'!$C$8,IF(G688=5,H688/'PAD-Level AvGas &amp; LTO Data'!$C$9)))))</f>
        <v>0.000485205308109786</v>
      </c>
      <c r="J688" s="15" t="n">
        <f aca="false">IF(G688=1,'PAD-Level AvGas &amp; LTO Data'!$B$5/'PAD-Level AvGas &amp; LTO Data'!$B$11*'National VOC Emissions'!$J$11,IF(G688=2,'PAD-Level AvGas &amp; LTO Data'!$B$6/'PAD-Level AvGas &amp; LTO Data'!$B$11*'National VOC Emissions'!$J$11,IF(G688=3,'PAD-Level AvGas &amp; LTO Data'!$B$7/'PAD-Level AvGas &amp; LTO Data'!$B$11*'National VOC Emissions'!$J$11,IF(G688=4,'PAD-Level AvGas &amp; LTO Data'!$B$8/'PAD-Level AvGas &amp; LTO Data'!$B$11*'National VOC Emissions'!$J$11,IF(G688=5,'PAD-Level AvGas &amp; LTO Data'!$B$9/'PAD-Level AvGas &amp; LTO Data'!$B$11*'National VOC Emissions'!$J$11)))))</f>
        <v>9092.65276688321</v>
      </c>
      <c r="K688" s="24" t="n">
        <f aca="false">I688*J688</f>
        <v>4.41180338729087</v>
      </c>
    </row>
    <row r="689" customFormat="false" ht="12.75" hidden="false" customHeight="false" outlineLevel="0" collapsed="false">
      <c r="A689" s="29" t="s">
        <v>1508</v>
      </c>
      <c r="B689" s="29" t="s">
        <v>1477</v>
      </c>
      <c r="C689" s="29" t="s">
        <v>152</v>
      </c>
      <c r="D689" s="29" t="s">
        <v>1016</v>
      </c>
      <c r="E689" s="29" t="s">
        <v>92</v>
      </c>
      <c r="F689" s="29" t="s">
        <v>1478</v>
      </c>
      <c r="G689" s="4" t="n">
        <v>2</v>
      </c>
      <c r="H689" s="15" t="n">
        <v>101.52</v>
      </c>
      <c r="I689" s="21" t="n">
        <f aca="false">IF(G689=1,H689/'PAD-Level AvGas &amp; LTO Data'!$C$5,IF(G689=2,H689/'PAD-Level AvGas &amp; LTO Data'!$C$6,IF(G689=3,H689/'PAD-Level AvGas &amp; LTO Data'!$C$7,IF(G689=4,H689/'PAD-Level AvGas &amp; LTO Data'!$C$8,IF(G689=5,H689/'PAD-Level AvGas &amp; LTO Data'!$C$9)))))</f>
        <v>6.14525120163491E-006</v>
      </c>
      <c r="J689" s="15" t="n">
        <f aca="false">IF(G689=1,'PAD-Level AvGas &amp; LTO Data'!$B$5/'PAD-Level AvGas &amp; LTO Data'!$B$11*'National VOC Emissions'!$J$11,IF(G689=2,'PAD-Level AvGas &amp; LTO Data'!$B$6/'PAD-Level AvGas &amp; LTO Data'!$B$11*'National VOC Emissions'!$J$11,IF(G689=3,'PAD-Level AvGas &amp; LTO Data'!$B$7/'PAD-Level AvGas &amp; LTO Data'!$B$11*'National VOC Emissions'!$J$11,IF(G689=4,'PAD-Level AvGas &amp; LTO Data'!$B$8/'PAD-Level AvGas &amp; LTO Data'!$B$11*'National VOC Emissions'!$J$11,IF(G689=5,'PAD-Level AvGas &amp; LTO Data'!$B$9/'PAD-Level AvGas &amp; LTO Data'!$B$11*'National VOC Emissions'!$J$11)))))</f>
        <v>9092.65276688321</v>
      </c>
      <c r="K689" s="24" t="n">
        <f aca="false">I689*J689</f>
        <v>0.055876635341738</v>
      </c>
    </row>
    <row r="690" customFormat="false" ht="12.75" hidden="false" customHeight="false" outlineLevel="0" collapsed="false">
      <c r="A690" s="29" t="s">
        <v>1509</v>
      </c>
      <c r="B690" s="29" t="s">
        <v>1477</v>
      </c>
      <c r="C690" s="29" t="s">
        <v>155</v>
      </c>
      <c r="D690" s="29" t="s">
        <v>1510</v>
      </c>
      <c r="E690" s="29" t="s">
        <v>92</v>
      </c>
      <c r="F690" s="29" t="s">
        <v>1478</v>
      </c>
      <c r="G690" s="4" t="n">
        <v>2</v>
      </c>
      <c r="H690" s="15" t="n">
        <v>6061.357728</v>
      </c>
      <c r="I690" s="21" t="n">
        <f aca="false">IF(G690=1,H690/'PAD-Level AvGas &amp; LTO Data'!$C$5,IF(G690=2,H690/'PAD-Level AvGas &amp; LTO Data'!$C$6,IF(G690=3,H690/'PAD-Level AvGas &amp; LTO Data'!$C$7,IF(G690=4,H690/'PAD-Level AvGas &amp; LTO Data'!$C$8,IF(G690=5,H690/'PAD-Level AvGas &amp; LTO Data'!$C$9)))))</f>
        <v>0.000366908647178202</v>
      </c>
      <c r="J690" s="15" t="n">
        <f aca="false">IF(G690=1,'PAD-Level AvGas &amp; LTO Data'!$B$5/'PAD-Level AvGas &amp; LTO Data'!$B$11*'National VOC Emissions'!$J$11,IF(G690=2,'PAD-Level AvGas &amp; LTO Data'!$B$6/'PAD-Level AvGas &amp; LTO Data'!$B$11*'National VOC Emissions'!$J$11,IF(G690=3,'PAD-Level AvGas &amp; LTO Data'!$B$7/'PAD-Level AvGas &amp; LTO Data'!$B$11*'National VOC Emissions'!$J$11,IF(G690=4,'PAD-Level AvGas &amp; LTO Data'!$B$8/'PAD-Level AvGas &amp; LTO Data'!$B$11*'National VOC Emissions'!$J$11,IF(G690=5,'PAD-Level AvGas &amp; LTO Data'!$B$9/'PAD-Level AvGas &amp; LTO Data'!$B$11*'National VOC Emissions'!$J$11)))))</f>
        <v>9092.65276688321</v>
      </c>
      <c r="K690" s="24" t="n">
        <f aca="false">I690*J690</f>
        <v>3.33617292595825</v>
      </c>
    </row>
    <row r="691" customFormat="false" ht="12.75" hidden="false" customHeight="false" outlineLevel="0" collapsed="false">
      <c r="A691" s="29" t="s">
        <v>1511</v>
      </c>
      <c r="B691" s="29" t="s">
        <v>1477</v>
      </c>
      <c r="C691" s="29" t="s">
        <v>158</v>
      </c>
      <c r="D691" s="29" t="s">
        <v>177</v>
      </c>
      <c r="E691" s="29" t="s">
        <v>92</v>
      </c>
      <c r="F691" s="29" t="s">
        <v>1478</v>
      </c>
      <c r="G691" s="4" t="n">
        <v>2</v>
      </c>
      <c r="H691" s="15" t="n">
        <v>4607.217864</v>
      </c>
      <c r="I691" s="21" t="n">
        <f aca="false">IF(G691=1,H691/'PAD-Level AvGas &amp; LTO Data'!$C$5,IF(G691=2,H691/'PAD-Level AvGas &amp; LTO Data'!$C$6,IF(G691=3,H691/'PAD-Level AvGas &amp; LTO Data'!$C$7,IF(G691=4,H691/'PAD-Level AvGas &amp; LTO Data'!$C$8,IF(G691=5,H691/'PAD-Level AvGas &amp; LTO Data'!$C$9)))))</f>
        <v>0.000278886043291369</v>
      </c>
      <c r="J691" s="15" t="n">
        <f aca="false">IF(G691=1,'PAD-Level AvGas &amp; LTO Data'!$B$5/'PAD-Level AvGas &amp; LTO Data'!$B$11*'National VOC Emissions'!$J$11,IF(G691=2,'PAD-Level AvGas &amp; LTO Data'!$B$6/'PAD-Level AvGas &amp; LTO Data'!$B$11*'National VOC Emissions'!$J$11,IF(G691=3,'PAD-Level AvGas &amp; LTO Data'!$B$7/'PAD-Level AvGas &amp; LTO Data'!$B$11*'National VOC Emissions'!$J$11,IF(G691=4,'PAD-Level AvGas &amp; LTO Data'!$B$8/'PAD-Level AvGas &amp; LTO Data'!$B$11*'National VOC Emissions'!$J$11,IF(G691=5,'PAD-Level AvGas &amp; LTO Data'!$B$9/'PAD-Level AvGas &amp; LTO Data'!$B$11*'National VOC Emissions'!$J$11)))))</f>
        <v>9092.65276688321</v>
      </c>
      <c r="K691" s="24" t="n">
        <f aca="false">I691*J691</f>
        <v>2.53581395317838</v>
      </c>
    </row>
    <row r="692" customFormat="false" ht="12.75" hidden="false" customHeight="false" outlineLevel="0" collapsed="false">
      <c r="A692" s="29" t="s">
        <v>1512</v>
      </c>
      <c r="B692" s="29" t="s">
        <v>1477</v>
      </c>
      <c r="C692" s="29" t="s">
        <v>161</v>
      </c>
      <c r="D692" s="29" t="s">
        <v>452</v>
      </c>
      <c r="E692" s="29" t="s">
        <v>92</v>
      </c>
      <c r="F692" s="29" t="s">
        <v>1478</v>
      </c>
      <c r="G692" s="4" t="n">
        <v>2</v>
      </c>
      <c r="H692" s="15" t="n">
        <v>11445.608448</v>
      </c>
      <c r="I692" s="21" t="n">
        <f aca="false">IF(G692=1,H692/'PAD-Level AvGas &amp; LTO Data'!$C$5,IF(G692=2,H692/'PAD-Level AvGas &amp; LTO Data'!$C$6,IF(G692=3,H692/'PAD-Level AvGas &amp; LTO Data'!$C$7,IF(G692=4,H692/'PAD-Level AvGas &amp; LTO Data'!$C$8,IF(G692=5,H692/'PAD-Level AvGas &amp; LTO Data'!$C$9)))))</f>
        <v>0.000692830369075204</v>
      </c>
      <c r="J692" s="15" t="n">
        <f aca="false">IF(G692=1,'PAD-Level AvGas &amp; LTO Data'!$B$5/'PAD-Level AvGas &amp; LTO Data'!$B$11*'National VOC Emissions'!$J$11,IF(G692=2,'PAD-Level AvGas &amp; LTO Data'!$B$6/'PAD-Level AvGas &amp; LTO Data'!$B$11*'National VOC Emissions'!$J$11,IF(G692=3,'PAD-Level AvGas &amp; LTO Data'!$B$7/'PAD-Level AvGas &amp; LTO Data'!$B$11*'National VOC Emissions'!$J$11,IF(G692=4,'PAD-Level AvGas &amp; LTO Data'!$B$8/'PAD-Level AvGas &amp; LTO Data'!$B$11*'National VOC Emissions'!$J$11,IF(G692=5,'PAD-Level AvGas &amp; LTO Data'!$B$9/'PAD-Level AvGas &amp; LTO Data'!$B$11*'National VOC Emissions'!$J$11)))))</f>
        <v>9092.65276688321</v>
      </c>
      <c r="K692" s="24" t="n">
        <f aca="false">I692*J692</f>
        <v>6.29966597235237</v>
      </c>
    </row>
    <row r="693" customFormat="false" ht="12.75" hidden="false" customHeight="false" outlineLevel="0" collapsed="false">
      <c r="A693" s="29" t="s">
        <v>1513</v>
      </c>
      <c r="B693" s="29" t="s">
        <v>1477</v>
      </c>
      <c r="C693" s="29" t="s">
        <v>164</v>
      </c>
      <c r="D693" s="29" t="s">
        <v>1514</v>
      </c>
      <c r="E693" s="29" t="s">
        <v>92</v>
      </c>
      <c r="F693" s="29" t="s">
        <v>1478</v>
      </c>
      <c r="G693" s="4" t="n">
        <v>2</v>
      </c>
      <c r="H693" s="15" t="n">
        <v>9011.5056</v>
      </c>
      <c r="I693" s="21" t="n">
        <f aca="false">IF(G693=1,H693/'PAD-Level AvGas &amp; LTO Data'!$C$5,IF(G693=2,H693/'PAD-Level AvGas &amp; LTO Data'!$C$6,IF(G693=3,H693/'PAD-Level AvGas &amp; LTO Data'!$C$7,IF(G693=4,H693/'PAD-Level AvGas &amp; LTO Data'!$C$8,IF(G693=5,H693/'PAD-Level AvGas &amp; LTO Data'!$C$9)))))</f>
        <v>0.000545488234997436</v>
      </c>
      <c r="J693" s="15" t="n">
        <f aca="false">IF(G693=1,'PAD-Level AvGas &amp; LTO Data'!$B$5/'PAD-Level AvGas &amp; LTO Data'!$B$11*'National VOC Emissions'!$J$11,IF(G693=2,'PAD-Level AvGas &amp; LTO Data'!$B$6/'PAD-Level AvGas &amp; LTO Data'!$B$11*'National VOC Emissions'!$J$11,IF(G693=3,'PAD-Level AvGas &amp; LTO Data'!$B$7/'PAD-Level AvGas &amp; LTO Data'!$B$11*'National VOC Emissions'!$J$11,IF(G693=4,'PAD-Level AvGas &amp; LTO Data'!$B$8/'PAD-Level AvGas &amp; LTO Data'!$B$11*'National VOC Emissions'!$J$11,IF(G693=5,'PAD-Level AvGas &amp; LTO Data'!$B$9/'PAD-Level AvGas &amp; LTO Data'!$B$11*'National VOC Emissions'!$J$11)))))</f>
        <v>9092.65276688321</v>
      </c>
      <c r="K693" s="24" t="n">
        <f aca="false">I693*J693</f>
        <v>4.95993510925168</v>
      </c>
    </row>
    <row r="694" customFormat="false" ht="12.75" hidden="false" customHeight="false" outlineLevel="0" collapsed="false">
      <c r="A694" s="29" t="s">
        <v>1515</v>
      </c>
      <c r="B694" s="29" t="s">
        <v>1477</v>
      </c>
      <c r="C694" s="29" t="s">
        <v>167</v>
      </c>
      <c r="D694" s="29" t="s">
        <v>456</v>
      </c>
      <c r="E694" s="29" t="s">
        <v>92</v>
      </c>
      <c r="F694" s="29" t="s">
        <v>1478</v>
      </c>
      <c r="G694" s="4" t="n">
        <v>2</v>
      </c>
      <c r="H694" s="15" t="n">
        <v>18404.004888</v>
      </c>
      <c r="I694" s="21" t="n">
        <f aca="false">IF(G694=1,H694/'PAD-Level AvGas &amp; LTO Data'!$C$5,IF(G694=2,H694/'PAD-Level AvGas &amp; LTO Data'!$C$6,IF(G694=3,H694/'PAD-Level AvGas &amp; LTO Data'!$C$7,IF(G694=4,H694/'PAD-Level AvGas &amp; LTO Data'!$C$8,IF(G694=5,H694/'PAD-Level AvGas &amp; LTO Data'!$C$9)))))</f>
        <v>0.00111403893964615</v>
      </c>
      <c r="J694" s="15" t="n">
        <f aca="false">IF(G694=1,'PAD-Level AvGas &amp; LTO Data'!$B$5/'PAD-Level AvGas &amp; LTO Data'!$B$11*'National VOC Emissions'!$J$11,IF(G694=2,'PAD-Level AvGas &amp; LTO Data'!$B$6/'PAD-Level AvGas &amp; LTO Data'!$B$11*'National VOC Emissions'!$J$11,IF(G694=3,'PAD-Level AvGas &amp; LTO Data'!$B$7/'PAD-Level AvGas &amp; LTO Data'!$B$11*'National VOC Emissions'!$J$11,IF(G694=4,'PAD-Level AvGas &amp; LTO Data'!$B$8/'PAD-Level AvGas &amp; LTO Data'!$B$11*'National VOC Emissions'!$J$11,IF(G694=5,'PAD-Level AvGas &amp; LTO Data'!$B$9/'PAD-Level AvGas &amp; LTO Data'!$B$11*'National VOC Emissions'!$J$11)))))</f>
        <v>9092.65276688321</v>
      </c>
      <c r="K694" s="24" t="n">
        <f aca="false">I694*J694</f>
        <v>10.1295692469892</v>
      </c>
    </row>
    <row r="695" customFormat="false" ht="12.75" hidden="false" customHeight="false" outlineLevel="0" collapsed="false">
      <c r="A695" s="29" t="s">
        <v>1516</v>
      </c>
      <c r="B695" s="29" t="s">
        <v>1477</v>
      </c>
      <c r="C695" s="29" t="s">
        <v>170</v>
      </c>
      <c r="D695" s="29" t="s">
        <v>183</v>
      </c>
      <c r="E695" s="29" t="s">
        <v>92</v>
      </c>
      <c r="F695" s="29" t="s">
        <v>1478</v>
      </c>
      <c r="G695" s="4" t="n">
        <v>2</v>
      </c>
      <c r="H695" s="15" t="n">
        <v>5807.632752</v>
      </c>
      <c r="I695" s="21" t="n">
        <f aca="false">IF(G695=1,H695/'PAD-Level AvGas &amp; LTO Data'!$C$5,IF(G695=2,H695/'PAD-Level AvGas &amp; LTO Data'!$C$6,IF(G695=3,H695/'PAD-Level AvGas &amp; LTO Data'!$C$7,IF(G695=4,H695/'PAD-Level AvGas &amp; LTO Data'!$C$8,IF(G695=5,H695/'PAD-Level AvGas &amp; LTO Data'!$C$9)))))</f>
        <v>0.000351550060558336</v>
      </c>
      <c r="J695" s="15" t="n">
        <f aca="false">IF(G695=1,'PAD-Level AvGas &amp; LTO Data'!$B$5/'PAD-Level AvGas &amp; LTO Data'!$B$11*'National VOC Emissions'!$J$11,IF(G695=2,'PAD-Level AvGas &amp; LTO Data'!$B$6/'PAD-Level AvGas &amp; LTO Data'!$B$11*'National VOC Emissions'!$J$11,IF(G695=3,'PAD-Level AvGas &amp; LTO Data'!$B$7/'PAD-Level AvGas &amp; LTO Data'!$B$11*'National VOC Emissions'!$J$11,IF(G695=4,'PAD-Level AvGas &amp; LTO Data'!$B$8/'PAD-Level AvGas &amp; LTO Data'!$B$11*'National VOC Emissions'!$J$11,IF(G695=5,'PAD-Level AvGas &amp; LTO Data'!$B$9/'PAD-Level AvGas &amp; LTO Data'!$B$11*'National VOC Emissions'!$J$11)))))</f>
        <v>9092.65276688321</v>
      </c>
      <c r="K695" s="24" t="n">
        <f aca="false">I695*J695</f>
        <v>3.19652263083371</v>
      </c>
    </row>
    <row r="696" customFormat="false" ht="12.75" hidden="false" customHeight="false" outlineLevel="0" collapsed="false">
      <c r="A696" s="29" t="s">
        <v>1517</v>
      </c>
      <c r="B696" s="29" t="s">
        <v>1477</v>
      </c>
      <c r="C696" s="29" t="s">
        <v>173</v>
      </c>
      <c r="D696" s="29" t="s">
        <v>848</v>
      </c>
      <c r="E696" s="29" t="s">
        <v>92</v>
      </c>
      <c r="F696" s="29" t="s">
        <v>1478</v>
      </c>
      <c r="G696" s="4" t="n">
        <v>2</v>
      </c>
      <c r="H696" s="15" t="n">
        <v>65555.01936</v>
      </c>
      <c r="I696" s="21" t="n">
        <f aca="false">IF(G696=1,H696/'PAD-Level AvGas &amp; LTO Data'!$C$5,IF(G696=2,H696/'PAD-Level AvGas &amp; LTO Data'!$C$6,IF(G696=3,H696/'PAD-Level AvGas &amp; LTO Data'!$C$7,IF(G696=4,H696/'PAD-Level AvGas &amp; LTO Data'!$C$8,IF(G696=5,H696/'PAD-Level AvGas &amp; LTO Data'!$C$9)))))</f>
        <v>0.00396820391543774</v>
      </c>
      <c r="J696" s="15" t="n">
        <f aca="false">IF(G696=1,'PAD-Level AvGas &amp; LTO Data'!$B$5/'PAD-Level AvGas &amp; LTO Data'!$B$11*'National VOC Emissions'!$J$11,IF(G696=2,'PAD-Level AvGas &amp; LTO Data'!$B$6/'PAD-Level AvGas &amp; LTO Data'!$B$11*'National VOC Emissions'!$J$11,IF(G696=3,'PAD-Level AvGas &amp; LTO Data'!$B$7/'PAD-Level AvGas &amp; LTO Data'!$B$11*'National VOC Emissions'!$J$11,IF(G696=4,'PAD-Level AvGas &amp; LTO Data'!$B$8/'PAD-Level AvGas &amp; LTO Data'!$B$11*'National VOC Emissions'!$J$11,IF(G696=5,'PAD-Level AvGas &amp; LTO Data'!$B$9/'PAD-Level AvGas &amp; LTO Data'!$B$11*'National VOC Emissions'!$J$11)))))</f>
        <v>9092.65276688321</v>
      </c>
      <c r="K696" s="24" t="n">
        <f aca="false">I696*J696</f>
        <v>36.0815003112618</v>
      </c>
    </row>
    <row r="697" customFormat="false" ht="12.75" hidden="false" customHeight="false" outlineLevel="0" collapsed="false">
      <c r="A697" s="29" t="s">
        <v>1518</v>
      </c>
      <c r="B697" s="29" t="s">
        <v>1477</v>
      </c>
      <c r="C697" s="29" t="s">
        <v>176</v>
      </c>
      <c r="D697" s="29" t="s">
        <v>1037</v>
      </c>
      <c r="E697" s="29" t="s">
        <v>92</v>
      </c>
      <c r="F697" s="29" t="s">
        <v>1478</v>
      </c>
      <c r="G697" s="4" t="n">
        <v>2</v>
      </c>
      <c r="H697" s="15" t="n">
        <v>45497.474784</v>
      </c>
      <c r="I697" s="21" t="n">
        <f aca="false">IF(G697=1,H697/'PAD-Level AvGas &amp; LTO Data'!$C$5,IF(G697=2,H697/'PAD-Level AvGas &amp; LTO Data'!$C$6,IF(G697=3,H697/'PAD-Level AvGas &amp; LTO Data'!$C$7,IF(G697=4,H697/'PAD-Level AvGas &amp; LTO Data'!$C$8,IF(G697=5,H697/'PAD-Level AvGas &amp; LTO Data'!$C$9)))))</f>
        <v>0.00275407221816125</v>
      </c>
      <c r="J697" s="15" t="n">
        <f aca="false">IF(G697=1,'PAD-Level AvGas &amp; LTO Data'!$B$5/'PAD-Level AvGas &amp; LTO Data'!$B$11*'National VOC Emissions'!$J$11,IF(G697=2,'PAD-Level AvGas &amp; LTO Data'!$B$6/'PAD-Level AvGas &amp; LTO Data'!$B$11*'National VOC Emissions'!$J$11,IF(G697=3,'PAD-Level AvGas &amp; LTO Data'!$B$7/'PAD-Level AvGas &amp; LTO Data'!$B$11*'National VOC Emissions'!$J$11,IF(G697=4,'PAD-Level AvGas &amp; LTO Data'!$B$8/'PAD-Level AvGas &amp; LTO Data'!$B$11*'National VOC Emissions'!$J$11,IF(G697=5,'PAD-Level AvGas &amp; LTO Data'!$B$9/'PAD-Level AvGas &amp; LTO Data'!$B$11*'National VOC Emissions'!$J$11)))))</f>
        <v>9092.65276688321</v>
      </c>
      <c r="K697" s="24" t="n">
        <f aca="false">I697*J697</f>
        <v>25.0418223746601</v>
      </c>
    </row>
    <row r="698" customFormat="false" ht="12.75" hidden="false" customHeight="false" outlineLevel="0" collapsed="false">
      <c r="A698" s="29" t="s">
        <v>1519</v>
      </c>
      <c r="B698" s="29" t="s">
        <v>1477</v>
      </c>
      <c r="C698" s="29" t="s">
        <v>179</v>
      </c>
      <c r="D698" s="29" t="s">
        <v>1520</v>
      </c>
      <c r="E698" s="29" t="s">
        <v>92</v>
      </c>
      <c r="F698" s="29" t="s">
        <v>1478</v>
      </c>
      <c r="G698" s="4" t="n">
        <v>2</v>
      </c>
      <c r="H698" s="15" t="n">
        <v>21542.6376</v>
      </c>
      <c r="I698" s="21" t="n">
        <f aca="false">IF(G698=1,H698/'PAD-Level AvGas &amp; LTO Data'!$C$5,IF(G698=2,H698/'PAD-Level AvGas &amp; LTO Data'!$C$6,IF(G698=3,H698/'PAD-Level AvGas &amp; LTO Data'!$C$7,IF(G698=4,H698/'PAD-Level AvGas &amp; LTO Data'!$C$8,IF(G698=5,H698/'PAD-Level AvGas &amp; LTO Data'!$C$9)))))</f>
        <v>0.00130402797082137</v>
      </c>
      <c r="J698" s="15" t="n">
        <f aca="false">IF(G698=1,'PAD-Level AvGas &amp; LTO Data'!$B$5/'PAD-Level AvGas &amp; LTO Data'!$B$11*'National VOC Emissions'!$J$11,IF(G698=2,'PAD-Level AvGas &amp; LTO Data'!$B$6/'PAD-Level AvGas &amp; LTO Data'!$B$11*'National VOC Emissions'!$J$11,IF(G698=3,'PAD-Level AvGas &amp; LTO Data'!$B$7/'PAD-Level AvGas &amp; LTO Data'!$B$11*'National VOC Emissions'!$J$11,IF(G698=4,'PAD-Level AvGas &amp; LTO Data'!$B$8/'PAD-Level AvGas &amp; LTO Data'!$B$11*'National VOC Emissions'!$J$11,IF(G698=5,'PAD-Level AvGas &amp; LTO Data'!$B$9/'PAD-Level AvGas &amp; LTO Data'!$B$11*'National VOC Emissions'!$J$11)))))</f>
        <v>9092.65276688321</v>
      </c>
      <c r="K698" s="24" t="n">
        <f aca="false">I698*J698</f>
        <v>11.857073536982</v>
      </c>
    </row>
    <row r="699" customFormat="false" ht="12.75" hidden="false" customHeight="false" outlineLevel="0" collapsed="false">
      <c r="A699" s="29" t="s">
        <v>1521</v>
      </c>
      <c r="B699" s="29" t="s">
        <v>1477</v>
      </c>
      <c r="C699" s="29" t="s">
        <v>182</v>
      </c>
      <c r="D699" s="29" t="s">
        <v>1522</v>
      </c>
      <c r="E699" s="29" t="s">
        <v>92</v>
      </c>
      <c r="F699" s="29" t="s">
        <v>1478</v>
      </c>
      <c r="G699" s="4" t="n">
        <v>2</v>
      </c>
      <c r="H699" s="15" t="n">
        <v>36171.7128</v>
      </c>
      <c r="I699" s="21" t="n">
        <f aca="false">IF(G699=1,H699/'PAD-Level AvGas &amp; LTO Data'!$C$5,IF(G699=2,H699/'PAD-Level AvGas &amp; LTO Data'!$C$6,IF(G699=3,H699/'PAD-Level AvGas &amp; LTO Data'!$C$7,IF(G699=4,H699/'PAD-Level AvGas &amp; LTO Data'!$C$8,IF(G699=5,H699/'PAD-Level AvGas &amp; LTO Data'!$C$9)))))</f>
        <v>0.00218956128397747</v>
      </c>
      <c r="J699" s="15" t="n">
        <f aca="false">IF(G699=1,'PAD-Level AvGas &amp; LTO Data'!$B$5/'PAD-Level AvGas &amp; LTO Data'!$B$11*'National VOC Emissions'!$J$11,IF(G699=2,'PAD-Level AvGas &amp; LTO Data'!$B$6/'PAD-Level AvGas &amp; LTO Data'!$B$11*'National VOC Emissions'!$J$11,IF(G699=3,'PAD-Level AvGas &amp; LTO Data'!$B$7/'PAD-Level AvGas &amp; LTO Data'!$B$11*'National VOC Emissions'!$J$11,IF(G699=4,'PAD-Level AvGas &amp; LTO Data'!$B$8/'PAD-Level AvGas &amp; LTO Data'!$B$11*'National VOC Emissions'!$J$11,IF(G699=5,'PAD-Level AvGas &amp; LTO Data'!$B$9/'PAD-Level AvGas &amp; LTO Data'!$B$11*'National VOC Emissions'!$J$11)))))</f>
        <v>9092.65276688321</v>
      </c>
      <c r="K699" s="24" t="n">
        <f aca="false">I699*J699</f>
        <v>19.9089204670181</v>
      </c>
    </row>
    <row r="700" customFormat="false" ht="12.75" hidden="false" customHeight="false" outlineLevel="0" collapsed="false">
      <c r="A700" s="29" t="s">
        <v>1523</v>
      </c>
      <c r="B700" s="29" t="s">
        <v>1477</v>
      </c>
      <c r="C700" s="29" t="s">
        <v>185</v>
      </c>
      <c r="D700" s="29" t="s">
        <v>189</v>
      </c>
      <c r="E700" s="29" t="s">
        <v>92</v>
      </c>
      <c r="F700" s="29" t="s">
        <v>1478</v>
      </c>
      <c r="G700" s="4" t="n">
        <v>2</v>
      </c>
      <c r="H700" s="15" t="n">
        <v>12696.012864</v>
      </c>
      <c r="I700" s="21" t="n">
        <f aca="false">IF(G700=1,H700/'PAD-Level AvGas &amp; LTO Data'!$C$5,IF(G700=2,H700/'PAD-Level AvGas &amp; LTO Data'!$C$6,IF(G700=3,H700/'PAD-Level AvGas &amp; LTO Data'!$C$7,IF(G700=4,H700/'PAD-Level AvGas &amp; LTO Data'!$C$8,IF(G700=5,H700/'PAD-Level AvGas &amp; LTO Data'!$C$9)))))</f>
        <v>0.000768520373408868</v>
      </c>
      <c r="J700" s="15" t="n">
        <f aca="false">IF(G700=1,'PAD-Level AvGas &amp; LTO Data'!$B$5/'PAD-Level AvGas &amp; LTO Data'!$B$11*'National VOC Emissions'!$J$11,IF(G700=2,'PAD-Level AvGas &amp; LTO Data'!$B$6/'PAD-Level AvGas &amp; LTO Data'!$B$11*'National VOC Emissions'!$J$11,IF(G700=3,'PAD-Level AvGas &amp; LTO Data'!$B$7/'PAD-Level AvGas &amp; LTO Data'!$B$11*'National VOC Emissions'!$J$11,IF(G700=4,'PAD-Level AvGas &amp; LTO Data'!$B$8/'PAD-Level AvGas &amp; LTO Data'!$B$11*'National VOC Emissions'!$J$11,IF(G700=5,'PAD-Level AvGas &amp; LTO Data'!$B$9/'PAD-Level AvGas &amp; LTO Data'!$B$11*'National VOC Emissions'!$J$11)))))</f>
        <v>9092.65276688321</v>
      </c>
      <c r="K700" s="24" t="n">
        <f aca="false">I700*J700</f>
        <v>6.98788889968226</v>
      </c>
    </row>
    <row r="701" customFormat="false" ht="12.75" hidden="false" customHeight="false" outlineLevel="0" collapsed="false">
      <c r="A701" s="29" t="s">
        <v>1524</v>
      </c>
      <c r="B701" s="29" t="s">
        <v>1477</v>
      </c>
      <c r="C701" s="29" t="s">
        <v>188</v>
      </c>
      <c r="D701" s="29" t="s">
        <v>463</v>
      </c>
      <c r="E701" s="29" t="s">
        <v>92</v>
      </c>
      <c r="F701" s="29" t="s">
        <v>1478</v>
      </c>
      <c r="G701" s="4" t="n">
        <v>2</v>
      </c>
      <c r="H701" s="15" t="n">
        <v>18569.00016</v>
      </c>
      <c r="I701" s="21" t="n">
        <f aca="false">IF(G701=1,H701/'PAD-Level AvGas &amp; LTO Data'!$C$5,IF(G701=2,H701/'PAD-Level AvGas &amp; LTO Data'!$C$6,IF(G701=3,H701/'PAD-Level AvGas &amp; LTO Data'!$C$7,IF(G701=4,H701/'PAD-Level AvGas &amp; LTO Data'!$C$8,IF(G701=5,H701/'PAD-Level AvGas &amp; LTO Data'!$C$9)))))</f>
        <v>0.0011240265026241</v>
      </c>
      <c r="J701" s="15" t="n">
        <f aca="false">IF(G701=1,'PAD-Level AvGas &amp; LTO Data'!$B$5/'PAD-Level AvGas &amp; LTO Data'!$B$11*'National VOC Emissions'!$J$11,IF(G701=2,'PAD-Level AvGas &amp; LTO Data'!$B$6/'PAD-Level AvGas &amp; LTO Data'!$B$11*'National VOC Emissions'!$J$11,IF(G701=3,'PAD-Level AvGas &amp; LTO Data'!$B$7/'PAD-Level AvGas &amp; LTO Data'!$B$11*'National VOC Emissions'!$J$11,IF(G701=4,'PAD-Level AvGas &amp; LTO Data'!$B$8/'PAD-Level AvGas &amp; LTO Data'!$B$11*'National VOC Emissions'!$J$11,IF(G701=5,'PAD-Level AvGas &amp; LTO Data'!$B$9/'PAD-Level AvGas &amp; LTO Data'!$B$11*'National VOC Emissions'!$J$11)))))</f>
        <v>9092.65276688321</v>
      </c>
      <c r="K701" s="24" t="n">
        <f aca="false">I701*J701</f>
        <v>10.2203826891351</v>
      </c>
    </row>
    <row r="702" customFormat="false" ht="12.75" hidden="false" customHeight="false" outlineLevel="0" collapsed="false">
      <c r="A702" s="29" t="s">
        <v>1525</v>
      </c>
      <c r="B702" s="29" t="s">
        <v>1477</v>
      </c>
      <c r="C702" s="29" t="s">
        <v>191</v>
      </c>
      <c r="D702" s="29" t="s">
        <v>1526</v>
      </c>
      <c r="E702" s="29" t="s">
        <v>92</v>
      </c>
      <c r="F702" s="29" t="s">
        <v>1478</v>
      </c>
      <c r="G702" s="4" t="n">
        <v>2</v>
      </c>
      <c r="H702" s="15" t="n">
        <v>16682.7204</v>
      </c>
      <c r="I702" s="21" t="n">
        <f aca="false">IF(G702=1,H702/'PAD-Level AvGas &amp; LTO Data'!$C$5,IF(G702=2,H702/'PAD-Level AvGas &amp; LTO Data'!$C$6,IF(G702=3,H702/'PAD-Level AvGas &amp; LTO Data'!$C$7,IF(G702=4,H702/'PAD-Level AvGas &amp; LTO Data'!$C$8,IF(G702=5,H702/'PAD-Level AvGas &amp; LTO Data'!$C$9)))))</f>
        <v>0.00100984542538061</v>
      </c>
      <c r="J702" s="15" t="n">
        <f aca="false">IF(G702=1,'PAD-Level AvGas &amp; LTO Data'!$B$5/'PAD-Level AvGas &amp; LTO Data'!$B$11*'National VOC Emissions'!$J$11,IF(G702=2,'PAD-Level AvGas &amp; LTO Data'!$B$6/'PAD-Level AvGas &amp; LTO Data'!$B$11*'National VOC Emissions'!$J$11,IF(G702=3,'PAD-Level AvGas &amp; LTO Data'!$B$7/'PAD-Level AvGas &amp; LTO Data'!$B$11*'National VOC Emissions'!$J$11,IF(G702=4,'PAD-Level AvGas &amp; LTO Data'!$B$8/'PAD-Level AvGas &amp; LTO Data'!$B$11*'National VOC Emissions'!$J$11,IF(G702=5,'PAD-Level AvGas &amp; LTO Data'!$B$9/'PAD-Level AvGas &amp; LTO Data'!$B$11*'National VOC Emissions'!$J$11)))))</f>
        <v>9092.65276688321</v>
      </c>
      <c r="K702" s="24" t="n">
        <f aca="false">I702*J702</f>
        <v>9.18217380121133</v>
      </c>
    </row>
    <row r="703" customFormat="false" ht="12.75" hidden="false" customHeight="false" outlineLevel="0" collapsed="false">
      <c r="A703" s="29" t="s">
        <v>1527</v>
      </c>
      <c r="B703" s="29" t="s">
        <v>1477</v>
      </c>
      <c r="C703" s="29" t="s">
        <v>194</v>
      </c>
      <c r="D703" s="29" t="s">
        <v>195</v>
      </c>
      <c r="E703" s="29" t="s">
        <v>92</v>
      </c>
      <c r="F703" s="29" t="s">
        <v>1478</v>
      </c>
      <c r="G703" s="4" t="n">
        <v>2</v>
      </c>
      <c r="H703" s="15" t="n">
        <v>9964.93896</v>
      </c>
      <c r="I703" s="21" t="n">
        <f aca="false">IF(G703=1,H703/'PAD-Level AvGas &amp; LTO Data'!$C$5,IF(G703=2,H703/'PAD-Level AvGas &amp; LTO Data'!$C$6,IF(G703=3,H703/'PAD-Level AvGas &amp; LTO Data'!$C$7,IF(G703=4,H703/'PAD-Level AvGas &amp; LTO Data'!$C$8,IF(G703=5,H703/'PAD-Level AvGas &amp; LTO Data'!$C$9)))))</f>
        <v>0.000603201862866022</v>
      </c>
      <c r="J703" s="15" t="n">
        <f aca="false">IF(G703=1,'PAD-Level AvGas &amp; LTO Data'!$B$5/'PAD-Level AvGas &amp; LTO Data'!$B$11*'National VOC Emissions'!$J$11,IF(G703=2,'PAD-Level AvGas &amp; LTO Data'!$B$6/'PAD-Level AvGas &amp; LTO Data'!$B$11*'National VOC Emissions'!$J$11,IF(G703=3,'PAD-Level AvGas &amp; LTO Data'!$B$7/'PAD-Level AvGas &amp; LTO Data'!$B$11*'National VOC Emissions'!$J$11,IF(G703=4,'PAD-Level AvGas &amp; LTO Data'!$B$8/'PAD-Level AvGas &amp; LTO Data'!$B$11*'National VOC Emissions'!$J$11,IF(G703=5,'PAD-Level AvGas &amp; LTO Data'!$B$9/'PAD-Level AvGas &amp; LTO Data'!$B$11*'National VOC Emissions'!$J$11)))))</f>
        <v>9092.65276688321</v>
      </c>
      <c r="K703" s="24" t="n">
        <f aca="false">I703*J703</f>
        <v>5.48470508737784</v>
      </c>
    </row>
    <row r="704" customFormat="false" ht="12.75" hidden="false" customHeight="false" outlineLevel="0" collapsed="false">
      <c r="A704" s="29" t="s">
        <v>1528</v>
      </c>
      <c r="B704" s="29" t="s">
        <v>1477</v>
      </c>
      <c r="C704" s="29" t="s">
        <v>197</v>
      </c>
      <c r="D704" s="29" t="s">
        <v>1057</v>
      </c>
      <c r="E704" s="29" t="s">
        <v>92</v>
      </c>
      <c r="F704" s="29" t="s">
        <v>1478</v>
      </c>
      <c r="G704" s="4" t="n">
        <v>2</v>
      </c>
      <c r="H704" s="15" t="n">
        <v>16776.4572</v>
      </c>
      <c r="I704" s="21" t="n">
        <f aca="false">IF(G704=1,H704/'PAD-Level AvGas &amp; LTO Data'!$C$5,IF(G704=2,H704/'PAD-Level AvGas &amp; LTO Data'!$C$6,IF(G704=3,H704/'PAD-Level AvGas &amp; LTO Data'!$C$7,IF(G704=4,H704/'PAD-Level AvGas &amp; LTO Data'!$C$8,IF(G704=5,H704/'PAD-Level AvGas &amp; LTO Data'!$C$9)))))</f>
        <v>0.00101551954065678</v>
      </c>
      <c r="J704" s="15" t="n">
        <f aca="false">IF(G704=1,'PAD-Level AvGas &amp; LTO Data'!$B$5/'PAD-Level AvGas &amp; LTO Data'!$B$11*'National VOC Emissions'!$J$11,IF(G704=2,'PAD-Level AvGas &amp; LTO Data'!$B$6/'PAD-Level AvGas &amp; LTO Data'!$B$11*'National VOC Emissions'!$J$11,IF(G704=3,'PAD-Level AvGas &amp; LTO Data'!$B$7/'PAD-Level AvGas &amp; LTO Data'!$B$11*'National VOC Emissions'!$J$11,IF(G704=4,'PAD-Level AvGas &amp; LTO Data'!$B$8/'PAD-Level AvGas &amp; LTO Data'!$B$11*'National VOC Emissions'!$J$11,IF(G704=5,'PAD-Level AvGas &amp; LTO Data'!$B$9/'PAD-Level AvGas &amp; LTO Data'!$B$11*'National VOC Emissions'!$J$11)))))</f>
        <v>9092.65276688321</v>
      </c>
      <c r="K704" s="24" t="n">
        <f aca="false">I704*J704</f>
        <v>9.23376656117687</v>
      </c>
    </row>
    <row r="705" customFormat="false" ht="12.75" hidden="false" customHeight="false" outlineLevel="0" collapsed="false">
      <c r="A705" s="29" t="s">
        <v>1529</v>
      </c>
      <c r="B705" s="29" t="s">
        <v>1477</v>
      </c>
      <c r="C705" s="29" t="s">
        <v>200</v>
      </c>
      <c r="D705" s="29" t="s">
        <v>1530</v>
      </c>
      <c r="E705" s="29" t="s">
        <v>92</v>
      </c>
      <c r="F705" s="29" t="s">
        <v>1478</v>
      </c>
      <c r="G705" s="4" t="n">
        <v>2</v>
      </c>
      <c r="H705" s="15" t="n">
        <v>9258.036192</v>
      </c>
      <c r="I705" s="21" t="n">
        <f aca="false">IF(G705=1,H705/'PAD-Level AvGas &amp; LTO Data'!$C$5,IF(G705=2,H705/'PAD-Level AvGas &amp; LTO Data'!$C$6,IF(G705=3,H705/'PAD-Level AvGas &amp; LTO Data'!$C$7,IF(G705=4,H705/'PAD-Level AvGas &amp; LTO Data'!$C$8,IF(G705=5,H705/'PAD-Level AvGas &amp; LTO Data'!$C$9)))))</f>
        <v>0.000560411328148813</v>
      </c>
      <c r="J705" s="15" t="n">
        <f aca="false">IF(G705=1,'PAD-Level AvGas &amp; LTO Data'!$B$5/'PAD-Level AvGas &amp; LTO Data'!$B$11*'National VOC Emissions'!$J$11,IF(G705=2,'PAD-Level AvGas &amp; LTO Data'!$B$6/'PAD-Level AvGas &amp; LTO Data'!$B$11*'National VOC Emissions'!$J$11,IF(G705=3,'PAD-Level AvGas &amp; LTO Data'!$B$7/'PAD-Level AvGas &amp; LTO Data'!$B$11*'National VOC Emissions'!$J$11,IF(G705=4,'PAD-Level AvGas &amp; LTO Data'!$B$8/'PAD-Level AvGas &amp; LTO Data'!$B$11*'National VOC Emissions'!$J$11,IF(G705=5,'PAD-Level AvGas &amp; LTO Data'!$B$9/'PAD-Level AvGas &amp; LTO Data'!$B$11*'National VOC Emissions'!$J$11)))))</f>
        <v>9092.65276688321</v>
      </c>
      <c r="K705" s="24" t="n">
        <f aca="false">I705*J705</f>
        <v>5.095625613485</v>
      </c>
    </row>
    <row r="706" customFormat="false" ht="12.75" hidden="false" customHeight="false" outlineLevel="0" collapsed="false">
      <c r="A706" s="29" t="s">
        <v>1531</v>
      </c>
      <c r="B706" s="29" t="s">
        <v>1477</v>
      </c>
      <c r="C706" s="29" t="s">
        <v>203</v>
      </c>
      <c r="D706" s="29" t="s">
        <v>198</v>
      </c>
      <c r="E706" s="29" t="s">
        <v>92</v>
      </c>
      <c r="F706" s="29" t="s">
        <v>1478</v>
      </c>
      <c r="G706" s="4" t="n">
        <v>2</v>
      </c>
      <c r="H706" s="15" t="n">
        <v>8997.03252</v>
      </c>
      <c r="I706" s="21" t="n">
        <f aca="false">IF(G706=1,H706/'PAD-Level AvGas &amp; LTO Data'!$C$5,IF(G706=2,H706/'PAD-Level AvGas &amp; LTO Data'!$C$6,IF(G706=3,H706/'PAD-Level AvGas &amp; LTO Data'!$C$7,IF(G706=4,H706/'PAD-Level AvGas &amp; LTO Data'!$C$8,IF(G706=5,H706/'PAD-Level AvGas &amp; LTO Data'!$C$9)))))</f>
        <v>0.000544612144451126</v>
      </c>
      <c r="J706" s="15" t="n">
        <f aca="false">IF(G706=1,'PAD-Level AvGas &amp; LTO Data'!$B$5/'PAD-Level AvGas &amp; LTO Data'!$B$11*'National VOC Emissions'!$J$11,IF(G706=2,'PAD-Level AvGas &amp; LTO Data'!$B$6/'PAD-Level AvGas &amp; LTO Data'!$B$11*'National VOC Emissions'!$J$11,IF(G706=3,'PAD-Level AvGas &amp; LTO Data'!$B$7/'PAD-Level AvGas &amp; LTO Data'!$B$11*'National VOC Emissions'!$J$11,IF(G706=4,'PAD-Level AvGas &amp; LTO Data'!$B$8/'PAD-Level AvGas &amp; LTO Data'!$B$11*'National VOC Emissions'!$J$11,IF(G706=5,'PAD-Level AvGas &amp; LTO Data'!$B$9/'PAD-Level AvGas &amp; LTO Data'!$B$11*'National VOC Emissions'!$J$11)))))</f>
        <v>9092.65276688321</v>
      </c>
      <c r="K706" s="24" t="n">
        <f aca="false">I706*J706</f>
        <v>4.95196912212173</v>
      </c>
    </row>
    <row r="707" customFormat="false" ht="12.75" hidden="false" customHeight="false" outlineLevel="0" collapsed="false">
      <c r="A707" s="29" t="s">
        <v>1532</v>
      </c>
      <c r="B707" s="29" t="s">
        <v>1477</v>
      </c>
      <c r="C707" s="29" t="s">
        <v>206</v>
      </c>
      <c r="D707" s="29" t="s">
        <v>1533</v>
      </c>
      <c r="E707" s="29" t="s">
        <v>92</v>
      </c>
      <c r="F707" s="29" t="s">
        <v>1478</v>
      </c>
      <c r="G707" s="4" t="n">
        <v>2</v>
      </c>
      <c r="H707" s="15" t="n">
        <v>14984.115984</v>
      </c>
      <c r="I707" s="21" t="n">
        <f aca="false">IF(G707=1,H707/'PAD-Level AvGas &amp; LTO Data'!$C$5,IF(G707=2,H707/'PAD-Level AvGas &amp; LTO Data'!$C$6,IF(G707=3,H707/'PAD-Level AvGas &amp; LTO Data'!$C$7,IF(G707=4,H707/'PAD-Level AvGas &amp; LTO Data'!$C$8,IF(G707=5,H707/'PAD-Level AvGas &amp; LTO Data'!$C$9)))))</f>
        <v>0.000907024790741852</v>
      </c>
      <c r="J707" s="15" t="n">
        <f aca="false">IF(G707=1,'PAD-Level AvGas &amp; LTO Data'!$B$5/'PAD-Level AvGas &amp; LTO Data'!$B$11*'National VOC Emissions'!$J$11,IF(G707=2,'PAD-Level AvGas &amp; LTO Data'!$B$6/'PAD-Level AvGas &amp; LTO Data'!$B$11*'National VOC Emissions'!$J$11,IF(G707=3,'PAD-Level AvGas &amp; LTO Data'!$B$7/'PAD-Level AvGas &amp; LTO Data'!$B$11*'National VOC Emissions'!$J$11,IF(G707=4,'PAD-Level AvGas &amp; LTO Data'!$B$8/'PAD-Level AvGas &amp; LTO Data'!$B$11*'National VOC Emissions'!$J$11,IF(G707=5,'PAD-Level AvGas &amp; LTO Data'!$B$9/'PAD-Level AvGas &amp; LTO Data'!$B$11*'National VOC Emissions'!$J$11)))))</f>
        <v>9092.65276688321</v>
      </c>
      <c r="K707" s="24" t="n">
        <f aca="false">I707*J707</f>
        <v>8.24726147317057</v>
      </c>
    </row>
    <row r="708" customFormat="false" ht="12.75" hidden="false" customHeight="false" outlineLevel="0" collapsed="false">
      <c r="A708" s="29" t="s">
        <v>1534</v>
      </c>
      <c r="B708" s="29" t="s">
        <v>1477</v>
      </c>
      <c r="C708" s="29" t="s">
        <v>209</v>
      </c>
      <c r="D708" s="29" t="s">
        <v>471</v>
      </c>
      <c r="E708" s="29" t="s">
        <v>92</v>
      </c>
      <c r="F708" s="29" t="s">
        <v>1478</v>
      </c>
      <c r="G708" s="4" t="n">
        <v>2</v>
      </c>
      <c r="H708" s="15" t="n">
        <v>51631.473528</v>
      </c>
      <c r="I708" s="21" t="n">
        <f aca="false">IF(G708=1,H708/'PAD-Level AvGas &amp; LTO Data'!$C$5,IF(G708=2,H708/'PAD-Level AvGas &amp; LTO Data'!$C$6,IF(G708=3,H708/'PAD-Level AvGas &amp; LTO Data'!$C$7,IF(G708=4,H708/'PAD-Level AvGas &amp; LTO Data'!$C$8,IF(G708=5,H708/'PAD-Level AvGas &amp; LTO Data'!$C$9)))))</f>
        <v>0.00312537800177426</v>
      </c>
      <c r="J708" s="15" t="n">
        <f aca="false">IF(G708=1,'PAD-Level AvGas &amp; LTO Data'!$B$5/'PAD-Level AvGas &amp; LTO Data'!$B$11*'National VOC Emissions'!$J$11,IF(G708=2,'PAD-Level AvGas &amp; LTO Data'!$B$6/'PAD-Level AvGas &amp; LTO Data'!$B$11*'National VOC Emissions'!$J$11,IF(G708=3,'PAD-Level AvGas &amp; LTO Data'!$B$7/'PAD-Level AvGas &amp; LTO Data'!$B$11*'National VOC Emissions'!$J$11,IF(G708=4,'PAD-Level AvGas &amp; LTO Data'!$B$8/'PAD-Level AvGas &amp; LTO Data'!$B$11*'National VOC Emissions'!$J$11,IF(G708=5,'PAD-Level AvGas &amp; LTO Data'!$B$9/'PAD-Level AvGas &amp; LTO Data'!$B$11*'National VOC Emissions'!$J$11)))))</f>
        <v>9092.65276688321</v>
      </c>
      <c r="K708" s="24" t="n">
        <f aca="false">I708*J708</f>
        <v>28.4179769353886</v>
      </c>
    </row>
    <row r="709" customFormat="false" ht="12.75" hidden="false" customHeight="false" outlineLevel="0" collapsed="false">
      <c r="A709" s="29" t="s">
        <v>1535</v>
      </c>
      <c r="B709" s="29" t="s">
        <v>1477</v>
      </c>
      <c r="C709" s="29" t="s">
        <v>212</v>
      </c>
      <c r="D709" s="29" t="s">
        <v>1389</v>
      </c>
      <c r="E709" s="29" t="s">
        <v>92</v>
      </c>
      <c r="F709" s="29" t="s">
        <v>1478</v>
      </c>
      <c r="G709" s="4" t="n">
        <v>2</v>
      </c>
      <c r="H709" s="15" t="n">
        <v>18312.357312</v>
      </c>
      <c r="I709" s="21" t="n">
        <f aca="false">IF(G709=1,H709/'PAD-Level AvGas &amp; LTO Data'!$C$5,IF(G709=2,H709/'PAD-Level AvGas &amp; LTO Data'!$C$6,IF(G709=3,H709/'PAD-Level AvGas &amp; LTO Data'!$C$7,IF(G709=4,H709/'PAD-Level AvGas &amp; LTO Data'!$C$8,IF(G709=5,H709/'PAD-Level AvGas &amp; LTO Data'!$C$9)))))</f>
        <v>0.00110849129015303</v>
      </c>
      <c r="J709" s="15" t="n">
        <f aca="false">IF(G709=1,'PAD-Level AvGas &amp; LTO Data'!$B$5/'PAD-Level AvGas &amp; LTO Data'!$B$11*'National VOC Emissions'!$J$11,IF(G709=2,'PAD-Level AvGas &amp; LTO Data'!$B$6/'PAD-Level AvGas &amp; LTO Data'!$B$11*'National VOC Emissions'!$J$11,IF(G709=3,'PAD-Level AvGas &amp; LTO Data'!$B$7/'PAD-Level AvGas &amp; LTO Data'!$B$11*'National VOC Emissions'!$J$11,IF(G709=4,'PAD-Level AvGas &amp; LTO Data'!$B$8/'PAD-Level AvGas &amp; LTO Data'!$B$11*'National VOC Emissions'!$J$11,IF(G709=5,'PAD-Level AvGas &amp; LTO Data'!$B$9/'PAD-Level AvGas &amp; LTO Data'!$B$11*'National VOC Emissions'!$J$11)))))</f>
        <v>9092.65276688321</v>
      </c>
      <c r="K709" s="24" t="n">
        <f aca="false">I709*J709</f>
        <v>10.0791263964759</v>
      </c>
    </row>
    <row r="710" customFormat="false" ht="12.75" hidden="false" customHeight="false" outlineLevel="0" collapsed="false">
      <c r="A710" s="29" t="s">
        <v>1536</v>
      </c>
      <c r="B710" s="29" t="s">
        <v>1477</v>
      </c>
      <c r="C710" s="29" t="s">
        <v>215</v>
      </c>
      <c r="D710" s="29" t="s">
        <v>1537</v>
      </c>
      <c r="E710" s="29" t="s">
        <v>92</v>
      </c>
      <c r="F710" s="29" t="s">
        <v>1478</v>
      </c>
      <c r="G710" s="4" t="n">
        <v>2</v>
      </c>
      <c r="H710" s="15" t="n">
        <v>37818.305568</v>
      </c>
      <c r="I710" s="21" t="n">
        <f aca="false">IF(G710=1,H710/'PAD-Level AvGas &amp; LTO Data'!$C$5,IF(G710=2,H710/'PAD-Level AvGas &amp; LTO Data'!$C$6,IF(G710=3,H710/'PAD-Level AvGas &amp; LTO Data'!$C$7,IF(G710=4,H710/'PAD-Level AvGas &amp; LTO Data'!$C$8,IF(G710=5,H710/'PAD-Level AvGas &amp; LTO Data'!$C$9)))))</f>
        <v>0.00228923352773393</v>
      </c>
      <c r="J710" s="15" t="n">
        <f aca="false">IF(G710=1,'PAD-Level AvGas &amp; LTO Data'!$B$5/'PAD-Level AvGas &amp; LTO Data'!$B$11*'National VOC Emissions'!$J$11,IF(G710=2,'PAD-Level AvGas &amp; LTO Data'!$B$6/'PAD-Level AvGas &amp; LTO Data'!$B$11*'National VOC Emissions'!$J$11,IF(G710=3,'PAD-Level AvGas &amp; LTO Data'!$B$7/'PAD-Level AvGas &amp; LTO Data'!$B$11*'National VOC Emissions'!$J$11,IF(G710=4,'PAD-Level AvGas &amp; LTO Data'!$B$8/'PAD-Level AvGas &amp; LTO Data'!$B$11*'National VOC Emissions'!$J$11,IF(G710=5,'PAD-Level AvGas &amp; LTO Data'!$B$9/'PAD-Level AvGas &amp; LTO Data'!$B$11*'National VOC Emissions'!$J$11)))))</f>
        <v>9092.65276688321</v>
      </c>
      <c r="K710" s="24" t="n">
        <f aca="false">I710*J710</f>
        <v>20.8152055699917</v>
      </c>
    </row>
    <row r="711" customFormat="false" ht="12.75" hidden="false" customHeight="false" outlineLevel="0" collapsed="false">
      <c r="A711" s="29" t="s">
        <v>1538</v>
      </c>
      <c r="B711" s="29" t="s">
        <v>1477</v>
      </c>
      <c r="C711" s="29" t="s">
        <v>218</v>
      </c>
      <c r="D711" s="29" t="s">
        <v>1539</v>
      </c>
      <c r="E711" s="29" t="s">
        <v>92</v>
      </c>
      <c r="F711" s="29" t="s">
        <v>1478</v>
      </c>
      <c r="G711" s="4" t="n">
        <v>2</v>
      </c>
      <c r="H711" s="15" t="n">
        <v>9848.224512</v>
      </c>
      <c r="I711" s="21" t="n">
        <f aca="false">IF(G711=1,H711/'PAD-Level AvGas &amp; LTO Data'!$C$5,IF(G711=2,H711/'PAD-Level AvGas &amp; LTO Data'!$C$6,IF(G711=3,H711/'PAD-Level AvGas &amp; LTO Data'!$C$7,IF(G711=4,H711/'PAD-Level AvGas &amp; LTO Data'!$C$8,IF(G711=5,H711/'PAD-Level AvGas &amp; LTO Data'!$C$9)))))</f>
        <v>0.000596136854967872</v>
      </c>
      <c r="J711" s="15" t="n">
        <f aca="false">IF(G711=1,'PAD-Level AvGas &amp; LTO Data'!$B$5/'PAD-Level AvGas &amp; LTO Data'!$B$11*'National VOC Emissions'!$J$11,IF(G711=2,'PAD-Level AvGas &amp; LTO Data'!$B$6/'PAD-Level AvGas &amp; LTO Data'!$B$11*'National VOC Emissions'!$J$11,IF(G711=3,'PAD-Level AvGas &amp; LTO Data'!$B$7/'PAD-Level AvGas &amp; LTO Data'!$B$11*'National VOC Emissions'!$J$11,IF(G711=4,'PAD-Level AvGas &amp; LTO Data'!$B$8/'PAD-Level AvGas &amp; LTO Data'!$B$11*'National VOC Emissions'!$J$11,IF(G711=5,'PAD-Level AvGas &amp; LTO Data'!$B$9/'PAD-Level AvGas &amp; LTO Data'!$B$11*'National VOC Emissions'!$J$11)))))</f>
        <v>9092.65276688321</v>
      </c>
      <c r="K711" s="24" t="n">
        <f aca="false">I711*J711</f>
        <v>5.42046542376468</v>
      </c>
    </row>
    <row r="712" customFormat="false" ht="12.75" hidden="false" customHeight="false" outlineLevel="0" collapsed="false">
      <c r="A712" s="29" t="s">
        <v>1540</v>
      </c>
      <c r="B712" s="29" t="s">
        <v>1477</v>
      </c>
      <c r="C712" s="29" t="s">
        <v>221</v>
      </c>
      <c r="D712" s="29" t="s">
        <v>579</v>
      </c>
      <c r="E712" s="29" t="s">
        <v>92</v>
      </c>
      <c r="F712" s="29" t="s">
        <v>1478</v>
      </c>
      <c r="G712" s="4" t="n">
        <v>2</v>
      </c>
      <c r="H712" s="15" t="n">
        <v>38716.884</v>
      </c>
      <c r="I712" s="21" t="n">
        <f aca="false">IF(G712=1,H712/'PAD-Level AvGas &amp; LTO Data'!$C$5,IF(G712=2,H712/'PAD-Level AvGas &amp; LTO Data'!$C$6,IF(G712=3,H712/'PAD-Level AvGas &amp; LTO Data'!$C$7,IF(G712=4,H712/'PAD-Level AvGas &amp; LTO Data'!$C$8,IF(G712=5,H712/'PAD-Level AvGas &amp; LTO Data'!$C$9)))))</f>
        <v>0.00234362665410322</v>
      </c>
      <c r="J712" s="15" t="n">
        <f aca="false">IF(G712=1,'PAD-Level AvGas &amp; LTO Data'!$B$5/'PAD-Level AvGas &amp; LTO Data'!$B$11*'National VOC Emissions'!$J$11,IF(G712=2,'PAD-Level AvGas &amp; LTO Data'!$B$6/'PAD-Level AvGas &amp; LTO Data'!$B$11*'National VOC Emissions'!$J$11,IF(G712=3,'PAD-Level AvGas &amp; LTO Data'!$B$7/'PAD-Level AvGas &amp; LTO Data'!$B$11*'National VOC Emissions'!$J$11,IF(G712=4,'PAD-Level AvGas &amp; LTO Data'!$B$8/'PAD-Level AvGas &amp; LTO Data'!$B$11*'National VOC Emissions'!$J$11,IF(G712=5,'PAD-Level AvGas &amp; LTO Data'!$B$9/'PAD-Level AvGas &amp; LTO Data'!$B$11*'National VOC Emissions'!$J$11)))))</f>
        <v>9092.65276688321</v>
      </c>
      <c r="K712" s="24" t="n">
        <f aca="false">I712*J712</f>
        <v>21.3097833809729</v>
      </c>
    </row>
    <row r="713" customFormat="false" ht="12.75" hidden="false" customHeight="false" outlineLevel="0" collapsed="false">
      <c r="A713" s="29" t="s">
        <v>1541</v>
      </c>
      <c r="B713" s="29" t="s">
        <v>1477</v>
      </c>
      <c r="C713" s="29" t="s">
        <v>224</v>
      </c>
      <c r="D713" s="29" t="s">
        <v>1542</v>
      </c>
      <c r="E713" s="29" t="s">
        <v>92</v>
      </c>
      <c r="F713" s="29" t="s">
        <v>1478</v>
      </c>
      <c r="G713" s="4" t="n">
        <v>2</v>
      </c>
      <c r="H713" s="15" t="n">
        <v>31380.128352</v>
      </c>
      <c r="I713" s="21" t="n">
        <f aca="false">IF(G713=1,H713/'PAD-Level AvGas &amp; LTO Data'!$C$5,IF(G713=2,H713/'PAD-Level AvGas &amp; LTO Data'!$C$6,IF(G713=3,H713/'PAD-Level AvGas &amp; LTO Data'!$C$7,IF(G713=4,H713/'PAD-Level AvGas &amp; LTO Data'!$C$8,IF(G713=5,H713/'PAD-Level AvGas &amp; LTO Data'!$C$9)))))</f>
        <v>0.00189951508532886</v>
      </c>
      <c r="J713" s="15" t="n">
        <f aca="false">IF(G713=1,'PAD-Level AvGas &amp; LTO Data'!$B$5/'PAD-Level AvGas &amp; LTO Data'!$B$11*'National VOC Emissions'!$J$11,IF(G713=2,'PAD-Level AvGas &amp; LTO Data'!$B$6/'PAD-Level AvGas &amp; LTO Data'!$B$11*'National VOC Emissions'!$J$11,IF(G713=3,'PAD-Level AvGas &amp; LTO Data'!$B$7/'PAD-Level AvGas &amp; LTO Data'!$B$11*'National VOC Emissions'!$J$11,IF(G713=4,'PAD-Level AvGas &amp; LTO Data'!$B$8/'PAD-Level AvGas &amp; LTO Data'!$B$11*'National VOC Emissions'!$J$11,IF(G713=5,'PAD-Level AvGas &amp; LTO Data'!$B$9/'PAD-Level AvGas &amp; LTO Data'!$B$11*'National VOC Emissions'!$J$11)))))</f>
        <v>9092.65276688321</v>
      </c>
      <c r="K713" s="24" t="n">
        <f aca="false">I713*J713</f>
        <v>17.2716310963518</v>
      </c>
    </row>
    <row r="714" customFormat="false" ht="12.75" hidden="false" customHeight="false" outlineLevel="0" collapsed="false">
      <c r="A714" s="29" t="s">
        <v>1543</v>
      </c>
      <c r="B714" s="29" t="s">
        <v>1477</v>
      </c>
      <c r="C714" s="29" t="s">
        <v>227</v>
      </c>
      <c r="D714" s="29" t="s">
        <v>207</v>
      </c>
      <c r="E714" s="29" t="s">
        <v>92</v>
      </c>
      <c r="F714" s="29" t="s">
        <v>1478</v>
      </c>
      <c r="G714" s="4" t="n">
        <v>2</v>
      </c>
      <c r="H714" s="15" t="n">
        <v>6714</v>
      </c>
      <c r="I714" s="21" t="n">
        <f aca="false">IF(G714=1,H714/'PAD-Level AvGas &amp; LTO Data'!$C$5,IF(G714=2,H714/'PAD-Level AvGas &amp; LTO Data'!$C$6,IF(G714=3,H714/'PAD-Level AvGas &amp; LTO Data'!$C$7,IF(G714=4,H714/'PAD-Level AvGas &amp; LTO Data'!$C$8,IF(G714=5,H714/'PAD-Level AvGas &amp; LTO Data'!$C$9)))))</f>
        <v>0.00040641466280316</v>
      </c>
      <c r="J714" s="15" t="n">
        <f aca="false">IF(G714=1,'PAD-Level AvGas &amp; LTO Data'!$B$5/'PAD-Level AvGas &amp; LTO Data'!$B$11*'National VOC Emissions'!$J$11,IF(G714=2,'PAD-Level AvGas &amp; LTO Data'!$B$6/'PAD-Level AvGas &amp; LTO Data'!$B$11*'National VOC Emissions'!$J$11,IF(G714=3,'PAD-Level AvGas &amp; LTO Data'!$B$7/'PAD-Level AvGas &amp; LTO Data'!$B$11*'National VOC Emissions'!$J$11,IF(G714=4,'PAD-Level AvGas &amp; LTO Data'!$B$8/'PAD-Level AvGas &amp; LTO Data'!$B$11*'National VOC Emissions'!$J$11,IF(G714=5,'PAD-Level AvGas &amp; LTO Data'!$B$9/'PAD-Level AvGas &amp; LTO Data'!$B$11*'National VOC Emissions'!$J$11)))))</f>
        <v>9092.65276688321</v>
      </c>
      <c r="K714" s="24" t="n">
        <f aca="false">I714*J714</f>
        <v>3.69538740823906</v>
      </c>
    </row>
    <row r="715" customFormat="false" ht="12.75" hidden="false" customHeight="false" outlineLevel="0" collapsed="false">
      <c r="A715" s="29" t="s">
        <v>1544</v>
      </c>
      <c r="B715" s="29" t="s">
        <v>1477</v>
      </c>
      <c r="C715" s="29" t="s">
        <v>230</v>
      </c>
      <c r="D715" s="29" t="s">
        <v>222</v>
      </c>
      <c r="E715" s="29" t="s">
        <v>92</v>
      </c>
      <c r="F715" s="29" t="s">
        <v>1478</v>
      </c>
      <c r="G715" s="4" t="n">
        <v>2</v>
      </c>
      <c r="H715" s="15" t="n">
        <v>24811.988688</v>
      </c>
      <c r="I715" s="21" t="n">
        <f aca="false">IF(G715=1,H715/'PAD-Level AvGas &amp; LTO Data'!$C$5,IF(G715=2,H715/'PAD-Level AvGas &amp; LTO Data'!$C$6,IF(G715=3,H715/'PAD-Level AvGas &amp; LTO Data'!$C$7,IF(G715=4,H715/'PAD-Level AvGas &amp; LTO Data'!$C$8,IF(G715=5,H715/'PAD-Level AvGas &amp; LTO Data'!$C$9)))))</f>
        <v>0.0015019297015355</v>
      </c>
      <c r="J715" s="15" t="n">
        <f aca="false">IF(G715=1,'PAD-Level AvGas &amp; LTO Data'!$B$5/'PAD-Level AvGas &amp; LTO Data'!$B$11*'National VOC Emissions'!$J$11,IF(G715=2,'PAD-Level AvGas &amp; LTO Data'!$B$6/'PAD-Level AvGas &amp; LTO Data'!$B$11*'National VOC Emissions'!$J$11,IF(G715=3,'PAD-Level AvGas &amp; LTO Data'!$B$7/'PAD-Level AvGas &amp; LTO Data'!$B$11*'National VOC Emissions'!$J$11,IF(G715=4,'PAD-Level AvGas &amp; LTO Data'!$B$8/'PAD-Level AvGas &amp; LTO Data'!$B$11*'National VOC Emissions'!$J$11,IF(G715=5,'PAD-Level AvGas &amp; LTO Data'!$B$9/'PAD-Level AvGas &amp; LTO Data'!$B$11*'National VOC Emissions'!$J$11)))))</f>
        <v>9092.65276688321</v>
      </c>
      <c r="K715" s="24" t="n">
        <f aca="false">I715*J715</f>
        <v>13.6565252563308</v>
      </c>
    </row>
    <row r="716" customFormat="false" ht="12.75" hidden="false" customHeight="false" outlineLevel="0" collapsed="false">
      <c r="A716" s="29" t="s">
        <v>1545</v>
      </c>
      <c r="B716" s="29" t="s">
        <v>1477</v>
      </c>
      <c r="C716" s="29" t="s">
        <v>233</v>
      </c>
      <c r="D716" s="29" t="s">
        <v>228</v>
      </c>
      <c r="E716" s="29" t="s">
        <v>92</v>
      </c>
      <c r="F716" s="29" t="s">
        <v>1478</v>
      </c>
      <c r="G716" s="4" t="n">
        <v>2</v>
      </c>
      <c r="H716" s="15" t="n">
        <v>61053.424816</v>
      </c>
      <c r="I716" s="21" t="n">
        <f aca="false">IF(G716=1,H716/'PAD-Level AvGas &amp; LTO Data'!$C$5,IF(G716=2,H716/'PAD-Level AvGas &amp; LTO Data'!$C$6,IF(G716=3,H716/'PAD-Level AvGas &amp; LTO Data'!$C$7,IF(G716=4,H716/'PAD-Level AvGas &amp; LTO Data'!$C$8,IF(G716=5,H716/'PAD-Level AvGas &amp; LTO Data'!$C$9)))))</f>
        <v>0.00369571150723454</v>
      </c>
      <c r="J716" s="15" t="n">
        <f aca="false">IF(G716=1,'PAD-Level AvGas &amp; LTO Data'!$B$5/'PAD-Level AvGas &amp; LTO Data'!$B$11*'National VOC Emissions'!$J$11,IF(G716=2,'PAD-Level AvGas &amp; LTO Data'!$B$6/'PAD-Level AvGas &amp; LTO Data'!$B$11*'National VOC Emissions'!$J$11,IF(G716=3,'PAD-Level AvGas &amp; LTO Data'!$B$7/'PAD-Level AvGas &amp; LTO Data'!$B$11*'National VOC Emissions'!$J$11,IF(G716=4,'PAD-Level AvGas &amp; LTO Data'!$B$8/'PAD-Level AvGas &amp; LTO Data'!$B$11*'National VOC Emissions'!$J$11,IF(G716=5,'PAD-Level AvGas &amp; LTO Data'!$B$9/'PAD-Level AvGas &amp; LTO Data'!$B$11*'National VOC Emissions'!$J$11)))))</f>
        <v>9092.65276688321</v>
      </c>
      <c r="K716" s="24" t="n">
        <f aca="false">I716*J716</f>
        <v>33.6038214618583</v>
      </c>
    </row>
    <row r="717" customFormat="false" ht="12.75" hidden="false" customHeight="false" outlineLevel="0" collapsed="false">
      <c r="A717" s="29" t="s">
        <v>1546</v>
      </c>
      <c r="B717" s="29" t="s">
        <v>1477</v>
      </c>
      <c r="C717" s="29" t="s">
        <v>236</v>
      </c>
      <c r="D717" s="29" t="s">
        <v>231</v>
      </c>
      <c r="E717" s="29" t="s">
        <v>92</v>
      </c>
      <c r="F717" s="29" t="s">
        <v>1478</v>
      </c>
      <c r="G717" s="4" t="n">
        <v>2</v>
      </c>
      <c r="H717" s="15" t="n">
        <v>40350.4848</v>
      </c>
      <c r="I717" s="21" t="n">
        <f aca="false">IF(G717=1,H717/'PAD-Level AvGas &amp; LTO Data'!$C$5,IF(G717=2,H717/'PAD-Level AvGas &amp; LTO Data'!$C$6,IF(G717=3,H717/'PAD-Level AvGas &amp; LTO Data'!$C$7,IF(G717=4,H717/'PAD-Level AvGas &amp; LTO Data'!$C$8,IF(G717=5,H717/'PAD-Level AvGas &amp; LTO Data'!$C$9)))))</f>
        <v>0.0024425124626059</v>
      </c>
      <c r="J717" s="15" t="n">
        <f aca="false">IF(G717=1,'PAD-Level AvGas &amp; LTO Data'!$B$5/'PAD-Level AvGas &amp; LTO Data'!$B$11*'National VOC Emissions'!$J$11,IF(G717=2,'PAD-Level AvGas &amp; LTO Data'!$B$6/'PAD-Level AvGas &amp; LTO Data'!$B$11*'National VOC Emissions'!$J$11,IF(G717=3,'PAD-Level AvGas &amp; LTO Data'!$B$7/'PAD-Level AvGas &amp; LTO Data'!$B$11*'National VOC Emissions'!$J$11,IF(G717=4,'PAD-Level AvGas &amp; LTO Data'!$B$8/'PAD-Level AvGas &amp; LTO Data'!$B$11*'National VOC Emissions'!$J$11,IF(G717=5,'PAD-Level AvGas &amp; LTO Data'!$B$9/'PAD-Level AvGas &amp; LTO Data'!$B$11*'National VOC Emissions'!$J$11)))))</f>
        <v>9092.65276688321</v>
      </c>
      <c r="K717" s="24" t="n">
        <f aca="false">I717*J717</f>
        <v>22.2089177012603</v>
      </c>
    </row>
    <row r="718" customFormat="false" ht="12.75" hidden="false" customHeight="false" outlineLevel="0" collapsed="false">
      <c r="A718" s="29" t="s">
        <v>1547</v>
      </c>
      <c r="B718" s="29" t="s">
        <v>1477</v>
      </c>
      <c r="C718" s="29" t="s">
        <v>242</v>
      </c>
      <c r="D718" s="29" t="s">
        <v>1548</v>
      </c>
      <c r="E718" s="29" t="s">
        <v>92</v>
      </c>
      <c r="F718" s="29" t="s">
        <v>1478</v>
      </c>
      <c r="G718" s="4" t="n">
        <v>2</v>
      </c>
      <c r="H718" s="15" t="n">
        <v>15825.634704</v>
      </c>
      <c r="I718" s="21" t="n">
        <f aca="false">IF(G718=1,H718/'PAD-Level AvGas &amp; LTO Data'!$C$5,IF(G718=2,H718/'PAD-Level AvGas &amp; LTO Data'!$C$6,IF(G718=3,H718/'PAD-Level AvGas &amp; LTO Data'!$C$7,IF(G718=4,H718/'PAD-Level AvGas &amp; LTO Data'!$C$8,IF(G718=5,H718/'PAD-Level AvGas &amp; LTO Data'!$C$9)))))</f>
        <v>0.000957963954702434</v>
      </c>
      <c r="J718" s="15" t="n">
        <f aca="false">IF(G718=1,'PAD-Level AvGas &amp; LTO Data'!$B$5/'PAD-Level AvGas &amp; LTO Data'!$B$11*'National VOC Emissions'!$J$11,IF(G718=2,'PAD-Level AvGas &amp; LTO Data'!$B$6/'PAD-Level AvGas &amp; LTO Data'!$B$11*'National VOC Emissions'!$J$11,IF(G718=3,'PAD-Level AvGas &amp; LTO Data'!$B$7/'PAD-Level AvGas &amp; LTO Data'!$B$11*'National VOC Emissions'!$J$11,IF(G718=4,'PAD-Level AvGas &amp; LTO Data'!$B$8/'PAD-Level AvGas &amp; LTO Data'!$B$11*'National VOC Emissions'!$J$11,IF(G718=5,'PAD-Level AvGas &amp; LTO Data'!$B$9/'PAD-Level AvGas &amp; LTO Data'!$B$11*'National VOC Emissions'!$J$11)))))</f>
        <v>9092.65276688321</v>
      </c>
      <c r="K718" s="24" t="n">
        <f aca="false">I718*J718</f>
        <v>8.71043360329947</v>
      </c>
    </row>
    <row r="719" customFormat="false" ht="12.75" hidden="false" customHeight="false" outlineLevel="0" collapsed="false">
      <c r="A719" s="29" t="s">
        <v>1549</v>
      </c>
      <c r="B719" s="29" t="s">
        <v>1477</v>
      </c>
      <c r="C719" s="29" t="s">
        <v>245</v>
      </c>
      <c r="D719" s="29" t="s">
        <v>237</v>
      </c>
      <c r="E719" s="29" t="s">
        <v>92</v>
      </c>
      <c r="F719" s="29" t="s">
        <v>1478</v>
      </c>
      <c r="G719" s="4" t="n">
        <v>2</v>
      </c>
      <c r="H719" s="15" t="n">
        <v>12432.24</v>
      </c>
      <c r="I719" s="21" t="n">
        <f aca="false">IF(G719=1,H719/'PAD-Level AvGas &amp; LTO Data'!$C$5,IF(G719=2,H719/'PAD-Level AvGas &amp; LTO Data'!$C$6,IF(G719=3,H719/'PAD-Level AvGas &amp; LTO Data'!$C$7,IF(G719=4,H719/'PAD-Level AvGas &amp; LTO Data'!$C$8,IF(G719=5,H719/'PAD-Level AvGas &amp; LTO Data'!$C$9)))))</f>
        <v>0.000752553563820071</v>
      </c>
      <c r="J719" s="15" t="n">
        <f aca="false">IF(G719=1,'PAD-Level AvGas &amp; LTO Data'!$B$5/'PAD-Level AvGas &amp; LTO Data'!$B$11*'National VOC Emissions'!$J$11,IF(G719=2,'PAD-Level AvGas &amp; LTO Data'!$B$6/'PAD-Level AvGas &amp; LTO Data'!$B$11*'National VOC Emissions'!$J$11,IF(G719=3,'PAD-Level AvGas &amp; LTO Data'!$B$7/'PAD-Level AvGas &amp; LTO Data'!$B$11*'National VOC Emissions'!$J$11,IF(G719=4,'PAD-Level AvGas &amp; LTO Data'!$B$8/'PAD-Level AvGas &amp; LTO Data'!$B$11*'National VOC Emissions'!$J$11,IF(G719=5,'PAD-Level AvGas &amp; LTO Data'!$B$9/'PAD-Level AvGas &amp; LTO Data'!$B$11*'National VOC Emissions'!$J$11)))))</f>
        <v>9092.65276688321</v>
      </c>
      <c r="K719" s="24" t="n">
        <f aca="false">I719*J719</f>
        <v>6.84270824429639</v>
      </c>
    </row>
    <row r="720" customFormat="false" ht="12.75" hidden="false" customHeight="false" outlineLevel="0" collapsed="false">
      <c r="A720" s="29" t="s">
        <v>1550</v>
      </c>
      <c r="B720" s="29" t="s">
        <v>1477</v>
      </c>
      <c r="C720" s="29" t="s">
        <v>248</v>
      </c>
      <c r="D720" s="29" t="s">
        <v>240</v>
      </c>
      <c r="E720" s="29" t="s">
        <v>92</v>
      </c>
      <c r="F720" s="29" t="s">
        <v>1478</v>
      </c>
      <c r="G720" s="4" t="n">
        <v>2</v>
      </c>
      <c r="H720" s="15" t="n">
        <v>5244.48</v>
      </c>
      <c r="I720" s="21" t="n">
        <f aca="false">IF(G720=1,H720/'PAD-Level AvGas &amp; LTO Data'!$C$5,IF(G720=2,H720/'PAD-Level AvGas &amp; LTO Data'!$C$6,IF(G720=3,H720/'PAD-Level AvGas &amp; LTO Data'!$C$7,IF(G720=4,H720/'PAD-Level AvGas &amp; LTO Data'!$C$8,IF(G720=5,H720/'PAD-Level AvGas &amp; LTO Data'!$C$9)))))</f>
        <v>0.000317461062075948</v>
      </c>
      <c r="J720" s="15" t="n">
        <f aca="false">IF(G720=1,'PAD-Level AvGas &amp; LTO Data'!$B$5/'PAD-Level AvGas &amp; LTO Data'!$B$11*'National VOC Emissions'!$J$11,IF(G720=2,'PAD-Level AvGas &amp; LTO Data'!$B$6/'PAD-Level AvGas &amp; LTO Data'!$B$11*'National VOC Emissions'!$J$11,IF(G720=3,'PAD-Level AvGas &amp; LTO Data'!$B$7/'PAD-Level AvGas &amp; LTO Data'!$B$11*'National VOC Emissions'!$J$11,IF(G720=4,'PAD-Level AvGas &amp; LTO Data'!$B$8/'PAD-Level AvGas &amp; LTO Data'!$B$11*'National VOC Emissions'!$J$11,IF(G720=5,'PAD-Level AvGas &amp; LTO Data'!$B$9/'PAD-Level AvGas &amp; LTO Data'!$B$11*'National VOC Emissions'!$J$11)))))</f>
        <v>9092.65276688321</v>
      </c>
      <c r="K720" s="24" t="n">
        <f aca="false">I720*J720</f>
        <v>2.88656320446255</v>
      </c>
    </row>
    <row r="721" customFormat="false" ht="12.75" hidden="false" customHeight="false" outlineLevel="0" collapsed="false">
      <c r="A721" s="29" t="s">
        <v>1551</v>
      </c>
      <c r="B721" s="29" t="s">
        <v>1477</v>
      </c>
      <c r="C721" s="29" t="s">
        <v>251</v>
      </c>
      <c r="D721" s="29" t="s">
        <v>243</v>
      </c>
      <c r="E721" s="29" t="s">
        <v>92</v>
      </c>
      <c r="F721" s="29" t="s">
        <v>1478</v>
      </c>
      <c r="G721" s="4" t="n">
        <v>2</v>
      </c>
      <c r="H721" s="15" t="n">
        <v>23392.77372</v>
      </c>
      <c r="I721" s="21" t="n">
        <f aca="false">IF(G721=1,H721/'PAD-Level AvGas &amp; LTO Data'!$C$5,IF(G721=2,H721/'PAD-Level AvGas &amp; LTO Data'!$C$6,IF(G721=3,H721/'PAD-Level AvGas &amp; LTO Data'!$C$7,IF(G721=4,H721/'PAD-Level AvGas &amp; LTO Data'!$C$8,IF(G721=5,H721/'PAD-Level AvGas &amp; LTO Data'!$C$9)))))</f>
        <v>0.00141602118609539</v>
      </c>
      <c r="J721" s="15" t="n">
        <f aca="false">IF(G721=1,'PAD-Level AvGas &amp; LTO Data'!$B$5/'PAD-Level AvGas &amp; LTO Data'!$B$11*'National VOC Emissions'!$J$11,IF(G721=2,'PAD-Level AvGas &amp; LTO Data'!$B$6/'PAD-Level AvGas &amp; LTO Data'!$B$11*'National VOC Emissions'!$J$11,IF(G721=3,'PAD-Level AvGas &amp; LTO Data'!$B$7/'PAD-Level AvGas &amp; LTO Data'!$B$11*'National VOC Emissions'!$J$11,IF(G721=4,'PAD-Level AvGas &amp; LTO Data'!$B$8/'PAD-Level AvGas &amp; LTO Data'!$B$11*'National VOC Emissions'!$J$11,IF(G721=5,'PAD-Level AvGas &amp; LTO Data'!$B$9/'PAD-Level AvGas &amp; LTO Data'!$B$11*'National VOC Emissions'!$J$11)))))</f>
        <v>9092.65276688321</v>
      </c>
      <c r="K721" s="24" t="n">
        <f aca="false">I721*J721</f>
        <v>12.8753889557154</v>
      </c>
    </row>
    <row r="722" customFormat="false" ht="12.75" hidden="false" customHeight="false" outlineLevel="0" collapsed="false">
      <c r="A722" s="29" t="s">
        <v>1552</v>
      </c>
      <c r="B722" s="29" t="s">
        <v>1477</v>
      </c>
      <c r="C722" s="29" t="s">
        <v>254</v>
      </c>
      <c r="D722" s="29" t="s">
        <v>491</v>
      </c>
      <c r="E722" s="29" t="s">
        <v>92</v>
      </c>
      <c r="F722" s="29" t="s">
        <v>1478</v>
      </c>
      <c r="G722" s="4" t="n">
        <v>2</v>
      </c>
      <c r="H722" s="15" t="n">
        <v>5569.023888</v>
      </c>
      <c r="I722" s="21" t="n">
        <f aca="false">IF(G722=1,H722/'PAD-Level AvGas &amp; LTO Data'!$C$5,IF(G722=2,H722/'PAD-Level AvGas &amp; LTO Data'!$C$6,IF(G722=3,H722/'PAD-Level AvGas &amp; LTO Data'!$C$7,IF(G722=4,H722/'PAD-Level AvGas &amp; LTO Data'!$C$8,IF(G722=5,H722/'PAD-Level AvGas &amp; LTO Data'!$C$9)))))</f>
        <v>0.000337106488767391</v>
      </c>
      <c r="J722" s="15" t="n">
        <f aca="false">IF(G722=1,'PAD-Level AvGas &amp; LTO Data'!$B$5/'PAD-Level AvGas &amp; LTO Data'!$B$11*'National VOC Emissions'!$J$11,IF(G722=2,'PAD-Level AvGas &amp; LTO Data'!$B$6/'PAD-Level AvGas &amp; LTO Data'!$B$11*'National VOC Emissions'!$J$11,IF(G722=3,'PAD-Level AvGas &amp; LTO Data'!$B$7/'PAD-Level AvGas &amp; LTO Data'!$B$11*'National VOC Emissions'!$J$11,IF(G722=4,'PAD-Level AvGas &amp; LTO Data'!$B$8/'PAD-Level AvGas &amp; LTO Data'!$B$11*'National VOC Emissions'!$J$11,IF(G722=5,'PAD-Level AvGas &amp; LTO Data'!$B$9/'PAD-Level AvGas &amp; LTO Data'!$B$11*'National VOC Emissions'!$J$11)))))</f>
        <v>9092.65276688321</v>
      </c>
      <c r="K722" s="24" t="n">
        <f aca="false">I722*J722</f>
        <v>3.0651922478251</v>
      </c>
    </row>
    <row r="723" customFormat="false" ht="12.75" hidden="false" customHeight="false" outlineLevel="0" collapsed="false">
      <c r="A723" s="29" t="s">
        <v>1553</v>
      </c>
      <c r="B723" s="29" t="s">
        <v>1477</v>
      </c>
      <c r="C723" s="29" t="s">
        <v>257</v>
      </c>
      <c r="D723" s="29" t="s">
        <v>1554</v>
      </c>
      <c r="E723" s="29" t="s">
        <v>92</v>
      </c>
      <c r="F723" s="29" t="s">
        <v>1478</v>
      </c>
      <c r="G723" s="4" t="n">
        <v>2</v>
      </c>
      <c r="H723" s="15" t="n">
        <v>32587.0308</v>
      </c>
      <c r="I723" s="21" t="n">
        <f aca="false">IF(G723=1,H723/'PAD-Level AvGas &amp; LTO Data'!$C$5,IF(G723=2,H723/'PAD-Level AvGas &amp; LTO Data'!$C$6,IF(G723=3,H723/'PAD-Level AvGas &amp; LTO Data'!$C$7,IF(G723=4,H723/'PAD-Level AvGas &amp; LTO Data'!$C$8,IF(G723=5,H723/'PAD-Level AvGas &amp; LTO Data'!$C$9)))))</f>
        <v>0.00197257181029761</v>
      </c>
      <c r="J723" s="15" t="n">
        <f aca="false">IF(G723=1,'PAD-Level AvGas &amp; LTO Data'!$B$5/'PAD-Level AvGas &amp; LTO Data'!$B$11*'National VOC Emissions'!$J$11,IF(G723=2,'PAD-Level AvGas &amp; LTO Data'!$B$6/'PAD-Level AvGas &amp; LTO Data'!$B$11*'National VOC Emissions'!$J$11,IF(G723=3,'PAD-Level AvGas &amp; LTO Data'!$B$7/'PAD-Level AvGas &amp; LTO Data'!$B$11*'National VOC Emissions'!$J$11,IF(G723=4,'PAD-Level AvGas &amp; LTO Data'!$B$8/'PAD-Level AvGas &amp; LTO Data'!$B$11*'National VOC Emissions'!$J$11,IF(G723=5,'PAD-Level AvGas &amp; LTO Data'!$B$9/'PAD-Level AvGas &amp; LTO Data'!$B$11*'National VOC Emissions'!$J$11)))))</f>
        <v>9092.65276688321</v>
      </c>
      <c r="K723" s="24" t="n">
        <f aca="false">I723*J723</f>
        <v>17.9359105287784</v>
      </c>
    </row>
    <row r="724" customFormat="false" ht="12.75" hidden="false" customHeight="false" outlineLevel="0" collapsed="false">
      <c r="A724" s="29" t="s">
        <v>1555</v>
      </c>
      <c r="B724" s="29" t="s">
        <v>1477</v>
      </c>
      <c r="C724" s="29" t="s">
        <v>260</v>
      </c>
      <c r="D724" s="29" t="s">
        <v>1556</v>
      </c>
      <c r="E724" s="29" t="s">
        <v>92</v>
      </c>
      <c r="F724" s="29" t="s">
        <v>1478</v>
      </c>
      <c r="G724" s="4" t="n">
        <v>2</v>
      </c>
      <c r="H724" s="15" t="n">
        <v>1344.818664</v>
      </c>
      <c r="I724" s="21" t="n">
        <f aca="false">IF(G724=1,H724/'PAD-Level AvGas &amp; LTO Data'!$C$5,IF(G724=2,H724/'PAD-Level AvGas &amp; LTO Data'!$C$6,IF(G724=3,H724/'PAD-Level AvGas &amp; LTO Data'!$C$7,IF(G724=4,H724/'PAD-Level AvGas &amp; LTO Data'!$C$8,IF(G724=5,H724/'PAD-Level AvGas &amp; LTO Data'!$C$9)))))</f>
        <v>8.14051271761924E-005</v>
      </c>
      <c r="J724" s="15" t="n">
        <f aca="false">IF(G724=1,'PAD-Level AvGas &amp; LTO Data'!$B$5/'PAD-Level AvGas &amp; LTO Data'!$B$11*'National VOC Emissions'!$J$11,IF(G724=2,'PAD-Level AvGas &amp; LTO Data'!$B$6/'PAD-Level AvGas &amp; LTO Data'!$B$11*'National VOC Emissions'!$J$11,IF(G724=3,'PAD-Level AvGas &amp; LTO Data'!$B$7/'PAD-Level AvGas &amp; LTO Data'!$B$11*'National VOC Emissions'!$J$11,IF(G724=4,'PAD-Level AvGas &amp; LTO Data'!$B$8/'PAD-Level AvGas &amp; LTO Data'!$B$11*'National VOC Emissions'!$J$11,IF(G724=5,'PAD-Level AvGas &amp; LTO Data'!$B$9/'PAD-Level AvGas &amp; LTO Data'!$B$11*'National VOC Emissions'!$J$11)))))</f>
        <v>9092.65276688321</v>
      </c>
      <c r="K724" s="24" t="n">
        <f aca="false">I724*J724</f>
        <v>0.740188554857085</v>
      </c>
    </row>
    <row r="725" customFormat="false" ht="12.75" hidden="false" customHeight="false" outlineLevel="0" collapsed="false">
      <c r="A725" s="29" t="s">
        <v>1557</v>
      </c>
      <c r="B725" s="29" t="s">
        <v>1477</v>
      </c>
      <c r="C725" s="29" t="s">
        <v>263</v>
      </c>
      <c r="D725" s="29" t="s">
        <v>604</v>
      </c>
      <c r="E725" s="29" t="s">
        <v>92</v>
      </c>
      <c r="F725" s="29" t="s">
        <v>1478</v>
      </c>
      <c r="G725" s="4" t="n">
        <v>2</v>
      </c>
      <c r="H725" s="15" t="n">
        <v>5736.759408</v>
      </c>
      <c r="I725" s="21" t="n">
        <f aca="false">IF(G725=1,H725/'PAD-Level AvGas &amp; LTO Data'!$C$5,IF(G725=2,H725/'PAD-Level AvGas &amp; LTO Data'!$C$6,IF(G725=3,H725/'PAD-Level AvGas &amp; LTO Data'!$C$7,IF(G725=4,H725/'PAD-Level AvGas &amp; LTO Data'!$C$8,IF(G725=5,H725/'PAD-Level AvGas &amp; LTO Data'!$C$9)))))</f>
        <v>0.000347259925586115</v>
      </c>
      <c r="J725" s="15" t="n">
        <f aca="false">IF(G725=1,'PAD-Level AvGas &amp; LTO Data'!$B$5/'PAD-Level AvGas &amp; LTO Data'!$B$11*'National VOC Emissions'!$J$11,IF(G725=2,'PAD-Level AvGas &amp; LTO Data'!$B$6/'PAD-Level AvGas &amp; LTO Data'!$B$11*'National VOC Emissions'!$J$11,IF(G725=3,'PAD-Level AvGas &amp; LTO Data'!$B$7/'PAD-Level AvGas &amp; LTO Data'!$B$11*'National VOC Emissions'!$J$11,IF(G725=4,'PAD-Level AvGas &amp; LTO Data'!$B$8/'PAD-Level AvGas &amp; LTO Data'!$B$11*'National VOC Emissions'!$J$11,IF(G725=5,'PAD-Level AvGas &amp; LTO Data'!$B$9/'PAD-Level AvGas &amp; LTO Data'!$B$11*'National VOC Emissions'!$J$11)))))</f>
        <v>9092.65276688321</v>
      </c>
      <c r="K725" s="24" t="n">
        <f aca="false">I725*J725</f>
        <v>3.15751392320824</v>
      </c>
    </row>
    <row r="726" customFormat="false" ht="12.75" hidden="false" customHeight="false" outlineLevel="0" collapsed="false">
      <c r="A726" s="29" t="s">
        <v>1558</v>
      </c>
      <c r="B726" s="29" t="s">
        <v>1477</v>
      </c>
      <c r="C726" s="29" t="s">
        <v>266</v>
      </c>
      <c r="D726" s="29" t="s">
        <v>1559</v>
      </c>
      <c r="E726" s="29" t="s">
        <v>92</v>
      </c>
      <c r="F726" s="29" t="s">
        <v>1478</v>
      </c>
      <c r="G726" s="4" t="n">
        <v>2</v>
      </c>
      <c r="H726" s="15" t="n">
        <v>6749.7156</v>
      </c>
      <c r="I726" s="21" t="n">
        <f aca="false">IF(G726=1,H726/'PAD-Level AvGas &amp; LTO Data'!$C$5,IF(G726=2,H726/'PAD-Level AvGas &amp; LTO Data'!$C$6,IF(G726=3,H726/'PAD-Level AvGas &amp; LTO Data'!$C$7,IF(G726=4,H726/'PAD-Level AvGas &amp; LTO Data'!$C$8,IF(G726=5,H726/'PAD-Level AvGas &amp; LTO Data'!$C$9)))))</f>
        <v>0.000408576614475905</v>
      </c>
      <c r="J726" s="15" t="n">
        <f aca="false">IF(G726=1,'PAD-Level AvGas &amp; LTO Data'!$B$5/'PAD-Level AvGas &amp; LTO Data'!$B$11*'National VOC Emissions'!$J$11,IF(G726=2,'PAD-Level AvGas &amp; LTO Data'!$B$6/'PAD-Level AvGas &amp; LTO Data'!$B$11*'National VOC Emissions'!$J$11,IF(G726=3,'PAD-Level AvGas &amp; LTO Data'!$B$7/'PAD-Level AvGas &amp; LTO Data'!$B$11*'National VOC Emissions'!$J$11,IF(G726=4,'PAD-Level AvGas &amp; LTO Data'!$B$8/'PAD-Level AvGas &amp; LTO Data'!$B$11*'National VOC Emissions'!$J$11,IF(G726=5,'PAD-Level AvGas &amp; LTO Data'!$B$9/'PAD-Level AvGas &amp; LTO Data'!$B$11*'National VOC Emissions'!$J$11)))))</f>
        <v>9092.65276688321</v>
      </c>
      <c r="K726" s="24" t="n">
        <f aca="false">I726*J726</f>
        <v>3.71504528409811</v>
      </c>
    </row>
    <row r="727" customFormat="false" ht="12.75" hidden="false" customHeight="false" outlineLevel="0" collapsed="false">
      <c r="A727" s="29" t="s">
        <v>1560</v>
      </c>
      <c r="B727" s="29" t="s">
        <v>1477</v>
      </c>
      <c r="C727" s="29" t="s">
        <v>269</v>
      </c>
      <c r="D727" s="29" t="s">
        <v>1561</v>
      </c>
      <c r="E727" s="29" t="s">
        <v>92</v>
      </c>
      <c r="F727" s="29" t="s">
        <v>1478</v>
      </c>
      <c r="G727" s="4" t="n">
        <v>2</v>
      </c>
      <c r="H727" s="15" t="n">
        <v>3891.278664</v>
      </c>
      <c r="I727" s="21" t="n">
        <f aca="false">IF(G727=1,H727/'PAD-Level AvGas &amp; LTO Data'!$C$5,IF(G727=2,H727/'PAD-Level AvGas &amp; LTO Data'!$C$6,IF(G727=3,H727/'PAD-Level AvGas &amp; LTO Data'!$C$7,IF(G727=4,H727/'PAD-Level AvGas &amp; LTO Data'!$C$8,IF(G727=5,H727/'PAD-Level AvGas &amp; LTO Data'!$C$9)))))</f>
        <v>0.000235548511483868</v>
      </c>
      <c r="J727" s="15" t="n">
        <f aca="false">IF(G727=1,'PAD-Level AvGas &amp; LTO Data'!$B$5/'PAD-Level AvGas &amp; LTO Data'!$B$11*'National VOC Emissions'!$J$11,IF(G727=2,'PAD-Level AvGas &amp; LTO Data'!$B$6/'PAD-Level AvGas &amp; LTO Data'!$B$11*'National VOC Emissions'!$J$11,IF(G727=3,'PAD-Level AvGas &amp; LTO Data'!$B$7/'PAD-Level AvGas &amp; LTO Data'!$B$11*'National VOC Emissions'!$J$11,IF(G727=4,'PAD-Level AvGas &amp; LTO Data'!$B$8/'PAD-Level AvGas &amp; LTO Data'!$B$11*'National VOC Emissions'!$J$11,IF(G727=5,'PAD-Level AvGas &amp; LTO Data'!$B$9/'PAD-Level AvGas &amp; LTO Data'!$B$11*'National VOC Emissions'!$J$11)))))</f>
        <v>9092.65276688321</v>
      </c>
      <c r="K727" s="24" t="n">
        <f aca="false">I727*J727</f>
        <v>2.14176082467901</v>
      </c>
    </row>
    <row r="728" customFormat="false" ht="12.75" hidden="false" customHeight="false" outlineLevel="0" collapsed="false">
      <c r="A728" s="29" t="s">
        <v>1562</v>
      </c>
      <c r="B728" s="29" t="s">
        <v>1477</v>
      </c>
      <c r="C728" s="29" t="s">
        <v>272</v>
      </c>
      <c r="D728" s="29" t="s">
        <v>246</v>
      </c>
      <c r="E728" s="29" t="s">
        <v>92</v>
      </c>
      <c r="F728" s="29" t="s">
        <v>1478</v>
      </c>
      <c r="G728" s="4" t="n">
        <v>2</v>
      </c>
      <c r="H728" s="15" t="n">
        <v>379.44</v>
      </c>
      <c r="I728" s="21" t="n">
        <f aca="false">IF(G728=1,H728/'PAD-Level AvGas &amp; LTO Data'!$C$5,IF(G728=2,H728/'PAD-Level AvGas &amp; LTO Data'!$C$6,IF(G728=3,H728/'PAD-Level AvGas &amp; LTO Data'!$C$7,IF(G728=4,H728/'PAD-Level AvGas &amp; LTO Data'!$C$8,IF(G728=5,H728/'PAD-Level AvGas &amp; LTO Data'!$C$9)))))</f>
        <v>2.29684211578837E-005</v>
      </c>
      <c r="J728" s="15" t="n">
        <f aca="false">IF(G728=1,'PAD-Level AvGas &amp; LTO Data'!$B$5/'PAD-Level AvGas &amp; LTO Data'!$B$11*'National VOC Emissions'!$J$11,IF(G728=2,'PAD-Level AvGas &amp; LTO Data'!$B$6/'PAD-Level AvGas &amp; LTO Data'!$B$11*'National VOC Emissions'!$J$11,IF(G728=3,'PAD-Level AvGas &amp; LTO Data'!$B$7/'PAD-Level AvGas &amp; LTO Data'!$B$11*'National VOC Emissions'!$J$11,IF(G728=4,'PAD-Level AvGas &amp; LTO Data'!$B$8/'PAD-Level AvGas &amp; LTO Data'!$B$11*'National VOC Emissions'!$J$11,IF(G728=5,'PAD-Level AvGas &amp; LTO Data'!$B$9/'PAD-Level AvGas &amp; LTO Data'!$B$11*'National VOC Emissions'!$J$11)))))</f>
        <v>9092.65276688321</v>
      </c>
      <c r="K728" s="24" t="n">
        <f aca="false">I728*J728</f>
        <v>0.20884387819217</v>
      </c>
    </row>
    <row r="729" customFormat="false" ht="12.75" hidden="false" customHeight="false" outlineLevel="0" collapsed="false">
      <c r="A729" s="29" t="s">
        <v>1563</v>
      </c>
      <c r="B729" s="29" t="s">
        <v>1477</v>
      </c>
      <c r="C729" s="29" t="s">
        <v>275</v>
      </c>
      <c r="D729" s="29" t="s">
        <v>252</v>
      </c>
      <c r="E729" s="29" t="s">
        <v>92</v>
      </c>
      <c r="F729" s="29" t="s">
        <v>1478</v>
      </c>
      <c r="G729" s="4" t="n">
        <v>2</v>
      </c>
      <c r="H729" s="15" t="n">
        <v>5708.384784</v>
      </c>
      <c r="I729" s="21" t="n">
        <f aca="false">IF(G729=1,H729/'PAD-Level AvGas &amp; LTO Data'!$C$5,IF(G729=2,H729/'PAD-Level AvGas &amp; LTO Data'!$C$6,IF(G729=3,H729/'PAD-Level AvGas &amp; LTO Data'!$C$7,IF(G729=4,H729/'PAD-Level AvGas &amp; LTO Data'!$C$8,IF(G729=5,H729/'PAD-Level AvGas &amp; LTO Data'!$C$9)))))</f>
        <v>0.00034554234095026</v>
      </c>
      <c r="J729" s="15" t="n">
        <f aca="false">IF(G729=1,'PAD-Level AvGas &amp; LTO Data'!$B$5/'PAD-Level AvGas &amp; LTO Data'!$B$11*'National VOC Emissions'!$J$11,IF(G729=2,'PAD-Level AvGas &amp; LTO Data'!$B$6/'PAD-Level AvGas &amp; LTO Data'!$B$11*'National VOC Emissions'!$J$11,IF(G729=3,'PAD-Level AvGas &amp; LTO Data'!$B$7/'PAD-Level AvGas &amp; LTO Data'!$B$11*'National VOC Emissions'!$J$11,IF(G729=4,'PAD-Level AvGas &amp; LTO Data'!$B$8/'PAD-Level AvGas &amp; LTO Data'!$B$11*'National VOC Emissions'!$J$11,IF(G729=5,'PAD-Level AvGas &amp; LTO Data'!$B$9/'PAD-Level AvGas &amp; LTO Data'!$B$11*'National VOC Emissions'!$J$11)))))</f>
        <v>9092.65276688321</v>
      </c>
      <c r="K729" s="24" t="n">
        <f aca="false">I729*J729</f>
        <v>3.14189652251669</v>
      </c>
    </row>
    <row r="730" customFormat="false" ht="12.75" hidden="false" customHeight="false" outlineLevel="0" collapsed="false">
      <c r="A730" s="29" t="s">
        <v>1564</v>
      </c>
      <c r="B730" s="29" t="s">
        <v>1477</v>
      </c>
      <c r="C730" s="29" t="s">
        <v>278</v>
      </c>
      <c r="D730" s="29" t="s">
        <v>1565</v>
      </c>
      <c r="E730" s="29" t="s">
        <v>92</v>
      </c>
      <c r="F730" s="29" t="s">
        <v>1478</v>
      </c>
      <c r="G730" s="4" t="n">
        <v>2</v>
      </c>
      <c r="H730" s="15" t="n">
        <v>24656.141808</v>
      </c>
      <c r="I730" s="21" t="n">
        <f aca="false">IF(G730=1,H730/'PAD-Level AvGas &amp; LTO Data'!$C$5,IF(G730=2,H730/'PAD-Level AvGas &amp; LTO Data'!$C$6,IF(G730=3,H730/'PAD-Level AvGas &amp; LTO Data'!$C$7,IF(G730=4,H730/'PAD-Level AvGas &amp; LTO Data'!$C$8,IF(G730=5,H730/'PAD-Level AvGas &amp; LTO Data'!$C$9)))))</f>
        <v>0.00149249591285749</v>
      </c>
      <c r="J730" s="15" t="n">
        <f aca="false">IF(G730=1,'PAD-Level AvGas &amp; LTO Data'!$B$5/'PAD-Level AvGas &amp; LTO Data'!$B$11*'National VOC Emissions'!$J$11,IF(G730=2,'PAD-Level AvGas &amp; LTO Data'!$B$6/'PAD-Level AvGas &amp; LTO Data'!$B$11*'National VOC Emissions'!$J$11,IF(G730=3,'PAD-Level AvGas &amp; LTO Data'!$B$7/'PAD-Level AvGas &amp; LTO Data'!$B$11*'National VOC Emissions'!$J$11,IF(G730=4,'PAD-Level AvGas &amp; LTO Data'!$B$8/'PAD-Level AvGas &amp; LTO Data'!$B$11*'National VOC Emissions'!$J$11,IF(G730=5,'PAD-Level AvGas &amp; LTO Data'!$B$9/'PAD-Level AvGas &amp; LTO Data'!$B$11*'National VOC Emissions'!$J$11)))))</f>
        <v>9092.65276688321</v>
      </c>
      <c r="K730" s="24" t="n">
        <f aca="false">I730*J730</f>
        <v>13.5707470916056</v>
      </c>
    </row>
    <row r="731" customFormat="false" ht="12.75" hidden="false" customHeight="false" outlineLevel="0" collapsed="false">
      <c r="A731" s="29" t="s">
        <v>1566</v>
      </c>
      <c r="B731" s="29" t="s">
        <v>1477</v>
      </c>
      <c r="C731" s="29" t="s">
        <v>281</v>
      </c>
      <c r="D731" s="29" t="s">
        <v>1567</v>
      </c>
      <c r="E731" s="29" t="s">
        <v>92</v>
      </c>
      <c r="F731" s="29" t="s">
        <v>1478</v>
      </c>
      <c r="G731" s="4" t="n">
        <v>2</v>
      </c>
      <c r="H731" s="15" t="n">
        <v>24747.940296</v>
      </c>
      <c r="I731" s="21" t="n">
        <f aca="false">IF(G731=1,H731/'PAD-Level AvGas &amp; LTO Data'!$C$5,IF(G731=2,H731/'PAD-Level AvGas &amp; LTO Data'!$C$6,IF(G731=3,H731/'PAD-Level AvGas &amp; LTO Data'!$C$7,IF(G731=4,H731/'PAD-Level AvGas &amp; LTO Data'!$C$8,IF(G731=5,H731/'PAD-Level AvGas &amp; LTO Data'!$C$9)))))</f>
        <v>0.00149805269741906</v>
      </c>
      <c r="J731" s="15" t="n">
        <f aca="false">IF(G731=1,'PAD-Level AvGas &amp; LTO Data'!$B$5/'PAD-Level AvGas &amp; LTO Data'!$B$11*'National VOC Emissions'!$J$11,IF(G731=2,'PAD-Level AvGas &amp; LTO Data'!$B$6/'PAD-Level AvGas &amp; LTO Data'!$B$11*'National VOC Emissions'!$J$11,IF(G731=3,'PAD-Level AvGas &amp; LTO Data'!$B$7/'PAD-Level AvGas &amp; LTO Data'!$B$11*'National VOC Emissions'!$J$11,IF(G731=4,'PAD-Level AvGas &amp; LTO Data'!$B$8/'PAD-Level AvGas &amp; LTO Data'!$B$11*'National VOC Emissions'!$J$11,IF(G731=5,'PAD-Level AvGas &amp; LTO Data'!$B$9/'PAD-Level AvGas &amp; LTO Data'!$B$11*'National VOC Emissions'!$J$11)))))</f>
        <v>9092.65276688321</v>
      </c>
      <c r="K731" s="24" t="n">
        <f aca="false">I731*J731</f>
        <v>13.6212730041243</v>
      </c>
    </row>
    <row r="732" customFormat="false" ht="12.75" hidden="false" customHeight="false" outlineLevel="0" collapsed="false">
      <c r="A732" s="29" t="s">
        <v>1568</v>
      </c>
      <c r="B732" s="29" t="s">
        <v>1477</v>
      </c>
      <c r="C732" s="29" t="s">
        <v>284</v>
      </c>
      <c r="D732" s="29" t="s">
        <v>507</v>
      </c>
      <c r="E732" s="29" t="s">
        <v>92</v>
      </c>
      <c r="F732" s="29" t="s">
        <v>1478</v>
      </c>
      <c r="G732" s="4" t="n">
        <v>2</v>
      </c>
      <c r="H732" s="15" t="n">
        <v>11930.17428</v>
      </c>
      <c r="I732" s="21" t="n">
        <f aca="false">IF(G732=1,H732/'PAD-Level AvGas &amp; LTO Data'!$C$5,IF(G732=2,H732/'PAD-Level AvGas &amp; LTO Data'!$C$6,IF(G732=3,H732/'PAD-Level AvGas &amp; LTO Data'!$C$7,IF(G732=4,H732/'PAD-Level AvGas &amp; LTO Data'!$C$8,IF(G732=5,H732/'PAD-Level AvGas &amp; LTO Data'!$C$9)))))</f>
        <v>0.000722162311169069</v>
      </c>
      <c r="J732" s="15" t="n">
        <f aca="false">IF(G732=1,'PAD-Level AvGas &amp; LTO Data'!$B$5/'PAD-Level AvGas &amp; LTO Data'!$B$11*'National VOC Emissions'!$J$11,IF(G732=2,'PAD-Level AvGas &amp; LTO Data'!$B$6/'PAD-Level AvGas &amp; LTO Data'!$B$11*'National VOC Emissions'!$J$11,IF(G732=3,'PAD-Level AvGas &amp; LTO Data'!$B$7/'PAD-Level AvGas &amp; LTO Data'!$B$11*'National VOC Emissions'!$J$11,IF(G732=4,'PAD-Level AvGas &amp; LTO Data'!$B$8/'PAD-Level AvGas &amp; LTO Data'!$B$11*'National VOC Emissions'!$J$11,IF(G732=5,'PAD-Level AvGas &amp; LTO Data'!$B$9/'PAD-Level AvGas &amp; LTO Data'!$B$11*'National VOC Emissions'!$J$11)))))</f>
        <v>9092.65276688321</v>
      </c>
      <c r="K732" s="24" t="n">
        <f aca="false">I732*J732</f>
        <v>6.56637113679021</v>
      </c>
    </row>
    <row r="733" customFormat="false" ht="12.75" hidden="false" customHeight="false" outlineLevel="0" collapsed="false">
      <c r="A733" s="29" t="s">
        <v>1569</v>
      </c>
      <c r="B733" s="29" t="s">
        <v>1477</v>
      </c>
      <c r="C733" s="29" t="s">
        <v>287</v>
      </c>
      <c r="D733" s="29" t="s">
        <v>900</v>
      </c>
      <c r="E733" s="29" t="s">
        <v>92</v>
      </c>
      <c r="F733" s="29" t="s">
        <v>1478</v>
      </c>
      <c r="G733" s="4" t="n">
        <v>2</v>
      </c>
      <c r="H733" s="15" t="n">
        <v>28014.787584</v>
      </c>
      <c r="I733" s="21" t="n">
        <f aca="false">IF(G733=1,H733/'PAD-Level AvGas &amp; LTO Data'!$C$5,IF(G733=2,H733/'PAD-Level AvGas &amp; LTO Data'!$C$6,IF(G733=3,H733/'PAD-Level AvGas &amp; LTO Data'!$C$7,IF(G733=4,H733/'PAD-Level AvGas &amp; LTO Data'!$C$8,IF(G733=5,H733/'PAD-Level AvGas &amp; LTO Data'!$C$9)))))</f>
        <v>0.00169580286706189</v>
      </c>
      <c r="J733" s="15" t="n">
        <f aca="false">IF(G733=1,'PAD-Level AvGas &amp; LTO Data'!$B$5/'PAD-Level AvGas &amp; LTO Data'!$B$11*'National VOC Emissions'!$J$11,IF(G733=2,'PAD-Level AvGas &amp; LTO Data'!$B$6/'PAD-Level AvGas &amp; LTO Data'!$B$11*'National VOC Emissions'!$J$11,IF(G733=3,'PAD-Level AvGas &amp; LTO Data'!$B$7/'PAD-Level AvGas &amp; LTO Data'!$B$11*'National VOC Emissions'!$J$11,IF(G733=4,'PAD-Level AvGas &amp; LTO Data'!$B$8/'PAD-Level AvGas &amp; LTO Data'!$B$11*'National VOC Emissions'!$J$11,IF(G733=5,'PAD-Level AvGas &amp; LTO Data'!$B$9/'PAD-Level AvGas &amp; LTO Data'!$B$11*'National VOC Emissions'!$J$11)))))</f>
        <v>9092.65276688321</v>
      </c>
      <c r="K733" s="24" t="n">
        <f aca="false">I733*J733</f>
        <v>15.4193466312787</v>
      </c>
    </row>
    <row r="734" customFormat="false" ht="12.75" hidden="false" customHeight="false" outlineLevel="0" collapsed="false">
      <c r="A734" s="29" t="s">
        <v>1570</v>
      </c>
      <c r="B734" s="29" t="s">
        <v>1477</v>
      </c>
      <c r="C734" s="29" t="s">
        <v>522</v>
      </c>
      <c r="D734" s="29" t="s">
        <v>255</v>
      </c>
      <c r="E734" s="29" t="s">
        <v>92</v>
      </c>
      <c r="F734" s="29" t="s">
        <v>1478</v>
      </c>
      <c r="G734" s="4" t="n">
        <v>2</v>
      </c>
      <c r="H734" s="15" t="n">
        <v>2635.993368</v>
      </c>
      <c r="I734" s="21" t="n">
        <f aca="false">IF(G734=1,H734/'PAD-Level AvGas &amp; LTO Data'!$C$5,IF(G734=2,H734/'PAD-Level AvGas &amp; LTO Data'!$C$6,IF(G734=3,H734/'PAD-Level AvGas &amp; LTO Data'!$C$7,IF(G734=4,H734/'PAD-Level AvGas &amp; LTO Data'!$C$8,IF(G734=5,H734/'PAD-Level AvGas &amp; LTO Data'!$C$9)))))</f>
        <v>0.000159563055675765</v>
      </c>
      <c r="J734" s="15" t="n">
        <f aca="false">IF(G734=1,'PAD-Level AvGas &amp; LTO Data'!$B$5/'PAD-Level AvGas &amp; LTO Data'!$B$11*'National VOC Emissions'!$J$11,IF(G734=2,'PAD-Level AvGas &amp; LTO Data'!$B$6/'PAD-Level AvGas &amp; LTO Data'!$B$11*'National VOC Emissions'!$J$11,IF(G734=3,'PAD-Level AvGas &amp; LTO Data'!$B$7/'PAD-Level AvGas &amp; LTO Data'!$B$11*'National VOC Emissions'!$J$11,IF(G734=4,'PAD-Level AvGas &amp; LTO Data'!$B$8/'PAD-Level AvGas &amp; LTO Data'!$B$11*'National VOC Emissions'!$J$11,IF(G734=5,'PAD-Level AvGas &amp; LTO Data'!$B$9/'PAD-Level AvGas &amp; LTO Data'!$B$11*'National VOC Emissions'!$J$11)))))</f>
        <v>9092.65276688321</v>
      </c>
      <c r="K734" s="24" t="n">
        <f aca="false">I734*J734</f>
        <v>1.45085145968258</v>
      </c>
    </row>
    <row r="735" customFormat="false" ht="12.75" hidden="false" customHeight="false" outlineLevel="0" collapsed="false">
      <c r="A735" s="29" t="s">
        <v>1571</v>
      </c>
      <c r="B735" s="29" t="s">
        <v>1477</v>
      </c>
      <c r="C735" s="29" t="s">
        <v>525</v>
      </c>
      <c r="D735" s="29" t="s">
        <v>1572</v>
      </c>
      <c r="E735" s="29" t="s">
        <v>92</v>
      </c>
      <c r="F735" s="29" t="s">
        <v>1478</v>
      </c>
      <c r="G735" s="4" t="n">
        <v>2</v>
      </c>
      <c r="H735" s="15" t="n">
        <v>9539.168328</v>
      </c>
      <c r="I735" s="21" t="n">
        <f aca="false">IF(G735=1,H735/'PAD-Level AvGas &amp; LTO Data'!$C$5,IF(G735=2,H735/'PAD-Level AvGas &amp; LTO Data'!$C$6,IF(G735=3,H735/'PAD-Level AvGas &amp; LTO Data'!$C$7,IF(G735=4,H735/'PAD-Level AvGas &amp; LTO Data'!$C$8,IF(G735=5,H735/'PAD-Level AvGas &amp; LTO Data'!$C$9)))))</f>
        <v>0.000577428936468082</v>
      </c>
      <c r="J735" s="15" t="n">
        <f aca="false">IF(G735=1,'PAD-Level AvGas &amp; LTO Data'!$B$5/'PAD-Level AvGas &amp; LTO Data'!$B$11*'National VOC Emissions'!$J$11,IF(G735=2,'PAD-Level AvGas &amp; LTO Data'!$B$6/'PAD-Level AvGas &amp; LTO Data'!$B$11*'National VOC Emissions'!$J$11,IF(G735=3,'PAD-Level AvGas &amp; LTO Data'!$B$7/'PAD-Level AvGas &amp; LTO Data'!$B$11*'National VOC Emissions'!$J$11,IF(G735=4,'PAD-Level AvGas &amp; LTO Data'!$B$8/'PAD-Level AvGas &amp; LTO Data'!$B$11*'National VOC Emissions'!$J$11,IF(G735=5,'PAD-Level AvGas &amp; LTO Data'!$B$9/'PAD-Level AvGas &amp; LTO Data'!$B$11*'National VOC Emissions'!$J$11)))))</f>
        <v>9092.65276688321</v>
      </c>
      <c r="K735" s="24" t="n">
        <f aca="false">I735*J735</f>
        <v>5.25036081685493</v>
      </c>
    </row>
    <row r="736" customFormat="false" ht="12.75" hidden="false" customHeight="false" outlineLevel="0" collapsed="false">
      <c r="A736" s="29" t="s">
        <v>1573</v>
      </c>
      <c r="B736" s="29" t="s">
        <v>1477</v>
      </c>
      <c r="C736" s="29" t="s">
        <v>528</v>
      </c>
      <c r="D736" s="29" t="s">
        <v>1574</v>
      </c>
      <c r="E736" s="29" t="s">
        <v>92</v>
      </c>
      <c r="F736" s="29" t="s">
        <v>1478</v>
      </c>
      <c r="G736" s="4" t="n">
        <v>2</v>
      </c>
      <c r="H736" s="15" t="n">
        <v>8035.429248</v>
      </c>
      <c r="I736" s="21" t="n">
        <f aca="false">IF(G736=1,H736/'PAD-Level AvGas &amp; LTO Data'!$C$5,IF(G736=2,H736/'PAD-Level AvGas &amp; LTO Data'!$C$6,IF(G736=3,H736/'PAD-Level AvGas &amp; LTO Data'!$C$7,IF(G736=4,H736/'PAD-Level AvGas &amp; LTO Data'!$C$8,IF(G736=5,H736/'PAD-Level AvGas &amp; LTO Data'!$C$9)))))</f>
        <v>0.000486403972044172</v>
      </c>
      <c r="J736" s="15" t="n">
        <f aca="false">IF(G736=1,'PAD-Level AvGas &amp; LTO Data'!$B$5/'PAD-Level AvGas &amp; LTO Data'!$B$11*'National VOC Emissions'!$J$11,IF(G736=2,'PAD-Level AvGas &amp; LTO Data'!$B$6/'PAD-Level AvGas &amp; LTO Data'!$B$11*'National VOC Emissions'!$J$11,IF(G736=3,'PAD-Level AvGas &amp; LTO Data'!$B$7/'PAD-Level AvGas &amp; LTO Data'!$B$11*'National VOC Emissions'!$J$11,IF(G736=4,'PAD-Level AvGas &amp; LTO Data'!$B$8/'PAD-Level AvGas &amp; LTO Data'!$B$11*'National VOC Emissions'!$J$11,IF(G736=5,'PAD-Level AvGas &amp; LTO Data'!$B$9/'PAD-Level AvGas &amp; LTO Data'!$B$11*'National VOC Emissions'!$J$11)))))</f>
        <v>9092.65276688321</v>
      </c>
      <c r="K736" s="24" t="n">
        <f aca="false">I736*J736</f>
        <v>4.42270242223042</v>
      </c>
    </row>
    <row r="737" customFormat="false" ht="12.75" hidden="false" customHeight="false" outlineLevel="0" collapsed="false">
      <c r="A737" s="29" t="s">
        <v>1575</v>
      </c>
      <c r="B737" s="29" t="s">
        <v>1477</v>
      </c>
      <c r="C737" s="29" t="s">
        <v>531</v>
      </c>
      <c r="D737" s="29" t="s">
        <v>1576</v>
      </c>
      <c r="E737" s="29" t="s">
        <v>92</v>
      </c>
      <c r="F737" s="29" t="s">
        <v>1478</v>
      </c>
      <c r="G737" s="4" t="n">
        <v>2</v>
      </c>
      <c r="H737" s="15" t="n">
        <v>40352.656848</v>
      </c>
      <c r="I737" s="21" t="n">
        <f aca="false">IF(G737=1,H737/'PAD-Level AvGas &amp; LTO Data'!$C$5,IF(G737=2,H737/'PAD-Level AvGas &amp; LTO Data'!$C$6,IF(G737=3,H737/'PAD-Level AvGas &amp; LTO Data'!$C$7,IF(G737=4,H737/'PAD-Level AvGas &amp; LTO Data'!$C$8,IF(G737=5,H737/'PAD-Level AvGas &amp; LTO Data'!$C$9)))))</f>
        <v>0.00244264394192606</v>
      </c>
      <c r="J737" s="15" t="n">
        <f aca="false">IF(G737=1,'PAD-Level AvGas &amp; LTO Data'!$B$5/'PAD-Level AvGas &amp; LTO Data'!$B$11*'National VOC Emissions'!$J$11,IF(G737=2,'PAD-Level AvGas &amp; LTO Data'!$B$6/'PAD-Level AvGas &amp; LTO Data'!$B$11*'National VOC Emissions'!$J$11,IF(G737=3,'PAD-Level AvGas &amp; LTO Data'!$B$7/'PAD-Level AvGas &amp; LTO Data'!$B$11*'National VOC Emissions'!$J$11,IF(G737=4,'PAD-Level AvGas &amp; LTO Data'!$B$8/'PAD-Level AvGas &amp; LTO Data'!$B$11*'National VOC Emissions'!$J$11,IF(G737=5,'PAD-Level AvGas &amp; LTO Data'!$B$9/'PAD-Level AvGas &amp; LTO Data'!$B$11*'National VOC Emissions'!$J$11)))))</f>
        <v>9092.65276688321</v>
      </c>
      <c r="K737" s="24" t="n">
        <f aca="false">I737*J737</f>
        <v>22.2101131970645</v>
      </c>
    </row>
    <row r="738" customFormat="false" ht="12.75" hidden="false" customHeight="false" outlineLevel="0" collapsed="false">
      <c r="A738" s="29" t="s">
        <v>1577</v>
      </c>
      <c r="B738" s="29" t="s">
        <v>1477</v>
      </c>
      <c r="C738" s="29" t="s">
        <v>534</v>
      </c>
      <c r="D738" s="29" t="s">
        <v>514</v>
      </c>
      <c r="E738" s="29" t="s">
        <v>92</v>
      </c>
      <c r="F738" s="29" t="s">
        <v>1478</v>
      </c>
      <c r="G738" s="4" t="n">
        <v>2</v>
      </c>
      <c r="H738" s="15" t="n">
        <v>1643.54688</v>
      </c>
      <c r="I738" s="21" t="n">
        <f aca="false">IF(G738=1,H738/'PAD-Level AvGas &amp; LTO Data'!$C$5,IF(G738=2,H738/'PAD-Level AvGas &amp; LTO Data'!$C$6,IF(G738=3,H738/'PAD-Level AvGas &amp; LTO Data'!$C$7,IF(G738=4,H738/'PAD-Level AvGas &amp; LTO Data'!$C$8,IF(G738=5,H738/'PAD-Level AvGas &amp; LTO Data'!$C$9)))))</f>
        <v>9.94878687870696E-005</v>
      </c>
      <c r="J738" s="15" t="n">
        <f aca="false">IF(G738=1,'PAD-Level AvGas &amp; LTO Data'!$B$5/'PAD-Level AvGas &amp; LTO Data'!$B$11*'National VOC Emissions'!$J$11,IF(G738=2,'PAD-Level AvGas &amp; LTO Data'!$B$6/'PAD-Level AvGas &amp; LTO Data'!$B$11*'National VOC Emissions'!$J$11,IF(G738=3,'PAD-Level AvGas &amp; LTO Data'!$B$7/'PAD-Level AvGas &amp; LTO Data'!$B$11*'National VOC Emissions'!$J$11,IF(G738=4,'PAD-Level AvGas &amp; LTO Data'!$B$8/'PAD-Level AvGas &amp; LTO Data'!$B$11*'National VOC Emissions'!$J$11,IF(G738=5,'PAD-Level AvGas &amp; LTO Data'!$B$9/'PAD-Level AvGas &amp; LTO Data'!$B$11*'National VOC Emissions'!$J$11)))))</f>
        <v>9092.65276688321</v>
      </c>
      <c r="K738" s="24" t="n">
        <f aca="false">I738*J738</f>
        <v>0.904608645398062</v>
      </c>
    </row>
    <row r="739" customFormat="false" ht="12.75" hidden="false" customHeight="false" outlineLevel="0" collapsed="false">
      <c r="A739" s="29" t="s">
        <v>1578</v>
      </c>
      <c r="B739" s="29" t="s">
        <v>1477</v>
      </c>
      <c r="C739" s="29" t="s">
        <v>536</v>
      </c>
      <c r="D739" s="29" t="s">
        <v>264</v>
      </c>
      <c r="E739" s="29" t="s">
        <v>92</v>
      </c>
      <c r="F739" s="29" t="s">
        <v>1478</v>
      </c>
      <c r="G739" s="4" t="n">
        <v>2</v>
      </c>
      <c r="H739" s="15" t="n">
        <v>33320.86848</v>
      </c>
      <c r="I739" s="21" t="n">
        <f aca="false">IF(G739=1,H739/'PAD-Level AvGas &amp; LTO Data'!$C$5,IF(G739=2,H739/'PAD-Level AvGas &amp; LTO Data'!$C$6,IF(G739=3,H739/'PAD-Level AvGas &amp; LTO Data'!$C$7,IF(G739=4,H739/'PAD-Level AvGas &amp; LTO Data'!$C$8,IF(G739=5,H739/'PAD-Level AvGas &amp; LTO Data'!$C$9)))))</f>
        <v>0.0020169927804003</v>
      </c>
      <c r="J739" s="15" t="n">
        <f aca="false">IF(G739=1,'PAD-Level AvGas &amp; LTO Data'!$B$5/'PAD-Level AvGas &amp; LTO Data'!$B$11*'National VOC Emissions'!$J$11,IF(G739=2,'PAD-Level AvGas &amp; LTO Data'!$B$6/'PAD-Level AvGas &amp; LTO Data'!$B$11*'National VOC Emissions'!$J$11,IF(G739=3,'PAD-Level AvGas &amp; LTO Data'!$B$7/'PAD-Level AvGas &amp; LTO Data'!$B$11*'National VOC Emissions'!$J$11,IF(G739=4,'PAD-Level AvGas &amp; LTO Data'!$B$8/'PAD-Level AvGas &amp; LTO Data'!$B$11*'National VOC Emissions'!$J$11,IF(G739=5,'PAD-Level AvGas &amp; LTO Data'!$B$9/'PAD-Level AvGas &amp; LTO Data'!$B$11*'National VOC Emissions'!$J$11)))))</f>
        <v>9092.65276688321</v>
      </c>
      <c r="K739" s="24" t="n">
        <f aca="false">I739*J739</f>
        <v>18.3398149854903</v>
      </c>
    </row>
    <row r="740" customFormat="false" ht="12.75" hidden="false" customHeight="false" outlineLevel="0" collapsed="false">
      <c r="A740" s="29" t="s">
        <v>1579</v>
      </c>
      <c r="B740" s="29" t="s">
        <v>1477</v>
      </c>
      <c r="C740" s="29" t="s">
        <v>539</v>
      </c>
      <c r="D740" s="29" t="s">
        <v>1580</v>
      </c>
      <c r="E740" s="29" t="s">
        <v>92</v>
      </c>
      <c r="F740" s="29" t="s">
        <v>1478</v>
      </c>
      <c r="G740" s="4" t="n">
        <v>2</v>
      </c>
      <c r="H740" s="15" t="n">
        <v>5664.516912</v>
      </c>
      <c r="I740" s="21" t="n">
        <f aca="false">IF(G740=1,H740/'PAD-Level AvGas &amp; LTO Data'!$C$5,IF(G740=2,H740/'PAD-Level AvGas &amp; LTO Data'!$C$6,IF(G740=3,H740/'PAD-Level AvGas &amp; LTO Data'!$C$7,IF(G740=4,H740/'PAD-Level AvGas &amp; LTO Data'!$C$8,IF(G740=5,H740/'PAD-Level AvGas &amp; LTO Data'!$C$9)))))</f>
        <v>0.000342886912531021</v>
      </c>
      <c r="J740" s="15" t="n">
        <f aca="false">IF(G740=1,'PAD-Level AvGas &amp; LTO Data'!$B$5/'PAD-Level AvGas &amp; LTO Data'!$B$11*'National VOC Emissions'!$J$11,IF(G740=2,'PAD-Level AvGas &amp; LTO Data'!$B$6/'PAD-Level AvGas &amp; LTO Data'!$B$11*'National VOC Emissions'!$J$11,IF(G740=3,'PAD-Level AvGas &amp; LTO Data'!$B$7/'PAD-Level AvGas &amp; LTO Data'!$B$11*'National VOC Emissions'!$J$11,IF(G740=4,'PAD-Level AvGas &amp; LTO Data'!$B$8/'PAD-Level AvGas &amp; LTO Data'!$B$11*'National VOC Emissions'!$J$11,IF(G740=5,'PAD-Level AvGas &amp; LTO Data'!$B$9/'PAD-Level AvGas &amp; LTO Data'!$B$11*'National VOC Emissions'!$J$11)))))</f>
        <v>9092.65276688321</v>
      </c>
      <c r="K740" s="24" t="n">
        <f aca="false">I740*J740</f>
        <v>3.11775163395323</v>
      </c>
    </row>
    <row r="741" customFormat="false" ht="12.75" hidden="false" customHeight="false" outlineLevel="0" collapsed="false">
      <c r="A741" s="29" t="s">
        <v>1581</v>
      </c>
      <c r="B741" s="29" t="s">
        <v>1477</v>
      </c>
      <c r="C741" s="29" t="s">
        <v>542</v>
      </c>
      <c r="D741" s="29" t="s">
        <v>1582</v>
      </c>
      <c r="E741" s="29" t="s">
        <v>92</v>
      </c>
      <c r="F741" s="29" t="s">
        <v>1478</v>
      </c>
      <c r="G741" s="4" t="n">
        <v>2</v>
      </c>
      <c r="H741" s="15" t="n">
        <v>22803.817824</v>
      </c>
      <c r="I741" s="21" t="n">
        <f aca="false">IF(G741=1,H741/'PAD-Level AvGas &amp; LTO Data'!$C$5,IF(G741=2,H741/'PAD-Level AvGas &amp; LTO Data'!$C$6,IF(G741=3,H741/'PAD-Level AvGas &amp; LTO Data'!$C$7,IF(G741=4,H741/'PAD-Level AvGas &amp; LTO Data'!$C$8,IF(G741=5,H741/'PAD-Level AvGas &amp; LTO Data'!$C$9)))))</f>
        <v>0.00138037026088258</v>
      </c>
      <c r="J741" s="15" t="n">
        <f aca="false">IF(G741=1,'PAD-Level AvGas &amp; LTO Data'!$B$5/'PAD-Level AvGas &amp; LTO Data'!$B$11*'National VOC Emissions'!$J$11,IF(G741=2,'PAD-Level AvGas &amp; LTO Data'!$B$6/'PAD-Level AvGas &amp; LTO Data'!$B$11*'National VOC Emissions'!$J$11,IF(G741=3,'PAD-Level AvGas &amp; LTO Data'!$B$7/'PAD-Level AvGas &amp; LTO Data'!$B$11*'National VOC Emissions'!$J$11,IF(G741=4,'PAD-Level AvGas &amp; LTO Data'!$B$8/'PAD-Level AvGas &amp; LTO Data'!$B$11*'National VOC Emissions'!$J$11,IF(G741=5,'PAD-Level AvGas &amp; LTO Data'!$B$9/'PAD-Level AvGas &amp; LTO Data'!$B$11*'National VOC Emissions'!$J$11)))))</f>
        <v>9092.65276688321</v>
      </c>
      <c r="K741" s="24" t="n">
        <f aca="false">I741*J741</f>
        <v>12.5512274719373</v>
      </c>
    </row>
    <row r="742" customFormat="false" ht="12.75" hidden="false" customHeight="false" outlineLevel="0" collapsed="false">
      <c r="A742" s="29" t="s">
        <v>1583</v>
      </c>
      <c r="B742" s="29" t="s">
        <v>1477</v>
      </c>
      <c r="C742" s="29" t="s">
        <v>1047</v>
      </c>
      <c r="D742" s="29" t="s">
        <v>1584</v>
      </c>
      <c r="E742" s="29" t="s">
        <v>92</v>
      </c>
      <c r="F742" s="29" t="s">
        <v>1478</v>
      </c>
      <c r="G742" s="4" t="n">
        <v>2</v>
      </c>
      <c r="H742" s="15" t="n">
        <v>39256.349976</v>
      </c>
      <c r="I742" s="21" t="n">
        <f aca="false">IF(G742=1,H742/'PAD-Level AvGas &amp; LTO Data'!$C$5,IF(G742=2,H742/'PAD-Level AvGas &amp; LTO Data'!$C$6,IF(G742=3,H742/'PAD-Level AvGas &amp; LTO Data'!$C$7,IF(G742=4,H742/'PAD-Level AvGas &amp; LTO Data'!$C$8,IF(G742=5,H742/'PAD-Level AvGas &amp; LTO Data'!$C$9)))))</f>
        <v>0.00237628183473025</v>
      </c>
      <c r="J742" s="15" t="n">
        <f aca="false">IF(G742=1,'PAD-Level AvGas &amp; LTO Data'!$B$5/'PAD-Level AvGas &amp; LTO Data'!$B$11*'National VOC Emissions'!$J$11,IF(G742=2,'PAD-Level AvGas &amp; LTO Data'!$B$6/'PAD-Level AvGas &amp; LTO Data'!$B$11*'National VOC Emissions'!$J$11,IF(G742=3,'PAD-Level AvGas &amp; LTO Data'!$B$7/'PAD-Level AvGas &amp; LTO Data'!$B$11*'National VOC Emissions'!$J$11,IF(G742=4,'PAD-Level AvGas &amp; LTO Data'!$B$8/'PAD-Level AvGas &amp; LTO Data'!$B$11*'National VOC Emissions'!$J$11,IF(G742=5,'PAD-Level AvGas &amp; LTO Data'!$B$9/'PAD-Level AvGas &amp; LTO Data'!$B$11*'National VOC Emissions'!$J$11)))))</f>
        <v>9092.65276688321</v>
      </c>
      <c r="K742" s="24" t="n">
        <f aca="false">I742*J742</f>
        <v>21.6067055994543</v>
      </c>
    </row>
    <row r="743" customFormat="false" ht="12.75" hidden="false" customHeight="false" outlineLevel="0" collapsed="false">
      <c r="A743" s="29" t="s">
        <v>1585</v>
      </c>
      <c r="B743" s="29" t="s">
        <v>1477</v>
      </c>
      <c r="C743" s="29" t="s">
        <v>1049</v>
      </c>
      <c r="D743" s="29" t="s">
        <v>1586</v>
      </c>
      <c r="E743" s="29" t="s">
        <v>92</v>
      </c>
      <c r="F743" s="29" t="s">
        <v>1478</v>
      </c>
      <c r="G743" s="4" t="n">
        <v>2</v>
      </c>
      <c r="H743" s="15" t="n">
        <v>11409.20244</v>
      </c>
      <c r="I743" s="21" t="n">
        <f aca="false">IF(G743=1,H743/'PAD-Level AvGas &amp; LTO Data'!$C$5,IF(G743=2,H743/'PAD-Level AvGas &amp; LTO Data'!$C$6,IF(G743=3,H743/'PAD-Level AvGas &amp; LTO Data'!$C$7,IF(G743=4,H743/'PAD-Level AvGas &amp; LTO Data'!$C$8,IF(G743=5,H743/'PAD-Level AvGas &amp; LTO Data'!$C$9)))))</f>
        <v>0.000690626625335953</v>
      </c>
      <c r="J743" s="15" t="n">
        <f aca="false">IF(G743=1,'PAD-Level AvGas &amp; LTO Data'!$B$5/'PAD-Level AvGas &amp; LTO Data'!$B$11*'National VOC Emissions'!$J$11,IF(G743=2,'PAD-Level AvGas &amp; LTO Data'!$B$6/'PAD-Level AvGas &amp; LTO Data'!$B$11*'National VOC Emissions'!$J$11,IF(G743=3,'PAD-Level AvGas &amp; LTO Data'!$B$7/'PAD-Level AvGas &amp; LTO Data'!$B$11*'National VOC Emissions'!$J$11,IF(G743=4,'PAD-Level AvGas &amp; LTO Data'!$B$8/'PAD-Level AvGas &amp; LTO Data'!$B$11*'National VOC Emissions'!$J$11,IF(G743=5,'PAD-Level AvGas &amp; LTO Data'!$B$9/'PAD-Level AvGas &amp; LTO Data'!$B$11*'National VOC Emissions'!$J$11)))))</f>
        <v>9092.65276688321</v>
      </c>
      <c r="K743" s="24" t="n">
        <f aca="false">I743*J743</f>
        <v>6.27962809574416</v>
      </c>
    </row>
    <row r="744" customFormat="false" ht="12.75" hidden="false" customHeight="false" outlineLevel="0" collapsed="false">
      <c r="A744" s="29" t="s">
        <v>1587</v>
      </c>
      <c r="B744" s="29" t="s">
        <v>1477</v>
      </c>
      <c r="C744" s="29" t="s">
        <v>1051</v>
      </c>
      <c r="D744" s="29" t="s">
        <v>1588</v>
      </c>
      <c r="E744" s="29" t="s">
        <v>92</v>
      </c>
      <c r="F744" s="29" t="s">
        <v>1478</v>
      </c>
      <c r="G744" s="4" t="n">
        <v>2</v>
      </c>
      <c r="H744" s="15" t="n">
        <v>2578.72824</v>
      </c>
      <c r="I744" s="21" t="n">
        <f aca="false">IF(G744=1,H744/'PAD-Level AvGas &amp; LTO Data'!$C$5,IF(G744=2,H744/'PAD-Level AvGas &amp; LTO Data'!$C$6,IF(G744=3,H744/'PAD-Level AvGas &amp; LTO Data'!$C$7,IF(G744=4,H744/'PAD-Level AvGas &amp; LTO Data'!$C$8,IF(G744=5,H744/'PAD-Level AvGas &amp; LTO Data'!$C$9)))))</f>
        <v>0.000156096658939617</v>
      </c>
      <c r="J744" s="15" t="n">
        <f aca="false">IF(G744=1,'PAD-Level AvGas &amp; LTO Data'!$B$5/'PAD-Level AvGas &amp; LTO Data'!$B$11*'National VOC Emissions'!$J$11,IF(G744=2,'PAD-Level AvGas &amp; LTO Data'!$B$6/'PAD-Level AvGas &amp; LTO Data'!$B$11*'National VOC Emissions'!$J$11,IF(G744=3,'PAD-Level AvGas &amp; LTO Data'!$B$7/'PAD-Level AvGas &amp; LTO Data'!$B$11*'National VOC Emissions'!$J$11,IF(G744=4,'PAD-Level AvGas &amp; LTO Data'!$B$8/'PAD-Level AvGas &amp; LTO Data'!$B$11*'National VOC Emissions'!$J$11,IF(G744=5,'PAD-Level AvGas &amp; LTO Data'!$B$9/'PAD-Level AvGas &amp; LTO Data'!$B$11*'National VOC Emissions'!$J$11)))))</f>
        <v>9092.65276688321</v>
      </c>
      <c r="K744" s="24" t="n">
        <f aca="false">I744*J744</f>
        <v>1.41933271780853</v>
      </c>
    </row>
    <row r="745" customFormat="false" ht="12.75" hidden="false" customHeight="false" outlineLevel="0" collapsed="false">
      <c r="A745" s="29" t="s">
        <v>1589</v>
      </c>
      <c r="B745" s="29" t="s">
        <v>1477</v>
      </c>
      <c r="C745" s="29" t="s">
        <v>1054</v>
      </c>
      <c r="D745" s="29" t="s">
        <v>1590</v>
      </c>
      <c r="E745" s="29" t="s">
        <v>92</v>
      </c>
      <c r="F745" s="29" t="s">
        <v>1478</v>
      </c>
      <c r="G745" s="4" t="n">
        <v>2</v>
      </c>
      <c r="H745" s="15" t="n">
        <v>62037.21456</v>
      </c>
      <c r="I745" s="21" t="n">
        <f aca="false">IF(G745=1,H745/'PAD-Level AvGas &amp; LTO Data'!$C$5,IF(G745=2,H745/'PAD-Level AvGas &amp; LTO Data'!$C$6,IF(G745=3,H745/'PAD-Level AvGas &amp; LTO Data'!$C$7,IF(G745=4,H745/'PAD-Level AvGas &amp; LTO Data'!$C$8,IF(G745=5,H745/'PAD-Level AvGas &amp; LTO Data'!$C$9)))))</f>
        <v>0.00375526268046614</v>
      </c>
      <c r="J745" s="15" t="n">
        <f aca="false">IF(G745=1,'PAD-Level AvGas &amp; LTO Data'!$B$5/'PAD-Level AvGas &amp; LTO Data'!$B$11*'National VOC Emissions'!$J$11,IF(G745=2,'PAD-Level AvGas &amp; LTO Data'!$B$6/'PAD-Level AvGas &amp; LTO Data'!$B$11*'National VOC Emissions'!$J$11,IF(G745=3,'PAD-Level AvGas &amp; LTO Data'!$B$7/'PAD-Level AvGas &amp; LTO Data'!$B$11*'National VOC Emissions'!$J$11,IF(G745=4,'PAD-Level AvGas &amp; LTO Data'!$B$8/'PAD-Level AvGas &amp; LTO Data'!$B$11*'National VOC Emissions'!$J$11,IF(G745=5,'PAD-Level AvGas &amp; LTO Data'!$B$9/'PAD-Level AvGas &amp; LTO Data'!$B$11*'National VOC Emissions'!$J$11)))))</f>
        <v>9092.65276688321</v>
      </c>
      <c r="K745" s="24" t="n">
        <f aca="false">I745*J745</f>
        <v>34.1452996019137</v>
      </c>
    </row>
    <row r="746" customFormat="false" ht="12.75" hidden="false" customHeight="false" outlineLevel="0" collapsed="false">
      <c r="A746" s="29" t="s">
        <v>1591</v>
      </c>
      <c r="B746" s="29" t="s">
        <v>1477</v>
      </c>
      <c r="C746" s="29" t="s">
        <v>1056</v>
      </c>
      <c r="D746" s="29" t="s">
        <v>1592</v>
      </c>
      <c r="E746" s="29" t="s">
        <v>92</v>
      </c>
      <c r="F746" s="29" t="s">
        <v>1478</v>
      </c>
      <c r="G746" s="4" t="n">
        <v>2</v>
      </c>
      <c r="H746" s="15" t="n">
        <v>3730.844808</v>
      </c>
      <c r="I746" s="21" t="n">
        <f aca="false">IF(G746=1,H746/'PAD-Level AvGas &amp; LTO Data'!$C$5,IF(G746=2,H746/'PAD-Level AvGas &amp; LTO Data'!$C$6,IF(G746=3,H746/'PAD-Level AvGas &amp; LTO Data'!$C$7,IF(G746=4,H746/'PAD-Level AvGas &amp; LTO Data'!$C$8,IF(G746=5,H746/'PAD-Level AvGas &amp; LTO Data'!$C$9)))))</f>
        <v>0.00022583706205157</v>
      </c>
      <c r="J746" s="15" t="n">
        <f aca="false">IF(G746=1,'PAD-Level AvGas &amp; LTO Data'!$B$5/'PAD-Level AvGas &amp; LTO Data'!$B$11*'National VOC Emissions'!$J$11,IF(G746=2,'PAD-Level AvGas &amp; LTO Data'!$B$6/'PAD-Level AvGas &amp; LTO Data'!$B$11*'National VOC Emissions'!$J$11,IF(G746=3,'PAD-Level AvGas &amp; LTO Data'!$B$7/'PAD-Level AvGas &amp; LTO Data'!$B$11*'National VOC Emissions'!$J$11,IF(G746=4,'PAD-Level AvGas &amp; LTO Data'!$B$8/'PAD-Level AvGas &amp; LTO Data'!$B$11*'National VOC Emissions'!$J$11,IF(G746=5,'PAD-Level AvGas &amp; LTO Data'!$B$9/'PAD-Level AvGas &amp; LTO Data'!$B$11*'National VOC Emissions'!$J$11)))))</f>
        <v>9092.65276688321</v>
      </c>
      <c r="K746" s="24" t="n">
        <f aca="false">I746*J746</f>
        <v>2.05345798712798</v>
      </c>
    </row>
    <row r="747" customFormat="false" ht="12.75" hidden="false" customHeight="false" outlineLevel="0" collapsed="false">
      <c r="A747" s="29" t="s">
        <v>1593</v>
      </c>
      <c r="B747" s="29" t="s">
        <v>1477</v>
      </c>
      <c r="C747" s="29" t="s">
        <v>1059</v>
      </c>
      <c r="D747" s="29" t="s">
        <v>529</v>
      </c>
      <c r="E747" s="29" t="s">
        <v>92</v>
      </c>
      <c r="F747" s="29" t="s">
        <v>1478</v>
      </c>
      <c r="G747" s="4" t="n">
        <v>2</v>
      </c>
      <c r="H747" s="15" t="n">
        <v>1200.991032</v>
      </c>
      <c r="I747" s="21" t="n">
        <f aca="false">IF(G747=1,H747/'PAD-Level AvGas &amp; LTO Data'!$C$5,IF(G747=2,H747/'PAD-Level AvGas &amp; LTO Data'!$C$6,IF(G747=3,H747/'PAD-Level AvGas &amp; LTO Data'!$C$7,IF(G747=4,H747/'PAD-Level AvGas &amp; LTO Data'!$C$8,IF(G747=5,H747/'PAD-Level AvGas &amp; LTO Data'!$C$9)))))</f>
        <v>7.26988926571193E-005</v>
      </c>
      <c r="J747" s="15" t="n">
        <f aca="false">IF(G747=1,'PAD-Level AvGas &amp; LTO Data'!$B$5/'PAD-Level AvGas &amp; LTO Data'!$B$11*'National VOC Emissions'!$J$11,IF(G747=2,'PAD-Level AvGas &amp; LTO Data'!$B$6/'PAD-Level AvGas &amp; LTO Data'!$B$11*'National VOC Emissions'!$J$11,IF(G747=3,'PAD-Level AvGas &amp; LTO Data'!$B$7/'PAD-Level AvGas &amp; LTO Data'!$B$11*'National VOC Emissions'!$J$11,IF(G747=4,'PAD-Level AvGas &amp; LTO Data'!$B$8/'PAD-Level AvGas &amp; LTO Data'!$B$11*'National VOC Emissions'!$J$11,IF(G747=5,'PAD-Level AvGas &amp; LTO Data'!$B$9/'PAD-Level AvGas &amp; LTO Data'!$B$11*'National VOC Emissions'!$J$11)))))</f>
        <v>9092.65276688321</v>
      </c>
      <c r="K747" s="24" t="n">
        <f aca="false">I747*J747</f>
        <v>0.661025787468101</v>
      </c>
    </row>
    <row r="748" customFormat="false" ht="12.75" hidden="false" customHeight="false" outlineLevel="0" collapsed="false">
      <c r="A748" s="29" t="s">
        <v>1594</v>
      </c>
      <c r="B748" s="29" t="s">
        <v>1477</v>
      </c>
      <c r="C748" s="29" t="s">
        <v>1062</v>
      </c>
      <c r="D748" s="29" t="s">
        <v>1595</v>
      </c>
      <c r="E748" s="29" t="s">
        <v>92</v>
      </c>
      <c r="F748" s="29" t="s">
        <v>1478</v>
      </c>
      <c r="G748" s="4" t="n">
        <v>2</v>
      </c>
      <c r="H748" s="15" t="n">
        <v>34375.198288</v>
      </c>
      <c r="I748" s="21" t="n">
        <f aca="false">IF(G748=1,H748/'PAD-Level AvGas &amp; LTO Data'!$C$5,IF(G748=2,H748/'PAD-Level AvGas &amp; LTO Data'!$C$6,IF(G748=3,H748/'PAD-Level AvGas &amp; LTO Data'!$C$7,IF(G748=4,H748/'PAD-Level AvGas &amp; LTO Data'!$C$8,IF(G748=5,H748/'PAD-Level AvGas &amp; LTO Data'!$C$9)))))</f>
        <v>0.00208081391435944</v>
      </c>
      <c r="J748" s="15" t="n">
        <f aca="false">IF(G748=1,'PAD-Level AvGas &amp; LTO Data'!$B$5/'PAD-Level AvGas &amp; LTO Data'!$B$11*'National VOC Emissions'!$J$11,IF(G748=2,'PAD-Level AvGas &amp; LTO Data'!$B$6/'PAD-Level AvGas &amp; LTO Data'!$B$11*'National VOC Emissions'!$J$11,IF(G748=3,'PAD-Level AvGas &amp; LTO Data'!$B$7/'PAD-Level AvGas &amp; LTO Data'!$B$11*'National VOC Emissions'!$J$11,IF(G748=4,'PAD-Level AvGas &amp; LTO Data'!$B$8/'PAD-Level AvGas &amp; LTO Data'!$B$11*'National VOC Emissions'!$J$11,IF(G748=5,'PAD-Level AvGas &amp; LTO Data'!$B$9/'PAD-Level AvGas &amp; LTO Data'!$B$11*'National VOC Emissions'!$J$11)))))</f>
        <v>9092.65276688321</v>
      </c>
      <c r="K748" s="24" t="n">
        <f aca="false">I748*J748</f>
        <v>18.9201183957694</v>
      </c>
    </row>
    <row r="749" customFormat="false" ht="12.75" hidden="false" customHeight="false" outlineLevel="0" collapsed="false">
      <c r="A749" s="29" t="s">
        <v>1596</v>
      </c>
      <c r="B749" s="29" t="s">
        <v>1477</v>
      </c>
      <c r="C749" s="29" t="s">
        <v>1064</v>
      </c>
      <c r="D749" s="29" t="s">
        <v>1597</v>
      </c>
      <c r="E749" s="29" t="s">
        <v>92</v>
      </c>
      <c r="F749" s="29" t="s">
        <v>1478</v>
      </c>
      <c r="G749" s="4" t="n">
        <v>2</v>
      </c>
      <c r="H749" s="15" t="n">
        <v>4989.869568</v>
      </c>
      <c r="I749" s="21" t="n">
        <f aca="false">IF(G749=1,H749/'PAD-Level AvGas &amp; LTO Data'!$C$5,IF(G749=2,H749/'PAD-Level AvGas &amp; LTO Data'!$C$6,IF(G749=3,H749/'PAD-Level AvGas &amp; LTO Data'!$C$7,IF(G749=4,H749/'PAD-Level AvGas &amp; LTO Data'!$C$8,IF(G749=5,H749/'PAD-Level AvGas &amp; LTO Data'!$C$9)))))</f>
        <v>0.000302048876662268</v>
      </c>
      <c r="J749" s="15" t="n">
        <f aca="false">IF(G749=1,'PAD-Level AvGas &amp; LTO Data'!$B$5/'PAD-Level AvGas &amp; LTO Data'!$B$11*'National VOC Emissions'!$J$11,IF(G749=2,'PAD-Level AvGas &amp; LTO Data'!$B$6/'PAD-Level AvGas &amp; LTO Data'!$B$11*'National VOC Emissions'!$J$11,IF(G749=3,'PAD-Level AvGas &amp; LTO Data'!$B$7/'PAD-Level AvGas &amp; LTO Data'!$B$11*'National VOC Emissions'!$J$11,IF(G749=4,'PAD-Level AvGas &amp; LTO Data'!$B$8/'PAD-Level AvGas &amp; LTO Data'!$B$11*'National VOC Emissions'!$J$11,IF(G749=5,'PAD-Level AvGas &amp; LTO Data'!$B$9/'PAD-Level AvGas &amp; LTO Data'!$B$11*'National VOC Emissions'!$J$11)))))</f>
        <v>9092.65276688321</v>
      </c>
      <c r="K749" s="24" t="n">
        <f aca="false">I749*J749</f>
        <v>2.74642555411714</v>
      </c>
    </row>
    <row r="750" customFormat="false" ht="12.75" hidden="false" customHeight="false" outlineLevel="0" collapsed="false">
      <c r="A750" s="29" t="s">
        <v>1598</v>
      </c>
      <c r="B750" s="29" t="s">
        <v>1477</v>
      </c>
      <c r="C750" s="29" t="s">
        <v>1067</v>
      </c>
      <c r="D750" s="29" t="s">
        <v>1599</v>
      </c>
      <c r="E750" s="29" t="s">
        <v>92</v>
      </c>
      <c r="F750" s="29" t="s">
        <v>1478</v>
      </c>
      <c r="G750" s="4" t="n">
        <v>2</v>
      </c>
      <c r="H750" s="15" t="n">
        <v>36697.840128</v>
      </c>
      <c r="I750" s="21" t="n">
        <f aca="false">IF(G750=1,H750/'PAD-Level AvGas &amp; LTO Data'!$C$5,IF(G750=2,H750/'PAD-Level AvGas &amp; LTO Data'!$C$6,IF(G750=3,H750/'PAD-Level AvGas &amp; LTO Data'!$C$7,IF(G750=4,H750/'PAD-Level AvGas &amp; LTO Data'!$C$8,IF(G750=5,H750/'PAD-Level AvGas &amp; LTO Data'!$C$9)))))</f>
        <v>0.00222140904397161</v>
      </c>
      <c r="J750" s="15" t="n">
        <f aca="false">IF(G750=1,'PAD-Level AvGas &amp; LTO Data'!$B$5/'PAD-Level AvGas &amp; LTO Data'!$B$11*'National VOC Emissions'!$J$11,IF(G750=2,'PAD-Level AvGas &amp; LTO Data'!$B$6/'PAD-Level AvGas &amp; LTO Data'!$B$11*'National VOC Emissions'!$J$11,IF(G750=3,'PAD-Level AvGas &amp; LTO Data'!$B$7/'PAD-Level AvGas &amp; LTO Data'!$B$11*'National VOC Emissions'!$J$11,IF(G750=4,'PAD-Level AvGas &amp; LTO Data'!$B$8/'PAD-Level AvGas &amp; LTO Data'!$B$11*'National VOC Emissions'!$J$11,IF(G750=5,'PAD-Level AvGas &amp; LTO Data'!$B$9/'PAD-Level AvGas &amp; LTO Data'!$B$11*'National VOC Emissions'!$J$11)))))</f>
        <v>9092.65276688321</v>
      </c>
      <c r="K750" s="24" t="n">
        <f aca="false">I750*J750</f>
        <v>20.1985010900478</v>
      </c>
    </row>
    <row r="751" customFormat="false" ht="12.75" hidden="false" customHeight="false" outlineLevel="0" collapsed="false">
      <c r="A751" s="29" t="s">
        <v>1600</v>
      </c>
      <c r="B751" s="29" t="s">
        <v>1477</v>
      </c>
      <c r="C751" s="29" t="s">
        <v>1443</v>
      </c>
      <c r="D751" s="29" t="s">
        <v>1458</v>
      </c>
      <c r="E751" s="29" t="s">
        <v>92</v>
      </c>
      <c r="F751" s="29" t="s">
        <v>1478</v>
      </c>
      <c r="G751" s="4" t="n">
        <v>2</v>
      </c>
      <c r="H751" s="15" t="n">
        <v>7702.81344</v>
      </c>
      <c r="I751" s="21" t="n">
        <f aca="false">IF(G751=1,H751/'PAD-Level AvGas &amp; LTO Data'!$C$5,IF(G751=2,H751/'PAD-Level AvGas &amp; LTO Data'!$C$6,IF(G751=3,H751/'PAD-Level AvGas &amp; LTO Data'!$C$7,IF(G751=4,H751/'PAD-Level AvGas &amp; LTO Data'!$C$8,IF(G751=5,H751/'PAD-Level AvGas &amp; LTO Data'!$C$9)))))</f>
        <v>0.000466269932507186</v>
      </c>
      <c r="J751" s="15" t="n">
        <f aca="false">IF(G751=1,'PAD-Level AvGas &amp; LTO Data'!$B$5/'PAD-Level AvGas &amp; LTO Data'!$B$11*'National VOC Emissions'!$J$11,IF(G751=2,'PAD-Level AvGas &amp; LTO Data'!$B$6/'PAD-Level AvGas &amp; LTO Data'!$B$11*'National VOC Emissions'!$J$11,IF(G751=3,'PAD-Level AvGas &amp; LTO Data'!$B$7/'PAD-Level AvGas &amp; LTO Data'!$B$11*'National VOC Emissions'!$J$11,IF(G751=4,'PAD-Level AvGas &amp; LTO Data'!$B$8/'PAD-Level AvGas &amp; LTO Data'!$B$11*'National VOC Emissions'!$J$11,IF(G751=5,'PAD-Level AvGas &amp; LTO Data'!$B$9/'PAD-Level AvGas &amp; LTO Data'!$B$11*'National VOC Emissions'!$J$11)))))</f>
        <v>9092.65276688321</v>
      </c>
      <c r="K751" s="24" t="n">
        <f aca="false">I751*J751</f>
        <v>4.23963059192591</v>
      </c>
    </row>
    <row r="752" customFormat="false" ht="12.75" hidden="false" customHeight="false" outlineLevel="0" collapsed="false">
      <c r="A752" s="29" t="s">
        <v>1601</v>
      </c>
      <c r="B752" s="29" t="s">
        <v>1477</v>
      </c>
      <c r="C752" s="29" t="s">
        <v>1069</v>
      </c>
      <c r="D752" s="29" t="s">
        <v>1460</v>
      </c>
      <c r="E752" s="29" t="s">
        <v>92</v>
      </c>
      <c r="F752" s="29" t="s">
        <v>1478</v>
      </c>
      <c r="G752" s="4" t="n">
        <v>2</v>
      </c>
      <c r="H752" s="15" t="n">
        <v>3168.797976</v>
      </c>
      <c r="I752" s="21" t="n">
        <f aca="false">IF(G752=1,H752/'PAD-Level AvGas &amp; LTO Data'!$C$5,IF(G752=2,H752/'PAD-Level AvGas &amp; LTO Data'!$C$6,IF(G752=3,H752/'PAD-Level AvGas &amp; LTO Data'!$C$7,IF(G752=4,H752/'PAD-Level AvGas &amp; LTO Data'!$C$8,IF(G752=5,H752/'PAD-Level AvGas &amp; LTO Data'!$C$9)))))</f>
        <v>0.000191815007582272</v>
      </c>
      <c r="J752" s="15" t="n">
        <f aca="false">IF(G752=1,'PAD-Level AvGas &amp; LTO Data'!$B$5/'PAD-Level AvGas &amp; LTO Data'!$B$11*'National VOC Emissions'!$J$11,IF(G752=2,'PAD-Level AvGas &amp; LTO Data'!$B$6/'PAD-Level AvGas &amp; LTO Data'!$B$11*'National VOC Emissions'!$J$11,IF(G752=3,'PAD-Level AvGas &amp; LTO Data'!$B$7/'PAD-Level AvGas &amp; LTO Data'!$B$11*'National VOC Emissions'!$J$11,IF(G752=4,'PAD-Level AvGas &amp; LTO Data'!$B$8/'PAD-Level AvGas &amp; LTO Data'!$B$11*'National VOC Emissions'!$J$11,IF(G752=5,'PAD-Level AvGas &amp; LTO Data'!$B$9/'PAD-Level AvGas &amp; LTO Data'!$B$11*'National VOC Emissions'!$J$11)))))</f>
        <v>9092.65276688321</v>
      </c>
      <c r="K752" s="24" t="n">
        <f aca="false">I752*J752</f>
        <v>1.74410725942267</v>
      </c>
    </row>
    <row r="753" customFormat="false" ht="12.75" hidden="false" customHeight="false" outlineLevel="0" collapsed="false">
      <c r="A753" s="29" t="s">
        <v>1602</v>
      </c>
      <c r="B753" s="29" t="s">
        <v>1477</v>
      </c>
      <c r="C753" s="29" t="s">
        <v>1446</v>
      </c>
      <c r="D753" s="29" t="s">
        <v>1603</v>
      </c>
      <c r="E753" s="29" t="s">
        <v>92</v>
      </c>
      <c r="F753" s="29" t="s">
        <v>1478</v>
      </c>
      <c r="G753" s="4" t="n">
        <v>2</v>
      </c>
      <c r="H753" s="15" t="n">
        <v>10591.5078</v>
      </c>
      <c r="I753" s="21" t="n">
        <f aca="false">IF(G753=1,H753/'PAD-Level AvGas &amp; LTO Data'!$C$5,IF(G753=2,H753/'PAD-Level AvGas &amp; LTO Data'!$C$6,IF(G753=3,H753/'PAD-Level AvGas &amp; LTO Data'!$C$7,IF(G753=4,H753/'PAD-Level AvGas &amp; LTO Data'!$C$8,IF(G753=5,H753/'PAD-Level AvGas &amp; LTO Data'!$C$9)))))</f>
        <v>0.00064112959057403</v>
      </c>
      <c r="J753" s="15" t="n">
        <f aca="false">IF(G753=1,'PAD-Level AvGas &amp; LTO Data'!$B$5/'PAD-Level AvGas &amp; LTO Data'!$B$11*'National VOC Emissions'!$J$11,IF(G753=2,'PAD-Level AvGas &amp; LTO Data'!$B$6/'PAD-Level AvGas &amp; LTO Data'!$B$11*'National VOC Emissions'!$J$11,IF(G753=3,'PAD-Level AvGas &amp; LTO Data'!$B$7/'PAD-Level AvGas &amp; LTO Data'!$B$11*'National VOC Emissions'!$J$11,IF(G753=4,'PAD-Level AvGas &amp; LTO Data'!$B$8/'PAD-Level AvGas &amp; LTO Data'!$B$11*'National VOC Emissions'!$J$11,IF(G753=5,'PAD-Level AvGas &amp; LTO Data'!$B$9/'PAD-Level AvGas &amp; LTO Data'!$B$11*'National VOC Emissions'!$J$11)))))</f>
        <v>9092.65276688321</v>
      </c>
      <c r="K753" s="24" t="n">
        <f aca="false">I753*J753</f>
        <v>5.82956874566365</v>
      </c>
    </row>
    <row r="754" customFormat="false" ht="12.75" hidden="false" customHeight="false" outlineLevel="0" collapsed="false">
      <c r="A754" s="29" t="s">
        <v>1604</v>
      </c>
      <c r="B754" s="29" t="s">
        <v>1477</v>
      </c>
      <c r="C754" s="29" t="s">
        <v>1071</v>
      </c>
      <c r="D754" s="29" t="s">
        <v>282</v>
      </c>
      <c r="E754" s="29" t="s">
        <v>92</v>
      </c>
      <c r="F754" s="29" t="s">
        <v>1478</v>
      </c>
      <c r="G754" s="4" t="n">
        <v>2</v>
      </c>
      <c r="H754" s="15" t="n">
        <v>10395.865584</v>
      </c>
      <c r="I754" s="21" t="n">
        <f aca="false">IF(G754=1,H754/'PAD-Level AvGas &amp; LTO Data'!$C$5,IF(G754=2,H754/'PAD-Level AvGas &amp; LTO Data'!$C$6,IF(G754=3,H754/'PAD-Level AvGas &amp; LTO Data'!$C$7,IF(G754=4,H754/'PAD-Level AvGas &amp; LTO Data'!$C$8,IF(G754=5,H754/'PAD-Level AvGas &amp; LTO Data'!$C$9)))))</f>
        <v>0.000629286893933324</v>
      </c>
      <c r="J754" s="15" t="n">
        <f aca="false">IF(G754=1,'PAD-Level AvGas &amp; LTO Data'!$B$5/'PAD-Level AvGas &amp; LTO Data'!$B$11*'National VOC Emissions'!$J$11,IF(G754=2,'PAD-Level AvGas &amp; LTO Data'!$B$6/'PAD-Level AvGas &amp; LTO Data'!$B$11*'National VOC Emissions'!$J$11,IF(G754=3,'PAD-Level AvGas &amp; LTO Data'!$B$7/'PAD-Level AvGas &amp; LTO Data'!$B$11*'National VOC Emissions'!$J$11,IF(G754=4,'PAD-Level AvGas &amp; LTO Data'!$B$8/'PAD-Level AvGas &amp; LTO Data'!$B$11*'National VOC Emissions'!$J$11,IF(G754=5,'PAD-Level AvGas &amp; LTO Data'!$B$9/'PAD-Level AvGas &amp; LTO Data'!$B$11*'National VOC Emissions'!$J$11)))))</f>
        <v>9092.65276688321</v>
      </c>
      <c r="K754" s="24" t="n">
        <f aca="false">I754*J754</f>
        <v>5.72188721728617</v>
      </c>
    </row>
    <row r="755" customFormat="false" ht="12.75" hidden="false" customHeight="false" outlineLevel="0" collapsed="false">
      <c r="A755" s="29" t="s">
        <v>1605</v>
      </c>
      <c r="B755" s="29" t="s">
        <v>1477</v>
      </c>
      <c r="C755" s="29" t="s">
        <v>1074</v>
      </c>
      <c r="D755" s="29" t="s">
        <v>1208</v>
      </c>
      <c r="E755" s="29" t="s">
        <v>92</v>
      </c>
      <c r="F755" s="29" t="s">
        <v>1478</v>
      </c>
      <c r="G755" s="4" t="n">
        <v>2</v>
      </c>
      <c r="H755" s="15" t="n">
        <v>21854.241</v>
      </c>
      <c r="I755" s="21" t="n">
        <f aca="false">IF(G755=1,H755/'PAD-Level AvGas &amp; LTO Data'!$C$5,IF(G755=2,H755/'PAD-Level AvGas &amp; LTO Data'!$C$6,IF(G755=3,H755/'PAD-Level AvGas &amp; LTO Data'!$C$7,IF(G755=4,H755/'PAD-Level AvGas &amp; LTO Data'!$C$8,IF(G755=5,H755/'PAD-Level AvGas &amp; LTO Data'!$C$9)))))</f>
        <v>0.00132289007846798</v>
      </c>
      <c r="J755" s="15" t="n">
        <f aca="false">IF(G755=1,'PAD-Level AvGas &amp; LTO Data'!$B$5/'PAD-Level AvGas &amp; LTO Data'!$B$11*'National VOC Emissions'!$J$11,IF(G755=2,'PAD-Level AvGas &amp; LTO Data'!$B$6/'PAD-Level AvGas &amp; LTO Data'!$B$11*'National VOC Emissions'!$J$11,IF(G755=3,'PAD-Level AvGas &amp; LTO Data'!$B$7/'PAD-Level AvGas &amp; LTO Data'!$B$11*'National VOC Emissions'!$J$11,IF(G755=4,'PAD-Level AvGas &amp; LTO Data'!$B$8/'PAD-Level AvGas &amp; LTO Data'!$B$11*'National VOC Emissions'!$J$11,IF(G755=5,'PAD-Level AvGas &amp; LTO Data'!$B$9/'PAD-Level AvGas &amp; LTO Data'!$B$11*'National VOC Emissions'!$J$11)))))</f>
        <v>9092.65276688321</v>
      </c>
      <c r="K755" s="24" t="n">
        <f aca="false">I755*J755</f>
        <v>12.0285801322642</v>
      </c>
    </row>
    <row r="756" customFormat="false" ht="12.75" hidden="false" customHeight="false" outlineLevel="0" collapsed="false">
      <c r="A756" s="29" t="s">
        <v>1606</v>
      </c>
      <c r="B756" s="29" t="s">
        <v>1477</v>
      </c>
      <c r="C756" s="29" t="s">
        <v>1076</v>
      </c>
      <c r="D756" s="29" t="s">
        <v>1607</v>
      </c>
      <c r="E756" s="29" t="s">
        <v>92</v>
      </c>
      <c r="F756" s="29" t="s">
        <v>1478</v>
      </c>
      <c r="G756" s="4" t="n">
        <v>2</v>
      </c>
      <c r="H756" s="15" t="n">
        <v>12510.0576</v>
      </c>
      <c r="I756" s="21" t="n">
        <f aca="false">IF(G756=1,H756/'PAD-Level AvGas &amp; LTO Data'!$C$5,IF(G756=2,H756/'PAD-Level AvGas &amp; LTO Data'!$C$6,IF(G756=3,H756/'PAD-Level AvGas &amp; LTO Data'!$C$7,IF(G756=4,H756/'PAD-Level AvGas &amp; LTO Data'!$C$8,IF(G756=5,H756/'PAD-Level AvGas &amp; LTO Data'!$C$9)))))</f>
        <v>0.000757264051407821</v>
      </c>
      <c r="J756" s="15" t="n">
        <f aca="false">IF(G756=1,'PAD-Level AvGas &amp; LTO Data'!$B$5/'PAD-Level AvGas &amp; LTO Data'!$B$11*'National VOC Emissions'!$J$11,IF(G756=2,'PAD-Level AvGas &amp; LTO Data'!$B$6/'PAD-Level AvGas &amp; LTO Data'!$B$11*'National VOC Emissions'!$J$11,IF(G756=3,'PAD-Level AvGas &amp; LTO Data'!$B$7/'PAD-Level AvGas &amp; LTO Data'!$B$11*'National VOC Emissions'!$J$11,IF(G756=4,'PAD-Level AvGas &amp; LTO Data'!$B$8/'PAD-Level AvGas &amp; LTO Data'!$B$11*'National VOC Emissions'!$J$11,IF(G756=5,'PAD-Level AvGas &amp; LTO Data'!$B$9/'PAD-Level AvGas &amp; LTO Data'!$B$11*'National VOC Emissions'!$J$11)))))</f>
        <v>9092.65276688321</v>
      </c>
      <c r="K756" s="24" t="n">
        <f aca="false">I756*J756</f>
        <v>6.88553907229451</v>
      </c>
    </row>
    <row r="757" customFormat="false" ht="12.75" hidden="false" customHeight="false" outlineLevel="0" collapsed="false">
      <c r="A757" s="29" t="s">
        <v>1608</v>
      </c>
      <c r="B757" s="29" t="s">
        <v>1477</v>
      </c>
      <c r="C757" s="29" t="s">
        <v>1079</v>
      </c>
      <c r="D757" s="29" t="s">
        <v>537</v>
      </c>
      <c r="E757" s="29" t="s">
        <v>92</v>
      </c>
      <c r="F757" s="29" t="s">
        <v>1478</v>
      </c>
      <c r="G757" s="4" t="n">
        <v>2</v>
      </c>
      <c r="H757" s="15" t="n">
        <v>10089.611424</v>
      </c>
      <c r="I757" s="21" t="n">
        <f aca="false">IF(G757=1,H757/'PAD-Level AvGas &amp; LTO Data'!$C$5,IF(G757=2,H757/'PAD-Level AvGas &amp; LTO Data'!$C$6,IF(G757=3,H757/'PAD-Level AvGas &amp; LTO Data'!$C$7,IF(G757=4,H757/'PAD-Level AvGas &amp; LTO Data'!$C$8,IF(G757=5,H757/'PAD-Level AvGas &amp; LTO Data'!$C$9)))))</f>
        <v>0.000610748588725033</v>
      </c>
      <c r="J757" s="15" t="n">
        <f aca="false">IF(G757=1,'PAD-Level AvGas &amp; LTO Data'!$B$5/'PAD-Level AvGas &amp; LTO Data'!$B$11*'National VOC Emissions'!$J$11,IF(G757=2,'PAD-Level AvGas &amp; LTO Data'!$B$6/'PAD-Level AvGas &amp; LTO Data'!$B$11*'National VOC Emissions'!$J$11,IF(G757=3,'PAD-Level AvGas &amp; LTO Data'!$B$7/'PAD-Level AvGas &amp; LTO Data'!$B$11*'National VOC Emissions'!$J$11,IF(G757=4,'PAD-Level AvGas &amp; LTO Data'!$B$8/'PAD-Level AvGas &amp; LTO Data'!$B$11*'National VOC Emissions'!$J$11,IF(G757=5,'PAD-Level AvGas &amp; LTO Data'!$B$9/'PAD-Level AvGas &amp; LTO Data'!$B$11*'National VOC Emissions'!$J$11)))))</f>
        <v>9092.65276688321</v>
      </c>
      <c r="K757" s="24" t="n">
        <f aca="false">I757*J757</f>
        <v>5.55332484514068</v>
      </c>
    </row>
    <row r="758" customFormat="false" ht="12.75" hidden="false" customHeight="false" outlineLevel="0" collapsed="false">
      <c r="A758" s="29" t="s">
        <v>1609</v>
      </c>
      <c r="B758" s="29" t="s">
        <v>1477</v>
      </c>
      <c r="C758" s="29" t="s">
        <v>1455</v>
      </c>
      <c r="D758" s="29" t="s">
        <v>1610</v>
      </c>
      <c r="E758" s="29" t="s">
        <v>92</v>
      </c>
      <c r="F758" s="29" t="s">
        <v>1478</v>
      </c>
      <c r="G758" s="4" t="n">
        <v>2</v>
      </c>
      <c r="H758" s="15" t="n">
        <v>14650.042752</v>
      </c>
      <c r="I758" s="21" t="n">
        <f aca="false">IF(G758=1,H758/'PAD-Level AvGas &amp; LTO Data'!$C$5,IF(G758=2,H758/'PAD-Level AvGas &amp; LTO Data'!$C$6,IF(G758=3,H758/'PAD-Level AvGas &amp; LTO Data'!$C$7,IF(G758=4,H758/'PAD-Level AvGas &amp; LTO Data'!$C$8,IF(G758=5,H758/'PAD-Level AvGas &amp; LTO Data'!$C$9)))))</f>
        <v>0.000886802529804283</v>
      </c>
      <c r="J758" s="15" t="n">
        <f aca="false">IF(G758=1,'PAD-Level AvGas &amp; LTO Data'!$B$5/'PAD-Level AvGas &amp; LTO Data'!$B$11*'National VOC Emissions'!$J$11,IF(G758=2,'PAD-Level AvGas &amp; LTO Data'!$B$6/'PAD-Level AvGas &amp; LTO Data'!$B$11*'National VOC Emissions'!$J$11,IF(G758=3,'PAD-Level AvGas &amp; LTO Data'!$B$7/'PAD-Level AvGas &amp; LTO Data'!$B$11*'National VOC Emissions'!$J$11,IF(G758=4,'PAD-Level AvGas &amp; LTO Data'!$B$8/'PAD-Level AvGas &amp; LTO Data'!$B$11*'National VOC Emissions'!$J$11,IF(G758=5,'PAD-Level AvGas &amp; LTO Data'!$B$9/'PAD-Level AvGas &amp; LTO Data'!$B$11*'National VOC Emissions'!$J$11)))))</f>
        <v>9092.65276688321</v>
      </c>
      <c r="K758" s="24" t="n">
        <f aca="false">I758*J758</f>
        <v>8.06338747630394</v>
      </c>
    </row>
    <row r="759" customFormat="false" ht="12.75" hidden="false" customHeight="false" outlineLevel="0" collapsed="false">
      <c r="A759" s="29" t="s">
        <v>1611</v>
      </c>
      <c r="B759" s="29" t="s">
        <v>1612</v>
      </c>
      <c r="C759" s="29" t="s">
        <v>90</v>
      </c>
      <c r="D759" s="29" t="s">
        <v>1613</v>
      </c>
      <c r="E759" s="29" t="s">
        <v>92</v>
      </c>
      <c r="F759" s="29" t="s">
        <v>1614</v>
      </c>
      <c r="G759" s="4" t="n">
        <v>2</v>
      </c>
      <c r="H759" s="15" t="n">
        <v>1689.12</v>
      </c>
      <c r="I759" s="21" t="n">
        <f aca="false">IF(G759=1,H759/'PAD-Level AvGas &amp; LTO Data'!$C$5,IF(G759=2,H759/'PAD-Level AvGas &amp; LTO Data'!$C$6,IF(G759=3,H759/'PAD-Level AvGas &amp; LTO Data'!$C$7,IF(G759=4,H759/'PAD-Level AvGas &amp; LTO Data'!$C$8,IF(G759=5,H759/'PAD-Level AvGas &amp; LTO Data'!$C$9)))))</f>
        <v>0.00010224651999316</v>
      </c>
      <c r="J759" s="15" t="n">
        <f aca="false">IF(G759=1,'PAD-Level AvGas &amp; LTO Data'!$B$5/'PAD-Level AvGas &amp; LTO Data'!$B$11*'National VOC Emissions'!$J$11,IF(G759=2,'PAD-Level AvGas &amp; LTO Data'!$B$6/'PAD-Level AvGas &amp; LTO Data'!$B$11*'National VOC Emissions'!$J$11,IF(G759=3,'PAD-Level AvGas &amp; LTO Data'!$B$7/'PAD-Level AvGas &amp; LTO Data'!$B$11*'National VOC Emissions'!$J$11,IF(G759=4,'PAD-Level AvGas &amp; LTO Data'!$B$8/'PAD-Level AvGas &amp; LTO Data'!$B$11*'National VOC Emissions'!$J$11,IF(G759=5,'PAD-Level AvGas &amp; LTO Data'!$B$9/'PAD-Level AvGas &amp; LTO Data'!$B$11*'National VOC Emissions'!$J$11)))))</f>
        <v>9092.65276688321</v>
      </c>
      <c r="K759" s="24" t="n">
        <f aca="false">I759*J759</f>
        <v>0.929692102919982</v>
      </c>
    </row>
    <row r="760" customFormat="false" ht="12.75" hidden="false" customHeight="false" outlineLevel="0" collapsed="false">
      <c r="A760" s="29" t="s">
        <v>1615</v>
      </c>
      <c r="B760" s="29" t="s">
        <v>1612</v>
      </c>
      <c r="C760" s="29" t="s">
        <v>95</v>
      </c>
      <c r="D760" s="29" t="s">
        <v>662</v>
      </c>
      <c r="E760" s="29" t="s">
        <v>92</v>
      </c>
      <c r="F760" s="29" t="s">
        <v>1614</v>
      </c>
      <c r="G760" s="4" t="n">
        <v>2</v>
      </c>
      <c r="H760" s="15" t="n">
        <v>720</v>
      </c>
      <c r="I760" s="21" t="n">
        <f aca="false">IF(G760=1,H760/'PAD-Level AvGas &amp; LTO Data'!$C$5,IF(G760=2,H760/'PAD-Level AvGas &amp; LTO Data'!$C$6,IF(G760=3,H760/'PAD-Level AvGas &amp; LTO Data'!$C$7,IF(G760=4,H760/'PAD-Level AvGas &amp; LTO Data'!$C$8,IF(G760=5,H760/'PAD-Level AvGas &amp; LTO Data'!$C$9)))))</f>
        <v>4.35833418555667E-005</v>
      </c>
      <c r="J760" s="15" t="n">
        <f aca="false">IF(G760=1,'PAD-Level AvGas &amp; LTO Data'!$B$5/'PAD-Level AvGas &amp; LTO Data'!$B$11*'National VOC Emissions'!$J$11,IF(G760=2,'PAD-Level AvGas &amp; LTO Data'!$B$6/'PAD-Level AvGas &amp; LTO Data'!$B$11*'National VOC Emissions'!$J$11,IF(G760=3,'PAD-Level AvGas &amp; LTO Data'!$B$7/'PAD-Level AvGas &amp; LTO Data'!$B$11*'National VOC Emissions'!$J$11,IF(G760=4,'PAD-Level AvGas &amp; LTO Data'!$B$8/'PAD-Level AvGas &amp; LTO Data'!$B$11*'National VOC Emissions'!$J$11,IF(G760=5,'PAD-Level AvGas &amp; LTO Data'!$B$9/'PAD-Level AvGas &amp; LTO Data'!$B$11*'National VOC Emissions'!$J$11)))))</f>
        <v>9092.65276688321</v>
      </c>
      <c r="K760" s="24" t="n">
        <f aca="false">I760*J760</f>
        <v>0.396288193913036</v>
      </c>
    </row>
    <row r="761" customFormat="false" ht="12.75" hidden="false" customHeight="false" outlineLevel="0" collapsed="false">
      <c r="A761" s="29" t="s">
        <v>1616</v>
      </c>
      <c r="B761" s="29" t="s">
        <v>1612</v>
      </c>
      <c r="C761" s="29" t="s">
        <v>98</v>
      </c>
      <c r="D761" s="29" t="s">
        <v>1617</v>
      </c>
      <c r="E761" s="29" t="s">
        <v>92</v>
      </c>
      <c r="F761" s="29" t="s">
        <v>1614</v>
      </c>
      <c r="G761" s="4" t="n">
        <v>2</v>
      </c>
      <c r="H761" s="15" t="n">
        <v>461.52</v>
      </c>
      <c r="I761" s="21" t="n">
        <f aca="false">IF(G761=1,H761/'PAD-Level AvGas &amp; LTO Data'!$C$5,IF(G761=2,H761/'PAD-Level AvGas &amp; LTO Data'!$C$6,IF(G761=3,H761/'PAD-Level AvGas &amp; LTO Data'!$C$7,IF(G761=4,H761/'PAD-Level AvGas &amp; LTO Data'!$C$8,IF(G761=5,H761/'PAD-Level AvGas &amp; LTO Data'!$C$9)))))</f>
        <v>2.79369221294183E-005</v>
      </c>
      <c r="J761" s="15" t="n">
        <f aca="false">IF(G761=1,'PAD-Level AvGas &amp; LTO Data'!$B$5/'PAD-Level AvGas &amp; LTO Data'!$B$11*'National VOC Emissions'!$J$11,IF(G761=2,'PAD-Level AvGas &amp; LTO Data'!$B$6/'PAD-Level AvGas &amp; LTO Data'!$B$11*'National VOC Emissions'!$J$11,IF(G761=3,'PAD-Level AvGas &amp; LTO Data'!$B$7/'PAD-Level AvGas &amp; LTO Data'!$B$11*'National VOC Emissions'!$J$11,IF(G761=4,'PAD-Level AvGas &amp; LTO Data'!$B$8/'PAD-Level AvGas &amp; LTO Data'!$B$11*'National VOC Emissions'!$J$11,IF(G761=5,'PAD-Level AvGas &amp; LTO Data'!$B$9/'PAD-Level AvGas &amp; LTO Data'!$B$11*'National VOC Emissions'!$J$11)))))</f>
        <v>9092.65276688321</v>
      </c>
      <c r="K761" s="24" t="n">
        <f aca="false">I761*J761</f>
        <v>0.254020732298256</v>
      </c>
    </row>
    <row r="762" customFormat="false" ht="12.75" hidden="false" customHeight="false" outlineLevel="0" collapsed="false">
      <c r="A762" s="29" t="s">
        <v>1618</v>
      </c>
      <c r="B762" s="29" t="s">
        <v>1612</v>
      </c>
      <c r="C762" s="29" t="s">
        <v>101</v>
      </c>
      <c r="D762" s="29" t="s">
        <v>1619</v>
      </c>
      <c r="E762" s="29" t="s">
        <v>92</v>
      </c>
      <c r="F762" s="29" t="s">
        <v>1614</v>
      </c>
      <c r="G762" s="4" t="n">
        <v>2</v>
      </c>
      <c r="H762" s="15" t="n">
        <v>5432.092344</v>
      </c>
      <c r="I762" s="21" t="n">
        <f aca="false">IF(G762=1,H762/'PAD-Level AvGas &amp; LTO Data'!$C$5,IF(G762=2,H762/'PAD-Level AvGas &amp; LTO Data'!$C$6,IF(G762=3,H762/'PAD-Level AvGas &amp; LTO Data'!$C$7,IF(G762=4,H762/'PAD-Level AvGas &amp; LTO Data'!$C$8,IF(G762=5,H762/'PAD-Level AvGas &amp; LTO Data'!$C$9)))))</f>
        <v>0.000328817691138276</v>
      </c>
      <c r="J762" s="15" t="n">
        <f aca="false">IF(G762=1,'PAD-Level AvGas &amp; LTO Data'!$B$5/'PAD-Level AvGas &amp; LTO Data'!$B$11*'National VOC Emissions'!$J$11,IF(G762=2,'PAD-Level AvGas &amp; LTO Data'!$B$6/'PAD-Level AvGas &amp; LTO Data'!$B$11*'National VOC Emissions'!$J$11,IF(G762=3,'PAD-Level AvGas &amp; LTO Data'!$B$7/'PAD-Level AvGas &amp; LTO Data'!$B$11*'National VOC Emissions'!$J$11,IF(G762=4,'PAD-Level AvGas &amp; LTO Data'!$B$8/'PAD-Level AvGas &amp; LTO Data'!$B$11*'National VOC Emissions'!$J$11,IF(G762=5,'PAD-Level AvGas &amp; LTO Data'!$B$9/'PAD-Level AvGas &amp; LTO Data'!$B$11*'National VOC Emissions'!$J$11)))))</f>
        <v>9092.65276688321</v>
      </c>
      <c r="K762" s="24" t="n">
        <f aca="false">I762*J762</f>
        <v>2.98982508912859</v>
      </c>
    </row>
    <row r="763" customFormat="false" ht="12.75" hidden="false" customHeight="false" outlineLevel="0" collapsed="false">
      <c r="A763" s="29" t="s">
        <v>1620</v>
      </c>
      <c r="B763" s="29" t="s">
        <v>1612</v>
      </c>
      <c r="C763" s="29" t="s">
        <v>104</v>
      </c>
      <c r="D763" s="29" t="s">
        <v>1621</v>
      </c>
      <c r="E763" s="29" t="s">
        <v>92</v>
      </c>
      <c r="F763" s="29" t="s">
        <v>1614</v>
      </c>
      <c r="G763" s="4" t="n">
        <v>2</v>
      </c>
      <c r="H763" s="15" t="n">
        <v>1023.84</v>
      </c>
      <c r="I763" s="21" t="n">
        <f aca="false">IF(G763=1,H763/'PAD-Level AvGas &amp; LTO Data'!$C$5,IF(G763=2,H763/'PAD-Level AvGas &amp; LTO Data'!$C$6,IF(G763=3,H763/'PAD-Level AvGas &amp; LTO Data'!$C$7,IF(G763=4,H763/'PAD-Level AvGas &amp; LTO Data'!$C$8,IF(G763=5,H763/'PAD-Level AvGas &amp; LTO Data'!$C$9)))))</f>
        <v>6.19755121186159E-005</v>
      </c>
      <c r="J763" s="15" t="n">
        <f aca="false">IF(G763=1,'PAD-Level AvGas &amp; LTO Data'!$B$5/'PAD-Level AvGas &amp; LTO Data'!$B$11*'National VOC Emissions'!$J$11,IF(G763=2,'PAD-Level AvGas &amp; LTO Data'!$B$6/'PAD-Level AvGas &amp; LTO Data'!$B$11*'National VOC Emissions'!$J$11,IF(G763=3,'PAD-Level AvGas &amp; LTO Data'!$B$7/'PAD-Level AvGas &amp; LTO Data'!$B$11*'National VOC Emissions'!$J$11,IF(G763=4,'PAD-Level AvGas &amp; LTO Data'!$B$8/'PAD-Level AvGas &amp; LTO Data'!$B$11*'National VOC Emissions'!$J$11,IF(G763=5,'PAD-Level AvGas &amp; LTO Data'!$B$9/'PAD-Level AvGas &amp; LTO Data'!$B$11*'National VOC Emissions'!$J$11)))))</f>
        <v>9092.65276688321</v>
      </c>
      <c r="K763" s="24" t="n">
        <f aca="false">I763*J763</f>
        <v>0.563521811744337</v>
      </c>
    </row>
    <row r="764" customFormat="false" ht="12.75" hidden="false" customHeight="false" outlineLevel="0" collapsed="false">
      <c r="A764" s="29" t="s">
        <v>1622</v>
      </c>
      <c r="B764" s="29" t="s">
        <v>1612</v>
      </c>
      <c r="C764" s="29" t="s">
        <v>107</v>
      </c>
      <c r="D764" s="29" t="s">
        <v>415</v>
      </c>
      <c r="E764" s="29" t="s">
        <v>92</v>
      </c>
      <c r="F764" s="29" t="s">
        <v>1614</v>
      </c>
      <c r="G764" s="4" t="n">
        <v>2</v>
      </c>
      <c r="H764" s="15" t="n">
        <v>2914.56</v>
      </c>
      <c r="I764" s="21" t="n">
        <f aca="false">IF(G764=1,H764/'PAD-Level AvGas &amp; LTO Data'!$C$5,IF(G764=2,H764/'PAD-Level AvGas &amp; LTO Data'!$C$6,IF(G764=3,H764/'PAD-Level AvGas &amp; LTO Data'!$C$7,IF(G764=4,H764/'PAD-Level AvGas &amp; LTO Data'!$C$8,IF(G764=5,H764/'PAD-Level AvGas &amp; LTO Data'!$C$9)))))</f>
        <v>0.000176425367831334</v>
      </c>
      <c r="J764" s="15" t="n">
        <f aca="false">IF(G764=1,'PAD-Level AvGas &amp; LTO Data'!$B$5/'PAD-Level AvGas &amp; LTO Data'!$B$11*'National VOC Emissions'!$J$11,IF(G764=2,'PAD-Level AvGas &amp; LTO Data'!$B$6/'PAD-Level AvGas &amp; LTO Data'!$B$11*'National VOC Emissions'!$J$11,IF(G764=3,'PAD-Level AvGas &amp; LTO Data'!$B$7/'PAD-Level AvGas &amp; LTO Data'!$B$11*'National VOC Emissions'!$J$11,IF(G764=4,'PAD-Level AvGas &amp; LTO Data'!$B$8/'PAD-Level AvGas &amp; LTO Data'!$B$11*'National VOC Emissions'!$J$11,IF(G764=5,'PAD-Level AvGas &amp; LTO Data'!$B$9/'PAD-Level AvGas &amp; LTO Data'!$B$11*'National VOC Emissions'!$J$11)))))</f>
        <v>9092.65276688321</v>
      </c>
      <c r="K764" s="24" t="n">
        <f aca="false">I764*J764</f>
        <v>1.60417460895997</v>
      </c>
    </row>
    <row r="765" customFormat="false" ht="12.75" hidden="false" customHeight="false" outlineLevel="0" collapsed="false">
      <c r="A765" s="29" t="s">
        <v>1623</v>
      </c>
      <c r="B765" s="29" t="s">
        <v>1612</v>
      </c>
      <c r="C765" s="29" t="s">
        <v>110</v>
      </c>
      <c r="D765" s="29" t="s">
        <v>1624</v>
      </c>
      <c r="E765" s="29" t="s">
        <v>92</v>
      </c>
      <c r="F765" s="29" t="s">
        <v>1614</v>
      </c>
      <c r="G765" s="4" t="n">
        <v>2</v>
      </c>
      <c r="H765" s="15" t="n">
        <v>13586.058432</v>
      </c>
      <c r="I765" s="21" t="n">
        <f aca="false">IF(G765=1,H765/'PAD-Level AvGas &amp; LTO Data'!$C$5,IF(G765=2,H765/'PAD-Level AvGas &amp; LTO Data'!$C$6,IF(G765=3,H765/'PAD-Level AvGas &amp; LTO Data'!$C$7,IF(G765=4,H765/'PAD-Level AvGas &amp; LTO Data'!$C$8,IF(G765=5,H765/'PAD-Level AvGas &amp; LTO Data'!$C$9)))))</f>
        <v>0.000822396984877168</v>
      </c>
      <c r="J765" s="15" t="n">
        <f aca="false">IF(G765=1,'PAD-Level AvGas &amp; LTO Data'!$B$5/'PAD-Level AvGas &amp; LTO Data'!$B$11*'National VOC Emissions'!$J$11,IF(G765=2,'PAD-Level AvGas &amp; LTO Data'!$B$6/'PAD-Level AvGas &amp; LTO Data'!$B$11*'National VOC Emissions'!$J$11,IF(G765=3,'PAD-Level AvGas &amp; LTO Data'!$B$7/'PAD-Level AvGas &amp; LTO Data'!$B$11*'National VOC Emissions'!$J$11,IF(G765=4,'PAD-Level AvGas &amp; LTO Data'!$B$8/'PAD-Level AvGas &amp; LTO Data'!$B$11*'National VOC Emissions'!$J$11,IF(G765=5,'PAD-Level AvGas &amp; LTO Data'!$B$9/'PAD-Level AvGas &amp; LTO Data'!$B$11*'National VOC Emissions'!$J$11)))))</f>
        <v>9092.65276688321</v>
      </c>
      <c r="K765" s="24" t="n">
        <f aca="false">I765*J765</f>
        <v>7.47777022001979</v>
      </c>
    </row>
    <row r="766" customFormat="false" ht="12.75" hidden="false" customHeight="false" outlineLevel="0" collapsed="false">
      <c r="A766" s="29" t="s">
        <v>1625</v>
      </c>
      <c r="B766" s="29" t="s">
        <v>1612</v>
      </c>
      <c r="C766" s="29" t="s">
        <v>113</v>
      </c>
      <c r="D766" s="29" t="s">
        <v>417</v>
      </c>
      <c r="E766" s="29" t="s">
        <v>92</v>
      </c>
      <c r="F766" s="29" t="s">
        <v>1614</v>
      </c>
      <c r="G766" s="4" t="n">
        <v>2</v>
      </c>
      <c r="H766" s="15" t="n">
        <v>3731.04</v>
      </c>
      <c r="I766" s="21" t="n">
        <f aca="false">IF(G766=1,H766/'PAD-Level AvGas &amp; LTO Data'!$C$5,IF(G766=2,H766/'PAD-Level AvGas &amp; LTO Data'!$C$6,IF(G766=3,H766/'PAD-Level AvGas &amp; LTO Data'!$C$7,IF(G766=4,H766/'PAD-Level AvGas &amp; LTO Data'!$C$8,IF(G766=5,H766/'PAD-Level AvGas &amp; LTO Data'!$C$9)))))</f>
        <v>0.000225848877495547</v>
      </c>
      <c r="J766" s="15" t="n">
        <f aca="false">IF(G766=1,'PAD-Level AvGas &amp; LTO Data'!$B$5/'PAD-Level AvGas &amp; LTO Data'!$B$11*'National VOC Emissions'!$J$11,IF(G766=2,'PAD-Level AvGas &amp; LTO Data'!$B$6/'PAD-Level AvGas &amp; LTO Data'!$B$11*'National VOC Emissions'!$J$11,IF(G766=3,'PAD-Level AvGas &amp; LTO Data'!$B$7/'PAD-Level AvGas &amp; LTO Data'!$B$11*'National VOC Emissions'!$J$11,IF(G766=4,'PAD-Level AvGas &amp; LTO Data'!$B$8/'PAD-Level AvGas &amp; LTO Data'!$B$11*'National VOC Emissions'!$J$11,IF(G766=5,'PAD-Level AvGas &amp; LTO Data'!$B$9/'PAD-Level AvGas &amp; LTO Data'!$B$11*'National VOC Emissions'!$J$11)))))</f>
        <v>9092.65276688321</v>
      </c>
      <c r="K766" s="24" t="n">
        <f aca="false">I766*J766</f>
        <v>2.05356542085735</v>
      </c>
    </row>
    <row r="767" customFormat="false" ht="12.75" hidden="false" customHeight="false" outlineLevel="0" collapsed="false">
      <c r="A767" s="29" t="s">
        <v>1626</v>
      </c>
      <c r="B767" s="29" t="s">
        <v>1612</v>
      </c>
      <c r="C767" s="29" t="s">
        <v>116</v>
      </c>
      <c r="D767" s="29" t="s">
        <v>1627</v>
      </c>
      <c r="E767" s="29" t="s">
        <v>92</v>
      </c>
      <c r="F767" s="29" t="s">
        <v>1614</v>
      </c>
      <c r="G767" s="4" t="n">
        <v>2</v>
      </c>
      <c r="H767" s="15" t="n">
        <v>1764</v>
      </c>
      <c r="I767" s="21" t="n">
        <f aca="false">IF(G767=1,H767/'PAD-Level AvGas &amp; LTO Data'!$C$5,IF(G767=2,H767/'PAD-Level AvGas &amp; LTO Data'!$C$6,IF(G767=3,H767/'PAD-Level AvGas &amp; LTO Data'!$C$7,IF(G767=4,H767/'PAD-Level AvGas &amp; LTO Data'!$C$8,IF(G767=5,H767/'PAD-Level AvGas &amp; LTO Data'!$C$9)))))</f>
        <v>0.000106779187546139</v>
      </c>
      <c r="J767" s="15" t="n">
        <f aca="false">IF(G767=1,'PAD-Level AvGas &amp; LTO Data'!$B$5/'PAD-Level AvGas &amp; LTO Data'!$B$11*'National VOC Emissions'!$J$11,IF(G767=2,'PAD-Level AvGas &amp; LTO Data'!$B$6/'PAD-Level AvGas &amp; LTO Data'!$B$11*'National VOC Emissions'!$J$11,IF(G767=3,'PAD-Level AvGas &amp; LTO Data'!$B$7/'PAD-Level AvGas &amp; LTO Data'!$B$11*'National VOC Emissions'!$J$11,IF(G767=4,'PAD-Level AvGas &amp; LTO Data'!$B$8/'PAD-Level AvGas &amp; LTO Data'!$B$11*'National VOC Emissions'!$J$11,IF(G767=5,'PAD-Level AvGas &amp; LTO Data'!$B$9/'PAD-Level AvGas &amp; LTO Data'!$B$11*'National VOC Emissions'!$J$11)))))</f>
        <v>9092.65276688321</v>
      </c>
      <c r="K767" s="24" t="n">
        <f aca="false">I767*J767</f>
        <v>0.970906075086937</v>
      </c>
    </row>
    <row r="768" customFormat="false" ht="12.75" hidden="false" customHeight="false" outlineLevel="0" collapsed="false">
      <c r="A768" s="29" t="s">
        <v>1628</v>
      </c>
      <c r="B768" s="29" t="s">
        <v>1612</v>
      </c>
      <c r="C768" s="29" t="s">
        <v>119</v>
      </c>
      <c r="D768" s="29" t="s">
        <v>1629</v>
      </c>
      <c r="E768" s="29" t="s">
        <v>92</v>
      </c>
      <c r="F768" s="29" t="s">
        <v>1614</v>
      </c>
      <c r="G768" s="4" t="n">
        <v>2</v>
      </c>
      <c r="H768" s="15" t="n">
        <v>2028.96</v>
      </c>
      <c r="I768" s="21" t="n">
        <f aca="false">IF(G768=1,H768/'PAD-Level AvGas &amp; LTO Data'!$C$5,IF(G768=2,H768/'PAD-Level AvGas &amp; LTO Data'!$C$6,IF(G768=3,H768/'PAD-Level AvGas &amp; LTO Data'!$C$7,IF(G768=4,H768/'PAD-Level AvGas &amp; LTO Data'!$C$8,IF(G768=5,H768/'PAD-Level AvGas &amp; LTO Data'!$C$9)))))</f>
        <v>0.000122817857348987</v>
      </c>
      <c r="J768" s="15" t="n">
        <f aca="false">IF(G768=1,'PAD-Level AvGas &amp; LTO Data'!$B$5/'PAD-Level AvGas &amp; LTO Data'!$B$11*'National VOC Emissions'!$J$11,IF(G768=2,'PAD-Level AvGas &amp; LTO Data'!$B$6/'PAD-Level AvGas &amp; LTO Data'!$B$11*'National VOC Emissions'!$J$11,IF(G768=3,'PAD-Level AvGas &amp; LTO Data'!$B$7/'PAD-Level AvGas &amp; LTO Data'!$B$11*'National VOC Emissions'!$J$11,IF(G768=4,'PAD-Level AvGas &amp; LTO Data'!$B$8/'PAD-Level AvGas &amp; LTO Data'!$B$11*'National VOC Emissions'!$J$11,IF(G768=5,'PAD-Level AvGas &amp; LTO Data'!$B$9/'PAD-Level AvGas &amp; LTO Data'!$B$11*'National VOC Emissions'!$J$11)))))</f>
        <v>9092.65276688321</v>
      </c>
      <c r="K768" s="24" t="n">
        <f aca="false">I768*J768</f>
        <v>1.11674013044693</v>
      </c>
    </row>
    <row r="769" customFormat="false" ht="12.75" hidden="false" customHeight="false" outlineLevel="0" collapsed="false">
      <c r="A769" s="29" t="s">
        <v>1630</v>
      </c>
      <c r="B769" s="29" t="s">
        <v>1612</v>
      </c>
      <c r="C769" s="29" t="s">
        <v>122</v>
      </c>
      <c r="D769" s="29" t="s">
        <v>1631</v>
      </c>
      <c r="E769" s="29" t="s">
        <v>92</v>
      </c>
      <c r="F769" s="29" t="s">
        <v>1614</v>
      </c>
      <c r="G769" s="4" t="n">
        <v>2</v>
      </c>
      <c r="H769" s="15" t="n">
        <v>2293.2</v>
      </c>
      <c r="I769" s="21" t="n">
        <f aca="false">IF(G769=1,H769/'PAD-Level AvGas &amp; LTO Data'!$C$5,IF(G769=2,H769/'PAD-Level AvGas &amp; LTO Data'!$C$6,IF(G769=3,H769/'PAD-Level AvGas &amp; LTO Data'!$C$7,IF(G769=4,H769/'PAD-Level AvGas &amp; LTO Data'!$C$8,IF(G769=5,H769/'PAD-Level AvGas &amp; LTO Data'!$C$9)))))</f>
        <v>0.00013881294380998</v>
      </c>
      <c r="J769" s="15" t="n">
        <f aca="false">IF(G769=1,'PAD-Level AvGas &amp; LTO Data'!$B$5/'PAD-Level AvGas &amp; LTO Data'!$B$11*'National VOC Emissions'!$J$11,IF(G769=2,'PAD-Level AvGas &amp; LTO Data'!$B$6/'PAD-Level AvGas &amp; LTO Data'!$B$11*'National VOC Emissions'!$J$11,IF(G769=3,'PAD-Level AvGas &amp; LTO Data'!$B$7/'PAD-Level AvGas &amp; LTO Data'!$B$11*'National VOC Emissions'!$J$11,IF(G769=4,'PAD-Level AvGas &amp; LTO Data'!$B$8/'PAD-Level AvGas &amp; LTO Data'!$B$11*'National VOC Emissions'!$J$11,IF(G769=5,'PAD-Level AvGas &amp; LTO Data'!$B$9/'PAD-Level AvGas &amp; LTO Data'!$B$11*'National VOC Emissions'!$J$11)))))</f>
        <v>9092.65276688321</v>
      </c>
      <c r="K769" s="24" t="n">
        <f aca="false">I769*J769</f>
        <v>1.26217789761302</v>
      </c>
    </row>
    <row r="770" customFormat="false" ht="12.75" hidden="false" customHeight="false" outlineLevel="0" collapsed="false">
      <c r="A770" s="29" t="s">
        <v>1632</v>
      </c>
      <c r="B770" s="29" t="s">
        <v>1612</v>
      </c>
      <c r="C770" s="29" t="s">
        <v>125</v>
      </c>
      <c r="D770" s="29" t="s">
        <v>111</v>
      </c>
      <c r="E770" s="29" t="s">
        <v>92</v>
      </c>
      <c r="F770" s="29" t="s">
        <v>1614</v>
      </c>
      <c r="G770" s="4" t="n">
        <v>2</v>
      </c>
      <c r="H770" s="15" t="n">
        <v>731.52</v>
      </c>
      <c r="I770" s="21" t="n">
        <f aca="false">IF(G770=1,H770/'PAD-Level AvGas &amp; LTO Data'!$C$5,IF(G770=2,H770/'PAD-Level AvGas &amp; LTO Data'!$C$6,IF(G770=3,H770/'PAD-Level AvGas &amp; LTO Data'!$C$7,IF(G770=4,H770/'PAD-Level AvGas &amp; LTO Data'!$C$8,IF(G770=5,H770/'PAD-Level AvGas &amp; LTO Data'!$C$9)))))</f>
        <v>4.42806753252558E-005</v>
      </c>
      <c r="J770" s="15" t="n">
        <f aca="false">IF(G770=1,'PAD-Level AvGas &amp; LTO Data'!$B$5/'PAD-Level AvGas &amp; LTO Data'!$B$11*'National VOC Emissions'!$J$11,IF(G770=2,'PAD-Level AvGas &amp; LTO Data'!$B$6/'PAD-Level AvGas &amp; LTO Data'!$B$11*'National VOC Emissions'!$J$11,IF(G770=3,'PAD-Level AvGas &amp; LTO Data'!$B$7/'PAD-Level AvGas &amp; LTO Data'!$B$11*'National VOC Emissions'!$J$11,IF(G770=4,'PAD-Level AvGas &amp; LTO Data'!$B$8/'PAD-Level AvGas &amp; LTO Data'!$B$11*'National VOC Emissions'!$J$11,IF(G770=5,'PAD-Level AvGas &amp; LTO Data'!$B$9/'PAD-Level AvGas &amp; LTO Data'!$B$11*'National VOC Emissions'!$J$11)))))</f>
        <v>9092.65276688321</v>
      </c>
      <c r="K770" s="24" t="n">
        <f aca="false">I770*J770</f>
        <v>0.402628805015644</v>
      </c>
    </row>
    <row r="771" customFormat="false" ht="12.75" hidden="false" customHeight="false" outlineLevel="0" collapsed="false">
      <c r="A771" s="29" t="s">
        <v>1633</v>
      </c>
      <c r="B771" s="29" t="s">
        <v>1612</v>
      </c>
      <c r="C771" s="29" t="s">
        <v>128</v>
      </c>
      <c r="D771" s="29" t="s">
        <v>114</v>
      </c>
      <c r="E771" s="29" t="s">
        <v>92</v>
      </c>
      <c r="F771" s="29" t="s">
        <v>1614</v>
      </c>
      <c r="G771" s="4" t="n">
        <v>2</v>
      </c>
      <c r="H771" s="15" t="n">
        <v>1942.70292</v>
      </c>
      <c r="I771" s="21" t="n">
        <f aca="false">IF(G771=1,H771/'PAD-Level AvGas &amp; LTO Data'!$C$5,IF(G771=2,H771/'PAD-Level AvGas &amp; LTO Data'!$C$6,IF(G771=3,H771/'PAD-Level AvGas &amp; LTO Data'!$C$7,IF(G771=4,H771/'PAD-Level AvGas &amp; LTO Data'!$C$8,IF(G771=5,H771/'PAD-Level AvGas &amp; LTO Data'!$C$9)))))</f>
        <v>0.000117596507619677</v>
      </c>
      <c r="J771" s="15" t="n">
        <f aca="false">IF(G771=1,'PAD-Level AvGas &amp; LTO Data'!$B$5/'PAD-Level AvGas &amp; LTO Data'!$B$11*'National VOC Emissions'!$J$11,IF(G771=2,'PAD-Level AvGas &amp; LTO Data'!$B$6/'PAD-Level AvGas &amp; LTO Data'!$B$11*'National VOC Emissions'!$J$11,IF(G771=3,'PAD-Level AvGas &amp; LTO Data'!$B$7/'PAD-Level AvGas &amp; LTO Data'!$B$11*'National VOC Emissions'!$J$11,IF(G771=4,'PAD-Level AvGas &amp; LTO Data'!$B$8/'PAD-Level AvGas &amp; LTO Data'!$B$11*'National VOC Emissions'!$J$11,IF(G771=5,'PAD-Level AvGas &amp; LTO Data'!$B$9/'PAD-Level AvGas &amp; LTO Data'!$B$11*'National VOC Emissions'!$J$11)))))</f>
        <v>9092.65276688321</v>
      </c>
      <c r="K771" s="24" t="n">
        <f aca="false">I771*J771</f>
        <v>1.06926421038386</v>
      </c>
    </row>
    <row r="772" customFormat="false" ht="12.75" hidden="false" customHeight="false" outlineLevel="0" collapsed="false">
      <c r="A772" s="29" t="s">
        <v>1634</v>
      </c>
      <c r="B772" s="29" t="s">
        <v>1612</v>
      </c>
      <c r="C772" s="29" t="s">
        <v>131</v>
      </c>
      <c r="D772" s="29" t="s">
        <v>422</v>
      </c>
      <c r="E772" s="29" t="s">
        <v>92</v>
      </c>
      <c r="F772" s="29" t="s">
        <v>1614</v>
      </c>
      <c r="G772" s="4" t="n">
        <v>2</v>
      </c>
      <c r="H772" s="15" t="n">
        <v>3440.721528</v>
      </c>
      <c r="I772" s="21" t="n">
        <f aca="false">IF(G772=1,H772/'PAD-Level AvGas &amp; LTO Data'!$C$5,IF(G772=2,H772/'PAD-Level AvGas &amp; LTO Data'!$C$6,IF(G772=3,H772/'PAD-Level AvGas &amp; LTO Data'!$C$7,IF(G772=4,H772/'PAD-Level AvGas &amp; LTO Data'!$C$8,IF(G772=5,H772/'PAD-Level AvGas &amp; LTO Data'!$C$9)))))</f>
        <v>0.000208275198034211</v>
      </c>
      <c r="J772" s="15" t="n">
        <f aca="false">IF(G772=1,'PAD-Level AvGas &amp; LTO Data'!$B$5/'PAD-Level AvGas &amp; LTO Data'!$B$11*'National VOC Emissions'!$J$11,IF(G772=2,'PAD-Level AvGas &amp; LTO Data'!$B$6/'PAD-Level AvGas &amp; LTO Data'!$B$11*'National VOC Emissions'!$J$11,IF(G772=3,'PAD-Level AvGas &amp; LTO Data'!$B$7/'PAD-Level AvGas &amp; LTO Data'!$B$11*'National VOC Emissions'!$J$11,IF(G772=4,'PAD-Level AvGas &amp; LTO Data'!$B$8/'PAD-Level AvGas &amp; LTO Data'!$B$11*'National VOC Emissions'!$J$11,IF(G772=5,'PAD-Level AvGas &amp; LTO Data'!$B$9/'PAD-Level AvGas &amp; LTO Data'!$B$11*'National VOC Emissions'!$J$11)))))</f>
        <v>9092.65276688321</v>
      </c>
      <c r="K772" s="24" t="n">
        <f aca="false">I772*J772</f>
        <v>1.89377405567892</v>
      </c>
    </row>
    <row r="773" customFormat="false" ht="12.75" hidden="false" customHeight="false" outlineLevel="0" collapsed="false">
      <c r="A773" s="29" t="s">
        <v>1635</v>
      </c>
      <c r="B773" s="29" t="s">
        <v>1612</v>
      </c>
      <c r="C773" s="29" t="s">
        <v>433</v>
      </c>
      <c r="D773" s="29" t="s">
        <v>1331</v>
      </c>
      <c r="E773" s="29" t="s">
        <v>92</v>
      </c>
      <c r="F773" s="29" t="s">
        <v>1614</v>
      </c>
      <c r="G773" s="4" t="n">
        <v>2</v>
      </c>
      <c r="H773" s="15" t="n">
        <v>2156.4</v>
      </c>
      <c r="I773" s="21" t="n">
        <f aca="false">IF(G773=1,H773/'PAD-Level AvGas &amp; LTO Data'!$C$5,IF(G773=2,H773/'PAD-Level AvGas &amp; LTO Data'!$C$6,IF(G773=3,H773/'PAD-Level AvGas &amp; LTO Data'!$C$7,IF(G773=4,H773/'PAD-Level AvGas &amp; LTO Data'!$C$8,IF(G773=5,H773/'PAD-Level AvGas &amp; LTO Data'!$C$9)))))</f>
        <v>0.000130532108857422</v>
      </c>
      <c r="J773" s="15" t="n">
        <f aca="false">IF(G773=1,'PAD-Level AvGas &amp; LTO Data'!$B$5/'PAD-Level AvGas &amp; LTO Data'!$B$11*'National VOC Emissions'!$J$11,IF(G773=2,'PAD-Level AvGas &amp; LTO Data'!$B$6/'PAD-Level AvGas &amp; LTO Data'!$B$11*'National VOC Emissions'!$J$11,IF(G773=3,'PAD-Level AvGas &amp; LTO Data'!$B$7/'PAD-Level AvGas &amp; LTO Data'!$B$11*'National VOC Emissions'!$J$11,IF(G773=4,'PAD-Level AvGas &amp; LTO Data'!$B$8/'PAD-Level AvGas &amp; LTO Data'!$B$11*'National VOC Emissions'!$J$11,IF(G773=5,'PAD-Level AvGas &amp; LTO Data'!$B$9/'PAD-Level AvGas &amp; LTO Data'!$B$11*'National VOC Emissions'!$J$11)))))</f>
        <v>9092.65276688321</v>
      </c>
      <c r="K773" s="24" t="n">
        <f aca="false">I773*J773</f>
        <v>1.18688314076954</v>
      </c>
    </row>
    <row r="774" customFormat="false" ht="12.75" hidden="false" customHeight="false" outlineLevel="0" collapsed="false">
      <c r="A774" s="29" t="s">
        <v>1636</v>
      </c>
      <c r="B774" s="29" t="s">
        <v>1612</v>
      </c>
      <c r="C774" s="29" t="s">
        <v>134</v>
      </c>
      <c r="D774" s="29" t="s">
        <v>1637</v>
      </c>
      <c r="E774" s="29" t="s">
        <v>92</v>
      </c>
      <c r="F774" s="29" t="s">
        <v>1614</v>
      </c>
      <c r="G774" s="4" t="n">
        <v>2</v>
      </c>
      <c r="H774" s="15" t="n">
        <v>712.8</v>
      </c>
      <c r="I774" s="21" t="n">
        <f aca="false">IF(G774=1,H774/'PAD-Level AvGas &amp; LTO Data'!$C$5,IF(G774=2,H774/'PAD-Level AvGas &amp; LTO Data'!$C$6,IF(G774=3,H774/'PAD-Level AvGas &amp; LTO Data'!$C$7,IF(G774=4,H774/'PAD-Level AvGas &amp; LTO Data'!$C$8,IF(G774=5,H774/'PAD-Level AvGas &amp; LTO Data'!$C$9)))))</f>
        <v>4.31475084370111E-005</v>
      </c>
      <c r="J774" s="15" t="n">
        <f aca="false">IF(G774=1,'PAD-Level AvGas &amp; LTO Data'!$B$5/'PAD-Level AvGas &amp; LTO Data'!$B$11*'National VOC Emissions'!$J$11,IF(G774=2,'PAD-Level AvGas &amp; LTO Data'!$B$6/'PAD-Level AvGas &amp; LTO Data'!$B$11*'National VOC Emissions'!$J$11,IF(G774=3,'PAD-Level AvGas &amp; LTO Data'!$B$7/'PAD-Level AvGas &amp; LTO Data'!$B$11*'National VOC Emissions'!$J$11,IF(G774=4,'PAD-Level AvGas &amp; LTO Data'!$B$8/'PAD-Level AvGas &amp; LTO Data'!$B$11*'National VOC Emissions'!$J$11,IF(G774=5,'PAD-Level AvGas &amp; LTO Data'!$B$9/'PAD-Level AvGas &amp; LTO Data'!$B$11*'National VOC Emissions'!$J$11)))))</f>
        <v>9092.65276688321</v>
      </c>
      <c r="K774" s="24" t="n">
        <f aca="false">I774*J774</f>
        <v>0.392325311973905</v>
      </c>
    </row>
    <row r="775" customFormat="false" ht="12.75" hidden="false" customHeight="false" outlineLevel="0" collapsed="false">
      <c r="A775" s="29" t="s">
        <v>1638</v>
      </c>
      <c r="B775" s="29" t="s">
        <v>1612</v>
      </c>
      <c r="C775" s="29" t="s">
        <v>137</v>
      </c>
      <c r="D775" s="29" t="s">
        <v>1639</v>
      </c>
      <c r="E775" s="29" t="s">
        <v>92</v>
      </c>
      <c r="F775" s="29" t="s">
        <v>1614</v>
      </c>
      <c r="G775" s="4" t="n">
        <v>2</v>
      </c>
      <c r="H775" s="15" t="n">
        <v>12449.302992</v>
      </c>
      <c r="I775" s="21" t="n">
        <f aca="false">IF(G775=1,H775/'PAD-Level AvGas &amp; LTO Data'!$C$5,IF(G775=2,H775/'PAD-Level AvGas &amp; LTO Data'!$C$6,IF(G775=3,H775/'PAD-Level AvGas &amp; LTO Data'!$C$7,IF(G775=4,H775/'PAD-Level AvGas &amp; LTO Data'!$C$8,IF(G775=5,H775/'PAD-Level AvGas &amp; LTO Data'!$C$9)))))</f>
        <v>0.000753586428005369</v>
      </c>
      <c r="J775" s="15" t="n">
        <f aca="false">IF(G775=1,'PAD-Level AvGas &amp; LTO Data'!$B$5/'PAD-Level AvGas &amp; LTO Data'!$B$11*'National VOC Emissions'!$J$11,IF(G775=2,'PAD-Level AvGas &amp; LTO Data'!$B$6/'PAD-Level AvGas &amp; LTO Data'!$B$11*'National VOC Emissions'!$J$11,IF(G775=3,'PAD-Level AvGas &amp; LTO Data'!$B$7/'PAD-Level AvGas &amp; LTO Data'!$B$11*'National VOC Emissions'!$J$11,IF(G775=4,'PAD-Level AvGas &amp; LTO Data'!$B$8/'PAD-Level AvGas &amp; LTO Data'!$B$11*'National VOC Emissions'!$J$11,IF(G775=5,'PAD-Level AvGas &amp; LTO Data'!$B$9/'PAD-Level AvGas &amp; LTO Data'!$B$11*'National VOC Emissions'!$J$11)))))</f>
        <v>9092.65276688321</v>
      </c>
      <c r="K775" s="24" t="n">
        <f aca="false">I775*J775</f>
        <v>6.85209971968865</v>
      </c>
    </row>
    <row r="776" customFormat="false" ht="12.75" hidden="false" customHeight="false" outlineLevel="0" collapsed="false">
      <c r="A776" s="29" t="s">
        <v>1640</v>
      </c>
      <c r="B776" s="29" t="s">
        <v>1612</v>
      </c>
      <c r="C776" s="29" t="s">
        <v>140</v>
      </c>
      <c r="D776" s="29" t="s">
        <v>120</v>
      </c>
      <c r="E776" s="29" t="s">
        <v>92</v>
      </c>
      <c r="F776" s="29" t="s">
        <v>1614</v>
      </c>
      <c r="G776" s="4" t="n">
        <v>2</v>
      </c>
      <c r="H776" s="15" t="n">
        <v>5213.38068</v>
      </c>
      <c r="I776" s="21" t="n">
        <f aca="false">IF(G776=1,H776/'PAD-Level AvGas &amp; LTO Data'!$C$5,IF(G776=2,H776/'PAD-Level AvGas &amp; LTO Data'!$C$6,IF(G776=3,H776/'PAD-Level AvGas &amp; LTO Data'!$C$7,IF(G776=4,H776/'PAD-Level AvGas &amp; LTO Data'!$C$8,IF(G776=5,H776/'PAD-Level AvGas &amp; LTO Data'!$C$9)))))</f>
        <v>0.00031557854499951</v>
      </c>
      <c r="J776" s="15" t="n">
        <f aca="false">IF(G776=1,'PAD-Level AvGas &amp; LTO Data'!$B$5/'PAD-Level AvGas &amp; LTO Data'!$B$11*'National VOC Emissions'!$J$11,IF(G776=2,'PAD-Level AvGas &amp; LTO Data'!$B$6/'PAD-Level AvGas &amp; LTO Data'!$B$11*'National VOC Emissions'!$J$11,IF(G776=3,'PAD-Level AvGas &amp; LTO Data'!$B$7/'PAD-Level AvGas &amp; LTO Data'!$B$11*'National VOC Emissions'!$J$11,IF(G776=4,'PAD-Level AvGas &amp; LTO Data'!$B$8/'PAD-Level AvGas &amp; LTO Data'!$B$11*'National VOC Emissions'!$J$11,IF(G776=5,'PAD-Level AvGas &amp; LTO Data'!$B$9/'PAD-Level AvGas &amp; LTO Data'!$B$11*'National VOC Emissions'!$J$11)))))</f>
        <v>9092.65276688321</v>
      </c>
      <c r="K776" s="24" t="n">
        <f aca="false">I776*J776</f>
        <v>2.86944613035877</v>
      </c>
    </row>
    <row r="777" customFormat="false" ht="12.75" hidden="false" customHeight="false" outlineLevel="0" collapsed="false">
      <c r="A777" s="29" t="s">
        <v>1641</v>
      </c>
      <c r="B777" s="29" t="s">
        <v>1612</v>
      </c>
      <c r="C777" s="29" t="s">
        <v>143</v>
      </c>
      <c r="D777" s="29" t="s">
        <v>1642</v>
      </c>
      <c r="E777" s="29" t="s">
        <v>92</v>
      </c>
      <c r="F777" s="29" t="s">
        <v>1614</v>
      </c>
      <c r="G777" s="4" t="n">
        <v>2</v>
      </c>
      <c r="H777" s="15" t="n">
        <v>1152.66276</v>
      </c>
      <c r="I777" s="21" t="n">
        <f aca="false">IF(G777=1,H777/'PAD-Level AvGas &amp; LTO Data'!$C$5,IF(G777=2,H777/'PAD-Level AvGas &amp; LTO Data'!$C$6,IF(G777=3,H777/'PAD-Level AvGas &amp; LTO Data'!$C$7,IF(G777=4,H777/'PAD-Level AvGas &amp; LTO Data'!$C$8,IF(G777=5,H777/'PAD-Level AvGas &amp; LTO Data'!$C$9)))))</f>
        <v>6.97734654350848E-005</v>
      </c>
      <c r="J777" s="15" t="n">
        <f aca="false">IF(G777=1,'PAD-Level AvGas &amp; LTO Data'!$B$5/'PAD-Level AvGas &amp; LTO Data'!$B$11*'National VOC Emissions'!$J$11,IF(G777=2,'PAD-Level AvGas &amp; LTO Data'!$B$6/'PAD-Level AvGas &amp; LTO Data'!$B$11*'National VOC Emissions'!$J$11,IF(G777=3,'PAD-Level AvGas &amp; LTO Data'!$B$7/'PAD-Level AvGas &amp; LTO Data'!$B$11*'National VOC Emissions'!$J$11,IF(G777=4,'PAD-Level AvGas &amp; LTO Data'!$B$8/'PAD-Level AvGas &amp; LTO Data'!$B$11*'National VOC Emissions'!$J$11,IF(G777=5,'PAD-Level AvGas &amp; LTO Data'!$B$9/'PAD-Level AvGas &amp; LTO Data'!$B$11*'National VOC Emissions'!$J$11)))))</f>
        <v>9092.65276688321</v>
      </c>
      <c r="K777" s="24" t="n">
        <f aca="false">I777*J777</f>
        <v>0.634425893543354</v>
      </c>
    </row>
    <row r="778" customFormat="false" ht="12.75" hidden="false" customHeight="false" outlineLevel="0" collapsed="false">
      <c r="A778" s="29" t="s">
        <v>1643</v>
      </c>
      <c r="B778" s="29" t="s">
        <v>1612</v>
      </c>
      <c r="C778" s="29" t="s">
        <v>146</v>
      </c>
      <c r="D778" s="29" t="s">
        <v>129</v>
      </c>
      <c r="E778" s="29" t="s">
        <v>92</v>
      </c>
      <c r="F778" s="29" t="s">
        <v>1614</v>
      </c>
      <c r="G778" s="4" t="n">
        <v>2</v>
      </c>
      <c r="H778" s="15" t="n">
        <v>2171.52</v>
      </c>
      <c r="I778" s="21" t="n">
        <f aca="false">IF(G778=1,H778/'PAD-Level AvGas &amp; LTO Data'!$C$5,IF(G778=2,H778/'PAD-Level AvGas &amp; LTO Data'!$C$6,IF(G778=3,H778/'PAD-Level AvGas &amp; LTO Data'!$C$7,IF(G778=4,H778/'PAD-Level AvGas &amp; LTO Data'!$C$8,IF(G778=5,H778/'PAD-Level AvGas &amp; LTO Data'!$C$9)))))</f>
        <v>0.000131447359036389</v>
      </c>
      <c r="J778" s="15" t="n">
        <f aca="false">IF(G778=1,'PAD-Level AvGas &amp; LTO Data'!$B$5/'PAD-Level AvGas &amp; LTO Data'!$B$11*'National VOC Emissions'!$J$11,IF(G778=2,'PAD-Level AvGas &amp; LTO Data'!$B$6/'PAD-Level AvGas &amp; LTO Data'!$B$11*'National VOC Emissions'!$J$11,IF(G778=3,'PAD-Level AvGas &amp; LTO Data'!$B$7/'PAD-Level AvGas &amp; LTO Data'!$B$11*'National VOC Emissions'!$J$11,IF(G778=4,'PAD-Level AvGas &amp; LTO Data'!$B$8/'PAD-Level AvGas &amp; LTO Data'!$B$11*'National VOC Emissions'!$J$11,IF(G778=5,'PAD-Level AvGas &amp; LTO Data'!$B$9/'PAD-Level AvGas &amp; LTO Data'!$B$11*'National VOC Emissions'!$J$11)))))</f>
        <v>9092.65276688321</v>
      </c>
      <c r="K778" s="24" t="n">
        <f aca="false">I778*J778</f>
        <v>1.19520519284172</v>
      </c>
    </row>
    <row r="779" customFormat="false" ht="12.75" hidden="false" customHeight="false" outlineLevel="0" collapsed="false">
      <c r="A779" s="29" t="s">
        <v>1644</v>
      </c>
      <c r="B779" s="29" t="s">
        <v>1612</v>
      </c>
      <c r="C779" s="29" t="s">
        <v>149</v>
      </c>
      <c r="D779" s="29" t="s">
        <v>132</v>
      </c>
      <c r="E779" s="29" t="s">
        <v>92</v>
      </c>
      <c r="F779" s="29" t="s">
        <v>1614</v>
      </c>
      <c r="G779" s="4" t="n">
        <v>2</v>
      </c>
      <c r="H779" s="15" t="n">
        <v>5533.92</v>
      </c>
      <c r="I779" s="21" t="n">
        <f aca="false">IF(G779=1,H779/'PAD-Level AvGas &amp; LTO Data'!$C$5,IF(G779=2,H779/'PAD-Level AvGas &amp; LTO Data'!$C$6,IF(G779=3,H779/'PAD-Level AvGas &amp; LTO Data'!$C$7,IF(G779=4,H779/'PAD-Level AvGas &amp; LTO Data'!$C$8,IF(G779=5,H779/'PAD-Level AvGas &amp; LTO Data'!$C$9)))))</f>
        <v>0.000334981565501886</v>
      </c>
      <c r="J779" s="15" t="n">
        <f aca="false">IF(G779=1,'PAD-Level AvGas &amp; LTO Data'!$B$5/'PAD-Level AvGas &amp; LTO Data'!$B$11*'National VOC Emissions'!$J$11,IF(G779=2,'PAD-Level AvGas &amp; LTO Data'!$B$6/'PAD-Level AvGas &amp; LTO Data'!$B$11*'National VOC Emissions'!$J$11,IF(G779=3,'PAD-Level AvGas &amp; LTO Data'!$B$7/'PAD-Level AvGas &amp; LTO Data'!$B$11*'National VOC Emissions'!$J$11,IF(G779=4,'PAD-Level AvGas &amp; LTO Data'!$B$8/'PAD-Level AvGas &amp; LTO Data'!$B$11*'National VOC Emissions'!$J$11,IF(G779=5,'PAD-Level AvGas &amp; LTO Data'!$B$9/'PAD-Level AvGas &amp; LTO Data'!$B$11*'National VOC Emissions'!$J$11)))))</f>
        <v>9092.65276688321</v>
      </c>
      <c r="K779" s="24" t="n">
        <f aca="false">I779*J779</f>
        <v>3.04587105841559</v>
      </c>
    </row>
    <row r="780" customFormat="false" ht="12.75" hidden="false" customHeight="false" outlineLevel="0" collapsed="false">
      <c r="A780" s="29" t="s">
        <v>1645</v>
      </c>
      <c r="B780" s="29" t="s">
        <v>1612</v>
      </c>
      <c r="C780" s="29" t="s">
        <v>152</v>
      </c>
      <c r="D780" s="29" t="s">
        <v>973</v>
      </c>
      <c r="E780" s="29" t="s">
        <v>92</v>
      </c>
      <c r="F780" s="29" t="s">
        <v>1614</v>
      </c>
      <c r="G780" s="4" t="n">
        <v>2</v>
      </c>
      <c r="H780" s="15" t="n">
        <v>1924.56</v>
      </c>
      <c r="I780" s="21" t="n">
        <f aca="false">IF(G780=1,H780/'PAD-Level AvGas &amp; LTO Data'!$C$5,IF(G780=2,H780/'PAD-Level AvGas &amp; LTO Data'!$C$6,IF(G780=3,H780/'PAD-Level AvGas &amp; LTO Data'!$C$7,IF(G780=4,H780/'PAD-Level AvGas &amp; LTO Data'!$C$8,IF(G780=5,H780/'PAD-Level AvGas &amp; LTO Data'!$C$9)))))</f>
        <v>0.00011649827277993</v>
      </c>
      <c r="J780" s="15" t="n">
        <f aca="false">IF(G780=1,'PAD-Level AvGas &amp; LTO Data'!$B$5/'PAD-Level AvGas &amp; LTO Data'!$B$11*'National VOC Emissions'!$J$11,IF(G780=2,'PAD-Level AvGas &amp; LTO Data'!$B$6/'PAD-Level AvGas &amp; LTO Data'!$B$11*'National VOC Emissions'!$J$11,IF(G780=3,'PAD-Level AvGas &amp; LTO Data'!$B$7/'PAD-Level AvGas &amp; LTO Data'!$B$11*'National VOC Emissions'!$J$11,IF(G780=4,'PAD-Level AvGas &amp; LTO Data'!$B$8/'PAD-Level AvGas &amp; LTO Data'!$B$11*'National VOC Emissions'!$J$11,IF(G780=5,'PAD-Level AvGas &amp; LTO Data'!$B$9/'PAD-Level AvGas &amp; LTO Data'!$B$11*'National VOC Emissions'!$J$11)))))</f>
        <v>9092.65276688321</v>
      </c>
      <c r="K780" s="24" t="n">
        <f aca="false">I780*J780</f>
        <v>1.05927834232954</v>
      </c>
    </row>
    <row r="781" customFormat="false" ht="12.75" hidden="false" customHeight="false" outlineLevel="0" collapsed="false">
      <c r="A781" s="29" t="s">
        <v>1646</v>
      </c>
      <c r="B781" s="29" t="s">
        <v>1612</v>
      </c>
      <c r="C781" s="29" t="s">
        <v>155</v>
      </c>
      <c r="D781" s="29" t="s">
        <v>1339</v>
      </c>
      <c r="E781" s="29" t="s">
        <v>92</v>
      </c>
      <c r="F781" s="29" t="s">
        <v>1614</v>
      </c>
      <c r="G781" s="4" t="n">
        <v>2</v>
      </c>
      <c r="H781" s="15" t="n">
        <v>2574.72</v>
      </c>
      <c r="I781" s="21" t="n">
        <f aca="false">IF(G781=1,H781/'PAD-Level AvGas &amp; LTO Data'!$C$5,IF(G781=2,H781/'PAD-Level AvGas &amp; LTO Data'!$C$6,IF(G781=3,H781/'PAD-Level AvGas &amp; LTO Data'!$C$7,IF(G781=4,H781/'PAD-Level AvGas &amp; LTO Data'!$C$8,IF(G781=5,H781/'PAD-Level AvGas &amp; LTO Data'!$C$9)))))</f>
        <v>0.000155854030475507</v>
      </c>
      <c r="J781" s="15" t="n">
        <f aca="false">IF(G781=1,'PAD-Level AvGas &amp; LTO Data'!$B$5/'PAD-Level AvGas &amp; LTO Data'!$B$11*'National VOC Emissions'!$J$11,IF(G781=2,'PAD-Level AvGas &amp; LTO Data'!$B$6/'PAD-Level AvGas &amp; LTO Data'!$B$11*'National VOC Emissions'!$J$11,IF(G781=3,'PAD-Level AvGas &amp; LTO Data'!$B$7/'PAD-Level AvGas &amp; LTO Data'!$B$11*'National VOC Emissions'!$J$11,IF(G781=4,'PAD-Level AvGas &amp; LTO Data'!$B$8/'PAD-Level AvGas &amp; LTO Data'!$B$11*'National VOC Emissions'!$J$11,IF(G781=5,'PAD-Level AvGas &amp; LTO Data'!$B$9/'PAD-Level AvGas &amp; LTO Data'!$B$11*'National VOC Emissions'!$J$11)))))</f>
        <v>9092.65276688321</v>
      </c>
      <c r="K781" s="24" t="n">
        <f aca="false">I781*J781</f>
        <v>1.41712658143302</v>
      </c>
    </row>
    <row r="782" customFormat="false" ht="12.75" hidden="false" customHeight="false" outlineLevel="0" collapsed="false">
      <c r="A782" s="29" t="s">
        <v>1647</v>
      </c>
      <c r="B782" s="29" t="s">
        <v>1612</v>
      </c>
      <c r="C782" s="29" t="s">
        <v>158</v>
      </c>
      <c r="D782" s="29" t="s">
        <v>438</v>
      </c>
      <c r="E782" s="29" t="s">
        <v>92</v>
      </c>
      <c r="F782" s="29" t="s">
        <v>1614</v>
      </c>
      <c r="G782" s="4" t="n">
        <v>2</v>
      </c>
      <c r="H782" s="15" t="n">
        <v>1602.72</v>
      </c>
      <c r="I782" s="21" t="n">
        <f aca="false">IF(G782=1,H782/'PAD-Level AvGas &amp; LTO Data'!$C$5,IF(G782=2,H782/'PAD-Level AvGas &amp; LTO Data'!$C$6,IF(G782=3,H782/'PAD-Level AvGas &amp; LTO Data'!$C$7,IF(G782=4,H782/'PAD-Level AvGas &amp; LTO Data'!$C$8,IF(G782=5,H782/'PAD-Level AvGas &amp; LTO Data'!$C$9)))))</f>
        <v>9.70165189704916E-005</v>
      </c>
      <c r="J782" s="15" t="n">
        <f aca="false">IF(G782=1,'PAD-Level AvGas &amp; LTO Data'!$B$5/'PAD-Level AvGas &amp; LTO Data'!$B$11*'National VOC Emissions'!$J$11,IF(G782=2,'PAD-Level AvGas &amp; LTO Data'!$B$6/'PAD-Level AvGas &amp; LTO Data'!$B$11*'National VOC Emissions'!$J$11,IF(G782=3,'PAD-Level AvGas &amp; LTO Data'!$B$7/'PAD-Level AvGas &amp; LTO Data'!$B$11*'National VOC Emissions'!$J$11,IF(G782=4,'PAD-Level AvGas &amp; LTO Data'!$B$8/'PAD-Level AvGas &amp; LTO Data'!$B$11*'National VOC Emissions'!$J$11,IF(G782=5,'PAD-Level AvGas &amp; LTO Data'!$B$9/'PAD-Level AvGas &amp; LTO Data'!$B$11*'National VOC Emissions'!$J$11)))))</f>
        <v>9092.65276688321</v>
      </c>
      <c r="K782" s="24" t="n">
        <f aca="false">I782*J782</f>
        <v>0.882137519650417</v>
      </c>
    </row>
    <row r="783" customFormat="false" ht="12.75" hidden="false" customHeight="false" outlineLevel="0" collapsed="false">
      <c r="A783" s="29" t="s">
        <v>1648</v>
      </c>
      <c r="B783" s="29" t="s">
        <v>1612</v>
      </c>
      <c r="C783" s="29" t="s">
        <v>161</v>
      </c>
      <c r="D783" s="29" t="s">
        <v>159</v>
      </c>
      <c r="E783" s="29" t="s">
        <v>92</v>
      </c>
      <c r="F783" s="29" t="s">
        <v>1614</v>
      </c>
      <c r="G783" s="4" t="n">
        <v>2</v>
      </c>
      <c r="H783" s="15" t="n">
        <v>9207.4968</v>
      </c>
      <c r="I783" s="21" t="n">
        <f aca="false">IF(G783=1,H783/'PAD-Level AvGas &amp; LTO Data'!$C$5,IF(G783=2,H783/'PAD-Level AvGas &amp; LTO Data'!$C$6,IF(G783=3,H783/'PAD-Level AvGas &amp; LTO Data'!$C$7,IF(G783=4,H783/'PAD-Level AvGas &amp; LTO Data'!$C$8,IF(G783=5,H783/'PAD-Level AvGas &amp; LTO Data'!$C$9)))))</f>
        <v>0.00055735205648394</v>
      </c>
      <c r="J783" s="15" t="n">
        <f aca="false">IF(G783=1,'PAD-Level AvGas &amp; LTO Data'!$B$5/'PAD-Level AvGas &amp; LTO Data'!$B$11*'National VOC Emissions'!$J$11,IF(G783=2,'PAD-Level AvGas &amp; LTO Data'!$B$6/'PAD-Level AvGas &amp; LTO Data'!$B$11*'National VOC Emissions'!$J$11,IF(G783=3,'PAD-Level AvGas &amp; LTO Data'!$B$7/'PAD-Level AvGas &amp; LTO Data'!$B$11*'National VOC Emissions'!$J$11,IF(G783=4,'PAD-Level AvGas &amp; LTO Data'!$B$8/'PAD-Level AvGas &amp; LTO Data'!$B$11*'National VOC Emissions'!$J$11,IF(G783=5,'PAD-Level AvGas &amp; LTO Data'!$B$9/'PAD-Level AvGas &amp; LTO Data'!$B$11*'National VOC Emissions'!$J$11)))))</f>
        <v>9092.65276688321</v>
      </c>
      <c r="K783" s="24" t="n">
        <f aca="false">I783*J783</f>
        <v>5.06780871851674</v>
      </c>
    </row>
    <row r="784" customFormat="false" ht="12.75" hidden="false" customHeight="false" outlineLevel="0" collapsed="false">
      <c r="A784" s="29" t="s">
        <v>1649</v>
      </c>
      <c r="B784" s="29" t="s">
        <v>1612</v>
      </c>
      <c r="C784" s="29" t="s">
        <v>164</v>
      </c>
      <c r="D784" s="29" t="s">
        <v>1650</v>
      </c>
      <c r="E784" s="29" t="s">
        <v>92</v>
      </c>
      <c r="F784" s="29" t="s">
        <v>1614</v>
      </c>
      <c r="G784" s="4" t="n">
        <v>2</v>
      </c>
      <c r="H784" s="15" t="n">
        <v>454.32</v>
      </c>
      <c r="I784" s="21" t="n">
        <f aca="false">IF(G784=1,H784/'PAD-Level AvGas &amp; LTO Data'!$C$5,IF(G784=2,H784/'PAD-Level AvGas &amp; LTO Data'!$C$6,IF(G784=3,H784/'PAD-Level AvGas &amp; LTO Data'!$C$7,IF(G784=4,H784/'PAD-Level AvGas &amp; LTO Data'!$C$8,IF(G784=5,H784/'PAD-Level AvGas &amp; LTO Data'!$C$9)))))</f>
        <v>2.75010887108626E-005</v>
      </c>
      <c r="J784" s="15" t="n">
        <f aca="false">IF(G784=1,'PAD-Level AvGas &amp; LTO Data'!$B$5/'PAD-Level AvGas &amp; LTO Data'!$B$11*'National VOC Emissions'!$J$11,IF(G784=2,'PAD-Level AvGas &amp; LTO Data'!$B$6/'PAD-Level AvGas &amp; LTO Data'!$B$11*'National VOC Emissions'!$J$11,IF(G784=3,'PAD-Level AvGas &amp; LTO Data'!$B$7/'PAD-Level AvGas &amp; LTO Data'!$B$11*'National VOC Emissions'!$J$11,IF(G784=4,'PAD-Level AvGas &amp; LTO Data'!$B$8/'PAD-Level AvGas &amp; LTO Data'!$B$11*'National VOC Emissions'!$J$11,IF(G784=5,'PAD-Level AvGas &amp; LTO Data'!$B$9/'PAD-Level AvGas &amp; LTO Data'!$B$11*'National VOC Emissions'!$J$11)))))</f>
        <v>9092.65276688321</v>
      </c>
      <c r="K784" s="24" t="n">
        <f aca="false">I784*J784</f>
        <v>0.250057850359126</v>
      </c>
    </row>
    <row r="785" customFormat="false" ht="12.75" hidden="false" customHeight="false" outlineLevel="0" collapsed="false">
      <c r="A785" s="29" t="s">
        <v>1651</v>
      </c>
      <c r="B785" s="29" t="s">
        <v>1612</v>
      </c>
      <c r="C785" s="29" t="s">
        <v>167</v>
      </c>
      <c r="D785" s="29" t="s">
        <v>994</v>
      </c>
      <c r="E785" s="29" t="s">
        <v>92</v>
      </c>
      <c r="F785" s="29" t="s">
        <v>1614</v>
      </c>
      <c r="G785" s="4" t="n">
        <v>2</v>
      </c>
      <c r="H785" s="15" t="n">
        <v>1850.075352</v>
      </c>
      <c r="I785" s="21" t="n">
        <f aca="false">IF(G785=1,H785/'PAD-Level AvGas &amp; LTO Data'!$C$5,IF(G785=2,H785/'PAD-Level AvGas &amp; LTO Data'!$C$6,IF(G785=3,H785/'PAD-Level AvGas &amp; LTO Data'!$C$7,IF(G785=4,H785/'PAD-Level AvGas &amp; LTO Data'!$C$8,IF(G785=5,H785/'PAD-Level AvGas &amp; LTO Data'!$C$9)))))</f>
        <v>0.000111989536839964</v>
      </c>
      <c r="J785" s="15" t="n">
        <f aca="false">IF(G785=1,'PAD-Level AvGas &amp; LTO Data'!$B$5/'PAD-Level AvGas &amp; LTO Data'!$B$11*'National VOC Emissions'!$J$11,IF(G785=2,'PAD-Level AvGas &amp; LTO Data'!$B$6/'PAD-Level AvGas &amp; LTO Data'!$B$11*'National VOC Emissions'!$J$11,IF(G785=3,'PAD-Level AvGas &amp; LTO Data'!$B$7/'PAD-Level AvGas &amp; LTO Data'!$B$11*'National VOC Emissions'!$J$11,IF(G785=4,'PAD-Level AvGas &amp; LTO Data'!$B$8/'PAD-Level AvGas &amp; LTO Data'!$B$11*'National VOC Emissions'!$J$11,IF(G785=5,'PAD-Level AvGas &amp; LTO Data'!$B$9/'PAD-Level AvGas &amp; LTO Data'!$B$11*'National VOC Emissions'!$J$11)))))</f>
        <v>9092.65276688321</v>
      </c>
      <c r="K785" s="24" t="n">
        <f aca="false">I785*J785</f>
        <v>1.01828197200987</v>
      </c>
    </row>
    <row r="786" customFormat="false" ht="12.75" hidden="false" customHeight="false" outlineLevel="0" collapsed="false">
      <c r="A786" s="29" t="s">
        <v>1652</v>
      </c>
      <c r="B786" s="29" t="s">
        <v>1612</v>
      </c>
      <c r="C786" s="29" t="s">
        <v>170</v>
      </c>
      <c r="D786" s="29" t="s">
        <v>1502</v>
      </c>
      <c r="E786" s="29" t="s">
        <v>92</v>
      </c>
      <c r="F786" s="29" t="s">
        <v>1614</v>
      </c>
      <c r="G786" s="4" t="n">
        <v>2</v>
      </c>
      <c r="H786" s="15" t="n">
        <v>5723.815752</v>
      </c>
      <c r="I786" s="21" t="n">
        <f aca="false">IF(G786=1,H786/'PAD-Level AvGas &amp; LTO Data'!$C$5,IF(G786=2,H786/'PAD-Level AvGas &amp; LTO Data'!$C$6,IF(G786=3,H786/'PAD-Level AvGas &amp; LTO Data'!$C$7,IF(G786=4,H786/'PAD-Level AvGas &amp; LTO Data'!$C$8,IF(G786=5,H786/'PAD-Level AvGas &amp; LTO Data'!$C$9)))))</f>
        <v>0.000346476414774575</v>
      </c>
      <c r="J786" s="15" t="n">
        <f aca="false">IF(G786=1,'PAD-Level AvGas &amp; LTO Data'!$B$5/'PAD-Level AvGas &amp; LTO Data'!$B$11*'National VOC Emissions'!$J$11,IF(G786=2,'PAD-Level AvGas &amp; LTO Data'!$B$6/'PAD-Level AvGas &amp; LTO Data'!$B$11*'National VOC Emissions'!$J$11,IF(G786=3,'PAD-Level AvGas &amp; LTO Data'!$B$7/'PAD-Level AvGas &amp; LTO Data'!$B$11*'National VOC Emissions'!$J$11,IF(G786=4,'PAD-Level AvGas &amp; LTO Data'!$B$8/'PAD-Level AvGas &amp; LTO Data'!$B$11*'National VOC Emissions'!$J$11,IF(G786=5,'PAD-Level AvGas &amp; LTO Data'!$B$9/'PAD-Level AvGas &amp; LTO Data'!$B$11*'National VOC Emissions'!$J$11)))))</f>
        <v>9092.65276688321</v>
      </c>
      <c r="K786" s="24" t="n">
        <f aca="false">I786*J786</f>
        <v>3.15038973145981</v>
      </c>
    </row>
    <row r="787" customFormat="false" ht="12.75" hidden="false" customHeight="false" outlineLevel="0" collapsed="false">
      <c r="A787" s="29" t="s">
        <v>1653</v>
      </c>
      <c r="B787" s="29" t="s">
        <v>1612</v>
      </c>
      <c r="C787" s="29" t="s">
        <v>173</v>
      </c>
      <c r="D787" s="29" t="s">
        <v>1654</v>
      </c>
      <c r="E787" s="29" t="s">
        <v>92</v>
      </c>
      <c r="F787" s="29" t="s">
        <v>1614</v>
      </c>
      <c r="G787" s="4" t="n">
        <v>2</v>
      </c>
      <c r="H787" s="15" t="n">
        <v>10257.667704</v>
      </c>
      <c r="I787" s="21" t="n">
        <f aca="false">IF(G787=1,H787/'PAD-Level AvGas &amp; LTO Data'!$C$5,IF(G787=2,H787/'PAD-Level AvGas &amp; LTO Data'!$C$6,IF(G787=3,H787/'PAD-Level AvGas &amp; LTO Data'!$C$7,IF(G787=4,H787/'PAD-Level AvGas &amp; LTO Data'!$C$8,IF(G787=5,H787/'PAD-Level AvGas &amp; LTO Data'!$C$9)))))</f>
        <v>0.000620921441922553</v>
      </c>
      <c r="J787" s="15" t="n">
        <f aca="false">IF(G787=1,'PAD-Level AvGas &amp; LTO Data'!$B$5/'PAD-Level AvGas &amp; LTO Data'!$B$11*'National VOC Emissions'!$J$11,IF(G787=2,'PAD-Level AvGas &amp; LTO Data'!$B$6/'PAD-Level AvGas &amp; LTO Data'!$B$11*'National VOC Emissions'!$J$11,IF(G787=3,'PAD-Level AvGas &amp; LTO Data'!$B$7/'PAD-Level AvGas &amp; LTO Data'!$B$11*'National VOC Emissions'!$J$11,IF(G787=4,'PAD-Level AvGas &amp; LTO Data'!$B$8/'PAD-Level AvGas &amp; LTO Data'!$B$11*'National VOC Emissions'!$J$11,IF(G787=5,'PAD-Level AvGas &amp; LTO Data'!$B$9/'PAD-Level AvGas &amp; LTO Data'!$B$11*'National VOC Emissions'!$J$11)))))</f>
        <v>9092.65276688321</v>
      </c>
      <c r="K787" s="24" t="n">
        <f aca="false">I787*J787</f>
        <v>5.64582306691422</v>
      </c>
    </row>
    <row r="788" customFormat="false" ht="12.75" hidden="false" customHeight="false" outlineLevel="0" collapsed="false">
      <c r="A788" s="29" t="s">
        <v>1655</v>
      </c>
      <c r="B788" s="29" t="s">
        <v>1612</v>
      </c>
      <c r="C788" s="29" t="s">
        <v>176</v>
      </c>
      <c r="D788" s="29" t="s">
        <v>1656</v>
      </c>
      <c r="E788" s="29" t="s">
        <v>92</v>
      </c>
      <c r="F788" s="29" t="s">
        <v>1614</v>
      </c>
      <c r="G788" s="4" t="n">
        <v>2</v>
      </c>
      <c r="H788" s="15" t="n">
        <v>2825.64</v>
      </c>
      <c r="I788" s="21" t="n">
        <f aca="false">IF(G788=1,H788/'PAD-Level AvGas &amp; LTO Data'!$C$5,IF(G788=2,H788/'PAD-Level AvGas &amp; LTO Data'!$C$6,IF(G788=3,H788/'PAD-Level AvGas &amp; LTO Data'!$C$7,IF(G788=4,H788/'PAD-Level AvGas &amp; LTO Data'!$C$8,IF(G788=5,H788/'PAD-Level AvGas &amp; LTO Data'!$C$9)))))</f>
        <v>0.000171042825112172</v>
      </c>
      <c r="J788" s="15" t="n">
        <f aca="false">IF(G788=1,'PAD-Level AvGas &amp; LTO Data'!$B$5/'PAD-Level AvGas &amp; LTO Data'!$B$11*'National VOC Emissions'!$J$11,IF(G788=2,'PAD-Level AvGas &amp; LTO Data'!$B$6/'PAD-Level AvGas &amp; LTO Data'!$B$11*'National VOC Emissions'!$J$11,IF(G788=3,'PAD-Level AvGas &amp; LTO Data'!$B$7/'PAD-Level AvGas &amp; LTO Data'!$B$11*'National VOC Emissions'!$J$11,IF(G788=4,'PAD-Level AvGas &amp; LTO Data'!$B$8/'PAD-Level AvGas &amp; LTO Data'!$B$11*'National VOC Emissions'!$J$11,IF(G788=5,'PAD-Level AvGas &amp; LTO Data'!$B$9/'PAD-Level AvGas &amp; LTO Data'!$B$11*'National VOC Emissions'!$J$11)))))</f>
        <v>9092.65276688321</v>
      </c>
      <c r="K788" s="24" t="n">
        <f aca="false">I788*J788</f>
        <v>1.55523301701171</v>
      </c>
    </row>
    <row r="789" customFormat="false" ht="12.75" hidden="false" customHeight="false" outlineLevel="0" collapsed="false">
      <c r="A789" s="29" t="s">
        <v>1657</v>
      </c>
      <c r="B789" s="29" t="s">
        <v>1612</v>
      </c>
      <c r="C789" s="29" t="s">
        <v>179</v>
      </c>
      <c r="D789" s="29" t="s">
        <v>1658</v>
      </c>
      <c r="E789" s="29" t="s">
        <v>92</v>
      </c>
      <c r="F789" s="29" t="s">
        <v>1614</v>
      </c>
      <c r="G789" s="4" t="n">
        <v>2</v>
      </c>
      <c r="H789" s="15" t="n">
        <v>22214.241648</v>
      </c>
      <c r="I789" s="21" t="n">
        <f aca="false">IF(G789=1,H789/'PAD-Level AvGas &amp; LTO Data'!$C$5,IF(G789=2,H789/'PAD-Level AvGas &amp; LTO Data'!$C$6,IF(G789=3,H789/'PAD-Level AvGas &amp; LTO Data'!$C$7,IF(G789=4,H789/'PAD-Level AvGas &amp; LTO Data'!$C$8,IF(G789=5,H789/'PAD-Level AvGas &amp; LTO Data'!$C$9)))))</f>
        <v>0.00134468178862077</v>
      </c>
      <c r="J789" s="15" t="n">
        <f aca="false">IF(G789=1,'PAD-Level AvGas &amp; LTO Data'!$B$5/'PAD-Level AvGas &amp; LTO Data'!$B$11*'National VOC Emissions'!$J$11,IF(G789=2,'PAD-Level AvGas &amp; LTO Data'!$B$6/'PAD-Level AvGas &amp; LTO Data'!$B$11*'National VOC Emissions'!$J$11,IF(G789=3,'PAD-Level AvGas &amp; LTO Data'!$B$7/'PAD-Level AvGas &amp; LTO Data'!$B$11*'National VOC Emissions'!$J$11,IF(G789=4,'PAD-Level AvGas &amp; LTO Data'!$B$8/'PAD-Level AvGas &amp; LTO Data'!$B$11*'National VOC Emissions'!$J$11,IF(G789=5,'PAD-Level AvGas &amp; LTO Data'!$B$9/'PAD-Level AvGas &amp; LTO Data'!$B$11*'National VOC Emissions'!$J$11)))))</f>
        <v>9092.65276688321</v>
      </c>
      <c r="K789" s="24" t="n">
        <f aca="false">I789*J789</f>
        <v>12.2267245858801</v>
      </c>
    </row>
    <row r="790" customFormat="false" ht="12.75" hidden="false" customHeight="false" outlineLevel="0" collapsed="false">
      <c r="A790" s="29" t="s">
        <v>1659</v>
      </c>
      <c r="B790" s="29" t="s">
        <v>1612</v>
      </c>
      <c r="C790" s="29" t="s">
        <v>182</v>
      </c>
      <c r="D790" s="29" t="s">
        <v>1660</v>
      </c>
      <c r="E790" s="29" t="s">
        <v>92</v>
      </c>
      <c r="F790" s="29" t="s">
        <v>1614</v>
      </c>
      <c r="G790" s="4" t="n">
        <v>2</v>
      </c>
      <c r="H790" s="15" t="n">
        <v>3090.233736</v>
      </c>
      <c r="I790" s="21" t="n">
        <f aca="false">IF(G790=1,H790/'PAD-Level AvGas &amp; LTO Data'!$C$5,IF(G790=2,H790/'PAD-Level AvGas &amp; LTO Data'!$C$6,IF(G790=3,H790/'PAD-Level AvGas &amp; LTO Data'!$C$7,IF(G790=4,H790/'PAD-Level AvGas &amp; LTO Data'!$C$8,IF(G790=5,H790/'PAD-Level AvGas &amp; LTO Data'!$C$9)))))</f>
        <v>0.000187059324069018</v>
      </c>
      <c r="J790" s="15" t="n">
        <f aca="false">IF(G790=1,'PAD-Level AvGas &amp; LTO Data'!$B$5/'PAD-Level AvGas &amp; LTO Data'!$B$11*'National VOC Emissions'!$J$11,IF(G790=2,'PAD-Level AvGas &amp; LTO Data'!$B$6/'PAD-Level AvGas &amp; LTO Data'!$B$11*'National VOC Emissions'!$J$11,IF(G790=3,'PAD-Level AvGas &amp; LTO Data'!$B$7/'PAD-Level AvGas &amp; LTO Data'!$B$11*'National VOC Emissions'!$J$11,IF(G790=4,'PAD-Level AvGas &amp; LTO Data'!$B$8/'PAD-Level AvGas &amp; LTO Data'!$B$11*'National VOC Emissions'!$J$11,IF(G790=5,'PAD-Level AvGas &amp; LTO Data'!$B$9/'PAD-Level AvGas &amp; LTO Data'!$B$11*'National VOC Emissions'!$J$11)))))</f>
        <v>9092.65276688321</v>
      </c>
      <c r="K790" s="24" t="n">
        <f aca="false">I790*J790</f>
        <v>1.70086548056746</v>
      </c>
    </row>
    <row r="791" customFormat="false" ht="12.75" hidden="false" customHeight="false" outlineLevel="0" collapsed="false">
      <c r="A791" s="29" t="s">
        <v>1661</v>
      </c>
      <c r="B791" s="29" t="s">
        <v>1612</v>
      </c>
      <c r="C791" s="29" t="s">
        <v>185</v>
      </c>
      <c r="D791" s="29" t="s">
        <v>174</v>
      </c>
      <c r="E791" s="29" t="s">
        <v>92</v>
      </c>
      <c r="F791" s="29" t="s">
        <v>1614</v>
      </c>
      <c r="G791" s="4" t="n">
        <v>2</v>
      </c>
      <c r="H791" s="15" t="n">
        <v>2461.68</v>
      </c>
      <c r="I791" s="21" t="n">
        <f aca="false">IF(G791=1,H791/'PAD-Level AvGas &amp; LTO Data'!$C$5,IF(G791=2,H791/'PAD-Level AvGas &amp; LTO Data'!$C$6,IF(G791=3,H791/'PAD-Level AvGas &amp; LTO Data'!$C$7,IF(G791=4,H791/'PAD-Level AvGas &amp; LTO Data'!$C$8,IF(G791=5,H791/'PAD-Level AvGas &amp; LTO Data'!$C$9)))))</f>
        <v>0.000149011445804183</v>
      </c>
      <c r="J791" s="15" t="n">
        <f aca="false">IF(G791=1,'PAD-Level AvGas &amp; LTO Data'!$B$5/'PAD-Level AvGas &amp; LTO Data'!$B$11*'National VOC Emissions'!$J$11,IF(G791=2,'PAD-Level AvGas &amp; LTO Data'!$B$6/'PAD-Level AvGas &amp; LTO Data'!$B$11*'National VOC Emissions'!$J$11,IF(G791=3,'PAD-Level AvGas &amp; LTO Data'!$B$7/'PAD-Level AvGas &amp; LTO Data'!$B$11*'National VOC Emissions'!$J$11,IF(G791=4,'PAD-Level AvGas &amp; LTO Data'!$B$8/'PAD-Level AvGas &amp; LTO Data'!$B$11*'National VOC Emissions'!$J$11,IF(G791=5,'PAD-Level AvGas &amp; LTO Data'!$B$9/'PAD-Level AvGas &amp; LTO Data'!$B$11*'National VOC Emissions'!$J$11)))))</f>
        <v>9092.65276688321</v>
      </c>
      <c r="K791" s="24" t="n">
        <f aca="false">I791*J791</f>
        <v>1.35490933498867</v>
      </c>
    </row>
    <row r="792" customFormat="false" ht="12.75" hidden="false" customHeight="false" outlineLevel="0" collapsed="false">
      <c r="A792" s="29" t="s">
        <v>1662</v>
      </c>
      <c r="B792" s="29" t="s">
        <v>1612</v>
      </c>
      <c r="C792" s="29" t="s">
        <v>188</v>
      </c>
      <c r="D792" s="29" t="s">
        <v>1016</v>
      </c>
      <c r="E792" s="29" t="s">
        <v>92</v>
      </c>
      <c r="F792" s="29" t="s">
        <v>1614</v>
      </c>
      <c r="G792" s="4" t="n">
        <v>2</v>
      </c>
      <c r="H792" s="15" t="n">
        <v>3492.1656</v>
      </c>
      <c r="I792" s="21" t="n">
        <f aca="false">IF(G792=1,H792/'PAD-Level AvGas &amp; LTO Data'!$C$5,IF(G792=2,H792/'PAD-Level AvGas &amp; LTO Data'!$C$6,IF(G792=3,H792/'PAD-Level AvGas &amp; LTO Data'!$C$7,IF(G792=4,H792/'PAD-Level AvGas &amp; LTO Data'!$C$8,IF(G792=5,H792/'PAD-Level AvGas &amp; LTO Data'!$C$9)))))</f>
        <v>0.000211389232168125</v>
      </c>
      <c r="J792" s="15" t="n">
        <f aca="false">IF(G792=1,'PAD-Level AvGas &amp; LTO Data'!$B$5/'PAD-Level AvGas &amp; LTO Data'!$B$11*'National VOC Emissions'!$J$11,IF(G792=2,'PAD-Level AvGas &amp; LTO Data'!$B$6/'PAD-Level AvGas &amp; LTO Data'!$B$11*'National VOC Emissions'!$J$11,IF(G792=3,'PAD-Level AvGas &amp; LTO Data'!$B$7/'PAD-Level AvGas &amp; LTO Data'!$B$11*'National VOC Emissions'!$J$11,IF(G792=4,'PAD-Level AvGas &amp; LTO Data'!$B$8/'PAD-Level AvGas &amp; LTO Data'!$B$11*'National VOC Emissions'!$J$11,IF(G792=5,'PAD-Level AvGas &amp; LTO Data'!$B$9/'PAD-Level AvGas &amp; LTO Data'!$B$11*'National VOC Emissions'!$J$11)))))</f>
        <v>9092.65276688321</v>
      </c>
      <c r="K792" s="24" t="n">
        <f aca="false">I792*J792</f>
        <v>1.92208888676282</v>
      </c>
    </row>
    <row r="793" customFormat="false" ht="12.75" hidden="false" customHeight="false" outlineLevel="0" collapsed="false">
      <c r="A793" s="29" t="s">
        <v>1663</v>
      </c>
      <c r="B793" s="29" t="s">
        <v>1612</v>
      </c>
      <c r="C793" s="29" t="s">
        <v>191</v>
      </c>
      <c r="D793" s="29" t="s">
        <v>177</v>
      </c>
      <c r="E793" s="29" t="s">
        <v>92</v>
      </c>
      <c r="F793" s="29" t="s">
        <v>1614</v>
      </c>
      <c r="G793" s="4" t="n">
        <v>2</v>
      </c>
      <c r="H793" s="15" t="n">
        <v>2851.2</v>
      </c>
      <c r="I793" s="21" t="n">
        <f aca="false">IF(G793=1,H793/'PAD-Level AvGas &amp; LTO Data'!$C$5,IF(G793=2,H793/'PAD-Level AvGas &amp; LTO Data'!$C$6,IF(G793=3,H793/'PAD-Level AvGas &amp; LTO Data'!$C$7,IF(G793=4,H793/'PAD-Level AvGas &amp; LTO Data'!$C$8,IF(G793=5,H793/'PAD-Level AvGas &amp; LTO Data'!$C$9)))))</f>
        <v>0.000172590033748044</v>
      </c>
      <c r="J793" s="15" t="n">
        <f aca="false">IF(G793=1,'PAD-Level AvGas &amp; LTO Data'!$B$5/'PAD-Level AvGas &amp; LTO Data'!$B$11*'National VOC Emissions'!$J$11,IF(G793=2,'PAD-Level AvGas &amp; LTO Data'!$B$6/'PAD-Level AvGas &amp; LTO Data'!$B$11*'National VOC Emissions'!$J$11,IF(G793=3,'PAD-Level AvGas &amp; LTO Data'!$B$7/'PAD-Level AvGas &amp; LTO Data'!$B$11*'National VOC Emissions'!$J$11,IF(G793=4,'PAD-Level AvGas &amp; LTO Data'!$B$8/'PAD-Level AvGas &amp; LTO Data'!$B$11*'National VOC Emissions'!$J$11,IF(G793=5,'PAD-Level AvGas &amp; LTO Data'!$B$9/'PAD-Level AvGas &amp; LTO Data'!$B$11*'National VOC Emissions'!$J$11)))))</f>
        <v>9092.65276688321</v>
      </c>
      <c r="K793" s="24" t="n">
        <f aca="false">I793*J793</f>
        <v>1.56930124789562</v>
      </c>
    </row>
    <row r="794" customFormat="false" ht="12.75" hidden="false" customHeight="false" outlineLevel="0" collapsed="false">
      <c r="A794" s="29" t="s">
        <v>1664</v>
      </c>
      <c r="B794" s="29" t="s">
        <v>1612</v>
      </c>
      <c r="C794" s="29" t="s">
        <v>194</v>
      </c>
      <c r="D794" s="29" t="s">
        <v>701</v>
      </c>
      <c r="E794" s="29" t="s">
        <v>92</v>
      </c>
      <c r="F794" s="29" t="s">
        <v>1614</v>
      </c>
      <c r="G794" s="4" t="n">
        <v>2</v>
      </c>
      <c r="H794" s="15" t="n">
        <v>1853.28</v>
      </c>
      <c r="I794" s="21" t="n">
        <f aca="false">IF(G794=1,H794/'PAD-Level AvGas &amp; LTO Data'!$C$5,IF(G794=2,H794/'PAD-Level AvGas &amp; LTO Data'!$C$6,IF(G794=3,H794/'PAD-Level AvGas &amp; LTO Data'!$C$7,IF(G794=4,H794/'PAD-Level AvGas &amp; LTO Data'!$C$8,IF(G794=5,H794/'PAD-Level AvGas &amp; LTO Data'!$C$9)))))</f>
        <v>0.000112183521936229</v>
      </c>
      <c r="J794" s="15" t="n">
        <f aca="false">IF(G794=1,'PAD-Level AvGas &amp; LTO Data'!$B$5/'PAD-Level AvGas &amp; LTO Data'!$B$11*'National VOC Emissions'!$J$11,IF(G794=2,'PAD-Level AvGas &amp; LTO Data'!$B$6/'PAD-Level AvGas &amp; LTO Data'!$B$11*'National VOC Emissions'!$J$11,IF(G794=3,'PAD-Level AvGas &amp; LTO Data'!$B$7/'PAD-Level AvGas &amp; LTO Data'!$B$11*'National VOC Emissions'!$J$11,IF(G794=4,'PAD-Level AvGas &amp; LTO Data'!$B$8/'PAD-Level AvGas &amp; LTO Data'!$B$11*'National VOC Emissions'!$J$11,IF(G794=5,'PAD-Level AvGas &amp; LTO Data'!$B$9/'PAD-Level AvGas &amp; LTO Data'!$B$11*'National VOC Emissions'!$J$11)))))</f>
        <v>9092.65276688321</v>
      </c>
      <c r="K794" s="24" t="n">
        <f aca="false">I794*J794</f>
        <v>1.02004581113215</v>
      </c>
    </row>
    <row r="795" customFormat="false" ht="12.75" hidden="false" customHeight="false" outlineLevel="0" collapsed="false">
      <c r="A795" s="29" t="s">
        <v>1665</v>
      </c>
      <c r="B795" s="29" t="s">
        <v>1612</v>
      </c>
      <c r="C795" s="29" t="s">
        <v>197</v>
      </c>
      <c r="D795" s="29" t="s">
        <v>183</v>
      </c>
      <c r="E795" s="29" t="s">
        <v>92</v>
      </c>
      <c r="F795" s="29" t="s">
        <v>1614</v>
      </c>
      <c r="G795" s="4" t="n">
        <v>2</v>
      </c>
      <c r="H795" s="15" t="n">
        <v>2130.48</v>
      </c>
      <c r="I795" s="21" t="n">
        <f aca="false">IF(G795=1,H795/'PAD-Level AvGas &amp; LTO Data'!$C$5,IF(G795=2,H795/'PAD-Level AvGas &amp; LTO Data'!$C$6,IF(G795=3,H795/'PAD-Level AvGas &amp; LTO Data'!$C$7,IF(G795=4,H795/'PAD-Level AvGas &amp; LTO Data'!$C$8,IF(G795=5,H795/'PAD-Level AvGas &amp; LTO Data'!$C$9)))))</f>
        <v>0.000128963108550622</v>
      </c>
      <c r="J795" s="15" t="n">
        <f aca="false">IF(G795=1,'PAD-Level AvGas &amp; LTO Data'!$B$5/'PAD-Level AvGas &amp; LTO Data'!$B$11*'National VOC Emissions'!$J$11,IF(G795=2,'PAD-Level AvGas &amp; LTO Data'!$B$6/'PAD-Level AvGas &amp; LTO Data'!$B$11*'National VOC Emissions'!$J$11,IF(G795=3,'PAD-Level AvGas &amp; LTO Data'!$B$7/'PAD-Level AvGas &amp; LTO Data'!$B$11*'National VOC Emissions'!$J$11,IF(G795=4,'PAD-Level AvGas &amp; LTO Data'!$B$8/'PAD-Level AvGas &amp; LTO Data'!$B$11*'National VOC Emissions'!$J$11,IF(G795=5,'PAD-Level AvGas &amp; LTO Data'!$B$9/'PAD-Level AvGas &amp; LTO Data'!$B$11*'National VOC Emissions'!$J$11)))))</f>
        <v>9092.65276688321</v>
      </c>
      <c r="K795" s="24" t="n">
        <f aca="false">I795*J795</f>
        <v>1.17261676578867</v>
      </c>
    </row>
    <row r="796" customFormat="false" ht="12.75" hidden="false" customHeight="false" outlineLevel="0" collapsed="false">
      <c r="A796" s="29" t="s">
        <v>1666</v>
      </c>
      <c r="B796" s="29" t="s">
        <v>1612</v>
      </c>
      <c r="C796" s="29" t="s">
        <v>200</v>
      </c>
      <c r="D796" s="29" t="s">
        <v>1364</v>
      </c>
      <c r="E796" s="29" t="s">
        <v>92</v>
      </c>
      <c r="F796" s="29" t="s">
        <v>1614</v>
      </c>
      <c r="G796" s="4" t="n">
        <v>2</v>
      </c>
      <c r="H796" s="15" t="n">
        <v>72</v>
      </c>
      <c r="I796" s="21" t="n">
        <f aca="false">IF(G796=1,H796/'PAD-Level AvGas &amp; LTO Data'!$C$5,IF(G796=2,H796/'PAD-Level AvGas &amp; LTO Data'!$C$6,IF(G796=3,H796/'PAD-Level AvGas &amp; LTO Data'!$C$7,IF(G796=4,H796/'PAD-Level AvGas &amp; LTO Data'!$C$8,IF(G796=5,H796/'PAD-Level AvGas &amp; LTO Data'!$C$9)))))</f>
        <v>4.35833418555667E-006</v>
      </c>
      <c r="J796" s="15" t="n">
        <f aca="false">IF(G796=1,'PAD-Level AvGas &amp; LTO Data'!$B$5/'PAD-Level AvGas &amp; LTO Data'!$B$11*'National VOC Emissions'!$J$11,IF(G796=2,'PAD-Level AvGas &amp; LTO Data'!$B$6/'PAD-Level AvGas &amp; LTO Data'!$B$11*'National VOC Emissions'!$J$11,IF(G796=3,'PAD-Level AvGas &amp; LTO Data'!$B$7/'PAD-Level AvGas &amp; LTO Data'!$B$11*'National VOC Emissions'!$J$11,IF(G796=4,'PAD-Level AvGas &amp; LTO Data'!$B$8/'PAD-Level AvGas &amp; LTO Data'!$B$11*'National VOC Emissions'!$J$11,IF(G796=5,'PAD-Level AvGas &amp; LTO Data'!$B$9/'PAD-Level AvGas &amp; LTO Data'!$B$11*'National VOC Emissions'!$J$11)))))</f>
        <v>9092.65276688321</v>
      </c>
      <c r="K796" s="24" t="n">
        <f aca="false">I796*J796</f>
        <v>0.0396288193913036</v>
      </c>
    </row>
    <row r="797" customFormat="false" ht="12.75" hidden="false" customHeight="false" outlineLevel="0" collapsed="false">
      <c r="A797" s="29" t="s">
        <v>1667</v>
      </c>
      <c r="B797" s="29" t="s">
        <v>1612</v>
      </c>
      <c r="C797" s="29" t="s">
        <v>203</v>
      </c>
      <c r="D797" s="29" t="s">
        <v>1668</v>
      </c>
      <c r="E797" s="29" t="s">
        <v>92</v>
      </c>
      <c r="F797" s="29" t="s">
        <v>1614</v>
      </c>
      <c r="G797" s="4" t="n">
        <v>2</v>
      </c>
      <c r="H797" s="15" t="n">
        <v>2637.079704</v>
      </c>
      <c r="I797" s="21" t="n">
        <f aca="false">IF(G797=1,H797/'PAD-Level AvGas &amp; LTO Data'!$C$5,IF(G797=2,H797/'PAD-Level AvGas &amp; LTO Data'!$C$6,IF(G797=3,H797/'PAD-Level AvGas &amp; LTO Data'!$C$7,IF(G797=4,H797/'PAD-Level AvGas &amp; LTO Data'!$C$8,IF(G797=5,H797/'PAD-Level AvGas &amp; LTO Data'!$C$9)))))</f>
        <v>0.000159628814221957</v>
      </c>
      <c r="J797" s="15" t="n">
        <f aca="false">IF(G797=1,'PAD-Level AvGas &amp; LTO Data'!$B$5/'PAD-Level AvGas &amp; LTO Data'!$B$11*'National VOC Emissions'!$J$11,IF(G797=2,'PAD-Level AvGas &amp; LTO Data'!$B$6/'PAD-Level AvGas &amp; LTO Data'!$B$11*'National VOC Emissions'!$J$11,IF(G797=3,'PAD-Level AvGas &amp; LTO Data'!$B$7/'PAD-Level AvGas &amp; LTO Data'!$B$11*'National VOC Emissions'!$J$11,IF(G797=4,'PAD-Level AvGas &amp; LTO Data'!$B$8/'PAD-Level AvGas &amp; LTO Data'!$B$11*'National VOC Emissions'!$J$11,IF(G797=5,'PAD-Level AvGas &amp; LTO Data'!$B$9/'PAD-Level AvGas &amp; LTO Data'!$B$11*'National VOC Emissions'!$J$11)))))</f>
        <v>9092.65276688321</v>
      </c>
      <c r="K797" s="24" t="n">
        <f aca="false">I797*J797</f>
        <v>1.45144937930956</v>
      </c>
    </row>
    <row r="798" customFormat="false" ht="12.75" hidden="false" customHeight="false" outlineLevel="0" collapsed="false">
      <c r="A798" s="29" t="s">
        <v>1669</v>
      </c>
      <c r="B798" s="29" t="s">
        <v>1612</v>
      </c>
      <c r="C798" s="29" t="s">
        <v>206</v>
      </c>
      <c r="D798" s="29" t="s">
        <v>848</v>
      </c>
      <c r="E798" s="29" t="s">
        <v>92</v>
      </c>
      <c r="F798" s="29" t="s">
        <v>1614</v>
      </c>
      <c r="G798" s="4" t="n">
        <v>2</v>
      </c>
      <c r="H798" s="15" t="n">
        <v>6169.831632</v>
      </c>
      <c r="I798" s="21" t="n">
        <f aca="false">IF(G798=1,H798/'PAD-Level AvGas &amp; LTO Data'!$C$5,IF(G798=2,H798/'PAD-Level AvGas &amp; LTO Data'!$C$6,IF(G798=3,H798/'PAD-Level AvGas &amp; LTO Data'!$C$7,IF(G798=4,H798/'PAD-Level AvGas &amp; LTO Data'!$C$8,IF(G798=5,H798/'PAD-Level AvGas &amp; LTO Data'!$C$9)))))</f>
        <v>0.000373474835012146</v>
      </c>
      <c r="J798" s="15" t="n">
        <f aca="false">IF(G798=1,'PAD-Level AvGas &amp; LTO Data'!$B$5/'PAD-Level AvGas &amp; LTO Data'!$B$11*'National VOC Emissions'!$J$11,IF(G798=2,'PAD-Level AvGas &amp; LTO Data'!$B$6/'PAD-Level AvGas &amp; LTO Data'!$B$11*'National VOC Emissions'!$J$11,IF(G798=3,'PAD-Level AvGas &amp; LTO Data'!$B$7/'PAD-Level AvGas &amp; LTO Data'!$B$11*'National VOC Emissions'!$J$11,IF(G798=4,'PAD-Level AvGas &amp; LTO Data'!$B$8/'PAD-Level AvGas &amp; LTO Data'!$B$11*'National VOC Emissions'!$J$11,IF(G798=5,'PAD-Level AvGas &amp; LTO Data'!$B$9/'PAD-Level AvGas &amp; LTO Data'!$B$11*'National VOC Emissions'!$J$11)))))</f>
        <v>9092.65276688321</v>
      </c>
      <c r="K798" s="24" t="n">
        <f aca="false">I798*J798</f>
        <v>3.39587699193444</v>
      </c>
    </row>
    <row r="799" customFormat="false" ht="12.75" hidden="false" customHeight="false" outlineLevel="0" collapsed="false">
      <c r="A799" s="29" t="s">
        <v>1670</v>
      </c>
      <c r="B799" s="29" t="s">
        <v>1612</v>
      </c>
      <c r="C799" s="29" t="s">
        <v>209</v>
      </c>
      <c r="D799" s="29" t="s">
        <v>1037</v>
      </c>
      <c r="E799" s="29" t="s">
        <v>92</v>
      </c>
      <c r="F799" s="29" t="s">
        <v>1614</v>
      </c>
      <c r="G799" s="4" t="n">
        <v>2</v>
      </c>
      <c r="H799" s="15" t="n">
        <v>6306.0984</v>
      </c>
      <c r="I799" s="21" t="n">
        <f aca="false">IF(G799=1,H799/'PAD-Level AvGas &amp; LTO Data'!$C$5,IF(G799=2,H799/'PAD-Level AvGas &amp; LTO Data'!$C$6,IF(G799=3,H799/'PAD-Level AvGas &amp; LTO Data'!$C$7,IF(G799=4,H799/'PAD-Level AvGas &amp; LTO Data'!$C$8,IF(G799=5,H799/'PAD-Level AvGas &amp; LTO Data'!$C$9)))))</f>
        <v>0.000381723392141726</v>
      </c>
      <c r="J799" s="15" t="n">
        <f aca="false">IF(G799=1,'PAD-Level AvGas &amp; LTO Data'!$B$5/'PAD-Level AvGas &amp; LTO Data'!$B$11*'National VOC Emissions'!$J$11,IF(G799=2,'PAD-Level AvGas &amp; LTO Data'!$B$6/'PAD-Level AvGas &amp; LTO Data'!$B$11*'National VOC Emissions'!$J$11,IF(G799=3,'PAD-Level AvGas &amp; LTO Data'!$B$7/'PAD-Level AvGas &amp; LTO Data'!$B$11*'National VOC Emissions'!$J$11,IF(G799=4,'PAD-Level AvGas &amp; LTO Data'!$B$8/'PAD-Level AvGas &amp; LTO Data'!$B$11*'National VOC Emissions'!$J$11,IF(G799=5,'PAD-Level AvGas &amp; LTO Data'!$B$9/'PAD-Level AvGas &amp; LTO Data'!$B$11*'National VOC Emissions'!$J$11)))))</f>
        <v>9092.65276688321</v>
      </c>
      <c r="K799" s="24" t="n">
        <f aca="false">I799*J799</f>
        <v>3.4708782577415</v>
      </c>
    </row>
    <row r="800" customFormat="false" ht="12.75" hidden="false" customHeight="false" outlineLevel="0" collapsed="false">
      <c r="A800" s="29" t="s">
        <v>1671</v>
      </c>
      <c r="B800" s="29" t="s">
        <v>1612</v>
      </c>
      <c r="C800" s="29" t="s">
        <v>212</v>
      </c>
      <c r="D800" s="29" t="s">
        <v>1368</v>
      </c>
      <c r="E800" s="29" t="s">
        <v>92</v>
      </c>
      <c r="F800" s="29" t="s">
        <v>1614</v>
      </c>
      <c r="G800" s="4" t="n">
        <v>2</v>
      </c>
      <c r="H800" s="15" t="n">
        <v>1735.2</v>
      </c>
      <c r="I800" s="21" t="n">
        <f aca="false">IF(G800=1,H800/'PAD-Level AvGas &amp; LTO Data'!$C$5,IF(G800=2,H800/'PAD-Level AvGas &amp; LTO Data'!$C$6,IF(G800=3,H800/'PAD-Level AvGas &amp; LTO Data'!$C$7,IF(G800=4,H800/'PAD-Level AvGas &amp; LTO Data'!$C$8,IF(G800=5,H800/'PAD-Level AvGas &amp; LTO Data'!$C$9)))))</f>
        <v>0.000105035853871916</v>
      </c>
      <c r="J800" s="15" t="n">
        <f aca="false">IF(G800=1,'PAD-Level AvGas &amp; LTO Data'!$B$5/'PAD-Level AvGas &amp; LTO Data'!$B$11*'National VOC Emissions'!$J$11,IF(G800=2,'PAD-Level AvGas &amp; LTO Data'!$B$6/'PAD-Level AvGas &amp; LTO Data'!$B$11*'National VOC Emissions'!$J$11,IF(G800=3,'PAD-Level AvGas &amp; LTO Data'!$B$7/'PAD-Level AvGas &amp; LTO Data'!$B$11*'National VOC Emissions'!$J$11,IF(G800=4,'PAD-Level AvGas &amp; LTO Data'!$B$8/'PAD-Level AvGas &amp; LTO Data'!$B$11*'National VOC Emissions'!$J$11,IF(G800=5,'PAD-Level AvGas &amp; LTO Data'!$B$9/'PAD-Level AvGas &amp; LTO Data'!$B$11*'National VOC Emissions'!$J$11)))))</f>
        <v>9092.65276688321</v>
      </c>
      <c r="K800" s="24" t="n">
        <f aca="false">I800*J800</f>
        <v>0.955054547330416</v>
      </c>
    </row>
    <row r="801" customFormat="false" ht="12.75" hidden="false" customHeight="false" outlineLevel="0" collapsed="false">
      <c r="A801" s="29" t="s">
        <v>1672</v>
      </c>
      <c r="B801" s="29" t="s">
        <v>1612</v>
      </c>
      <c r="C801" s="29" t="s">
        <v>215</v>
      </c>
      <c r="D801" s="29" t="s">
        <v>1520</v>
      </c>
      <c r="E801" s="29" t="s">
        <v>92</v>
      </c>
      <c r="F801" s="29" t="s">
        <v>1614</v>
      </c>
      <c r="G801" s="4" t="n">
        <v>2</v>
      </c>
      <c r="H801" s="15" t="n">
        <v>727.2</v>
      </c>
      <c r="I801" s="21" t="n">
        <f aca="false">IF(G801=1,H801/'PAD-Level AvGas &amp; LTO Data'!$C$5,IF(G801=2,H801/'PAD-Level AvGas &amp; LTO Data'!$C$6,IF(G801=3,H801/'PAD-Level AvGas &amp; LTO Data'!$C$7,IF(G801=4,H801/'PAD-Level AvGas &amp; LTO Data'!$C$8,IF(G801=5,H801/'PAD-Level AvGas &amp; LTO Data'!$C$9)))))</f>
        <v>4.40191752741224E-005</v>
      </c>
      <c r="J801" s="15" t="n">
        <f aca="false">IF(G801=1,'PAD-Level AvGas &amp; LTO Data'!$B$5/'PAD-Level AvGas &amp; LTO Data'!$B$11*'National VOC Emissions'!$J$11,IF(G801=2,'PAD-Level AvGas &amp; LTO Data'!$B$6/'PAD-Level AvGas &amp; LTO Data'!$B$11*'National VOC Emissions'!$J$11,IF(G801=3,'PAD-Level AvGas &amp; LTO Data'!$B$7/'PAD-Level AvGas &amp; LTO Data'!$B$11*'National VOC Emissions'!$J$11,IF(G801=4,'PAD-Level AvGas &amp; LTO Data'!$B$8/'PAD-Level AvGas &amp; LTO Data'!$B$11*'National VOC Emissions'!$J$11,IF(G801=5,'PAD-Level AvGas &amp; LTO Data'!$B$9/'PAD-Level AvGas &amp; LTO Data'!$B$11*'National VOC Emissions'!$J$11)))))</f>
        <v>9092.65276688321</v>
      </c>
      <c r="K801" s="24" t="n">
        <f aca="false">I801*J801</f>
        <v>0.400251075852166</v>
      </c>
    </row>
    <row r="802" customFormat="false" ht="12.75" hidden="false" customHeight="false" outlineLevel="0" collapsed="false">
      <c r="A802" s="29" t="s">
        <v>1673</v>
      </c>
      <c r="B802" s="29" t="s">
        <v>1612</v>
      </c>
      <c r="C802" s="29" t="s">
        <v>218</v>
      </c>
      <c r="D802" s="29" t="s">
        <v>189</v>
      </c>
      <c r="E802" s="29" t="s">
        <v>92</v>
      </c>
      <c r="F802" s="29" t="s">
        <v>1614</v>
      </c>
      <c r="G802" s="4" t="n">
        <v>2</v>
      </c>
      <c r="H802" s="15" t="n">
        <v>1424.88</v>
      </c>
      <c r="I802" s="21" t="n">
        <f aca="false">IF(G802=1,H802/'PAD-Level AvGas &amp; LTO Data'!$C$5,IF(G802=2,H802/'PAD-Level AvGas &amp; LTO Data'!$C$6,IF(G802=3,H802/'PAD-Level AvGas &amp; LTO Data'!$C$7,IF(G802=4,H802/'PAD-Level AvGas &amp; LTO Data'!$C$8,IF(G802=5,H802/'PAD-Level AvGas &amp; LTO Data'!$C$9)))))</f>
        <v>8.62514335321666E-005</v>
      </c>
      <c r="J802" s="15" t="n">
        <f aca="false">IF(G802=1,'PAD-Level AvGas &amp; LTO Data'!$B$5/'PAD-Level AvGas &amp; LTO Data'!$B$11*'National VOC Emissions'!$J$11,IF(G802=2,'PAD-Level AvGas &amp; LTO Data'!$B$6/'PAD-Level AvGas &amp; LTO Data'!$B$11*'National VOC Emissions'!$J$11,IF(G802=3,'PAD-Level AvGas &amp; LTO Data'!$B$7/'PAD-Level AvGas &amp; LTO Data'!$B$11*'National VOC Emissions'!$J$11,IF(G802=4,'PAD-Level AvGas &amp; LTO Data'!$B$8/'PAD-Level AvGas &amp; LTO Data'!$B$11*'National VOC Emissions'!$J$11,IF(G802=5,'PAD-Level AvGas &amp; LTO Data'!$B$9/'PAD-Level AvGas &amp; LTO Data'!$B$11*'National VOC Emissions'!$J$11)))))</f>
        <v>9092.65276688321</v>
      </c>
      <c r="K802" s="24" t="n">
        <f aca="false">I802*J802</f>
        <v>0.784254335753898</v>
      </c>
    </row>
    <row r="803" customFormat="false" ht="12.75" hidden="false" customHeight="false" outlineLevel="0" collapsed="false">
      <c r="A803" s="29" t="s">
        <v>1674</v>
      </c>
      <c r="B803" s="29" t="s">
        <v>1612</v>
      </c>
      <c r="C803" s="29" t="s">
        <v>221</v>
      </c>
      <c r="D803" s="29" t="s">
        <v>463</v>
      </c>
      <c r="E803" s="29" t="s">
        <v>92</v>
      </c>
      <c r="F803" s="29" t="s">
        <v>1614</v>
      </c>
      <c r="G803" s="4" t="n">
        <v>2</v>
      </c>
      <c r="H803" s="15" t="n">
        <v>540</v>
      </c>
      <c r="I803" s="21" t="n">
        <f aca="false">IF(G803=1,H803/'PAD-Level AvGas &amp; LTO Data'!$C$5,IF(G803=2,H803/'PAD-Level AvGas &amp; LTO Data'!$C$6,IF(G803=3,H803/'PAD-Level AvGas &amp; LTO Data'!$C$7,IF(G803=4,H803/'PAD-Level AvGas &amp; LTO Data'!$C$8,IF(G803=5,H803/'PAD-Level AvGas &amp; LTO Data'!$C$9)))))</f>
        <v>3.26875063916751E-005</v>
      </c>
      <c r="J803" s="15" t="n">
        <f aca="false">IF(G803=1,'PAD-Level AvGas &amp; LTO Data'!$B$5/'PAD-Level AvGas &amp; LTO Data'!$B$11*'National VOC Emissions'!$J$11,IF(G803=2,'PAD-Level AvGas &amp; LTO Data'!$B$6/'PAD-Level AvGas &amp; LTO Data'!$B$11*'National VOC Emissions'!$J$11,IF(G803=3,'PAD-Level AvGas &amp; LTO Data'!$B$7/'PAD-Level AvGas &amp; LTO Data'!$B$11*'National VOC Emissions'!$J$11,IF(G803=4,'PAD-Level AvGas &amp; LTO Data'!$B$8/'PAD-Level AvGas &amp; LTO Data'!$B$11*'National VOC Emissions'!$J$11,IF(G803=5,'PAD-Level AvGas &amp; LTO Data'!$B$9/'PAD-Level AvGas &amp; LTO Data'!$B$11*'National VOC Emissions'!$J$11)))))</f>
        <v>9092.65276688321</v>
      </c>
      <c r="K803" s="24" t="n">
        <f aca="false">I803*J803</f>
        <v>0.297216145434777</v>
      </c>
    </row>
    <row r="804" customFormat="false" ht="12.75" hidden="false" customHeight="false" outlineLevel="0" collapsed="false">
      <c r="A804" s="29" t="s">
        <v>1675</v>
      </c>
      <c r="B804" s="29" t="s">
        <v>1612</v>
      </c>
      <c r="C804" s="29" t="s">
        <v>224</v>
      </c>
      <c r="D804" s="29" t="s">
        <v>569</v>
      </c>
      <c r="E804" s="29" t="s">
        <v>92</v>
      </c>
      <c r="F804" s="29" t="s">
        <v>1614</v>
      </c>
      <c r="G804" s="4" t="n">
        <v>2</v>
      </c>
      <c r="H804" s="15" t="n">
        <v>2277.218808</v>
      </c>
      <c r="I804" s="21" t="n">
        <f aca="false">IF(G804=1,H804/'PAD-Level AvGas &amp; LTO Data'!$C$5,IF(G804=2,H804/'PAD-Level AvGas &amp; LTO Data'!$C$6,IF(G804=3,H804/'PAD-Level AvGas &amp; LTO Data'!$C$7,IF(G804=4,H804/'PAD-Level AvGas &amp; LTO Data'!$C$8,IF(G804=5,H804/'PAD-Level AvGas &amp; LTO Data'!$C$9)))))</f>
        <v>0.00013784556359582</v>
      </c>
      <c r="J804" s="15" t="n">
        <f aca="false">IF(G804=1,'PAD-Level AvGas &amp; LTO Data'!$B$5/'PAD-Level AvGas &amp; LTO Data'!$B$11*'National VOC Emissions'!$J$11,IF(G804=2,'PAD-Level AvGas &amp; LTO Data'!$B$6/'PAD-Level AvGas &amp; LTO Data'!$B$11*'National VOC Emissions'!$J$11,IF(G804=3,'PAD-Level AvGas &amp; LTO Data'!$B$7/'PAD-Level AvGas &amp; LTO Data'!$B$11*'National VOC Emissions'!$J$11,IF(G804=4,'PAD-Level AvGas &amp; LTO Data'!$B$8/'PAD-Level AvGas &amp; LTO Data'!$B$11*'National VOC Emissions'!$J$11,IF(G804=5,'PAD-Level AvGas &amp; LTO Data'!$B$9/'PAD-Level AvGas &amp; LTO Data'!$B$11*'National VOC Emissions'!$J$11)))))</f>
        <v>9092.65276688321</v>
      </c>
      <c r="K804" s="24" t="n">
        <f aca="false">I804*J804</f>
        <v>1.25338184523211</v>
      </c>
    </row>
    <row r="805" customFormat="false" ht="12.75" hidden="false" customHeight="false" outlineLevel="0" collapsed="false">
      <c r="A805" s="29" t="s">
        <v>1676</v>
      </c>
      <c r="B805" s="29" t="s">
        <v>1612</v>
      </c>
      <c r="C805" s="29" t="s">
        <v>227</v>
      </c>
      <c r="D805" s="29" t="s">
        <v>1677</v>
      </c>
      <c r="E805" s="29" t="s">
        <v>92</v>
      </c>
      <c r="F805" s="29" t="s">
        <v>1614</v>
      </c>
      <c r="G805" s="4" t="n">
        <v>2</v>
      </c>
      <c r="H805" s="15" t="n">
        <v>713.52</v>
      </c>
      <c r="I805" s="21" t="n">
        <f aca="false">IF(G805=1,H805/'PAD-Level AvGas &amp; LTO Data'!$C$5,IF(G805=2,H805/'PAD-Level AvGas &amp; LTO Data'!$C$6,IF(G805=3,H805/'PAD-Level AvGas &amp; LTO Data'!$C$7,IF(G805=4,H805/'PAD-Level AvGas &amp; LTO Data'!$C$8,IF(G805=5,H805/'PAD-Level AvGas &amp; LTO Data'!$C$9)))))</f>
        <v>4.31910917788666E-005</v>
      </c>
      <c r="J805" s="15" t="n">
        <f aca="false">IF(G805=1,'PAD-Level AvGas &amp; LTO Data'!$B$5/'PAD-Level AvGas &amp; LTO Data'!$B$11*'National VOC Emissions'!$J$11,IF(G805=2,'PAD-Level AvGas &amp; LTO Data'!$B$6/'PAD-Level AvGas &amp; LTO Data'!$B$11*'National VOC Emissions'!$J$11,IF(G805=3,'PAD-Level AvGas &amp; LTO Data'!$B$7/'PAD-Level AvGas &amp; LTO Data'!$B$11*'National VOC Emissions'!$J$11,IF(G805=4,'PAD-Level AvGas &amp; LTO Data'!$B$8/'PAD-Level AvGas &amp; LTO Data'!$B$11*'National VOC Emissions'!$J$11,IF(G805=5,'PAD-Level AvGas &amp; LTO Data'!$B$9/'PAD-Level AvGas &amp; LTO Data'!$B$11*'National VOC Emissions'!$J$11)))))</f>
        <v>9092.65276688321</v>
      </c>
      <c r="K805" s="24" t="n">
        <f aca="false">I805*J805</f>
        <v>0.392721600167818</v>
      </c>
    </row>
    <row r="806" customFormat="false" ht="12.75" hidden="false" customHeight="false" outlineLevel="0" collapsed="false">
      <c r="A806" s="29" t="s">
        <v>1678</v>
      </c>
      <c r="B806" s="29" t="s">
        <v>1612</v>
      </c>
      <c r="C806" s="29" t="s">
        <v>230</v>
      </c>
      <c r="D806" s="29" t="s">
        <v>1679</v>
      </c>
      <c r="E806" s="29" t="s">
        <v>92</v>
      </c>
      <c r="F806" s="29" t="s">
        <v>1614</v>
      </c>
      <c r="G806" s="4" t="n">
        <v>2</v>
      </c>
      <c r="H806" s="15" t="n">
        <v>7144.6806</v>
      </c>
      <c r="I806" s="21" t="n">
        <f aca="false">IF(G806=1,H806/'PAD-Level AvGas &amp; LTO Data'!$C$5,IF(G806=2,H806/'PAD-Level AvGas &amp; LTO Data'!$C$6,IF(G806=3,H806/'PAD-Level AvGas &amp; LTO Data'!$C$7,IF(G806=4,H806/'PAD-Level AvGas &amp; LTO Data'!$C$8,IF(G806=5,H806/'PAD-Level AvGas &amp; LTO Data'!$C$9)))))</f>
        <v>0.00043248480144255</v>
      </c>
      <c r="J806" s="15" t="n">
        <f aca="false">IF(G806=1,'PAD-Level AvGas &amp; LTO Data'!$B$5/'PAD-Level AvGas &amp; LTO Data'!$B$11*'National VOC Emissions'!$J$11,IF(G806=2,'PAD-Level AvGas &amp; LTO Data'!$B$6/'PAD-Level AvGas &amp; LTO Data'!$B$11*'National VOC Emissions'!$J$11,IF(G806=3,'PAD-Level AvGas &amp; LTO Data'!$B$7/'PAD-Level AvGas &amp; LTO Data'!$B$11*'National VOC Emissions'!$J$11,IF(G806=4,'PAD-Level AvGas &amp; LTO Data'!$B$8/'PAD-Level AvGas &amp; LTO Data'!$B$11*'National VOC Emissions'!$J$11,IF(G806=5,'PAD-Level AvGas &amp; LTO Data'!$B$9/'PAD-Level AvGas &amp; LTO Data'!$B$11*'National VOC Emissions'!$J$11)))))</f>
        <v>9092.65276688321</v>
      </c>
      <c r="K806" s="24" t="n">
        <f aca="false">I806*J806</f>
        <v>3.93243412647153</v>
      </c>
    </row>
    <row r="807" customFormat="false" ht="12.75" hidden="false" customHeight="false" outlineLevel="0" collapsed="false">
      <c r="A807" s="29" t="s">
        <v>1680</v>
      </c>
      <c r="B807" s="29" t="s">
        <v>1612</v>
      </c>
      <c r="C807" s="29" t="s">
        <v>233</v>
      </c>
      <c r="D807" s="29" t="s">
        <v>195</v>
      </c>
      <c r="E807" s="29" t="s">
        <v>92</v>
      </c>
      <c r="F807" s="29" t="s">
        <v>1614</v>
      </c>
      <c r="G807" s="4" t="n">
        <v>2</v>
      </c>
      <c r="H807" s="15" t="n">
        <v>2242.513728</v>
      </c>
      <c r="I807" s="21" t="n">
        <f aca="false">IF(G807=1,H807/'PAD-Level AvGas &amp; LTO Data'!$C$5,IF(G807=2,H807/'PAD-Level AvGas &amp; LTO Data'!$C$6,IF(G807=3,H807/'PAD-Level AvGas &amp; LTO Data'!$C$7,IF(G807=4,H807/'PAD-Level AvGas &amp; LTO Data'!$C$8,IF(G807=5,H807/'PAD-Level AvGas &amp; LTO Data'!$C$9)))))</f>
        <v>0.000135744781143369</v>
      </c>
      <c r="J807" s="15" t="n">
        <f aca="false">IF(G807=1,'PAD-Level AvGas &amp; LTO Data'!$B$5/'PAD-Level AvGas &amp; LTO Data'!$B$11*'National VOC Emissions'!$J$11,IF(G807=2,'PAD-Level AvGas &amp; LTO Data'!$B$6/'PAD-Level AvGas &amp; LTO Data'!$B$11*'National VOC Emissions'!$J$11,IF(G807=3,'PAD-Level AvGas &amp; LTO Data'!$B$7/'PAD-Level AvGas &amp; LTO Data'!$B$11*'National VOC Emissions'!$J$11,IF(G807=4,'PAD-Level AvGas &amp; LTO Data'!$B$8/'PAD-Level AvGas &amp; LTO Data'!$B$11*'National VOC Emissions'!$J$11,IF(G807=5,'PAD-Level AvGas &amp; LTO Data'!$B$9/'PAD-Level AvGas &amp; LTO Data'!$B$11*'National VOC Emissions'!$J$11)))))</f>
        <v>9092.65276688321</v>
      </c>
      <c r="K807" s="24" t="n">
        <f aca="false">I807*J807</f>
        <v>1.23428015985321</v>
      </c>
    </row>
    <row r="808" customFormat="false" ht="12.75" hidden="false" customHeight="false" outlineLevel="0" collapsed="false">
      <c r="A808" s="29" t="s">
        <v>1681</v>
      </c>
      <c r="B808" s="29" t="s">
        <v>1612</v>
      </c>
      <c r="C808" s="29" t="s">
        <v>236</v>
      </c>
      <c r="D808" s="29" t="s">
        <v>1057</v>
      </c>
      <c r="E808" s="29" t="s">
        <v>92</v>
      </c>
      <c r="F808" s="29" t="s">
        <v>1614</v>
      </c>
      <c r="G808" s="4" t="n">
        <v>2</v>
      </c>
      <c r="H808" s="15" t="n">
        <v>2259.36</v>
      </c>
      <c r="I808" s="21" t="n">
        <f aca="false">IF(G808=1,H808/'PAD-Level AvGas &amp; LTO Data'!$C$5,IF(G808=2,H808/'PAD-Level AvGas &amp; LTO Data'!$C$6,IF(G808=3,H808/'PAD-Level AvGas &amp; LTO Data'!$C$7,IF(G808=4,H808/'PAD-Level AvGas &amp; LTO Data'!$C$8,IF(G808=5,H808/'PAD-Level AvGas &amp; LTO Data'!$C$9)))))</f>
        <v>0.000136764526742768</v>
      </c>
      <c r="J808" s="15" t="n">
        <f aca="false">IF(G808=1,'PAD-Level AvGas &amp; LTO Data'!$B$5/'PAD-Level AvGas &amp; LTO Data'!$B$11*'National VOC Emissions'!$J$11,IF(G808=2,'PAD-Level AvGas &amp; LTO Data'!$B$6/'PAD-Level AvGas &amp; LTO Data'!$B$11*'National VOC Emissions'!$J$11,IF(G808=3,'PAD-Level AvGas &amp; LTO Data'!$B$7/'PAD-Level AvGas &amp; LTO Data'!$B$11*'National VOC Emissions'!$J$11,IF(G808=4,'PAD-Level AvGas &amp; LTO Data'!$B$8/'PAD-Level AvGas &amp; LTO Data'!$B$11*'National VOC Emissions'!$J$11,IF(G808=5,'PAD-Level AvGas &amp; LTO Data'!$B$9/'PAD-Level AvGas &amp; LTO Data'!$B$11*'National VOC Emissions'!$J$11)))))</f>
        <v>9092.65276688321</v>
      </c>
      <c r="K808" s="24" t="n">
        <f aca="false">I808*J808</f>
        <v>1.24355235249911</v>
      </c>
    </row>
    <row r="809" customFormat="false" ht="12.75" hidden="false" customHeight="false" outlineLevel="0" collapsed="false">
      <c r="A809" s="29" t="s">
        <v>1682</v>
      </c>
      <c r="B809" s="29" t="s">
        <v>1612</v>
      </c>
      <c r="C809" s="29" t="s">
        <v>239</v>
      </c>
      <c r="D809" s="29" t="s">
        <v>198</v>
      </c>
      <c r="E809" s="29" t="s">
        <v>92</v>
      </c>
      <c r="F809" s="29" t="s">
        <v>1614</v>
      </c>
      <c r="G809" s="4" t="n">
        <v>2</v>
      </c>
      <c r="H809" s="15" t="n">
        <v>9365.643792</v>
      </c>
      <c r="I809" s="21" t="n">
        <f aca="false">IF(G809=1,H809/'PAD-Level AvGas &amp; LTO Data'!$C$5,IF(G809=2,H809/'PAD-Level AvGas &amp; LTO Data'!$C$6,IF(G809=3,H809/'PAD-Level AvGas &amp; LTO Data'!$C$7,IF(G809=4,H809/'PAD-Level AvGas &amp; LTO Data'!$C$8,IF(G809=5,H809/'PAD-Level AvGas &amp; LTO Data'!$C$9)))))</f>
        <v>0.000566925076505837</v>
      </c>
      <c r="J809" s="15" t="n">
        <f aca="false">IF(G809=1,'PAD-Level AvGas &amp; LTO Data'!$B$5/'PAD-Level AvGas &amp; LTO Data'!$B$11*'National VOC Emissions'!$J$11,IF(G809=2,'PAD-Level AvGas &amp; LTO Data'!$B$6/'PAD-Level AvGas &amp; LTO Data'!$B$11*'National VOC Emissions'!$J$11,IF(G809=3,'PAD-Level AvGas &amp; LTO Data'!$B$7/'PAD-Level AvGas &amp; LTO Data'!$B$11*'National VOC Emissions'!$J$11,IF(G809=4,'PAD-Level AvGas &amp; LTO Data'!$B$8/'PAD-Level AvGas &amp; LTO Data'!$B$11*'National VOC Emissions'!$J$11,IF(G809=5,'PAD-Level AvGas &amp; LTO Data'!$B$9/'PAD-Level AvGas &amp; LTO Data'!$B$11*'National VOC Emissions'!$J$11)))))</f>
        <v>9092.65276688321</v>
      </c>
      <c r="K809" s="24" t="n">
        <f aca="false">I809*J809</f>
        <v>5.15485286550627</v>
      </c>
    </row>
    <row r="810" customFormat="false" ht="12.75" hidden="false" customHeight="false" outlineLevel="0" collapsed="false">
      <c r="A810" s="29" t="s">
        <v>1683</v>
      </c>
      <c r="B810" s="29" t="s">
        <v>1612</v>
      </c>
      <c r="C810" s="29" t="s">
        <v>242</v>
      </c>
      <c r="D810" s="29" t="s">
        <v>471</v>
      </c>
      <c r="E810" s="29" t="s">
        <v>92</v>
      </c>
      <c r="F810" s="29" t="s">
        <v>1614</v>
      </c>
      <c r="G810" s="4" t="n">
        <v>2</v>
      </c>
      <c r="H810" s="15" t="n">
        <v>11579.747616</v>
      </c>
      <c r="I810" s="21" t="n">
        <f aca="false">IF(G810=1,H810/'PAD-Level AvGas &amp; LTO Data'!$C$5,IF(G810=2,H810/'PAD-Level AvGas &amp; LTO Data'!$C$6,IF(G810=3,H810/'PAD-Level AvGas &amp; LTO Data'!$C$7,IF(G810=4,H810/'PAD-Level AvGas &amp; LTO Data'!$C$8,IF(G810=5,H810/'PAD-Level AvGas &amp; LTO Data'!$C$9)))))</f>
        <v>0.0007009501374296</v>
      </c>
      <c r="J810" s="15" t="n">
        <f aca="false">IF(G810=1,'PAD-Level AvGas &amp; LTO Data'!$B$5/'PAD-Level AvGas &amp; LTO Data'!$B$11*'National VOC Emissions'!$J$11,IF(G810=2,'PAD-Level AvGas &amp; LTO Data'!$B$6/'PAD-Level AvGas &amp; LTO Data'!$B$11*'National VOC Emissions'!$J$11,IF(G810=3,'PAD-Level AvGas &amp; LTO Data'!$B$7/'PAD-Level AvGas &amp; LTO Data'!$B$11*'National VOC Emissions'!$J$11,IF(G810=4,'PAD-Level AvGas &amp; LTO Data'!$B$8/'PAD-Level AvGas &amp; LTO Data'!$B$11*'National VOC Emissions'!$J$11,IF(G810=5,'PAD-Level AvGas &amp; LTO Data'!$B$9/'PAD-Level AvGas &amp; LTO Data'!$B$11*'National VOC Emissions'!$J$11)))))</f>
        <v>9092.65276688321</v>
      </c>
      <c r="K810" s="24" t="n">
        <f aca="false">I810*J810</f>
        <v>6.37349620654642</v>
      </c>
    </row>
    <row r="811" customFormat="false" ht="12.75" hidden="false" customHeight="false" outlineLevel="0" collapsed="false">
      <c r="A811" s="29" t="s">
        <v>1684</v>
      </c>
      <c r="B811" s="29" t="s">
        <v>1612</v>
      </c>
      <c r="C811" s="29" t="s">
        <v>245</v>
      </c>
      <c r="D811" s="29" t="s">
        <v>1685</v>
      </c>
      <c r="E811" s="29" t="s">
        <v>92</v>
      </c>
      <c r="F811" s="29" t="s">
        <v>1614</v>
      </c>
      <c r="G811" s="4" t="n">
        <v>2</v>
      </c>
      <c r="H811" s="15" t="n">
        <v>1689.12</v>
      </c>
      <c r="I811" s="21" t="n">
        <f aca="false">IF(G811=1,H811/'PAD-Level AvGas &amp; LTO Data'!$C$5,IF(G811=2,H811/'PAD-Level AvGas &amp; LTO Data'!$C$6,IF(G811=3,H811/'PAD-Level AvGas &amp; LTO Data'!$C$7,IF(G811=4,H811/'PAD-Level AvGas &amp; LTO Data'!$C$8,IF(G811=5,H811/'PAD-Level AvGas &amp; LTO Data'!$C$9)))))</f>
        <v>0.00010224651999316</v>
      </c>
      <c r="J811" s="15" t="n">
        <f aca="false">IF(G811=1,'PAD-Level AvGas &amp; LTO Data'!$B$5/'PAD-Level AvGas &amp; LTO Data'!$B$11*'National VOC Emissions'!$J$11,IF(G811=2,'PAD-Level AvGas &amp; LTO Data'!$B$6/'PAD-Level AvGas &amp; LTO Data'!$B$11*'National VOC Emissions'!$J$11,IF(G811=3,'PAD-Level AvGas &amp; LTO Data'!$B$7/'PAD-Level AvGas &amp; LTO Data'!$B$11*'National VOC Emissions'!$J$11,IF(G811=4,'PAD-Level AvGas &amp; LTO Data'!$B$8/'PAD-Level AvGas &amp; LTO Data'!$B$11*'National VOC Emissions'!$J$11,IF(G811=5,'PAD-Level AvGas &amp; LTO Data'!$B$9/'PAD-Level AvGas &amp; LTO Data'!$B$11*'National VOC Emissions'!$J$11)))))</f>
        <v>9092.65276688321</v>
      </c>
      <c r="K811" s="24" t="n">
        <f aca="false">I811*J811</f>
        <v>0.929692102919982</v>
      </c>
    </row>
    <row r="812" customFormat="false" ht="12.75" hidden="false" customHeight="false" outlineLevel="0" collapsed="false">
      <c r="A812" s="29" t="s">
        <v>1686</v>
      </c>
      <c r="B812" s="29" t="s">
        <v>1612</v>
      </c>
      <c r="C812" s="29" t="s">
        <v>248</v>
      </c>
      <c r="D812" s="29" t="s">
        <v>1687</v>
      </c>
      <c r="E812" s="29" t="s">
        <v>92</v>
      </c>
      <c r="F812" s="29" t="s">
        <v>1614</v>
      </c>
      <c r="G812" s="4" t="n">
        <v>2</v>
      </c>
      <c r="H812" s="15" t="n">
        <v>1308.0528</v>
      </c>
      <c r="I812" s="21" t="n">
        <f aca="false">IF(G812=1,H812/'PAD-Level AvGas &amp; LTO Data'!$C$5,IF(G812=2,H812/'PAD-Level AvGas &amp; LTO Data'!$C$6,IF(G812=3,H812/'PAD-Level AvGas &amp; LTO Data'!$C$7,IF(G812=4,H812/'PAD-Level AvGas &amp; LTO Data'!$C$8,IF(G812=5,H812/'PAD-Level AvGas &amp; LTO Data'!$C$9)))))</f>
        <v>7.91796004826823E-005</v>
      </c>
      <c r="J812" s="15" t="n">
        <f aca="false">IF(G812=1,'PAD-Level AvGas &amp; LTO Data'!$B$5/'PAD-Level AvGas &amp; LTO Data'!$B$11*'National VOC Emissions'!$J$11,IF(G812=2,'PAD-Level AvGas &amp; LTO Data'!$B$6/'PAD-Level AvGas &amp; LTO Data'!$B$11*'National VOC Emissions'!$J$11,IF(G812=3,'PAD-Level AvGas &amp; LTO Data'!$B$7/'PAD-Level AvGas &amp; LTO Data'!$B$11*'National VOC Emissions'!$J$11,IF(G812=4,'PAD-Level AvGas &amp; LTO Data'!$B$8/'PAD-Level AvGas &amp; LTO Data'!$B$11*'National VOC Emissions'!$J$11,IF(G812=5,'PAD-Level AvGas &amp; LTO Data'!$B$9/'PAD-Level AvGas &amp; LTO Data'!$B$11*'National VOC Emissions'!$J$11)))))</f>
        <v>9092.65276688321</v>
      </c>
      <c r="K812" s="24" t="n">
        <f aca="false">I812*J812</f>
        <v>0.719952613409568</v>
      </c>
    </row>
    <row r="813" customFormat="false" ht="12.75" hidden="false" customHeight="false" outlineLevel="0" collapsed="false">
      <c r="A813" s="29" t="s">
        <v>1688</v>
      </c>
      <c r="B813" s="29" t="s">
        <v>1612</v>
      </c>
      <c r="C813" s="29" t="s">
        <v>251</v>
      </c>
      <c r="D813" s="29" t="s">
        <v>1689</v>
      </c>
      <c r="E813" s="29" t="s">
        <v>92</v>
      </c>
      <c r="F813" s="29" t="s">
        <v>1614</v>
      </c>
      <c r="G813" s="4" t="n">
        <v>2</v>
      </c>
      <c r="H813" s="15" t="n">
        <v>2948.205384</v>
      </c>
      <c r="I813" s="21" t="n">
        <f aca="false">IF(G813=1,H813/'PAD-Level AvGas &amp; LTO Data'!$C$5,IF(G813=2,H813/'PAD-Level AvGas &amp; LTO Data'!$C$6,IF(G813=3,H813/'PAD-Level AvGas &amp; LTO Data'!$C$7,IF(G813=4,H813/'PAD-Level AvGas &amp; LTO Data'!$C$8,IF(G813=5,H813/'PAD-Level AvGas &amp; LTO Data'!$C$9)))))</f>
        <v>0.000178462004321242</v>
      </c>
      <c r="J813" s="15" t="n">
        <f aca="false">IF(G813=1,'PAD-Level AvGas &amp; LTO Data'!$B$5/'PAD-Level AvGas &amp; LTO Data'!$B$11*'National VOC Emissions'!$J$11,IF(G813=2,'PAD-Level AvGas &amp; LTO Data'!$B$6/'PAD-Level AvGas &amp; LTO Data'!$B$11*'National VOC Emissions'!$J$11,IF(G813=3,'PAD-Level AvGas &amp; LTO Data'!$B$7/'PAD-Level AvGas &amp; LTO Data'!$B$11*'National VOC Emissions'!$J$11,IF(G813=4,'PAD-Level AvGas &amp; LTO Data'!$B$8/'PAD-Level AvGas &amp; LTO Data'!$B$11*'National VOC Emissions'!$J$11,IF(G813=5,'PAD-Level AvGas &amp; LTO Data'!$B$9/'PAD-Level AvGas &amp; LTO Data'!$B$11*'National VOC Emissions'!$J$11)))))</f>
        <v>9092.65276688321</v>
      </c>
      <c r="K813" s="24" t="n">
        <f aca="false">I813*J813</f>
        <v>1.62269303737507</v>
      </c>
    </row>
    <row r="814" customFormat="false" ht="12.75" hidden="false" customHeight="false" outlineLevel="0" collapsed="false">
      <c r="A814" s="29" t="s">
        <v>1690</v>
      </c>
      <c r="B814" s="29" t="s">
        <v>1612</v>
      </c>
      <c r="C814" s="29" t="s">
        <v>254</v>
      </c>
      <c r="D814" s="29" t="s">
        <v>210</v>
      </c>
      <c r="E814" s="29" t="s">
        <v>92</v>
      </c>
      <c r="F814" s="29" t="s">
        <v>1614</v>
      </c>
      <c r="G814" s="4" t="n">
        <v>2</v>
      </c>
      <c r="H814" s="15" t="n">
        <v>5313.123936</v>
      </c>
      <c r="I814" s="21" t="n">
        <f aca="false">IF(G814=1,H814/'PAD-Level AvGas &amp; LTO Data'!$C$5,IF(G814=2,H814/'PAD-Level AvGas &amp; LTO Data'!$C$6,IF(G814=3,H814/'PAD-Level AvGas &amp; LTO Data'!$C$7,IF(G814=4,H814/'PAD-Level AvGas &amp; LTO Data'!$C$8,IF(G814=5,H814/'PAD-Level AvGas &amp; LTO Data'!$C$9)))))</f>
        <v>0.000321616245588448</v>
      </c>
      <c r="J814" s="15" t="n">
        <f aca="false">IF(G814=1,'PAD-Level AvGas &amp; LTO Data'!$B$5/'PAD-Level AvGas &amp; LTO Data'!$B$11*'National VOC Emissions'!$J$11,IF(G814=2,'PAD-Level AvGas &amp; LTO Data'!$B$6/'PAD-Level AvGas &amp; LTO Data'!$B$11*'National VOC Emissions'!$J$11,IF(G814=3,'PAD-Level AvGas &amp; LTO Data'!$B$7/'PAD-Level AvGas &amp; LTO Data'!$B$11*'National VOC Emissions'!$J$11,IF(G814=4,'PAD-Level AvGas &amp; LTO Data'!$B$8/'PAD-Level AvGas &amp; LTO Data'!$B$11*'National VOC Emissions'!$J$11,IF(G814=5,'PAD-Level AvGas &amp; LTO Data'!$B$9/'PAD-Level AvGas &amp; LTO Data'!$B$11*'National VOC Emissions'!$J$11)))))</f>
        <v>9092.65276688321</v>
      </c>
      <c r="K814" s="24" t="n">
        <f aca="false">I814*J814</f>
        <v>2.92434484532439</v>
      </c>
    </row>
    <row r="815" customFormat="false" ht="12.75" hidden="false" customHeight="false" outlineLevel="0" collapsed="false">
      <c r="A815" s="29" t="s">
        <v>1691</v>
      </c>
      <c r="B815" s="29" t="s">
        <v>1612</v>
      </c>
      <c r="C815" s="29" t="s">
        <v>257</v>
      </c>
      <c r="D815" s="29" t="s">
        <v>1692</v>
      </c>
      <c r="E815" s="29" t="s">
        <v>92</v>
      </c>
      <c r="F815" s="29" t="s">
        <v>1614</v>
      </c>
      <c r="G815" s="4" t="n">
        <v>2</v>
      </c>
      <c r="H815" s="15" t="n">
        <v>32595.04116</v>
      </c>
      <c r="I815" s="21" t="n">
        <f aca="false">IF(G815=1,H815/'PAD-Level AvGas &amp; LTO Data'!$C$5,IF(G815=2,H815/'PAD-Level AvGas &amp; LTO Data'!$C$6,IF(G815=3,H815/'PAD-Level AvGas &amp; LTO Data'!$C$7,IF(G815=4,H815/'PAD-Level AvGas &amp; LTO Data'!$C$8,IF(G815=5,H815/'PAD-Level AvGas &amp; LTO Data'!$C$9)))))</f>
        <v>0.00197305669676743</v>
      </c>
      <c r="J815" s="15" t="n">
        <f aca="false">IF(G815=1,'PAD-Level AvGas &amp; LTO Data'!$B$5/'PAD-Level AvGas &amp; LTO Data'!$B$11*'National VOC Emissions'!$J$11,IF(G815=2,'PAD-Level AvGas &amp; LTO Data'!$B$6/'PAD-Level AvGas &amp; LTO Data'!$B$11*'National VOC Emissions'!$J$11,IF(G815=3,'PAD-Level AvGas &amp; LTO Data'!$B$7/'PAD-Level AvGas &amp; LTO Data'!$B$11*'National VOC Emissions'!$J$11,IF(G815=4,'PAD-Level AvGas &amp; LTO Data'!$B$8/'PAD-Level AvGas &amp; LTO Data'!$B$11*'National VOC Emissions'!$J$11,IF(G815=5,'PAD-Level AvGas &amp; LTO Data'!$B$9/'PAD-Level AvGas &amp; LTO Data'!$B$11*'National VOC Emissions'!$J$11)))))</f>
        <v>9092.65276688321</v>
      </c>
      <c r="K815" s="24" t="n">
        <f aca="false">I815*J815</f>
        <v>17.9403194330798</v>
      </c>
    </row>
    <row r="816" customFormat="false" ht="12.75" hidden="false" customHeight="false" outlineLevel="0" collapsed="false">
      <c r="A816" s="29" t="s">
        <v>1693</v>
      </c>
      <c r="B816" s="29" t="s">
        <v>1612</v>
      </c>
      <c r="C816" s="29" t="s">
        <v>260</v>
      </c>
      <c r="D816" s="29" t="s">
        <v>1694</v>
      </c>
      <c r="E816" s="29" t="s">
        <v>92</v>
      </c>
      <c r="F816" s="29" t="s">
        <v>1614</v>
      </c>
      <c r="G816" s="4" t="n">
        <v>2</v>
      </c>
      <c r="H816" s="15" t="n">
        <v>1061.415144</v>
      </c>
      <c r="I816" s="21" t="n">
        <f aca="false">IF(G816=1,H816/'PAD-Level AvGas &amp; LTO Data'!$C$5,IF(G816=2,H816/'PAD-Level AvGas &amp; LTO Data'!$C$6,IF(G816=3,H816/'PAD-Level AvGas &amp; LTO Data'!$C$7,IF(G816=4,H816/'PAD-Level AvGas &amp; LTO Data'!$C$8,IF(G816=5,H816/'PAD-Level AvGas &amp; LTO Data'!$C$9)))))</f>
        <v>6.42500264883717E-005</v>
      </c>
      <c r="J816" s="15" t="n">
        <f aca="false">IF(G816=1,'PAD-Level AvGas &amp; LTO Data'!$B$5/'PAD-Level AvGas &amp; LTO Data'!$B$11*'National VOC Emissions'!$J$11,IF(G816=2,'PAD-Level AvGas &amp; LTO Data'!$B$6/'PAD-Level AvGas &amp; LTO Data'!$B$11*'National VOC Emissions'!$J$11,IF(G816=3,'PAD-Level AvGas &amp; LTO Data'!$B$7/'PAD-Level AvGas &amp; LTO Data'!$B$11*'National VOC Emissions'!$J$11,IF(G816=4,'PAD-Level AvGas &amp; LTO Data'!$B$8/'PAD-Level AvGas &amp; LTO Data'!$B$11*'National VOC Emissions'!$J$11,IF(G816=5,'PAD-Level AvGas &amp; LTO Data'!$B$9/'PAD-Level AvGas &amp; LTO Data'!$B$11*'National VOC Emissions'!$J$11)))))</f>
        <v>9092.65276688321</v>
      </c>
      <c r="K816" s="24" t="n">
        <f aca="false">I816*J816</f>
        <v>0.584203181121812</v>
      </c>
    </row>
    <row r="817" customFormat="false" ht="12.75" hidden="false" customHeight="false" outlineLevel="0" collapsed="false">
      <c r="A817" s="29" t="s">
        <v>1695</v>
      </c>
      <c r="B817" s="29" t="s">
        <v>1612</v>
      </c>
      <c r="C817" s="29" t="s">
        <v>263</v>
      </c>
      <c r="D817" s="29" t="s">
        <v>1696</v>
      </c>
      <c r="E817" s="29" t="s">
        <v>92</v>
      </c>
      <c r="F817" s="29" t="s">
        <v>1614</v>
      </c>
      <c r="G817" s="4" t="n">
        <v>2</v>
      </c>
      <c r="H817" s="15" t="n">
        <v>2041.92</v>
      </c>
      <c r="I817" s="21" t="n">
        <f aca="false">IF(G817=1,H817/'PAD-Level AvGas &amp; LTO Data'!$C$5,IF(G817=2,H817/'PAD-Level AvGas &amp; LTO Data'!$C$6,IF(G817=3,H817/'PAD-Level AvGas &amp; LTO Data'!$C$7,IF(G817=4,H817/'PAD-Level AvGas &amp; LTO Data'!$C$8,IF(G817=5,H817/'PAD-Level AvGas &amp; LTO Data'!$C$9)))))</f>
        <v>0.000123602357502387</v>
      </c>
      <c r="J817" s="15" t="n">
        <f aca="false">IF(G817=1,'PAD-Level AvGas &amp; LTO Data'!$B$5/'PAD-Level AvGas &amp; LTO Data'!$B$11*'National VOC Emissions'!$J$11,IF(G817=2,'PAD-Level AvGas &amp; LTO Data'!$B$6/'PAD-Level AvGas &amp; LTO Data'!$B$11*'National VOC Emissions'!$J$11,IF(G817=3,'PAD-Level AvGas &amp; LTO Data'!$B$7/'PAD-Level AvGas &amp; LTO Data'!$B$11*'National VOC Emissions'!$J$11,IF(G817=4,'PAD-Level AvGas &amp; LTO Data'!$B$8/'PAD-Level AvGas &amp; LTO Data'!$B$11*'National VOC Emissions'!$J$11,IF(G817=5,'PAD-Level AvGas &amp; LTO Data'!$B$9/'PAD-Level AvGas &amp; LTO Data'!$B$11*'National VOC Emissions'!$J$11)))))</f>
        <v>9092.65276688321</v>
      </c>
      <c r="K817" s="24" t="n">
        <f aca="false">I817*J817</f>
        <v>1.12387331793737</v>
      </c>
    </row>
    <row r="818" customFormat="false" ht="12.75" hidden="false" customHeight="false" outlineLevel="0" collapsed="false">
      <c r="A818" s="29" t="s">
        <v>1697</v>
      </c>
      <c r="B818" s="29" t="s">
        <v>1612</v>
      </c>
      <c r="C818" s="29" t="s">
        <v>266</v>
      </c>
      <c r="D818" s="29" t="s">
        <v>1698</v>
      </c>
      <c r="E818" s="29" t="s">
        <v>92</v>
      </c>
      <c r="F818" s="29" t="s">
        <v>1614</v>
      </c>
      <c r="G818" s="4" t="n">
        <v>2</v>
      </c>
      <c r="H818" s="15" t="n">
        <v>2667.6</v>
      </c>
      <c r="I818" s="21" t="n">
        <f aca="false">IF(G818=1,H818/'PAD-Level AvGas &amp; LTO Data'!$C$5,IF(G818=2,H818/'PAD-Level AvGas &amp; LTO Data'!$C$6,IF(G818=3,H818/'PAD-Level AvGas &amp; LTO Data'!$C$7,IF(G818=4,H818/'PAD-Level AvGas &amp; LTO Data'!$C$8,IF(G818=5,H818/'PAD-Level AvGas &amp; LTO Data'!$C$9)))))</f>
        <v>0.000161476281574875</v>
      </c>
      <c r="J818" s="15" t="n">
        <f aca="false">IF(G818=1,'PAD-Level AvGas &amp; LTO Data'!$B$5/'PAD-Level AvGas &amp; LTO Data'!$B$11*'National VOC Emissions'!$J$11,IF(G818=2,'PAD-Level AvGas &amp; LTO Data'!$B$6/'PAD-Level AvGas &amp; LTO Data'!$B$11*'National VOC Emissions'!$J$11,IF(G818=3,'PAD-Level AvGas &amp; LTO Data'!$B$7/'PAD-Level AvGas &amp; LTO Data'!$B$11*'National VOC Emissions'!$J$11,IF(G818=4,'PAD-Level AvGas &amp; LTO Data'!$B$8/'PAD-Level AvGas &amp; LTO Data'!$B$11*'National VOC Emissions'!$J$11,IF(G818=5,'PAD-Level AvGas &amp; LTO Data'!$B$9/'PAD-Level AvGas &amp; LTO Data'!$B$11*'National VOC Emissions'!$J$11)))))</f>
        <v>9092.65276688321</v>
      </c>
      <c r="K818" s="24" t="n">
        <f aca="false">I818*J818</f>
        <v>1.4682477584478</v>
      </c>
    </row>
    <row r="819" customFormat="false" ht="12.75" hidden="false" customHeight="false" outlineLevel="0" collapsed="false">
      <c r="A819" s="29" t="s">
        <v>1699</v>
      </c>
      <c r="B819" s="29" t="s">
        <v>1612</v>
      </c>
      <c r="C819" s="29" t="s">
        <v>269</v>
      </c>
      <c r="D819" s="29" t="s">
        <v>222</v>
      </c>
      <c r="E819" s="29" t="s">
        <v>92</v>
      </c>
      <c r="F819" s="29" t="s">
        <v>1614</v>
      </c>
      <c r="G819" s="4" t="n">
        <v>2</v>
      </c>
      <c r="H819" s="15" t="n">
        <v>1913.76</v>
      </c>
      <c r="I819" s="21" t="n">
        <f aca="false">IF(G819=1,H819/'PAD-Level AvGas &amp; LTO Data'!$C$5,IF(G819=2,H819/'PAD-Level AvGas &amp; LTO Data'!$C$6,IF(G819=3,H819/'PAD-Level AvGas &amp; LTO Data'!$C$7,IF(G819=4,H819/'PAD-Level AvGas &amp; LTO Data'!$C$8,IF(G819=5,H819/'PAD-Level AvGas &amp; LTO Data'!$C$9)))))</f>
        <v>0.000115844522652096</v>
      </c>
      <c r="J819" s="15" t="n">
        <f aca="false">IF(G819=1,'PAD-Level AvGas &amp; LTO Data'!$B$5/'PAD-Level AvGas &amp; LTO Data'!$B$11*'National VOC Emissions'!$J$11,IF(G819=2,'PAD-Level AvGas &amp; LTO Data'!$B$6/'PAD-Level AvGas &amp; LTO Data'!$B$11*'National VOC Emissions'!$J$11,IF(G819=3,'PAD-Level AvGas &amp; LTO Data'!$B$7/'PAD-Level AvGas &amp; LTO Data'!$B$11*'National VOC Emissions'!$J$11,IF(G819=4,'PAD-Level AvGas &amp; LTO Data'!$B$8/'PAD-Level AvGas &amp; LTO Data'!$B$11*'National VOC Emissions'!$J$11,IF(G819=5,'PAD-Level AvGas &amp; LTO Data'!$B$9/'PAD-Level AvGas &amp; LTO Data'!$B$11*'National VOC Emissions'!$J$11)))))</f>
        <v>9092.65276688321</v>
      </c>
      <c r="K819" s="24" t="n">
        <f aca="false">I819*J819</f>
        <v>1.05333401942085</v>
      </c>
    </row>
    <row r="820" customFormat="false" ht="12.75" hidden="false" customHeight="false" outlineLevel="0" collapsed="false">
      <c r="A820" s="29" t="s">
        <v>1700</v>
      </c>
      <c r="B820" s="29" t="s">
        <v>1612</v>
      </c>
      <c r="C820" s="29" t="s">
        <v>272</v>
      </c>
      <c r="D820" s="29" t="s">
        <v>1701</v>
      </c>
      <c r="E820" s="29" t="s">
        <v>92</v>
      </c>
      <c r="F820" s="29" t="s">
        <v>1614</v>
      </c>
      <c r="G820" s="4" t="n">
        <v>2</v>
      </c>
      <c r="H820" s="15" t="n">
        <v>3732.10308</v>
      </c>
      <c r="I820" s="21" t="n">
        <f aca="false">IF(G820=1,H820/'PAD-Level AvGas &amp; LTO Data'!$C$5,IF(G820=2,H820/'PAD-Level AvGas &amp; LTO Data'!$C$6,IF(G820=3,H820/'PAD-Level AvGas &amp; LTO Data'!$C$7,IF(G820=4,H820/'PAD-Level AvGas &amp; LTO Data'!$C$8,IF(G820=5,H820/'PAD-Level AvGas &amp; LTO Data'!$C$9)))))</f>
        <v>0.000225913228299797</v>
      </c>
      <c r="J820" s="15" t="n">
        <f aca="false">IF(G820=1,'PAD-Level AvGas &amp; LTO Data'!$B$5/'PAD-Level AvGas &amp; LTO Data'!$B$11*'National VOC Emissions'!$J$11,IF(G820=2,'PAD-Level AvGas &amp; LTO Data'!$B$6/'PAD-Level AvGas &amp; LTO Data'!$B$11*'National VOC Emissions'!$J$11,IF(G820=3,'PAD-Level AvGas &amp; LTO Data'!$B$7/'PAD-Level AvGas &amp; LTO Data'!$B$11*'National VOC Emissions'!$J$11,IF(G820=4,'PAD-Level AvGas &amp; LTO Data'!$B$8/'PAD-Level AvGas &amp; LTO Data'!$B$11*'National VOC Emissions'!$J$11,IF(G820=5,'PAD-Level AvGas &amp; LTO Data'!$B$9/'PAD-Level AvGas &amp; LTO Data'!$B$11*'National VOC Emissions'!$J$11)))))</f>
        <v>9092.65276688321</v>
      </c>
      <c r="K820" s="24" t="n">
        <f aca="false">I820*J820</f>
        <v>2.05415054037566</v>
      </c>
    </row>
    <row r="821" customFormat="false" ht="12.75" hidden="false" customHeight="false" outlineLevel="0" collapsed="false">
      <c r="A821" s="29" t="s">
        <v>1702</v>
      </c>
      <c r="B821" s="29" t="s">
        <v>1612</v>
      </c>
      <c r="C821" s="29" t="s">
        <v>275</v>
      </c>
      <c r="D821" s="29" t="s">
        <v>228</v>
      </c>
      <c r="E821" s="29" t="s">
        <v>92</v>
      </c>
      <c r="F821" s="29" t="s">
        <v>1614</v>
      </c>
      <c r="G821" s="4" t="n">
        <v>2</v>
      </c>
      <c r="H821" s="15" t="n">
        <v>4703.04</v>
      </c>
      <c r="I821" s="21" t="n">
        <f aca="false">IF(G821=1,H821/'PAD-Level AvGas &amp; LTO Data'!$C$5,IF(G821=2,H821/'PAD-Level AvGas &amp; LTO Data'!$C$6,IF(G821=3,H821/'PAD-Level AvGas &amp; LTO Data'!$C$7,IF(G821=4,H821/'PAD-Level AvGas &amp; LTO Data'!$C$8,IF(G821=5,H821/'PAD-Level AvGas &amp; LTO Data'!$C$9)))))</f>
        <v>0.000284686389000562</v>
      </c>
      <c r="J821" s="15" t="n">
        <f aca="false">IF(G821=1,'PAD-Level AvGas &amp; LTO Data'!$B$5/'PAD-Level AvGas &amp; LTO Data'!$B$11*'National VOC Emissions'!$J$11,IF(G821=2,'PAD-Level AvGas &amp; LTO Data'!$B$6/'PAD-Level AvGas &amp; LTO Data'!$B$11*'National VOC Emissions'!$J$11,IF(G821=3,'PAD-Level AvGas &amp; LTO Data'!$B$7/'PAD-Level AvGas &amp; LTO Data'!$B$11*'National VOC Emissions'!$J$11,IF(G821=4,'PAD-Level AvGas &amp; LTO Data'!$B$8/'PAD-Level AvGas &amp; LTO Data'!$B$11*'National VOC Emissions'!$J$11,IF(G821=5,'PAD-Level AvGas &amp; LTO Data'!$B$9/'PAD-Level AvGas &amp; LTO Data'!$B$11*'National VOC Emissions'!$J$11)))))</f>
        <v>9092.65276688321</v>
      </c>
      <c r="K821" s="24" t="n">
        <f aca="false">I821*J821</f>
        <v>2.58855448263995</v>
      </c>
    </row>
    <row r="822" customFormat="false" ht="12.75" hidden="false" customHeight="false" outlineLevel="0" collapsed="false">
      <c r="A822" s="29" t="s">
        <v>1703</v>
      </c>
      <c r="B822" s="29" t="s">
        <v>1612</v>
      </c>
      <c r="C822" s="29" t="s">
        <v>278</v>
      </c>
      <c r="D822" s="29" t="s">
        <v>231</v>
      </c>
      <c r="E822" s="29" t="s">
        <v>92</v>
      </c>
      <c r="F822" s="29" t="s">
        <v>1614</v>
      </c>
      <c r="G822" s="4" t="n">
        <v>2</v>
      </c>
      <c r="H822" s="15" t="n">
        <v>4918.681296</v>
      </c>
      <c r="I822" s="21" t="n">
        <f aca="false">IF(G822=1,H822/'PAD-Level AvGas &amp; LTO Data'!$C$5,IF(G822=2,H822/'PAD-Level AvGas &amp; LTO Data'!$C$6,IF(G822=3,H822/'PAD-Level AvGas &amp; LTO Data'!$C$7,IF(G822=4,H822/'PAD-Level AvGas &amp; LTO Data'!$C$8,IF(G822=5,H822/'PAD-Level AvGas &amp; LTO Data'!$C$9)))))</f>
        <v>0.000297739678336319</v>
      </c>
      <c r="J822" s="15" t="n">
        <f aca="false">IF(G822=1,'PAD-Level AvGas &amp; LTO Data'!$B$5/'PAD-Level AvGas &amp; LTO Data'!$B$11*'National VOC Emissions'!$J$11,IF(G822=2,'PAD-Level AvGas &amp; LTO Data'!$B$6/'PAD-Level AvGas &amp; LTO Data'!$B$11*'National VOC Emissions'!$J$11,IF(G822=3,'PAD-Level AvGas &amp; LTO Data'!$B$7/'PAD-Level AvGas &amp; LTO Data'!$B$11*'National VOC Emissions'!$J$11,IF(G822=4,'PAD-Level AvGas &amp; LTO Data'!$B$8/'PAD-Level AvGas &amp; LTO Data'!$B$11*'National VOC Emissions'!$J$11,IF(G822=5,'PAD-Level AvGas &amp; LTO Data'!$B$9/'PAD-Level AvGas &amp; LTO Data'!$B$11*'National VOC Emissions'!$J$11)))))</f>
        <v>9092.65276688321</v>
      </c>
      <c r="K822" s="24" t="n">
        <f aca="false">I822*J822</f>
        <v>2.70724351003565</v>
      </c>
    </row>
    <row r="823" customFormat="false" ht="12.75" hidden="false" customHeight="false" outlineLevel="0" collapsed="false">
      <c r="A823" s="29" t="s">
        <v>1704</v>
      </c>
      <c r="B823" s="29" t="s">
        <v>1612</v>
      </c>
      <c r="C823" s="29" t="s">
        <v>284</v>
      </c>
      <c r="D823" s="29" t="s">
        <v>1099</v>
      </c>
      <c r="E823" s="29" t="s">
        <v>92</v>
      </c>
      <c r="F823" s="29" t="s">
        <v>1614</v>
      </c>
      <c r="G823" s="4" t="n">
        <v>2</v>
      </c>
      <c r="H823" s="15" t="n">
        <v>540</v>
      </c>
      <c r="I823" s="21" t="n">
        <f aca="false">IF(G823=1,H823/'PAD-Level AvGas &amp; LTO Data'!$C$5,IF(G823=2,H823/'PAD-Level AvGas &amp; LTO Data'!$C$6,IF(G823=3,H823/'PAD-Level AvGas &amp; LTO Data'!$C$7,IF(G823=4,H823/'PAD-Level AvGas &amp; LTO Data'!$C$8,IF(G823=5,H823/'PAD-Level AvGas &amp; LTO Data'!$C$9)))))</f>
        <v>3.26875063916751E-005</v>
      </c>
      <c r="J823" s="15" t="n">
        <f aca="false">IF(G823=1,'PAD-Level AvGas &amp; LTO Data'!$B$5/'PAD-Level AvGas &amp; LTO Data'!$B$11*'National VOC Emissions'!$J$11,IF(G823=2,'PAD-Level AvGas &amp; LTO Data'!$B$6/'PAD-Level AvGas &amp; LTO Data'!$B$11*'National VOC Emissions'!$J$11,IF(G823=3,'PAD-Level AvGas &amp; LTO Data'!$B$7/'PAD-Level AvGas &amp; LTO Data'!$B$11*'National VOC Emissions'!$J$11,IF(G823=4,'PAD-Level AvGas &amp; LTO Data'!$B$8/'PAD-Level AvGas &amp; LTO Data'!$B$11*'National VOC Emissions'!$J$11,IF(G823=5,'PAD-Level AvGas &amp; LTO Data'!$B$9/'PAD-Level AvGas &amp; LTO Data'!$B$11*'National VOC Emissions'!$J$11)))))</f>
        <v>9092.65276688321</v>
      </c>
      <c r="K823" s="24" t="n">
        <f aca="false">I823*J823</f>
        <v>0.297216145434777</v>
      </c>
    </row>
    <row r="824" customFormat="false" ht="12.75" hidden="false" customHeight="false" outlineLevel="0" collapsed="false">
      <c r="A824" s="29" t="s">
        <v>1705</v>
      </c>
      <c r="B824" s="29" t="s">
        <v>1612</v>
      </c>
      <c r="C824" s="29" t="s">
        <v>287</v>
      </c>
      <c r="D824" s="29" t="s">
        <v>1706</v>
      </c>
      <c r="E824" s="29" t="s">
        <v>92</v>
      </c>
      <c r="F824" s="29" t="s">
        <v>1614</v>
      </c>
      <c r="G824" s="4" t="n">
        <v>2</v>
      </c>
      <c r="H824" s="15" t="n">
        <v>2367.47376</v>
      </c>
      <c r="I824" s="21" t="n">
        <f aca="false">IF(G824=1,H824/'PAD-Level AvGas &amp; LTO Data'!$C$5,IF(G824=2,H824/'PAD-Level AvGas &amp; LTO Data'!$C$6,IF(G824=3,H824/'PAD-Level AvGas &amp; LTO Data'!$C$7,IF(G824=4,H824/'PAD-Level AvGas &amp; LTO Data'!$C$8,IF(G824=5,H824/'PAD-Level AvGas &amp; LTO Data'!$C$9)))))</f>
        <v>0.000143308914189117</v>
      </c>
      <c r="J824" s="15" t="n">
        <f aca="false">IF(G824=1,'PAD-Level AvGas &amp; LTO Data'!$B$5/'PAD-Level AvGas &amp; LTO Data'!$B$11*'National VOC Emissions'!$J$11,IF(G824=2,'PAD-Level AvGas &amp; LTO Data'!$B$6/'PAD-Level AvGas &amp; LTO Data'!$B$11*'National VOC Emissions'!$J$11,IF(G824=3,'PAD-Level AvGas &amp; LTO Data'!$B$7/'PAD-Level AvGas &amp; LTO Data'!$B$11*'National VOC Emissions'!$J$11,IF(G824=4,'PAD-Level AvGas &amp; LTO Data'!$B$8/'PAD-Level AvGas &amp; LTO Data'!$B$11*'National VOC Emissions'!$J$11,IF(G824=5,'PAD-Level AvGas &amp; LTO Data'!$B$9/'PAD-Level AvGas &amp; LTO Data'!$B$11*'National VOC Emissions'!$J$11)))))</f>
        <v>9092.65276688321</v>
      </c>
      <c r="K824" s="24" t="n">
        <f aca="false">I824*J824</f>
        <v>1.3030581951207</v>
      </c>
    </row>
    <row r="825" customFormat="false" ht="12.75" hidden="false" customHeight="false" outlineLevel="0" collapsed="false">
      <c r="A825" s="29" t="s">
        <v>1707</v>
      </c>
      <c r="B825" s="29" t="s">
        <v>1612</v>
      </c>
      <c r="C825" s="29" t="s">
        <v>522</v>
      </c>
      <c r="D825" s="29" t="s">
        <v>237</v>
      </c>
      <c r="E825" s="29" t="s">
        <v>92</v>
      </c>
      <c r="F825" s="29" t="s">
        <v>1614</v>
      </c>
      <c r="G825" s="4" t="n">
        <v>2</v>
      </c>
      <c r="H825" s="15" t="n">
        <v>1058.4</v>
      </c>
      <c r="I825" s="21" t="n">
        <f aca="false">IF(G825=1,H825/'PAD-Level AvGas &amp; LTO Data'!$C$5,IF(G825=2,H825/'PAD-Level AvGas &amp; LTO Data'!$C$6,IF(G825=3,H825/'PAD-Level AvGas &amp; LTO Data'!$C$7,IF(G825=4,H825/'PAD-Level AvGas &amp; LTO Data'!$C$8,IF(G825=5,H825/'PAD-Level AvGas &amp; LTO Data'!$C$9)))))</f>
        <v>6.40675125276831E-005</v>
      </c>
      <c r="J825" s="15" t="n">
        <f aca="false">IF(G825=1,'PAD-Level AvGas &amp; LTO Data'!$B$5/'PAD-Level AvGas &amp; LTO Data'!$B$11*'National VOC Emissions'!$J$11,IF(G825=2,'PAD-Level AvGas &amp; LTO Data'!$B$6/'PAD-Level AvGas &amp; LTO Data'!$B$11*'National VOC Emissions'!$J$11,IF(G825=3,'PAD-Level AvGas &amp; LTO Data'!$B$7/'PAD-Level AvGas &amp; LTO Data'!$B$11*'National VOC Emissions'!$J$11,IF(G825=4,'PAD-Level AvGas &amp; LTO Data'!$B$8/'PAD-Level AvGas &amp; LTO Data'!$B$11*'National VOC Emissions'!$J$11,IF(G825=5,'PAD-Level AvGas &amp; LTO Data'!$B$9/'PAD-Level AvGas &amp; LTO Data'!$B$11*'National VOC Emissions'!$J$11)))))</f>
        <v>9092.65276688321</v>
      </c>
      <c r="K825" s="24" t="n">
        <f aca="false">I825*J825</f>
        <v>0.582543645052162</v>
      </c>
    </row>
    <row r="826" customFormat="false" ht="12.75" hidden="false" customHeight="false" outlineLevel="0" collapsed="false">
      <c r="A826" s="29" t="s">
        <v>1708</v>
      </c>
      <c r="B826" s="29" t="s">
        <v>1612</v>
      </c>
      <c r="C826" s="29" t="s">
        <v>525</v>
      </c>
      <c r="D826" s="29" t="s">
        <v>240</v>
      </c>
      <c r="E826" s="29" t="s">
        <v>92</v>
      </c>
      <c r="F826" s="29" t="s">
        <v>1614</v>
      </c>
      <c r="G826" s="4" t="n">
        <v>2</v>
      </c>
      <c r="H826" s="15" t="n">
        <v>2572.131528</v>
      </c>
      <c r="I826" s="21" t="n">
        <f aca="false">IF(G826=1,H826/'PAD-Level AvGas &amp; LTO Data'!$C$5,IF(G826=2,H826/'PAD-Level AvGas &amp; LTO Data'!$C$6,IF(G826=3,H826/'PAD-Level AvGas &amp; LTO Data'!$C$7,IF(G826=4,H826/'PAD-Level AvGas &amp; LTO Data'!$C$8,IF(G826=5,H826/'PAD-Level AvGas &amp; LTO Data'!$C$9)))))</f>
        <v>0.000155697344003202</v>
      </c>
      <c r="J826" s="15" t="n">
        <f aca="false">IF(G826=1,'PAD-Level AvGas &amp; LTO Data'!$B$5/'PAD-Level AvGas &amp; LTO Data'!$B$11*'National VOC Emissions'!$J$11,IF(G826=2,'PAD-Level AvGas &amp; LTO Data'!$B$6/'PAD-Level AvGas &amp; LTO Data'!$B$11*'National VOC Emissions'!$J$11,IF(G826=3,'PAD-Level AvGas &amp; LTO Data'!$B$7/'PAD-Level AvGas &amp; LTO Data'!$B$11*'National VOC Emissions'!$J$11,IF(G826=4,'PAD-Level AvGas &amp; LTO Data'!$B$8/'PAD-Level AvGas &amp; LTO Data'!$B$11*'National VOC Emissions'!$J$11,IF(G826=5,'PAD-Level AvGas &amp; LTO Data'!$B$9/'PAD-Level AvGas &amp; LTO Data'!$B$11*'National VOC Emissions'!$J$11)))))</f>
        <v>9092.65276688321</v>
      </c>
      <c r="K826" s="24" t="n">
        <f aca="false">I826*J826</f>
        <v>1.41570188574708</v>
      </c>
    </row>
    <row r="827" customFormat="false" ht="12.75" hidden="false" customHeight="false" outlineLevel="0" collapsed="false">
      <c r="A827" s="29" t="s">
        <v>1709</v>
      </c>
      <c r="B827" s="29" t="s">
        <v>1612</v>
      </c>
      <c r="C827" s="29" t="s">
        <v>528</v>
      </c>
      <c r="D827" s="29" t="s">
        <v>1710</v>
      </c>
      <c r="E827" s="29" t="s">
        <v>92</v>
      </c>
      <c r="F827" s="29" t="s">
        <v>1614</v>
      </c>
      <c r="G827" s="4" t="n">
        <v>2</v>
      </c>
      <c r="H827" s="15" t="n">
        <v>4261.933296</v>
      </c>
      <c r="I827" s="21" t="n">
        <f aca="false">IF(G827=1,H827/'PAD-Level AvGas &amp; LTO Data'!$C$5,IF(G827=2,H827/'PAD-Level AvGas &amp; LTO Data'!$C$6,IF(G827=3,H827/'PAD-Level AvGas &amp; LTO Data'!$C$7,IF(G827=4,H827/'PAD-Level AvGas &amp; LTO Data'!$C$8,IF(G827=5,H827/'PAD-Level AvGas &amp; LTO Data'!$C$9)))))</f>
        <v>0.000257985133062764</v>
      </c>
      <c r="J827" s="15" t="n">
        <f aca="false">IF(G827=1,'PAD-Level AvGas &amp; LTO Data'!$B$5/'PAD-Level AvGas &amp; LTO Data'!$B$11*'National VOC Emissions'!$J$11,IF(G827=2,'PAD-Level AvGas &amp; LTO Data'!$B$6/'PAD-Level AvGas &amp; LTO Data'!$B$11*'National VOC Emissions'!$J$11,IF(G827=3,'PAD-Level AvGas &amp; LTO Data'!$B$7/'PAD-Level AvGas &amp; LTO Data'!$B$11*'National VOC Emissions'!$J$11,IF(G827=4,'PAD-Level AvGas &amp; LTO Data'!$B$8/'PAD-Level AvGas &amp; LTO Data'!$B$11*'National VOC Emissions'!$J$11,IF(G827=5,'PAD-Level AvGas &amp; LTO Data'!$B$9/'PAD-Level AvGas &amp; LTO Data'!$B$11*'National VOC Emissions'!$J$11)))))</f>
        <v>9092.65276688321</v>
      </c>
      <c r="K827" s="24" t="n">
        <f aca="false">I827*J827</f>
        <v>2.34576923395788</v>
      </c>
    </row>
    <row r="828" customFormat="false" ht="12.75" hidden="false" customHeight="false" outlineLevel="0" collapsed="false">
      <c r="A828" s="29" t="s">
        <v>1711</v>
      </c>
      <c r="B828" s="29" t="s">
        <v>1612</v>
      </c>
      <c r="C828" s="29" t="s">
        <v>531</v>
      </c>
      <c r="D828" s="29" t="s">
        <v>1712</v>
      </c>
      <c r="E828" s="29" t="s">
        <v>92</v>
      </c>
      <c r="F828" s="29" t="s">
        <v>1614</v>
      </c>
      <c r="G828" s="4" t="n">
        <v>2</v>
      </c>
      <c r="H828" s="15" t="n">
        <v>2767.68</v>
      </c>
      <c r="I828" s="21" t="n">
        <f aca="false">IF(G828=1,H828/'PAD-Level AvGas &amp; LTO Data'!$C$5,IF(G828=2,H828/'PAD-Level AvGas &amp; LTO Data'!$C$6,IF(G828=3,H828/'PAD-Level AvGas &amp; LTO Data'!$C$7,IF(G828=4,H828/'PAD-Level AvGas &amp; LTO Data'!$C$8,IF(G828=5,H828/'PAD-Level AvGas &amp; LTO Data'!$C$9)))))</f>
        <v>0.000167534366092799</v>
      </c>
      <c r="J828" s="15" t="n">
        <f aca="false">IF(G828=1,'PAD-Level AvGas &amp; LTO Data'!$B$5/'PAD-Level AvGas &amp; LTO Data'!$B$11*'National VOC Emissions'!$J$11,IF(G828=2,'PAD-Level AvGas &amp; LTO Data'!$B$6/'PAD-Level AvGas &amp; LTO Data'!$B$11*'National VOC Emissions'!$J$11,IF(G828=3,'PAD-Level AvGas &amp; LTO Data'!$B$7/'PAD-Level AvGas &amp; LTO Data'!$B$11*'National VOC Emissions'!$J$11,IF(G828=4,'PAD-Level AvGas &amp; LTO Data'!$B$8/'PAD-Level AvGas &amp; LTO Data'!$B$11*'National VOC Emissions'!$J$11,IF(G828=5,'PAD-Level AvGas &amp; LTO Data'!$B$9/'PAD-Level AvGas &amp; LTO Data'!$B$11*'National VOC Emissions'!$J$11)))))</f>
        <v>9092.65276688321</v>
      </c>
      <c r="K828" s="24" t="n">
        <f aca="false">I828*J828</f>
        <v>1.52333181740171</v>
      </c>
    </row>
    <row r="829" customFormat="false" ht="12.75" hidden="false" customHeight="false" outlineLevel="0" collapsed="false">
      <c r="A829" s="29" t="s">
        <v>1713</v>
      </c>
      <c r="B829" s="29" t="s">
        <v>1612</v>
      </c>
      <c r="C829" s="29" t="s">
        <v>534</v>
      </c>
      <c r="D829" s="29" t="s">
        <v>891</v>
      </c>
      <c r="E829" s="29" t="s">
        <v>92</v>
      </c>
      <c r="F829" s="29" t="s">
        <v>1614</v>
      </c>
      <c r="G829" s="4" t="n">
        <v>2</v>
      </c>
      <c r="H829" s="15" t="n">
        <v>1091.52</v>
      </c>
      <c r="I829" s="21" t="n">
        <f aca="false">IF(G829=1,H829/'PAD-Level AvGas &amp; LTO Data'!$C$5,IF(G829=2,H829/'PAD-Level AvGas &amp; LTO Data'!$C$6,IF(G829=3,H829/'PAD-Level AvGas &amp; LTO Data'!$C$7,IF(G829=4,H829/'PAD-Level AvGas &amp; LTO Data'!$C$8,IF(G829=5,H829/'PAD-Level AvGas &amp; LTO Data'!$C$9)))))</f>
        <v>6.60723462530392E-005</v>
      </c>
      <c r="J829" s="15" t="n">
        <f aca="false">IF(G829=1,'PAD-Level AvGas &amp; LTO Data'!$B$5/'PAD-Level AvGas &amp; LTO Data'!$B$11*'National VOC Emissions'!$J$11,IF(G829=2,'PAD-Level AvGas &amp; LTO Data'!$B$6/'PAD-Level AvGas &amp; LTO Data'!$B$11*'National VOC Emissions'!$J$11,IF(G829=3,'PAD-Level AvGas &amp; LTO Data'!$B$7/'PAD-Level AvGas &amp; LTO Data'!$B$11*'National VOC Emissions'!$J$11,IF(G829=4,'PAD-Level AvGas &amp; LTO Data'!$B$8/'PAD-Level AvGas &amp; LTO Data'!$B$11*'National VOC Emissions'!$J$11,IF(G829=5,'PAD-Level AvGas &amp; LTO Data'!$B$9/'PAD-Level AvGas &amp; LTO Data'!$B$11*'National VOC Emissions'!$J$11)))))</f>
        <v>9092.65276688321</v>
      </c>
      <c r="K829" s="24" t="n">
        <f aca="false">I829*J829</f>
        <v>0.600772901972162</v>
      </c>
    </row>
    <row r="830" customFormat="false" ht="12.75" hidden="false" customHeight="false" outlineLevel="0" collapsed="false">
      <c r="A830" s="29" t="s">
        <v>1714</v>
      </c>
      <c r="B830" s="29" t="s">
        <v>1612</v>
      </c>
      <c r="C830" s="29" t="s">
        <v>536</v>
      </c>
      <c r="D830" s="29" t="s">
        <v>1715</v>
      </c>
      <c r="E830" s="29" t="s">
        <v>92</v>
      </c>
      <c r="F830" s="29" t="s">
        <v>1614</v>
      </c>
      <c r="G830" s="4" t="n">
        <v>2</v>
      </c>
      <c r="H830" s="15" t="n">
        <v>2081.52</v>
      </c>
      <c r="I830" s="21" t="n">
        <f aca="false">IF(G830=1,H830/'PAD-Level AvGas &amp; LTO Data'!$C$5,IF(G830=2,H830/'PAD-Level AvGas &amp; LTO Data'!$C$6,IF(G830=3,H830/'PAD-Level AvGas &amp; LTO Data'!$C$7,IF(G830=4,H830/'PAD-Level AvGas &amp; LTO Data'!$C$8,IF(G830=5,H830/'PAD-Level AvGas &amp; LTO Data'!$C$9)))))</f>
        <v>0.000125999441304443</v>
      </c>
      <c r="J830" s="15" t="n">
        <f aca="false">IF(G830=1,'PAD-Level AvGas &amp; LTO Data'!$B$5/'PAD-Level AvGas &amp; LTO Data'!$B$11*'National VOC Emissions'!$J$11,IF(G830=2,'PAD-Level AvGas &amp; LTO Data'!$B$6/'PAD-Level AvGas &amp; LTO Data'!$B$11*'National VOC Emissions'!$J$11,IF(G830=3,'PAD-Level AvGas &amp; LTO Data'!$B$7/'PAD-Level AvGas &amp; LTO Data'!$B$11*'National VOC Emissions'!$J$11,IF(G830=4,'PAD-Level AvGas &amp; LTO Data'!$B$8/'PAD-Level AvGas &amp; LTO Data'!$B$11*'National VOC Emissions'!$J$11,IF(G830=5,'PAD-Level AvGas &amp; LTO Data'!$B$9/'PAD-Level AvGas &amp; LTO Data'!$B$11*'National VOC Emissions'!$J$11)))))</f>
        <v>9092.65276688321</v>
      </c>
      <c r="K830" s="24" t="n">
        <f aca="false">I830*J830</f>
        <v>1.14566916860259</v>
      </c>
    </row>
    <row r="831" customFormat="false" ht="12.75" hidden="false" customHeight="false" outlineLevel="0" collapsed="false">
      <c r="A831" s="29" t="s">
        <v>1716</v>
      </c>
      <c r="B831" s="29" t="s">
        <v>1612</v>
      </c>
      <c r="C831" s="29" t="s">
        <v>539</v>
      </c>
      <c r="D831" s="29" t="s">
        <v>1717</v>
      </c>
      <c r="E831" s="29" t="s">
        <v>92</v>
      </c>
      <c r="F831" s="29" t="s">
        <v>1614</v>
      </c>
      <c r="G831" s="4" t="n">
        <v>2</v>
      </c>
      <c r="H831" s="15" t="n">
        <v>1336.32</v>
      </c>
      <c r="I831" s="21" t="n">
        <f aca="false">IF(G831=1,H831/'PAD-Level AvGas &amp; LTO Data'!$C$5,IF(G831=2,H831/'PAD-Level AvGas &amp; LTO Data'!$C$6,IF(G831=3,H831/'PAD-Level AvGas &amp; LTO Data'!$C$7,IF(G831=4,H831/'PAD-Level AvGas &amp; LTO Data'!$C$8,IF(G831=5,H831/'PAD-Level AvGas &amp; LTO Data'!$C$9)))))</f>
        <v>8.08906824839319E-005</v>
      </c>
      <c r="J831" s="15" t="n">
        <f aca="false">IF(G831=1,'PAD-Level AvGas &amp; LTO Data'!$B$5/'PAD-Level AvGas &amp; LTO Data'!$B$11*'National VOC Emissions'!$J$11,IF(G831=2,'PAD-Level AvGas &amp; LTO Data'!$B$6/'PAD-Level AvGas &amp; LTO Data'!$B$11*'National VOC Emissions'!$J$11,IF(G831=3,'PAD-Level AvGas &amp; LTO Data'!$B$7/'PAD-Level AvGas &amp; LTO Data'!$B$11*'National VOC Emissions'!$J$11,IF(G831=4,'PAD-Level AvGas &amp; LTO Data'!$B$8/'PAD-Level AvGas &amp; LTO Data'!$B$11*'National VOC Emissions'!$J$11,IF(G831=5,'PAD-Level AvGas &amp; LTO Data'!$B$9/'PAD-Level AvGas &amp; LTO Data'!$B$11*'National VOC Emissions'!$J$11)))))</f>
        <v>9092.65276688321</v>
      </c>
      <c r="K831" s="24" t="n">
        <f aca="false">I831*J831</f>
        <v>0.735510887902594</v>
      </c>
    </row>
    <row r="832" customFormat="false" ht="12.75" hidden="false" customHeight="false" outlineLevel="0" collapsed="false">
      <c r="A832" s="29" t="s">
        <v>1718</v>
      </c>
      <c r="B832" s="29" t="s">
        <v>1612</v>
      </c>
      <c r="C832" s="29" t="s">
        <v>542</v>
      </c>
      <c r="D832" s="29" t="s">
        <v>1719</v>
      </c>
      <c r="E832" s="29" t="s">
        <v>92</v>
      </c>
      <c r="F832" s="29" t="s">
        <v>1614</v>
      </c>
      <c r="G832" s="4" t="n">
        <v>2</v>
      </c>
      <c r="H832" s="15" t="n">
        <v>6383.798136</v>
      </c>
      <c r="I832" s="21" t="n">
        <f aca="false">IF(G832=1,H832/'PAD-Level AvGas &amp; LTO Data'!$C$5,IF(G832=2,H832/'PAD-Level AvGas &amp; LTO Data'!$C$6,IF(G832=3,H832/'PAD-Level AvGas &amp; LTO Data'!$C$7,IF(G832=4,H832/'PAD-Level AvGas &amp; LTO Data'!$C$8,IF(G832=5,H832/'PAD-Level AvGas &amp; LTO Data'!$C$9)))))</f>
        <v>0.000386426745136414</v>
      </c>
      <c r="J832" s="15" t="n">
        <f aca="false">IF(G832=1,'PAD-Level AvGas &amp; LTO Data'!$B$5/'PAD-Level AvGas &amp; LTO Data'!$B$11*'National VOC Emissions'!$J$11,IF(G832=2,'PAD-Level AvGas &amp; LTO Data'!$B$6/'PAD-Level AvGas &amp; LTO Data'!$B$11*'National VOC Emissions'!$J$11,IF(G832=3,'PAD-Level AvGas &amp; LTO Data'!$B$7/'PAD-Level AvGas &amp; LTO Data'!$B$11*'National VOC Emissions'!$J$11,IF(G832=4,'PAD-Level AvGas &amp; LTO Data'!$B$8/'PAD-Level AvGas &amp; LTO Data'!$B$11*'National VOC Emissions'!$J$11,IF(G832=5,'PAD-Level AvGas &amp; LTO Data'!$B$9/'PAD-Level AvGas &amp; LTO Data'!$B$11*'National VOC Emissions'!$J$11)))))</f>
        <v>9092.65276688321</v>
      </c>
      <c r="K832" s="24" t="n">
        <f aca="false">I832*J832</f>
        <v>3.51364421336228</v>
      </c>
    </row>
    <row r="833" customFormat="false" ht="12.75" hidden="false" customHeight="false" outlineLevel="0" collapsed="false">
      <c r="A833" s="29" t="s">
        <v>1720</v>
      </c>
      <c r="B833" s="29" t="s">
        <v>1612</v>
      </c>
      <c r="C833" s="29" t="s">
        <v>1047</v>
      </c>
      <c r="D833" s="29" t="s">
        <v>1721</v>
      </c>
      <c r="E833" s="29" t="s">
        <v>92</v>
      </c>
      <c r="F833" s="29" t="s">
        <v>1614</v>
      </c>
      <c r="G833" s="4" t="n">
        <v>2</v>
      </c>
      <c r="H833" s="15" t="n">
        <v>1851.84</v>
      </c>
      <c r="I833" s="21" t="n">
        <f aca="false">IF(G833=1,H833/'PAD-Level AvGas &amp; LTO Data'!$C$5,IF(G833=2,H833/'PAD-Level AvGas &amp; LTO Data'!$C$6,IF(G833=3,H833/'PAD-Level AvGas &amp; LTO Data'!$C$7,IF(G833=4,H833/'PAD-Level AvGas &amp; LTO Data'!$C$8,IF(G833=5,H833/'PAD-Level AvGas &amp; LTO Data'!$C$9)))))</f>
        <v>0.000112096355252518</v>
      </c>
      <c r="J833" s="15" t="n">
        <f aca="false">IF(G833=1,'PAD-Level AvGas &amp; LTO Data'!$B$5/'PAD-Level AvGas &amp; LTO Data'!$B$11*'National VOC Emissions'!$J$11,IF(G833=2,'PAD-Level AvGas &amp; LTO Data'!$B$6/'PAD-Level AvGas &amp; LTO Data'!$B$11*'National VOC Emissions'!$J$11,IF(G833=3,'PAD-Level AvGas &amp; LTO Data'!$B$7/'PAD-Level AvGas &amp; LTO Data'!$B$11*'National VOC Emissions'!$J$11,IF(G833=4,'PAD-Level AvGas &amp; LTO Data'!$B$8/'PAD-Level AvGas &amp; LTO Data'!$B$11*'National VOC Emissions'!$J$11,IF(G833=5,'PAD-Level AvGas &amp; LTO Data'!$B$9/'PAD-Level AvGas &amp; LTO Data'!$B$11*'National VOC Emissions'!$J$11)))))</f>
        <v>9092.65276688321</v>
      </c>
      <c r="K833" s="24" t="n">
        <f aca="false">I833*J833</f>
        <v>1.01925323474433</v>
      </c>
    </row>
    <row r="834" customFormat="false" ht="12.75" hidden="false" customHeight="false" outlineLevel="0" collapsed="false">
      <c r="A834" s="29" t="s">
        <v>1722</v>
      </c>
      <c r="B834" s="29" t="s">
        <v>1612</v>
      </c>
      <c r="C834" s="29" t="s">
        <v>1049</v>
      </c>
      <c r="D834" s="29" t="s">
        <v>501</v>
      </c>
      <c r="E834" s="29" t="s">
        <v>92</v>
      </c>
      <c r="F834" s="29" t="s">
        <v>1614</v>
      </c>
      <c r="G834" s="4" t="n">
        <v>2</v>
      </c>
      <c r="H834" s="15" t="n">
        <v>64272.98124</v>
      </c>
      <c r="I834" s="21" t="n">
        <f aca="false">IF(G834=1,H834/'PAD-Level AvGas &amp; LTO Data'!$C$5,IF(G834=2,H834/'PAD-Level AvGas &amp; LTO Data'!$C$6,IF(G834=3,H834/'PAD-Level AvGas &amp; LTO Data'!$C$7,IF(G834=4,H834/'PAD-Level AvGas &amp; LTO Data'!$C$8,IF(G834=5,H834/'PAD-Level AvGas &amp; LTO Data'!$C$9)))))</f>
        <v>0.00389059904647132</v>
      </c>
      <c r="J834" s="15" t="n">
        <f aca="false">IF(G834=1,'PAD-Level AvGas &amp; LTO Data'!$B$5/'PAD-Level AvGas &amp; LTO Data'!$B$11*'National VOC Emissions'!$J$11,IF(G834=2,'PAD-Level AvGas &amp; LTO Data'!$B$6/'PAD-Level AvGas &amp; LTO Data'!$B$11*'National VOC Emissions'!$J$11,IF(G834=3,'PAD-Level AvGas &amp; LTO Data'!$B$7/'PAD-Level AvGas &amp; LTO Data'!$B$11*'National VOC Emissions'!$J$11,IF(G834=4,'PAD-Level AvGas &amp; LTO Data'!$B$8/'PAD-Level AvGas &amp; LTO Data'!$B$11*'National VOC Emissions'!$J$11,IF(G834=5,'PAD-Level AvGas &amp; LTO Data'!$B$9/'PAD-Level AvGas &amp; LTO Data'!$B$11*'National VOC Emissions'!$J$11)))))</f>
        <v>9092.65276688321</v>
      </c>
      <c r="K834" s="24" t="n">
        <f aca="false">I834*J834</f>
        <v>35.3758661847306</v>
      </c>
    </row>
    <row r="835" customFormat="false" ht="12.75" hidden="false" customHeight="false" outlineLevel="0" collapsed="false">
      <c r="A835" s="29" t="s">
        <v>1723</v>
      </c>
      <c r="B835" s="29" t="s">
        <v>1612</v>
      </c>
      <c r="C835" s="29" t="s">
        <v>1051</v>
      </c>
      <c r="D835" s="29" t="s">
        <v>1724</v>
      </c>
      <c r="E835" s="29" t="s">
        <v>92</v>
      </c>
      <c r="F835" s="29" t="s">
        <v>1614</v>
      </c>
      <c r="G835" s="4" t="n">
        <v>2</v>
      </c>
      <c r="H835" s="15" t="n">
        <v>17452.103616</v>
      </c>
      <c r="I835" s="21" t="n">
        <f aca="false">IF(G835=1,H835/'PAD-Level AvGas &amp; LTO Data'!$C$5,IF(G835=2,H835/'PAD-Level AvGas &amp; LTO Data'!$C$6,IF(G835=3,H835/'PAD-Level AvGas &amp; LTO Data'!$C$7,IF(G835=4,H835/'PAD-Level AvGas &amp; LTO Data'!$C$8,IF(G835=5,H835/'PAD-Level AvGas &amp; LTO Data'!$C$9)))))</f>
        <v>0.00105641805277069</v>
      </c>
      <c r="J835" s="15" t="n">
        <f aca="false">IF(G835=1,'PAD-Level AvGas &amp; LTO Data'!$B$5/'PAD-Level AvGas &amp; LTO Data'!$B$11*'National VOC Emissions'!$J$11,IF(G835=2,'PAD-Level AvGas &amp; LTO Data'!$B$6/'PAD-Level AvGas &amp; LTO Data'!$B$11*'National VOC Emissions'!$J$11,IF(G835=3,'PAD-Level AvGas &amp; LTO Data'!$B$7/'PAD-Level AvGas &amp; LTO Data'!$B$11*'National VOC Emissions'!$J$11,IF(G835=4,'PAD-Level AvGas &amp; LTO Data'!$B$8/'PAD-Level AvGas &amp; LTO Data'!$B$11*'National VOC Emissions'!$J$11,IF(G835=5,'PAD-Level AvGas &amp; LTO Data'!$B$9/'PAD-Level AvGas &amp; LTO Data'!$B$11*'National VOC Emissions'!$J$11)))))</f>
        <v>9092.65276688321</v>
      </c>
      <c r="K835" s="24" t="n">
        <f aca="false">I835*J835</f>
        <v>9.60564253051083</v>
      </c>
    </row>
    <row r="836" customFormat="false" ht="12.75" hidden="false" customHeight="false" outlineLevel="0" collapsed="false">
      <c r="A836" s="29" t="s">
        <v>1725</v>
      </c>
      <c r="B836" s="29" t="s">
        <v>1612</v>
      </c>
      <c r="C836" s="29" t="s">
        <v>1054</v>
      </c>
      <c r="D836" s="29" t="s">
        <v>1726</v>
      </c>
      <c r="E836" s="29" t="s">
        <v>92</v>
      </c>
      <c r="F836" s="29" t="s">
        <v>1614</v>
      </c>
      <c r="G836" s="4" t="n">
        <v>2</v>
      </c>
      <c r="H836" s="15" t="n">
        <v>4241.44584</v>
      </c>
      <c r="I836" s="21" t="n">
        <f aca="false">IF(G836=1,H836/'PAD-Level AvGas &amp; LTO Data'!$C$5,IF(G836=2,H836/'PAD-Level AvGas &amp; LTO Data'!$C$6,IF(G836=3,H836/'PAD-Level AvGas &amp; LTO Data'!$C$7,IF(G836=4,H836/'PAD-Level AvGas &amp; LTO Data'!$C$8,IF(G836=5,H836/'PAD-Level AvGas &amp; LTO Data'!$C$9)))))</f>
        <v>0.000256744977786932</v>
      </c>
      <c r="J836" s="15" t="n">
        <f aca="false">IF(G836=1,'PAD-Level AvGas &amp; LTO Data'!$B$5/'PAD-Level AvGas &amp; LTO Data'!$B$11*'National VOC Emissions'!$J$11,IF(G836=2,'PAD-Level AvGas &amp; LTO Data'!$B$6/'PAD-Level AvGas &amp; LTO Data'!$B$11*'National VOC Emissions'!$J$11,IF(G836=3,'PAD-Level AvGas &amp; LTO Data'!$B$7/'PAD-Level AvGas &amp; LTO Data'!$B$11*'National VOC Emissions'!$J$11,IF(G836=4,'PAD-Level AvGas &amp; LTO Data'!$B$8/'PAD-Level AvGas &amp; LTO Data'!$B$11*'National VOC Emissions'!$J$11,IF(G836=5,'PAD-Level AvGas &amp; LTO Data'!$B$9/'PAD-Level AvGas &amp; LTO Data'!$B$11*'National VOC Emissions'!$J$11)))))</f>
        <v>9092.65276688321</v>
      </c>
      <c r="K836" s="24" t="n">
        <f aca="false">I836*J836</f>
        <v>2.33449293265772</v>
      </c>
    </row>
    <row r="837" customFormat="false" ht="12.75" hidden="false" customHeight="false" outlineLevel="0" collapsed="false">
      <c r="A837" s="29" t="s">
        <v>1727</v>
      </c>
      <c r="B837" s="29" t="s">
        <v>1612</v>
      </c>
      <c r="C837" s="29" t="s">
        <v>1056</v>
      </c>
      <c r="D837" s="29" t="s">
        <v>1728</v>
      </c>
      <c r="E837" s="29" t="s">
        <v>92</v>
      </c>
      <c r="F837" s="29" t="s">
        <v>1614</v>
      </c>
      <c r="G837" s="4" t="n">
        <v>2</v>
      </c>
      <c r="H837" s="15" t="n">
        <v>360</v>
      </c>
      <c r="I837" s="21" t="n">
        <f aca="false">IF(G837=1,H837/'PAD-Level AvGas &amp; LTO Data'!$C$5,IF(G837=2,H837/'PAD-Level AvGas &amp; LTO Data'!$C$6,IF(G837=3,H837/'PAD-Level AvGas &amp; LTO Data'!$C$7,IF(G837=4,H837/'PAD-Level AvGas &amp; LTO Data'!$C$8,IF(G837=5,H837/'PAD-Level AvGas &amp; LTO Data'!$C$9)))))</f>
        <v>2.17916709277834E-005</v>
      </c>
      <c r="J837" s="15" t="n">
        <f aca="false">IF(G837=1,'PAD-Level AvGas &amp; LTO Data'!$B$5/'PAD-Level AvGas &amp; LTO Data'!$B$11*'National VOC Emissions'!$J$11,IF(G837=2,'PAD-Level AvGas &amp; LTO Data'!$B$6/'PAD-Level AvGas &amp; LTO Data'!$B$11*'National VOC Emissions'!$J$11,IF(G837=3,'PAD-Level AvGas &amp; LTO Data'!$B$7/'PAD-Level AvGas &amp; LTO Data'!$B$11*'National VOC Emissions'!$J$11,IF(G837=4,'PAD-Level AvGas &amp; LTO Data'!$B$8/'PAD-Level AvGas &amp; LTO Data'!$B$11*'National VOC Emissions'!$J$11,IF(G837=5,'PAD-Level AvGas &amp; LTO Data'!$B$9/'PAD-Level AvGas &amp; LTO Data'!$B$11*'National VOC Emissions'!$J$11)))))</f>
        <v>9092.65276688321</v>
      </c>
      <c r="K837" s="24" t="n">
        <f aca="false">I837*J837</f>
        <v>0.198144096956518</v>
      </c>
    </row>
    <row r="838" customFormat="false" ht="12.75" hidden="false" customHeight="false" outlineLevel="0" collapsed="false">
      <c r="A838" s="29" t="s">
        <v>1729</v>
      </c>
      <c r="B838" s="29" t="s">
        <v>1612</v>
      </c>
      <c r="C838" s="29" t="s">
        <v>1059</v>
      </c>
      <c r="D838" s="29" t="s">
        <v>1730</v>
      </c>
      <c r="E838" s="29" t="s">
        <v>92</v>
      </c>
      <c r="F838" s="29" t="s">
        <v>1614</v>
      </c>
      <c r="G838" s="4" t="n">
        <v>2</v>
      </c>
      <c r="H838" s="15" t="n">
        <v>1865.52</v>
      </c>
      <c r="I838" s="21" t="n">
        <f aca="false">IF(G838=1,H838/'PAD-Level AvGas &amp; LTO Data'!$C$5,IF(G838=2,H838/'PAD-Level AvGas &amp; LTO Data'!$C$6,IF(G838=3,H838/'PAD-Level AvGas &amp; LTO Data'!$C$7,IF(G838=4,H838/'PAD-Level AvGas &amp; LTO Data'!$C$8,IF(G838=5,H838/'PAD-Level AvGas &amp; LTO Data'!$C$9)))))</f>
        <v>0.000112924438747773</v>
      </c>
      <c r="J838" s="15" t="n">
        <f aca="false">IF(G838=1,'PAD-Level AvGas &amp; LTO Data'!$B$5/'PAD-Level AvGas &amp; LTO Data'!$B$11*'National VOC Emissions'!$J$11,IF(G838=2,'PAD-Level AvGas &amp; LTO Data'!$B$6/'PAD-Level AvGas &amp; LTO Data'!$B$11*'National VOC Emissions'!$J$11,IF(G838=3,'PAD-Level AvGas &amp; LTO Data'!$B$7/'PAD-Level AvGas &amp; LTO Data'!$B$11*'National VOC Emissions'!$J$11,IF(G838=4,'PAD-Level AvGas &amp; LTO Data'!$B$8/'PAD-Level AvGas &amp; LTO Data'!$B$11*'National VOC Emissions'!$J$11,IF(G838=5,'PAD-Level AvGas &amp; LTO Data'!$B$9/'PAD-Level AvGas &amp; LTO Data'!$B$11*'National VOC Emissions'!$J$11)))))</f>
        <v>9092.65276688321</v>
      </c>
      <c r="K838" s="24" t="n">
        <f aca="false">I838*J838</f>
        <v>1.02678271042868</v>
      </c>
    </row>
    <row r="839" customFormat="false" ht="12.75" hidden="false" customHeight="false" outlineLevel="0" collapsed="false">
      <c r="A839" s="29" t="s">
        <v>1731</v>
      </c>
      <c r="B839" s="29" t="s">
        <v>1612</v>
      </c>
      <c r="C839" s="29" t="s">
        <v>1062</v>
      </c>
      <c r="D839" s="29" t="s">
        <v>514</v>
      </c>
      <c r="E839" s="29" t="s">
        <v>92</v>
      </c>
      <c r="F839" s="29" t="s">
        <v>1614</v>
      </c>
      <c r="G839" s="4" t="n">
        <v>2</v>
      </c>
      <c r="H839" s="15" t="n">
        <v>10506.96</v>
      </c>
      <c r="I839" s="21" t="n">
        <f aca="false">IF(G839=1,H839/'PAD-Level AvGas &amp; LTO Data'!$C$5,IF(G839=2,H839/'PAD-Level AvGas &amp; LTO Data'!$C$6,IF(G839=3,H839/'PAD-Level AvGas &amp; LTO Data'!$C$7,IF(G839=4,H839/'PAD-Level AvGas &amp; LTO Data'!$C$8,IF(G839=5,H839/'PAD-Level AvGas &amp; LTO Data'!$C$9)))))</f>
        <v>0.000636011707698285</v>
      </c>
      <c r="J839" s="15" t="n">
        <f aca="false">IF(G839=1,'PAD-Level AvGas &amp; LTO Data'!$B$5/'PAD-Level AvGas &amp; LTO Data'!$B$11*'National VOC Emissions'!$J$11,IF(G839=2,'PAD-Level AvGas &amp; LTO Data'!$B$6/'PAD-Level AvGas &amp; LTO Data'!$B$11*'National VOC Emissions'!$J$11,IF(G839=3,'PAD-Level AvGas &amp; LTO Data'!$B$7/'PAD-Level AvGas &amp; LTO Data'!$B$11*'National VOC Emissions'!$J$11,IF(G839=4,'PAD-Level AvGas &amp; LTO Data'!$B$8/'PAD-Level AvGas &amp; LTO Data'!$B$11*'National VOC Emissions'!$J$11,IF(G839=5,'PAD-Level AvGas &amp; LTO Data'!$B$9/'PAD-Level AvGas &amp; LTO Data'!$B$11*'National VOC Emissions'!$J$11)))))</f>
        <v>9092.65276688321</v>
      </c>
      <c r="K839" s="24" t="n">
        <f aca="false">I839*J839</f>
        <v>5.78303361377293</v>
      </c>
    </row>
    <row r="840" customFormat="false" ht="12.75" hidden="false" customHeight="false" outlineLevel="0" collapsed="false">
      <c r="A840" s="29" t="s">
        <v>1732</v>
      </c>
      <c r="B840" s="29" t="s">
        <v>1612</v>
      </c>
      <c r="C840" s="29" t="s">
        <v>1064</v>
      </c>
      <c r="D840" s="29" t="s">
        <v>264</v>
      </c>
      <c r="E840" s="29" t="s">
        <v>92</v>
      </c>
      <c r="F840" s="29" t="s">
        <v>1614</v>
      </c>
      <c r="G840" s="4" t="n">
        <v>2</v>
      </c>
      <c r="H840" s="15" t="n">
        <v>6942.819672</v>
      </c>
      <c r="I840" s="21" t="n">
        <f aca="false">IF(G840=1,H840/'PAD-Level AvGas &amp; LTO Data'!$C$5,IF(G840=2,H840/'PAD-Level AvGas &amp; LTO Data'!$C$6,IF(G840=3,H840/'PAD-Level AvGas &amp; LTO Data'!$C$7,IF(G840=4,H840/'PAD-Level AvGas &amp; LTO Data'!$C$8,IF(G840=5,H840/'PAD-Level AvGas &amp; LTO Data'!$C$9)))))</f>
        <v>0.000420265671119902</v>
      </c>
      <c r="J840" s="15" t="n">
        <f aca="false">IF(G840=1,'PAD-Level AvGas &amp; LTO Data'!$B$5/'PAD-Level AvGas &amp; LTO Data'!$B$11*'National VOC Emissions'!$J$11,IF(G840=2,'PAD-Level AvGas &amp; LTO Data'!$B$6/'PAD-Level AvGas &amp; LTO Data'!$B$11*'National VOC Emissions'!$J$11,IF(G840=3,'PAD-Level AvGas &amp; LTO Data'!$B$7/'PAD-Level AvGas &amp; LTO Data'!$B$11*'National VOC Emissions'!$J$11,IF(G840=4,'PAD-Level AvGas &amp; LTO Data'!$B$8/'PAD-Level AvGas &amp; LTO Data'!$B$11*'National VOC Emissions'!$J$11,IF(G840=5,'PAD-Level AvGas &amp; LTO Data'!$B$9/'PAD-Level AvGas &amp; LTO Data'!$B$11*'National VOC Emissions'!$J$11)))))</f>
        <v>9092.65276688321</v>
      </c>
      <c r="K840" s="24" t="n">
        <f aca="false">I840*J840</f>
        <v>3.82132981733441</v>
      </c>
    </row>
    <row r="841" customFormat="false" ht="12.75" hidden="false" customHeight="false" outlineLevel="0" collapsed="false">
      <c r="A841" s="29" t="s">
        <v>1733</v>
      </c>
      <c r="B841" s="29" t="s">
        <v>1612</v>
      </c>
      <c r="C841" s="29" t="s">
        <v>1067</v>
      </c>
      <c r="D841" s="29" t="s">
        <v>1734</v>
      </c>
      <c r="E841" s="29" t="s">
        <v>92</v>
      </c>
      <c r="F841" s="29" t="s">
        <v>1614</v>
      </c>
      <c r="G841" s="4" t="n">
        <v>2</v>
      </c>
      <c r="H841" s="15" t="n">
        <v>3461.04</v>
      </c>
      <c r="I841" s="21" t="n">
        <f aca="false">IF(G841=1,H841/'PAD-Level AvGas &amp; LTO Data'!$C$5,IF(G841=2,H841/'PAD-Level AvGas &amp; LTO Data'!$C$6,IF(G841=3,H841/'PAD-Level AvGas &amp; LTO Data'!$C$7,IF(G841=4,H841/'PAD-Level AvGas &amp; LTO Data'!$C$8,IF(G841=5,H841/'PAD-Level AvGas &amp; LTO Data'!$C$9)))))</f>
        <v>0.000209505124299709</v>
      </c>
      <c r="J841" s="15" t="n">
        <f aca="false">IF(G841=1,'PAD-Level AvGas &amp; LTO Data'!$B$5/'PAD-Level AvGas &amp; LTO Data'!$B$11*'National VOC Emissions'!$J$11,IF(G841=2,'PAD-Level AvGas &amp; LTO Data'!$B$6/'PAD-Level AvGas &amp; LTO Data'!$B$11*'National VOC Emissions'!$J$11,IF(G841=3,'PAD-Level AvGas &amp; LTO Data'!$B$7/'PAD-Level AvGas &amp; LTO Data'!$B$11*'National VOC Emissions'!$J$11,IF(G841=4,'PAD-Level AvGas &amp; LTO Data'!$B$8/'PAD-Level AvGas &amp; LTO Data'!$B$11*'National VOC Emissions'!$J$11,IF(G841=5,'PAD-Level AvGas &amp; LTO Data'!$B$9/'PAD-Level AvGas &amp; LTO Data'!$B$11*'National VOC Emissions'!$J$11)))))</f>
        <v>9092.65276688321</v>
      </c>
      <c r="K841" s="24" t="n">
        <f aca="false">I841*J841</f>
        <v>1.90495734813996</v>
      </c>
    </row>
    <row r="842" customFormat="false" ht="12.75" hidden="false" customHeight="false" outlineLevel="0" collapsed="false">
      <c r="A842" s="29" t="s">
        <v>1735</v>
      </c>
      <c r="B842" s="29" t="s">
        <v>1612</v>
      </c>
      <c r="C842" s="29" t="s">
        <v>1443</v>
      </c>
      <c r="D842" s="29" t="s">
        <v>1736</v>
      </c>
      <c r="E842" s="29" t="s">
        <v>92</v>
      </c>
      <c r="F842" s="29" t="s">
        <v>1614</v>
      </c>
      <c r="G842" s="4" t="n">
        <v>2</v>
      </c>
      <c r="H842" s="15" t="n">
        <v>8485.92</v>
      </c>
      <c r="I842" s="21" t="n">
        <f aca="false">IF(G842=1,H842/'PAD-Level AvGas &amp; LTO Data'!$C$5,IF(G842=2,H842/'PAD-Level AvGas &amp; LTO Data'!$C$6,IF(G842=3,H842/'PAD-Level AvGas &amp; LTO Data'!$C$7,IF(G842=4,H842/'PAD-Level AvGas &amp; LTO Data'!$C$8,IF(G842=5,H842/'PAD-Level AvGas &amp; LTO Data'!$C$9)))))</f>
        <v>0.00051367326710971</v>
      </c>
      <c r="J842" s="15" t="n">
        <f aca="false">IF(G842=1,'PAD-Level AvGas &amp; LTO Data'!$B$5/'PAD-Level AvGas &amp; LTO Data'!$B$11*'National VOC Emissions'!$J$11,IF(G842=2,'PAD-Level AvGas &amp; LTO Data'!$B$6/'PAD-Level AvGas &amp; LTO Data'!$B$11*'National VOC Emissions'!$J$11,IF(G842=3,'PAD-Level AvGas &amp; LTO Data'!$B$7/'PAD-Level AvGas &amp; LTO Data'!$B$11*'National VOC Emissions'!$J$11,IF(G842=4,'PAD-Level AvGas &amp; LTO Data'!$B$8/'PAD-Level AvGas &amp; LTO Data'!$B$11*'National VOC Emissions'!$J$11,IF(G842=5,'PAD-Level AvGas &amp; LTO Data'!$B$9/'PAD-Level AvGas &amp; LTO Data'!$B$11*'National VOC Emissions'!$J$11)))))</f>
        <v>9092.65276688321</v>
      </c>
      <c r="K842" s="24" t="n">
        <f aca="false">I842*J842</f>
        <v>4.67065265345904</v>
      </c>
    </row>
    <row r="843" customFormat="false" ht="12.75" hidden="false" customHeight="false" outlineLevel="0" collapsed="false">
      <c r="A843" s="29" t="s">
        <v>1737</v>
      </c>
      <c r="B843" s="29" t="s">
        <v>1612</v>
      </c>
      <c r="C843" s="29" t="s">
        <v>1069</v>
      </c>
      <c r="D843" s="29" t="s">
        <v>1738</v>
      </c>
      <c r="E843" s="29" t="s">
        <v>92</v>
      </c>
      <c r="F843" s="29" t="s">
        <v>1614</v>
      </c>
      <c r="G843" s="4" t="n">
        <v>2</v>
      </c>
      <c r="H843" s="15" t="n">
        <v>1904.4</v>
      </c>
      <c r="I843" s="21" t="n">
        <f aca="false">IF(G843=1,H843/'PAD-Level AvGas &amp; LTO Data'!$C$5,IF(G843=2,H843/'PAD-Level AvGas &amp; LTO Data'!$C$6,IF(G843=3,H843/'PAD-Level AvGas &amp; LTO Data'!$C$7,IF(G843=4,H843/'PAD-Level AvGas &amp; LTO Data'!$C$8,IF(G843=5,H843/'PAD-Level AvGas &amp; LTO Data'!$C$9)))))</f>
        <v>0.000115277939207974</v>
      </c>
      <c r="J843" s="15" t="n">
        <f aca="false">IF(G843=1,'PAD-Level AvGas &amp; LTO Data'!$B$5/'PAD-Level AvGas &amp; LTO Data'!$B$11*'National VOC Emissions'!$J$11,IF(G843=2,'PAD-Level AvGas &amp; LTO Data'!$B$6/'PAD-Level AvGas &amp; LTO Data'!$B$11*'National VOC Emissions'!$J$11,IF(G843=3,'PAD-Level AvGas &amp; LTO Data'!$B$7/'PAD-Level AvGas &amp; LTO Data'!$B$11*'National VOC Emissions'!$J$11,IF(G843=4,'PAD-Level AvGas &amp; LTO Data'!$B$8/'PAD-Level AvGas &amp; LTO Data'!$B$11*'National VOC Emissions'!$J$11,IF(G843=5,'PAD-Level AvGas &amp; LTO Data'!$B$9/'PAD-Level AvGas &amp; LTO Data'!$B$11*'National VOC Emissions'!$J$11)))))</f>
        <v>9092.65276688321</v>
      </c>
      <c r="K843" s="24" t="n">
        <f aca="false">I843*J843</f>
        <v>1.04818227289998</v>
      </c>
    </row>
    <row r="844" customFormat="false" ht="12.75" hidden="false" customHeight="false" outlineLevel="0" collapsed="false">
      <c r="A844" s="29" t="s">
        <v>1739</v>
      </c>
      <c r="B844" s="29" t="s">
        <v>1612</v>
      </c>
      <c r="C844" s="29" t="s">
        <v>1446</v>
      </c>
      <c r="D844" s="29" t="s">
        <v>915</v>
      </c>
      <c r="E844" s="29" t="s">
        <v>92</v>
      </c>
      <c r="F844" s="29" t="s">
        <v>1614</v>
      </c>
      <c r="G844" s="4" t="n">
        <v>2</v>
      </c>
      <c r="H844" s="15" t="n">
        <v>720</v>
      </c>
      <c r="I844" s="21" t="n">
        <f aca="false">IF(G844=1,H844/'PAD-Level AvGas &amp; LTO Data'!$C$5,IF(G844=2,H844/'PAD-Level AvGas &amp; LTO Data'!$C$6,IF(G844=3,H844/'PAD-Level AvGas &amp; LTO Data'!$C$7,IF(G844=4,H844/'PAD-Level AvGas &amp; LTO Data'!$C$8,IF(G844=5,H844/'PAD-Level AvGas &amp; LTO Data'!$C$9)))))</f>
        <v>4.35833418555667E-005</v>
      </c>
      <c r="J844" s="15" t="n">
        <f aca="false">IF(G844=1,'PAD-Level AvGas &amp; LTO Data'!$B$5/'PAD-Level AvGas &amp; LTO Data'!$B$11*'National VOC Emissions'!$J$11,IF(G844=2,'PAD-Level AvGas &amp; LTO Data'!$B$6/'PAD-Level AvGas &amp; LTO Data'!$B$11*'National VOC Emissions'!$J$11,IF(G844=3,'PAD-Level AvGas &amp; LTO Data'!$B$7/'PAD-Level AvGas &amp; LTO Data'!$B$11*'National VOC Emissions'!$J$11,IF(G844=4,'PAD-Level AvGas &amp; LTO Data'!$B$8/'PAD-Level AvGas &amp; LTO Data'!$B$11*'National VOC Emissions'!$J$11,IF(G844=5,'PAD-Level AvGas &amp; LTO Data'!$B$9/'PAD-Level AvGas &amp; LTO Data'!$B$11*'National VOC Emissions'!$J$11)))))</f>
        <v>9092.65276688321</v>
      </c>
      <c r="K844" s="24" t="n">
        <f aca="false">I844*J844</f>
        <v>0.396288193913036</v>
      </c>
    </row>
    <row r="845" customFormat="false" ht="12.75" hidden="false" customHeight="false" outlineLevel="0" collapsed="false">
      <c r="A845" s="29" t="s">
        <v>1740</v>
      </c>
      <c r="B845" s="29" t="s">
        <v>1612</v>
      </c>
      <c r="C845" s="29" t="s">
        <v>1071</v>
      </c>
      <c r="D845" s="29" t="s">
        <v>529</v>
      </c>
      <c r="E845" s="29" t="s">
        <v>92</v>
      </c>
      <c r="F845" s="29" t="s">
        <v>1614</v>
      </c>
      <c r="G845" s="4" t="n">
        <v>2</v>
      </c>
      <c r="H845" s="15" t="n">
        <v>3268.003824</v>
      </c>
      <c r="I845" s="21" t="n">
        <f aca="false">IF(G845=1,H845/'PAD-Level AvGas &amp; LTO Data'!$C$5,IF(G845=2,H845/'PAD-Level AvGas &amp; LTO Data'!$C$6,IF(G845=3,H845/'PAD-Level AvGas &amp; LTO Data'!$C$7,IF(G845=4,H845/'PAD-Level AvGas &amp; LTO Data'!$C$8,IF(G845=5,H845/'PAD-Level AvGas &amp; LTO Data'!$C$9)))))</f>
        <v>0.000197820177564849</v>
      </c>
      <c r="J845" s="15" t="n">
        <f aca="false">IF(G845=1,'PAD-Level AvGas &amp; LTO Data'!$B$5/'PAD-Level AvGas &amp; LTO Data'!$B$11*'National VOC Emissions'!$J$11,IF(G845=2,'PAD-Level AvGas &amp; LTO Data'!$B$6/'PAD-Level AvGas &amp; LTO Data'!$B$11*'National VOC Emissions'!$J$11,IF(G845=3,'PAD-Level AvGas &amp; LTO Data'!$B$7/'PAD-Level AvGas &amp; LTO Data'!$B$11*'National VOC Emissions'!$J$11,IF(G845=4,'PAD-Level AvGas &amp; LTO Data'!$B$8/'PAD-Level AvGas &amp; LTO Data'!$B$11*'National VOC Emissions'!$J$11,IF(G845=5,'PAD-Level AvGas &amp; LTO Data'!$B$9/'PAD-Level AvGas &amp; LTO Data'!$B$11*'National VOC Emissions'!$J$11)))))</f>
        <v>9092.65276688321</v>
      </c>
      <c r="K845" s="24" t="n">
        <f aca="false">I845*J845</f>
        <v>1.79871018488035</v>
      </c>
    </row>
    <row r="846" customFormat="false" ht="12.75" hidden="false" customHeight="false" outlineLevel="0" collapsed="false">
      <c r="A846" s="29" t="s">
        <v>1741</v>
      </c>
      <c r="B846" s="29" t="s">
        <v>1612</v>
      </c>
      <c r="C846" s="29" t="s">
        <v>1074</v>
      </c>
      <c r="D846" s="29" t="s">
        <v>532</v>
      </c>
      <c r="E846" s="29" t="s">
        <v>92</v>
      </c>
      <c r="F846" s="29" t="s">
        <v>1614</v>
      </c>
      <c r="G846" s="4" t="n">
        <v>2</v>
      </c>
      <c r="H846" s="15" t="n">
        <v>1631.489112</v>
      </c>
      <c r="I846" s="21" t="n">
        <f aca="false">IF(G846=1,H846/'PAD-Level AvGas &amp; LTO Data'!$C$5,IF(G846=2,H846/'PAD-Level AvGas &amp; LTO Data'!$C$6,IF(G846=3,H846/'PAD-Level AvGas &amp; LTO Data'!$C$7,IF(G846=4,H846/'PAD-Level AvGas &amp; LTO Data'!$C$8,IF(G846=5,H846/'PAD-Level AvGas &amp; LTO Data'!$C$9)))))</f>
        <v>9.87579829193486E-005</v>
      </c>
      <c r="J846" s="15" t="n">
        <f aca="false">IF(G846=1,'PAD-Level AvGas &amp; LTO Data'!$B$5/'PAD-Level AvGas &amp; LTO Data'!$B$11*'National VOC Emissions'!$J$11,IF(G846=2,'PAD-Level AvGas &amp; LTO Data'!$B$6/'PAD-Level AvGas &amp; LTO Data'!$B$11*'National VOC Emissions'!$J$11,IF(G846=3,'PAD-Level AvGas &amp; LTO Data'!$B$7/'PAD-Level AvGas &amp; LTO Data'!$B$11*'National VOC Emissions'!$J$11,IF(G846=4,'PAD-Level AvGas &amp; LTO Data'!$B$8/'PAD-Level AvGas &amp; LTO Data'!$B$11*'National VOC Emissions'!$J$11,IF(G846=5,'PAD-Level AvGas &amp; LTO Data'!$B$9/'PAD-Level AvGas &amp; LTO Data'!$B$11*'National VOC Emissions'!$J$11)))))</f>
        <v>9092.65276688321</v>
      </c>
      <c r="K846" s="24" t="n">
        <f aca="false">I846*J846</f>
        <v>0.89797204664342</v>
      </c>
    </row>
    <row r="847" customFormat="false" ht="12.75" hidden="false" customHeight="false" outlineLevel="0" collapsed="false">
      <c r="A847" s="29" t="s">
        <v>1742</v>
      </c>
      <c r="B847" s="29" t="s">
        <v>1612</v>
      </c>
      <c r="C847" s="29" t="s">
        <v>1076</v>
      </c>
      <c r="D847" s="29" t="s">
        <v>1743</v>
      </c>
      <c r="E847" s="29" t="s">
        <v>92</v>
      </c>
      <c r="F847" s="29" t="s">
        <v>1614</v>
      </c>
      <c r="G847" s="4" t="n">
        <v>2</v>
      </c>
      <c r="H847" s="15" t="n">
        <v>7348.32</v>
      </c>
      <c r="I847" s="21" t="n">
        <f aca="false">IF(G847=1,H847/'PAD-Level AvGas &amp; LTO Data'!$C$5,IF(G847=2,H847/'PAD-Level AvGas &amp; LTO Data'!$C$6,IF(G847=3,H847/'PAD-Level AvGas &amp; LTO Data'!$C$7,IF(G847=4,H847/'PAD-Level AvGas &amp; LTO Data'!$C$8,IF(G847=5,H847/'PAD-Level AvGas &amp; LTO Data'!$C$9)))))</f>
        <v>0.000444811586977914</v>
      </c>
      <c r="J847" s="15" t="n">
        <f aca="false">IF(G847=1,'PAD-Level AvGas &amp; LTO Data'!$B$5/'PAD-Level AvGas &amp; LTO Data'!$B$11*'National VOC Emissions'!$J$11,IF(G847=2,'PAD-Level AvGas &amp; LTO Data'!$B$6/'PAD-Level AvGas &amp; LTO Data'!$B$11*'National VOC Emissions'!$J$11,IF(G847=3,'PAD-Level AvGas &amp; LTO Data'!$B$7/'PAD-Level AvGas &amp; LTO Data'!$B$11*'National VOC Emissions'!$J$11,IF(G847=4,'PAD-Level AvGas &amp; LTO Data'!$B$8/'PAD-Level AvGas &amp; LTO Data'!$B$11*'National VOC Emissions'!$J$11,IF(G847=5,'PAD-Level AvGas &amp; LTO Data'!$B$9/'PAD-Level AvGas &amp; LTO Data'!$B$11*'National VOC Emissions'!$J$11)))))</f>
        <v>9092.65276688321</v>
      </c>
      <c r="K847" s="24" t="n">
        <f aca="false">I847*J847</f>
        <v>4.04451730707644</v>
      </c>
    </row>
    <row r="848" customFormat="false" ht="12.75" hidden="false" customHeight="false" outlineLevel="0" collapsed="false">
      <c r="A848" s="29" t="s">
        <v>1744</v>
      </c>
      <c r="B848" s="29" t="s">
        <v>1612</v>
      </c>
      <c r="C848" s="29" t="s">
        <v>1079</v>
      </c>
      <c r="D848" s="29" t="s">
        <v>1460</v>
      </c>
      <c r="E848" s="29" t="s">
        <v>92</v>
      </c>
      <c r="F848" s="29" t="s">
        <v>1614</v>
      </c>
      <c r="G848" s="4" t="n">
        <v>2</v>
      </c>
      <c r="H848" s="15" t="n">
        <v>6449.342112</v>
      </c>
      <c r="I848" s="21" t="n">
        <f aca="false">IF(G848=1,H848/'PAD-Level AvGas &amp; LTO Data'!$C$5,IF(G848=2,H848/'PAD-Level AvGas &amp; LTO Data'!$C$6,IF(G848=3,H848/'PAD-Level AvGas &amp; LTO Data'!$C$7,IF(G848=4,H848/'PAD-Level AvGas &amp; LTO Data'!$C$8,IF(G848=5,H848/'PAD-Level AvGas &amp; LTO Data'!$C$9)))))</f>
        <v>0.000390394280570554</v>
      </c>
      <c r="J848" s="15" t="n">
        <f aca="false">IF(G848=1,'PAD-Level AvGas &amp; LTO Data'!$B$5/'PAD-Level AvGas &amp; LTO Data'!$B$11*'National VOC Emissions'!$J$11,IF(G848=2,'PAD-Level AvGas &amp; LTO Data'!$B$6/'PAD-Level AvGas &amp; LTO Data'!$B$11*'National VOC Emissions'!$J$11,IF(G848=3,'PAD-Level AvGas &amp; LTO Data'!$B$7/'PAD-Level AvGas &amp; LTO Data'!$B$11*'National VOC Emissions'!$J$11,IF(G848=4,'PAD-Level AvGas &amp; LTO Data'!$B$8/'PAD-Level AvGas &amp; LTO Data'!$B$11*'National VOC Emissions'!$J$11,IF(G848=5,'PAD-Level AvGas &amp; LTO Data'!$B$9/'PAD-Level AvGas &amp; LTO Data'!$B$11*'National VOC Emissions'!$J$11)))))</f>
        <v>9092.65276688321</v>
      </c>
      <c r="K848" s="24" t="n">
        <f aca="false">I848*J848</f>
        <v>3.54971963540523</v>
      </c>
    </row>
    <row r="849" customFormat="false" ht="12.75" hidden="false" customHeight="false" outlineLevel="0" collapsed="false">
      <c r="A849" s="29" t="s">
        <v>1745</v>
      </c>
      <c r="B849" s="29" t="s">
        <v>1612</v>
      </c>
      <c r="C849" s="29" t="s">
        <v>1455</v>
      </c>
      <c r="D849" s="29" t="s">
        <v>282</v>
      </c>
      <c r="E849" s="29" t="s">
        <v>92</v>
      </c>
      <c r="F849" s="29" t="s">
        <v>1614</v>
      </c>
      <c r="G849" s="4" t="n">
        <v>2</v>
      </c>
      <c r="H849" s="15" t="n">
        <v>2613.16296</v>
      </c>
      <c r="I849" s="21" t="n">
        <f aca="false">IF(G849=1,H849/'PAD-Level AvGas &amp; LTO Data'!$C$5,IF(G849=2,H849/'PAD-Level AvGas &amp; LTO Data'!$C$6,IF(G849=3,H849/'PAD-Level AvGas &amp; LTO Data'!$C$7,IF(G849=4,H849/'PAD-Level AvGas &amp; LTO Data'!$C$8,IF(G849=5,H849/'PAD-Level AvGas &amp; LTO Data'!$C$9)))))</f>
        <v>0.000158181075847201</v>
      </c>
      <c r="J849" s="15" t="n">
        <f aca="false">IF(G849=1,'PAD-Level AvGas &amp; LTO Data'!$B$5/'PAD-Level AvGas &amp; LTO Data'!$B$11*'National VOC Emissions'!$J$11,IF(G849=2,'PAD-Level AvGas &amp; LTO Data'!$B$6/'PAD-Level AvGas &amp; LTO Data'!$B$11*'National VOC Emissions'!$J$11,IF(G849=3,'PAD-Level AvGas &amp; LTO Data'!$B$7/'PAD-Level AvGas &amp; LTO Data'!$B$11*'National VOC Emissions'!$J$11,IF(G849=4,'PAD-Level AvGas &amp; LTO Data'!$B$8/'PAD-Level AvGas &amp; LTO Data'!$B$11*'National VOC Emissions'!$J$11,IF(G849=5,'PAD-Level AvGas &amp; LTO Data'!$B$9/'PAD-Level AvGas &amp; LTO Data'!$B$11*'National VOC Emissions'!$J$11)))))</f>
        <v>9092.65276688321</v>
      </c>
      <c r="K849" s="24" t="n">
        <f aca="false">I849*J849</f>
        <v>1.43828559697061</v>
      </c>
    </row>
    <row r="850" customFormat="false" ht="12.75" hidden="false" customHeight="false" outlineLevel="0" collapsed="false">
      <c r="A850" s="29" t="s">
        <v>1746</v>
      </c>
      <c r="B850" s="29" t="s">
        <v>1612</v>
      </c>
      <c r="C850" s="29" t="s">
        <v>341</v>
      </c>
      <c r="D850" s="29" t="s">
        <v>1208</v>
      </c>
      <c r="E850" s="29" t="s">
        <v>92</v>
      </c>
      <c r="F850" s="29" t="s">
        <v>1614</v>
      </c>
      <c r="G850" s="4" t="n">
        <v>2</v>
      </c>
      <c r="H850" s="15" t="n">
        <v>7008.1092</v>
      </c>
      <c r="I850" s="21" t="n">
        <f aca="false">IF(G850=1,H850/'PAD-Level AvGas &amp; LTO Data'!$C$5,IF(G850=2,H850/'PAD-Level AvGas &amp; LTO Data'!$C$6,IF(G850=3,H850/'PAD-Level AvGas &amp; LTO Data'!$C$7,IF(G850=4,H850/'PAD-Level AvGas &amp; LTO Data'!$C$8,IF(G850=5,H850/'PAD-Level AvGas &amp; LTO Data'!$C$9)))))</f>
        <v>0.000424217804201031</v>
      </c>
      <c r="J850" s="15" t="n">
        <f aca="false">IF(G850=1,'PAD-Level AvGas &amp; LTO Data'!$B$5/'PAD-Level AvGas &amp; LTO Data'!$B$11*'National VOC Emissions'!$J$11,IF(G850=2,'PAD-Level AvGas &amp; LTO Data'!$B$6/'PAD-Level AvGas &amp; LTO Data'!$B$11*'National VOC Emissions'!$J$11,IF(G850=3,'PAD-Level AvGas &amp; LTO Data'!$B$7/'PAD-Level AvGas &amp; LTO Data'!$B$11*'National VOC Emissions'!$J$11,IF(G850=4,'PAD-Level AvGas &amp; LTO Data'!$B$8/'PAD-Level AvGas &amp; LTO Data'!$B$11*'National VOC Emissions'!$J$11,IF(G850=5,'PAD-Level AvGas &amp; LTO Data'!$B$9/'PAD-Level AvGas &amp; LTO Data'!$B$11*'National VOC Emissions'!$J$11)))))</f>
        <v>9092.65276688321</v>
      </c>
      <c r="K850" s="24" t="n">
        <f aca="false">I850*J850</f>
        <v>3.85726519112962</v>
      </c>
    </row>
    <row r="851" customFormat="false" ht="12.75" hidden="false" customHeight="false" outlineLevel="0" collapsed="false">
      <c r="A851" s="29" t="s">
        <v>1747</v>
      </c>
      <c r="B851" s="29" t="s">
        <v>1612</v>
      </c>
      <c r="C851" s="29" t="s">
        <v>1082</v>
      </c>
      <c r="D851" s="29" t="s">
        <v>1748</v>
      </c>
      <c r="E851" s="29" t="s">
        <v>92</v>
      </c>
      <c r="F851" s="29" t="s">
        <v>1614</v>
      </c>
      <c r="G851" s="4" t="n">
        <v>2</v>
      </c>
      <c r="H851" s="15" t="n">
        <v>6400.8</v>
      </c>
      <c r="I851" s="21" t="n">
        <f aca="false">IF(G851=1,H851/'PAD-Level AvGas &amp; LTO Data'!$C$5,IF(G851=2,H851/'PAD-Level AvGas &amp; LTO Data'!$C$6,IF(G851=3,H851/'PAD-Level AvGas &amp; LTO Data'!$C$7,IF(G851=4,H851/'PAD-Level AvGas &amp; LTO Data'!$C$8,IF(G851=5,H851/'PAD-Level AvGas &amp; LTO Data'!$C$9)))))</f>
        <v>0.000387455909095988</v>
      </c>
      <c r="J851" s="15" t="n">
        <f aca="false">IF(G851=1,'PAD-Level AvGas &amp; LTO Data'!$B$5/'PAD-Level AvGas &amp; LTO Data'!$B$11*'National VOC Emissions'!$J$11,IF(G851=2,'PAD-Level AvGas &amp; LTO Data'!$B$6/'PAD-Level AvGas &amp; LTO Data'!$B$11*'National VOC Emissions'!$J$11,IF(G851=3,'PAD-Level AvGas &amp; LTO Data'!$B$7/'PAD-Level AvGas &amp; LTO Data'!$B$11*'National VOC Emissions'!$J$11,IF(G851=4,'PAD-Level AvGas &amp; LTO Data'!$B$8/'PAD-Level AvGas &amp; LTO Data'!$B$11*'National VOC Emissions'!$J$11,IF(G851=5,'PAD-Level AvGas &amp; LTO Data'!$B$9/'PAD-Level AvGas &amp; LTO Data'!$B$11*'National VOC Emissions'!$J$11)))))</f>
        <v>9092.65276688321</v>
      </c>
      <c r="K851" s="24" t="n">
        <f aca="false">I851*J851</f>
        <v>3.52300204388689</v>
      </c>
    </row>
    <row r="852" customFormat="false" ht="12.75" hidden="false" customHeight="false" outlineLevel="0" collapsed="false">
      <c r="A852" s="29" t="s">
        <v>1749</v>
      </c>
      <c r="B852" s="29" t="s">
        <v>1612</v>
      </c>
      <c r="C852" s="29" t="s">
        <v>1085</v>
      </c>
      <c r="D852" s="29" t="s">
        <v>1472</v>
      </c>
      <c r="E852" s="29" t="s">
        <v>92</v>
      </c>
      <c r="F852" s="29" t="s">
        <v>1614</v>
      </c>
      <c r="G852" s="4" t="n">
        <v>2</v>
      </c>
      <c r="H852" s="15" t="n">
        <v>2939.549328</v>
      </c>
      <c r="I852" s="21" t="n">
        <f aca="false">IF(G852=1,H852/'PAD-Level AvGas &amp; LTO Data'!$C$5,IF(G852=2,H852/'PAD-Level AvGas &amp; LTO Data'!$C$6,IF(G852=3,H852/'PAD-Level AvGas &amp; LTO Data'!$C$7,IF(G852=4,H852/'PAD-Level AvGas &amp; LTO Data'!$C$8,IF(G852=5,H852/'PAD-Level AvGas &amp; LTO Data'!$C$9)))))</f>
        <v>0.000177938032310452</v>
      </c>
      <c r="J852" s="15" t="n">
        <f aca="false">IF(G852=1,'PAD-Level AvGas &amp; LTO Data'!$B$5/'PAD-Level AvGas &amp; LTO Data'!$B$11*'National VOC Emissions'!$J$11,IF(G852=2,'PAD-Level AvGas &amp; LTO Data'!$B$6/'PAD-Level AvGas &amp; LTO Data'!$B$11*'National VOC Emissions'!$J$11,IF(G852=3,'PAD-Level AvGas &amp; LTO Data'!$B$7/'PAD-Level AvGas &amp; LTO Data'!$B$11*'National VOC Emissions'!$J$11,IF(G852=4,'PAD-Level AvGas &amp; LTO Data'!$B$8/'PAD-Level AvGas &amp; LTO Data'!$B$11*'National VOC Emissions'!$J$11,IF(G852=5,'PAD-Level AvGas &amp; LTO Data'!$B$9/'PAD-Level AvGas &amp; LTO Data'!$B$11*'National VOC Emissions'!$J$11)))))</f>
        <v>9092.65276688321</v>
      </c>
      <c r="K852" s="24" t="n">
        <f aca="false">I852*J852</f>
        <v>1.61792874182139</v>
      </c>
    </row>
    <row r="853" customFormat="false" ht="12.75" hidden="false" customHeight="false" outlineLevel="0" collapsed="false">
      <c r="A853" s="29" t="s">
        <v>1750</v>
      </c>
      <c r="B853" s="29" t="s">
        <v>1612</v>
      </c>
      <c r="C853" s="29" t="s">
        <v>1088</v>
      </c>
      <c r="D853" s="29" t="s">
        <v>1751</v>
      </c>
      <c r="E853" s="29" t="s">
        <v>92</v>
      </c>
      <c r="F853" s="29" t="s">
        <v>1614</v>
      </c>
      <c r="G853" s="4" t="n">
        <v>2</v>
      </c>
      <c r="H853" s="15" t="n">
        <v>4451.42088</v>
      </c>
      <c r="I853" s="21" t="n">
        <f aca="false">IF(G853=1,H853/'PAD-Level AvGas &amp; LTO Data'!$C$5,IF(G853=2,H853/'PAD-Level AvGas &amp; LTO Data'!$C$6,IF(G853=3,H853/'PAD-Level AvGas &amp; LTO Data'!$C$7,IF(G853=4,H853/'PAD-Level AvGas &amp; LTO Data'!$C$8,IF(G853=5,H853/'PAD-Level AvGas &amp; LTO Data'!$C$9)))))</f>
        <v>0.000269455274938955</v>
      </c>
      <c r="J853" s="15" t="n">
        <f aca="false">IF(G853=1,'PAD-Level AvGas &amp; LTO Data'!$B$5/'PAD-Level AvGas &amp; LTO Data'!$B$11*'National VOC Emissions'!$J$11,IF(G853=2,'PAD-Level AvGas &amp; LTO Data'!$B$6/'PAD-Level AvGas &amp; LTO Data'!$B$11*'National VOC Emissions'!$J$11,IF(G853=3,'PAD-Level AvGas &amp; LTO Data'!$B$7/'PAD-Level AvGas &amp; LTO Data'!$B$11*'National VOC Emissions'!$J$11,IF(G853=4,'PAD-Level AvGas &amp; LTO Data'!$B$8/'PAD-Level AvGas &amp; LTO Data'!$B$11*'National VOC Emissions'!$J$11,IF(G853=5,'PAD-Level AvGas &amp; LTO Data'!$B$9/'PAD-Level AvGas &amp; LTO Data'!$B$11*'National VOC Emissions'!$J$11)))))</f>
        <v>9092.65276688321</v>
      </c>
      <c r="K853" s="24" t="n">
        <f aca="false">I853*J853</f>
        <v>2.45006325122497</v>
      </c>
    </row>
    <row r="854" customFormat="false" ht="12.75" hidden="false" customHeight="false" outlineLevel="0" collapsed="false">
      <c r="A854" s="29" t="s">
        <v>1752</v>
      </c>
      <c r="B854" s="29" t="s">
        <v>1612</v>
      </c>
      <c r="C854" s="29" t="s">
        <v>1091</v>
      </c>
      <c r="D854" s="29" t="s">
        <v>1753</v>
      </c>
      <c r="E854" s="29" t="s">
        <v>92</v>
      </c>
      <c r="F854" s="29" t="s">
        <v>1614</v>
      </c>
      <c r="G854" s="4" t="n">
        <v>2</v>
      </c>
      <c r="H854" s="15" t="n">
        <v>6857.64</v>
      </c>
      <c r="I854" s="21" t="n">
        <f aca="false">IF(G854=1,H854/'PAD-Level AvGas &amp; LTO Data'!$C$5,IF(G854=2,H854/'PAD-Level AvGas &amp; LTO Data'!$C$6,IF(G854=3,H854/'PAD-Level AvGas &amp; LTO Data'!$C$7,IF(G854=4,H854/'PAD-Level AvGas &amp; LTO Data'!$C$8,IF(G854=5,H854/'PAD-Level AvGas &amp; LTO Data'!$C$9)))))</f>
        <v>0.000415109539503345</v>
      </c>
      <c r="J854" s="15" t="n">
        <f aca="false">IF(G854=1,'PAD-Level AvGas &amp; LTO Data'!$B$5/'PAD-Level AvGas &amp; LTO Data'!$B$11*'National VOC Emissions'!$J$11,IF(G854=2,'PAD-Level AvGas &amp; LTO Data'!$B$6/'PAD-Level AvGas &amp; LTO Data'!$B$11*'National VOC Emissions'!$J$11,IF(G854=3,'PAD-Level AvGas &amp; LTO Data'!$B$7/'PAD-Level AvGas &amp; LTO Data'!$B$11*'National VOC Emissions'!$J$11,IF(G854=4,'PAD-Level AvGas &amp; LTO Data'!$B$8/'PAD-Level AvGas &amp; LTO Data'!$B$11*'National VOC Emissions'!$J$11,IF(G854=5,'PAD-Level AvGas &amp; LTO Data'!$B$9/'PAD-Level AvGas &amp; LTO Data'!$B$11*'National VOC Emissions'!$J$11)))))</f>
        <v>9092.65276688321</v>
      </c>
      <c r="K854" s="24" t="n">
        <f aca="false">I854*J854</f>
        <v>3.77444690292471</v>
      </c>
    </row>
    <row r="855" customFormat="false" ht="12.75" hidden="false" customHeight="false" outlineLevel="0" collapsed="false">
      <c r="A855" s="29" t="s">
        <v>1754</v>
      </c>
      <c r="B855" s="29" t="s">
        <v>1612</v>
      </c>
      <c r="C855" s="29" t="s">
        <v>1465</v>
      </c>
      <c r="D855" s="29" t="s">
        <v>1224</v>
      </c>
      <c r="E855" s="29" t="s">
        <v>92</v>
      </c>
      <c r="F855" s="29" t="s">
        <v>1614</v>
      </c>
      <c r="G855" s="4" t="n">
        <v>2</v>
      </c>
      <c r="H855" s="15" t="n">
        <v>914.4</v>
      </c>
      <c r="I855" s="21" t="n">
        <f aca="false">IF(G855=1,H855/'PAD-Level AvGas &amp; LTO Data'!$C$5,IF(G855=2,H855/'PAD-Level AvGas &amp; LTO Data'!$C$6,IF(G855=3,H855/'PAD-Level AvGas &amp; LTO Data'!$C$7,IF(G855=4,H855/'PAD-Level AvGas &amp; LTO Data'!$C$8,IF(G855=5,H855/'PAD-Level AvGas &amp; LTO Data'!$C$9)))))</f>
        <v>5.53508441565698E-005</v>
      </c>
      <c r="J855" s="15" t="n">
        <f aca="false">IF(G855=1,'PAD-Level AvGas &amp; LTO Data'!$B$5/'PAD-Level AvGas &amp; LTO Data'!$B$11*'National VOC Emissions'!$J$11,IF(G855=2,'PAD-Level AvGas &amp; LTO Data'!$B$6/'PAD-Level AvGas &amp; LTO Data'!$B$11*'National VOC Emissions'!$J$11,IF(G855=3,'PAD-Level AvGas &amp; LTO Data'!$B$7/'PAD-Level AvGas &amp; LTO Data'!$B$11*'National VOC Emissions'!$J$11,IF(G855=4,'PAD-Level AvGas &amp; LTO Data'!$B$8/'PAD-Level AvGas &amp; LTO Data'!$B$11*'National VOC Emissions'!$J$11,IF(G855=5,'PAD-Level AvGas &amp; LTO Data'!$B$9/'PAD-Level AvGas &amp; LTO Data'!$B$11*'National VOC Emissions'!$J$11)))))</f>
        <v>9092.65276688321</v>
      </c>
      <c r="K855" s="24" t="n">
        <f aca="false">I855*J855</f>
        <v>0.503286006269555</v>
      </c>
    </row>
    <row r="856" customFormat="false" ht="12.75" hidden="false" customHeight="false" outlineLevel="0" collapsed="false">
      <c r="A856" s="29" t="s">
        <v>1755</v>
      </c>
      <c r="B856" s="29" t="s">
        <v>1612</v>
      </c>
      <c r="C856" s="29" t="s">
        <v>1093</v>
      </c>
      <c r="D856" s="29" t="s">
        <v>1756</v>
      </c>
      <c r="E856" s="29" t="s">
        <v>92</v>
      </c>
      <c r="F856" s="29" t="s">
        <v>1614</v>
      </c>
      <c r="G856" s="4" t="n">
        <v>2</v>
      </c>
      <c r="H856" s="15" t="n">
        <v>1511.28</v>
      </c>
      <c r="I856" s="21" t="n">
        <f aca="false">IF(G856=1,H856/'PAD-Level AvGas &amp; LTO Data'!$C$5,IF(G856=2,H856/'PAD-Level AvGas &amp; LTO Data'!$C$6,IF(G856=3,H856/'PAD-Level AvGas &amp; LTO Data'!$C$7,IF(G856=4,H856/'PAD-Level AvGas &amp; LTO Data'!$C$8,IF(G856=5,H856/'PAD-Level AvGas &amp; LTO Data'!$C$9)))))</f>
        <v>9.14814345548346E-005</v>
      </c>
      <c r="J856" s="15" t="n">
        <f aca="false">IF(G856=1,'PAD-Level AvGas &amp; LTO Data'!$B$5/'PAD-Level AvGas &amp; LTO Data'!$B$11*'National VOC Emissions'!$J$11,IF(G856=2,'PAD-Level AvGas &amp; LTO Data'!$B$6/'PAD-Level AvGas &amp; LTO Data'!$B$11*'National VOC Emissions'!$J$11,IF(G856=3,'PAD-Level AvGas &amp; LTO Data'!$B$7/'PAD-Level AvGas &amp; LTO Data'!$B$11*'National VOC Emissions'!$J$11,IF(G856=4,'PAD-Level AvGas &amp; LTO Data'!$B$8/'PAD-Level AvGas &amp; LTO Data'!$B$11*'National VOC Emissions'!$J$11,IF(G856=5,'PAD-Level AvGas &amp; LTO Data'!$B$9/'PAD-Level AvGas &amp; LTO Data'!$B$11*'National VOC Emissions'!$J$11)))))</f>
        <v>9092.65276688321</v>
      </c>
      <c r="K856" s="24" t="n">
        <f aca="false">I856*J856</f>
        <v>0.831808919023462</v>
      </c>
    </row>
    <row r="857" customFormat="false" ht="12.75" hidden="false" customHeight="false" outlineLevel="0" collapsed="false">
      <c r="A857" s="29" t="s">
        <v>1757</v>
      </c>
      <c r="B857" s="29" t="s">
        <v>1758</v>
      </c>
      <c r="C857" s="29" t="s">
        <v>90</v>
      </c>
      <c r="D857" s="29" t="s">
        <v>1480</v>
      </c>
      <c r="E857" s="29" t="s">
        <v>92</v>
      </c>
      <c r="F857" s="29" t="s">
        <v>1759</v>
      </c>
      <c r="G857" s="4" t="n">
        <v>2</v>
      </c>
      <c r="H857" s="15" t="n">
        <v>7030.59912</v>
      </c>
      <c r="I857" s="21" t="n">
        <f aca="false">IF(G857=1,H857/'PAD-Level AvGas &amp; LTO Data'!$C$5,IF(G857=2,H857/'PAD-Level AvGas &amp; LTO Data'!$C$6,IF(G857=3,H857/'PAD-Level AvGas &amp; LTO Data'!$C$7,IF(G857=4,H857/'PAD-Level AvGas &amp; LTO Data'!$C$8,IF(G857=5,H857/'PAD-Level AvGas &amp; LTO Data'!$C$9)))))</f>
        <v>0.000425579173467232</v>
      </c>
      <c r="J857" s="15" t="n">
        <f aca="false">IF(G857=1,'PAD-Level AvGas &amp; LTO Data'!$B$5/'PAD-Level AvGas &amp; LTO Data'!$B$11*'National VOC Emissions'!$J$11,IF(G857=2,'PAD-Level AvGas &amp; LTO Data'!$B$6/'PAD-Level AvGas &amp; LTO Data'!$B$11*'National VOC Emissions'!$J$11,IF(G857=3,'PAD-Level AvGas &amp; LTO Data'!$B$7/'PAD-Level AvGas &amp; LTO Data'!$B$11*'National VOC Emissions'!$J$11,IF(G857=4,'PAD-Level AvGas &amp; LTO Data'!$B$8/'PAD-Level AvGas &amp; LTO Data'!$B$11*'National VOC Emissions'!$J$11,IF(G857=5,'PAD-Level AvGas &amp; LTO Data'!$B$9/'PAD-Level AvGas &amp; LTO Data'!$B$11*'National VOC Emissions'!$J$11)))))</f>
        <v>9092.65276688321</v>
      </c>
      <c r="K857" s="24" t="n">
        <f aca="false">I857*J857</f>
        <v>3.86964364915469</v>
      </c>
    </row>
    <row r="858" customFormat="false" ht="12.75" hidden="false" customHeight="false" outlineLevel="0" collapsed="false">
      <c r="A858" s="29" t="s">
        <v>1760</v>
      </c>
      <c r="B858" s="29" t="s">
        <v>1758</v>
      </c>
      <c r="C858" s="29" t="s">
        <v>95</v>
      </c>
      <c r="D858" s="29" t="s">
        <v>1761</v>
      </c>
      <c r="E858" s="29" t="s">
        <v>92</v>
      </c>
      <c r="F858" s="29" t="s">
        <v>1759</v>
      </c>
      <c r="G858" s="4" t="n">
        <v>2</v>
      </c>
      <c r="H858" s="15" t="n">
        <v>3170.08656</v>
      </c>
      <c r="I858" s="21" t="n">
        <f aca="false">IF(G858=1,H858/'PAD-Level AvGas &amp; LTO Data'!$C$5,IF(G858=2,H858/'PAD-Level AvGas &amp; LTO Data'!$C$6,IF(G858=3,H858/'PAD-Level AvGas &amp; LTO Data'!$C$7,IF(G858=4,H858/'PAD-Level AvGas &amp; LTO Data'!$C$8,IF(G858=5,H858/'PAD-Level AvGas &amp; LTO Data'!$C$9)))))</f>
        <v>0.000191893008689191</v>
      </c>
      <c r="J858" s="15" t="n">
        <f aca="false">IF(G858=1,'PAD-Level AvGas &amp; LTO Data'!$B$5/'PAD-Level AvGas &amp; LTO Data'!$B$11*'National VOC Emissions'!$J$11,IF(G858=2,'PAD-Level AvGas &amp; LTO Data'!$B$6/'PAD-Level AvGas &amp; LTO Data'!$B$11*'National VOC Emissions'!$J$11,IF(G858=3,'PAD-Level AvGas &amp; LTO Data'!$B$7/'PAD-Level AvGas &amp; LTO Data'!$B$11*'National VOC Emissions'!$J$11,IF(G858=4,'PAD-Level AvGas &amp; LTO Data'!$B$8/'PAD-Level AvGas &amp; LTO Data'!$B$11*'National VOC Emissions'!$J$11,IF(G858=5,'PAD-Level AvGas &amp; LTO Data'!$B$9/'PAD-Level AvGas &amp; LTO Data'!$B$11*'National VOC Emissions'!$J$11)))))</f>
        <v>9092.65276688321</v>
      </c>
      <c r="K858" s="24" t="n">
        <f aca="false">I858*J858</f>
        <v>1.74481649640332</v>
      </c>
    </row>
    <row r="859" customFormat="false" ht="12.75" hidden="false" customHeight="false" outlineLevel="0" collapsed="false">
      <c r="A859" s="29" t="s">
        <v>1762</v>
      </c>
      <c r="B859" s="29" t="s">
        <v>1758</v>
      </c>
      <c r="C859" s="29" t="s">
        <v>98</v>
      </c>
      <c r="D859" s="29" t="s">
        <v>1763</v>
      </c>
      <c r="E859" s="29" t="s">
        <v>92</v>
      </c>
      <c r="F859" s="29" t="s">
        <v>1759</v>
      </c>
      <c r="G859" s="4" t="n">
        <v>2</v>
      </c>
      <c r="H859" s="15" t="n">
        <v>8547.151968</v>
      </c>
      <c r="I859" s="21" t="n">
        <f aca="false">IF(G859=1,H859/'PAD-Level AvGas &amp; LTO Data'!$C$5,IF(G859=2,H859/'PAD-Level AvGas &amp; LTO Data'!$C$6,IF(G859=3,H859/'PAD-Level AvGas &amp; LTO Data'!$C$7,IF(G859=4,H859/'PAD-Level AvGas &amp; LTO Data'!$C$8,IF(G859=5,H859/'PAD-Level AvGas &amp; LTO Data'!$C$9)))))</f>
        <v>0.000517379786267811</v>
      </c>
      <c r="J859" s="15" t="n">
        <f aca="false">IF(G859=1,'PAD-Level AvGas &amp; LTO Data'!$B$5/'PAD-Level AvGas &amp; LTO Data'!$B$11*'National VOC Emissions'!$J$11,IF(G859=2,'PAD-Level AvGas &amp; LTO Data'!$B$6/'PAD-Level AvGas &amp; LTO Data'!$B$11*'National VOC Emissions'!$J$11,IF(G859=3,'PAD-Level AvGas &amp; LTO Data'!$B$7/'PAD-Level AvGas &amp; LTO Data'!$B$11*'National VOC Emissions'!$J$11,IF(G859=4,'PAD-Level AvGas &amp; LTO Data'!$B$8/'PAD-Level AvGas &amp; LTO Data'!$B$11*'National VOC Emissions'!$J$11,IF(G859=5,'PAD-Level AvGas &amp; LTO Data'!$B$9/'PAD-Level AvGas &amp; LTO Data'!$B$11*'National VOC Emissions'!$J$11)))))</f>
        <v>9092.65276688321</v>
      </c>
      <c r="K859" s="24" t="n">
        <f aca="false">I859*J859</f>
        <v>4.70435474513745</v>
      </c>
    </row>
    <row r="860" customFormat="false" ht="12.75" hidden="false" customHeight="false" outlineLevel="0" collapsed="false">
      <c r="A860" s="29" t="s">
        <v>1764</v>
      </c>
      <c r="B860" s="29" t="s">
        <v>1758</v>
      </c>
      <c r="C860" s="29" t="s">
        <v>101</v>
      </c>
      <c r="D860" s="29" t="s">
        <v>1765</v>
      </c>
      <c r="E860" s="29" t="s">
        <v>92</v>
      </c>
      <c r="F860" s="29" t="s">
        <v>1759</v>
      </c>
      <c r="G860" s="4" t="n">
        <v>2</v>
      </c>
      <c r="H860" s="15" t="n">
        <v>7089.387048</v>
      </c>
      <c r="I860" s="21" t="n">
        <f aca="false">IF(G860=1,H860/'PAD-Level AvGas &amp; LTO Data'!$C$5,IF(G860=2,H860/'PAD-Level AvGas &amp; LTO Data'!$C$6,IF(G860=3,H860/'PAD-Level AvGas &amp; LTO Data'!$C$7,IF(G860=4,H860/'PAD-Level AvGas &amp; LTO Data'!$C$8,IF(G860=5,H860/'PAD-Level AvGas &amp; LTO Data'!$C$9)))))</f>
        <v>0.000429137748971404</v>
      </c>
      <c r="J860" s="15" t="n">
        <f aca="false">IF(G860=1,'PAD-Level AvGas &amp; LTO Data'!$B$5/'PAD-Level AvGas &amp; LTO Data'!$B$11*'National VOC Emissions'!$J$11,IF(G860=2,'PAD-Level AvGas &amp; LTO Data'!$B$6/'PAD-Level AvGas &amp; LTO Data'!$B$11*'National VOC Emissions'!$J$11,IF(G860=3,'PAD-Level AvGas &amp; LTO Data'!$B$7/'PAD-Level AvGas &amp; LTO Data'!$B$11*'National VOC Emissions'!$J$11,IF(G860=4,'PAD-Level AvGas &amp; LTO Data'!$B$8/'PAD-Level AvGas &amp; LTO Data'!$B$11*'National VOC Emissions'!$J$11,IF(G860=5,'PAD-Level AvGas &amp; LTO Data'!$B$9/'PAD-Level AvGas &amp; LTO Data'!$B$11*'National VOC Emissions'!$J$11)))))</f>
        <v>9092.65276688321</v>
      </c>
      <c r="K860" s="24" t="n">
        <f aca="false">I860*J860</f>
        <v>3.90200054055887</v>
      </c>
    </row>
    <row r="861" customFormat="false" ht="12.75" hidden="false" customHeight="false" outlineLevel="0" collapsed="false">
      <c r="A861" s="29" t="s">
        <v>1766</v>
      </c>
      <c r="B861" s="29" t="s">
        <v>1758</v>
      </c>
      <c r="C861" s="29" t="s">
        <v>104</v>
      </c>
      <c r="D861" s="29" t="s">
        <v>1767</v>
      </c>
      <c r="E861" s="29" t="s">
        <v>92</v>
      </c>
      <c r="F861" s="29" t="s">
        <v>1759</v>
      </c>
      <c r="G861" s="4" t="n">
        <v>2</v>
      </c>
      <c r="H861" s="15" t="n">
        <v>4672.53324</v>
      </c>
      <c r="I861" s="21" t="n">
        <f aca="false">IF(G861=1,H861/'PAD-Level AvGas &amp; LTO Data'!$C$5,IF(G861=2,H861/'PAD-Level AvGas &amp; LTO Data'!$C$6,IF(G861=3,H861/'PAD-Level AvGas &amp; LTO Data'!$C$7,IF(G861=4,H861/'PAD-Level AvGas &amp; LTO Data'!$C$8,IF(G861=5,H861/'PAD-Level AvGas &amp; LTO Data'!$C$9)))))</f>
        <v>0.000282839741014471</v>
      </c>
      <c r="J861" s="15" t="n">
        <f aca="false">IF(G861=1,'PAD-Level AvGas &amp; LTO Data'!$B$5/'PAD-Level AvGas &amp; LTO Data'!$B$11*'National VOC Emissions'!$J$11,IF(G861=2,'PAD-Level AvGas &amp; LTO Data'!$B$6/'PAD-Level AvGas &amp; LTO Data'!$B$11*'National VOC Emissions'!$J$11,IF(G861=3,'PAD-Level AvGas &amp; LTO Data'!$B$7/'PAD-Level AvGas &amp; LTO Data'!$B$11*'National VOC Emissions'!$J$11,IF(G861=4,'PAD-Level AvGas &amp; LTO Data'!$B$8/'PAD-Level AvGas &amp; LTO Data'!$B$11*'National VOC Emissions'!$J$11,IF(G861=5,'PAD-Level AvGas &amp; LTO Data'!$B$9/'PAD-Level AvGas &amp; LTO Data'!$B$11*'National VOC Emissions'!$J$11)))))</f>
        <v>9092.65276688321</v>
      </c>
      <c r="K861" s="24" t="n">
        <f aca="false">I861*J861</f>
        <v>2.57176355371976</v>
      </c>
    </row>
    <row r="862" customFormat="false" ht="12.75" hidden="false" customHeight="false" outlineLevel="0" collapsed="false">
      <c r="A862" s="29" t="s">
        <v>1768</v>
      </c>
      <c r="B862" s="29" t="s">
        <v>1758</v>
      </c>
      <c r="C862" s="29" t="s">
        <v>107</v>
      </c>
      <c r="D862" s="29" t="s">
        <v>1769</v>
      </c>
      <c r="E862" s="29" t="s">
        <v>92</v>
      </c>
      <c r="F862" s="29" t="s">
        <v>1759</v>
      </c>
      <c r="G862" s="4" t="n">
        <v>2</v>
      </c>
      <c r="H862" s="15" t="n">
        <v>3048.724872</v>
      </c>
      <c r="I862" s="21" t="n">
        <f aca="false">IF(G862=1,H862/'PAD-Level AvGas &amp; LTO Data'!$C$5,IF(G862=2,H862/'PAD-Level AvGas &amp; LTO Data'!$C$6,IF(G862=3,H862/'PAD-Level AvGas &amp; LTO Data'!$C$7,IF(G862=4,H862/'PAD-Level AvGas &amp; LTO Data'!$C$8,IF(G862=5,H862/'PAD-Level AvGas &amp; LTO Data'!$C$9)))))</f>
        <v>0.000184546692111035</v>
      </c>
      <c r="J862" s="15" t="n">
        <f aca="false">IF(G862=1,'PAD-Level AvGas &amp; LTO Data'!$B$5/'PAD-Level AvGas &amp; LTO Data'!$B$11*'National VOC Emissions'!$J$11,IF(G862=2,'PAD-Level AvGas &amp; LTO Data'!$B$6/'PAD-Level AvGas &amp; LTO Data'!$B$11*'National VOC Emissions'!$J$11,IF(G862=3,'PAD-Level AvGas &amp; LTO Data'!$B$7/'PAD-Level AvGas &amp; LTO Data'!$B$11*'National VOC Emissions'!$J$11,IF(G862=4,'PAD-Level AvGas &amp; LTO Data'!$B$8/'PAD-Level AvGas &amp; LTO Data'!$B$11*'National VOC Emissions'!$J$11,IF(G862=5,'PAD-Level AvGas &amp; LTO Data'!$B$9/'PAD-Level AvGas &amp; LTO Data'!$B$11*'National VOC Emissions'!$J$11)))))</f>
        <v>9092.65276688321</v>
      </c>
      <c r="K862" s="24" t="n">
        <f aca="false">I862*J862</f>
        <v>1.67801899064254</v>
      </c>
    </row>
    <row r="863" customFormat="false" ht="12.75" hidden="false" customHeight="false" outlineLevel="0" collapsed="false">
      <c r="A863" s="29" t="s">
        <v>1770</v>
      </c>
      <c r="B863" s="29" t="s">
        <v>1758</v>
      </c>
      <c r="C863" s="29" t="s">
        <v>110</v>
      </c>
      <c r="D863" s="29" t="s">
        <v>1325</v>
      </c>
      <c r="E863" s="29" t="s">
        <v>92</v>
      </c>
      <c r="F863" s="29" t="s">
        <v>1759</v>
      </c>
      <c r="G863" s="4" t="n">
        <v>2</v>
      </c>
      <c r="H863" s="15" t="n">
        <v>3021.419232</v>
      </c>
      <c r="I863" s="21" t="n">
        <f aca="false">IF(G863=1,H863/'PAD-Level AvGas &amp; LTO Data'!$C$5,IF(G863=2,H863/'PAD-Level AvGas &amp; LTO Data'!$C$6,IF(G863=3,H863/'PAD-Level AvGas &amp; LTO Data'!$C$7,IF(G863=4,H863/'PAD-Level AvGas &amp; LTO Data'!$C$8,IF(G863=5,H863/'PAD-Level AvGas &amp; LTO Data'!$C$9)))))</f>
        <v>0.000182893815662833</v>
      </c>
      <c r="J863" s="15" t="n">
        <f aca="false">IF(G863=1,'PAD-Level AvGas &amp; LTO Data'!$B$5/'PAD-Level AvGas &amp; LTO Data'!$B$11*'National VOC Emissions'!$J$11,IF(G863=2,'PAD-Level AvGas &amp; LTO Data'!$B$6/'PAD-Level AvGas &amp; LTO Data'!$B$11*'National VOC Emissions'!$J$11,IF(G863=3,'PAD-Level AvGas &amp; LTO Data'!$B$7/'PAD-Level AvGas &amp; LTO Data'!$B$11*'National VOC Emissions'!$J$11,IF(G863=4,'PAD-Level AvGas &amp; LTO Data'!$B$8/'PAD-Level AvGas &amp; LTO Data'!$B$11*'National VOC Emissions'!$J$11,IF(G863=5,'PAD-Level AvGas &amp; LTO Data'!$B$9/'PAD-Level AvGas &amp; LTO Data'!$B$11*'National VOC Emissions'!$J$11)))))</f>
        <v>9092.65276688321</v>
      </c>
      <c r="K863" s="24" t="n">
        <f aca="false">I863*J863</f>
        <v>1.66298995903249</v>
      </c>
    </row>
    <row r="864" customFormat="false" ht="12.75" hidden="false" customHeight="false" outlineLevel="0" collapsed="false">
      <c r="A864" s="29" t="s">
        <v>1771</v>
      </c>
      <c r="B864" s="29" t="s">
        <v>1758</v>
      </c>
      <c r="C864" s="29" t="s">
        <v>113</v>
      </c>
      <c r="D864" s="29" t="s">
        <v>111</v>
      </c>
      <c r="E864" s="29" t="s">
        <v>92</v>
      </c>
      <c r="F864" s="29" t="s">
        <v>1759</v>
      </c>
      <c r="G864" s="4" t="n">
        <v>2</v>
      </c>
      <c r="H864" s="15" t="n">
        <v>39081.504384</v>
      </c>
      <c r="I864" s="21" t="n">
        <f aca="false">IF(G864=1,H864/'PAD-Level AvGas &amp; LTO Data'!$C$5,IF(G864=2,H864/'PAD-Level AvGas &amp; LTO Data'!$C$6,IF(G864=3,H864/'PAD-Level AvGas &amp; LTO Data'!$C$7,IF(G864=4,H864/'PAD-Level AvGas &amp; LTO Data'!$C$8,IF(G864=5,H864/'PAD-Level AvGas &amp; LTO Data'!$C$9)))))</f>
        <v>0.00236569800805236</v>
      </c>
      <c r="J864" s="15" t="n">
        <f aca="false">IF(G864=1,'PAD-Level AvGas &amp; LTO Data'!$B$5/'PAD-Level AvGas &amp; LTO Data'!$B$11*'National VOC Emissions'!$J$11,IF(G864=2,'PAD-Level AvGas &amp; LTO Data'!$B$6/'PAD-Level AvGas &amp; LTO Data'!$B$11*'National VOC Emissions'!$J$11,IF(G864=3,'PAD-Level AvGas &amp; LTO Data'!$B$7/'PAD-Level AvGas &amp; LTO Data'!$B$11*'National VOC Emissions'!$J$11,IF(G864=4,'PAD-Level AvGas &amp; LTO Data'!$B$8/'PAD-Level AvGas &amp; LTO Data'!$B$11*'National VOC Emissions'!$J$11,IF(G864=5,'PAD-Level AvGas &amp; LTO Data'!$B$9/'PAD-Level AvGas &amp; LTO Data'!$B$11*'National VOC Emissions'!$J$11)))))</f>
        <v>9092.65276688321</v>
      </c>
      <c r="K864" s="24" t="n">
        <f aca="false">I864*J864</f>
        <v>21.5104705385274</v>
      </c>
    </row>
    <row r="865" customFormat="false" ht="12.75" hidden="false" customHeight="false" outlineLevel="0" collapsed="false">
      <c r="A865" s="29" t="s">
        <v>1772</v>
      </c>
      <c r="B865" s="29" t="s">
        <v>1758</v>
      </c>
      <c r="C865" s="29" t="s">
        <v>116</v>
      </c>
      <c r="D865" s="29" t="s">
        <v>1773</v>
      </c>
      <c r="E865" s="29" t="s">
        <v>92</v>
      </c>
      <c r="F865" s="29" t="s">
        <v>1759</v>
      </c>
      <c r="G865" s="4" t="n">
        <v>2</v>
      </c>
      <c r="H865" s="15" t="n">
        <v>2493.78768</v>
      </c>
      <c r="I865" s="21" t="n">
        <f aca="false">IF(G865=1,H865/'PAD-Level AvGas &amp; LTO Data'!$C$5,IF(G865=2,H865/'PAD-Level AvGas &amp; LTO Data'!$C$6,IF(G865=3,H865/'PAD-Level AvGas &amp; LTO Data'!$C$7,IF(G865=4,H865/'PAD-Level AvGas &amp; LTO Data'!$C$8,IF(G865=5,H865/'PAD-Level AvGas &amp; LTO Data'!$C$9)))))</f>
        <v>0.00015095500135089</v>
      </c>
      <c r="J865" s="15" t="n">
        <f aca="false">IF(G865=1,'PAD-Level AvGas &amp; LTO Data'!$B$5/'PAD-Level AvGas &amp; LTO Data'!$B$11*'National VOC Emissions'!$J$11,IF(G865=2,'PAD-Level AvGas &amp; LTO Data'!$B$6/'PAD-Level AvGas &amp; LTO Data'!$B$11*'National VOC Emissions'!$J$11,IF(G865=3,'PAD-Level AvGas &amp; LTO Data'!$B$7/'PAD-Level AvGas &amp; LTO Data'!$B$11*'National VOC Emissions'!$J$11,IF(G865=4,'PAD-Level AvGas &amp; LTO Data'!$B$8/'PAD-Level AvGas &amp; LTO Data'!$B$11*'National VOC Emissions'!$J$11,IF(G865=5,'PAD-Level AvGas &amp; LTO Data'!$B$9/'PAD-Level AvGas &amp; LTO Data'!$B$11*'National VOC Emissions'!$J$11)))))</f>
        <v>9092.65276688321</v>
      </c>
      <c r="K865" s="24" t="n">
        <f aca="false">I865*J865</f>
        <v>1.37258141070803</v>
      </c>
    </row>
    <row r="866" customFormat="false" ht="12.75" hidden="false" customHeight="false" outlineLevel="0" collapsed="false">
      <c r="A866" s="29" t="s">
        <v>1774</v>
      </c>
      <c r="B866" s="29" t="s">
        <v>1758</v>
      </c>
      <c r="C866" s="29" t="s">
        <v>119</v>
      </c>
      <c r="D866" s="29" t="s">
        <v>1775</v>
      </c>
      <c r="E866" s="29" t="s">
        <v>92</v>
      </c>
      <c r="F866" s="29" t="s">
        <v>1759</v>
      </c>
      <c r="G866" s="4" t="n">
        <v>2</v>
      </c>
      <c r="H866" s="15" t="n">
        <v>216</v>
      </c>
      <c r="I866" s="21" t="n">
        <f aca="false">IF(G866=1,H866/'PAD-Level AvGas &amp; LTO Data'!$C$5,IF(G866=2,H866/'PAD-Level AvGas &amp; LTO Data'!$C$6,IF(G866=3,H866/'PAD-Level AvGas &amp; LTO Data'!$C$7,IF(G866=4,H866/'PAD-Level AvGas &amp; LTO Data'!$C$8,IF(G866=5,H866/'PAD-Level AvGas &amp; LTO Data'!$C$9)))))</f>
        <v>1.307500255667E-005</v>
      </c>
      <c r="J866" s="15" t="n">
        <f aca="false">IF(G866=1,'PAD-Level AvGas &amp; LTO Data'!$B$5/'PAD-Level AvGas &amp; LTO Data'!$B$11*'National VOC Emissions'!$J$11,IF(G866=2,'PAD-Level AvGas &amp; LTO Data'!$B$6/'PAD-Level AvGas &amp; LTO Data'!$B$11*'National VOC Emissions'!$J$11,IF(G866=3,'PAD-Level AvGas &amp; LTO Data'!$B$7/'PAD-Level AvGas &amp; LTO Data'!$B$11*'National VOC Emissions'!$J$11,IF(G866=4,'PAD-Level AvGas &amp; LTO Data'!$B$8/'PAD-Level AvGas &amp; LTO Data'!$B$11*'National VOC Emissions'!$J$11,IF(G866=5,'PAD-Level AvGas &amp; LTO Data'!$B$9/'PAD-Level AvGas &amp; LTO Data'!$B$11*'National VOC Emissions'!$J$11)))))</f>
        <v>9092.65276688321</v>
      </c>
      <c r="K866" s="24" t="n">
        <f aca="false">I866*J866</f>
        <v>0.118886458173911</v>
      </c>
    </row>
    <row r="867" customFormat="false" ht="12.75" hidden="false" customHeight="false" outlineLevel="0" collapsed="false">
      <c r="A867" s="29" t="s">
        <v>1776</v>
      </c>
      <c r="B867" s="29" t="s">
        <v>1758</v>
      </c>
      <c r="C867" s="29" t="s">
        <v>122</v>
      </c>
      <c r="D867" s="29" t="s">
        <v>120</v>
      </c>
      <c r="E867" s="29" t="s">
        <v>92</v>
      </c>
      <c r="F867" s="29" t="s">
        <v>1759</v>
      </c>
      <c r="G867" s="4" t="n">
        <v>2</v>
      </c>
      <c r="H867" s="15" t="n">
        <v>504</v>
      </c>
      <c r="I867" s="21" t="n">
        <f aca="false">IF(G867=1,H867/'PAD-Level AvGas &amp; LTO Data'!$C$5,IF(G867=2,H867/'PAD-Level AvGas &amp; LTO Data'!$C$6,IF(G867=3,H867/'PAD-Level AvGas &amp; LTO Data'!$C$7,IF(G867=4,H867/'PAD-Level AvGas &amp; LTO Data'!$C$8,IF(G867=5,H867/'PAD-Level AvGas &amp; LTO Data'!$C$9)))))</f>
        <v>3.05083392988967E-005</v>
      </c>
      <c r="J867" s="15" t="n">
        <f aca="false">IF(G867=1,'PAD-Level AvGas &amp; LTO Data'!$B$5/'PAD-Level AvGas &amp; LTO Data'!$B$11*'National VOC Emissions'!$J$11,IF(G867=2,'PAD-Level AvGas &amp; LTO Data'!$B$6/'PAD-Level AvGas &amp; LTO Data'!$B$11*'National VOC Emissions'!$J$11,IF(G867=3,'PAD-Level AvGas &amp; LTO Data'!$B$7/'PAD-Level AvGas &amp; LTO Data'!$B$11*'National VOC Emissions'!$J$11,IF(G867=4,'PAD-Level AvGas &amp; LTO Data'!$B$8/'PAD-Level AvGas &amp; LTO Data'!$B$11*'National VOC Emissions'!$J$11,IF(G867=5,'PAD-Level AvGas &amp; LTO Data'!$B$9/'PAD-Level AvGas &amp; LTO Data'!$B$11*'National VOC Emissions'!$J$11)))))</f>
        <v>9092.65276688321</v>
      </c>
      <c r="K867" s="24" t="n">
        <f aca="false">I867*J867</f>
        <v>0.277401735739125</v>
      </c>
    </row>
    <row r="868" customFormat="false" ht="12.75" hidden="false" customHeight="false" outlineLevel="0" collapsed="false">
      <c r="A868" s="29" t="s">
        <v>1777</v>
      </c>
      <c r="B868" s="29" t="s">
        <v>1758</v>
      </c>
      <c r="C868" s="29" t="s">
        <v>125</v>
      </c>
      <c r="D868" s="29" t="s">
        <v>679</v>
      </c>
      <c r="E868" s="29" t="s">
        <v>92</v>
      </c>
      <c r="F868" s="29" t="s">
        <v>1759</v>
      </c>
      <c r="G868" s="4" t="n">
        <v>2</v>
      </c>
      <c r="H868" s="15" t="n">
        <v>3339.45612</v>
      </c>
      <c r="I868" s="21" t="n">
        <f aca="false">IF(G868=1,H868/'PAD-Level AvGas &amp; LTO Data'!$C$5,IF(G868=2,H868/'PAD-Level AvGas &amp; LTO Data'!$C$6,IF(G868=3,H868/'PAD-Level AvGas &amp; LTO Data'!$C$7,IF(G868=4,H868/'PAD-Level AvGas &amp; LTO Data'!$C$8,IF(G868=5,H868/'PAD-Level AvGas &amp; LTO Data'!$C$9)))))</f>
        <v>0.000202145357902256</v>
      </c>
      <c r="J868" s="15" t="n">
        <f aca="false">IF(G868=1,'PAD-Level AvGas &amp; LTO Data'!$B$5/'PAD-Level AvGas &amp; LTO Data'!$B$11*'National VOC Emissions'!$J$11,IF(G868=2,'PAD-Level AvGas &amp; LTO Data'!$B$6/'PAD-Level AvGas &amp; LTO Data'!$B$11*'National VOC Emissions'!$J$11,IF(G868=3,'PAD-Level AvGas &amp; LTO Data'!$B$7/'PAD-Level AvGas &amp; LTO Data'!$B$11*'National VOC Emissions'!$J$11,IF(G868=4,'PAD-Level AvGas &amp; LTO Data'!$B$8/'PAD-Level AvGas &amp; LTO Data'!$B$11*'National VOC Emissions'!$J$11,IF(G868=5,'PAD-Level AvGas &amp; LTO Data'!$B$9/'PAD-Level AvGas &amp; LTO Data'!$B$11*'National VOC Emissions'!$J$11)))))</f>
        <v>9092.65276688321</v>
      </c>
      <c r="K868" s="24" t="n">
        <f aca="false">I868*J868</f>
        <v>1.83803754784255</v>
      </c>
    </row>
    <row r="869" customFormat="false" ht="12.75" hidden="false" customHeight="false" outlineLevel="0" collapsed="false">
      <c r="A869" s="29" t="s">
        <v>1778</v>
      </c>
      <c r="B869" s="29" t="s">
        <v>1758</v>
      </c>
      <c r="C869" s="29" t="s">
        <v>128</v>
      </c>
      <c r="D869" s="29" t="s">
        <v>426</v>
      </c>
      <c r="E869" s="29" t="s">
        <v>92</v>
      </c>
      <c r="F869" s="29" t="s">
        <v>1759</v>
      </c>
      <c r="G869" s="4" t="n">
        <v>2</v>
      </c>
      <c r="H869" s="15" t="n">
        <v>3142.22544</v>
      </c>
      <c r="I869" s="21" t="n">
        <f aca="false">IF(G869=1,H869/'PAD-Level AvGas &amp; LTO Data'!$C$5,IF(G869=2,H869/'PAD-Level AvGas &amp; LTO Data'!$C$6,IF(G869=3,H869/'PAD-Level AvGas &amp; LTO Data'!$C$7,IF(G869=4,H869/'PAD-Level AvGas &amp; LTO Data'!$C$8,IF(G869=5,H869/'PAD-Level AvGas &amp; LTO Data'!$C$9)))))</f>
        <v>0.000190206507692748</v>
      </c>
      <c r="J869" s="15" t="n">
        <f aca="false">IF(G869=1,'PAD-Level AvGas &amp; LTO Data'!$B$5/'PAD-Level AvGas &amp; LTO Data'!$B$11*'National VOC Emissions'!$J$11,IF(G869=2,'PAD-Level AvGas &amp; LTO Data'!$B$6/'PAD-Level AvGas &amp; LTO Data'!$B$11*'National VOC Emissions'!$J$11,IF(G869=3,'PAD-Level AvGas &amp; LTO Data'!$B$7/'PAD-Level AvGas &amp; LTO Data'!$B$11*'National VOC Emissions'!$J$11,IF(G869=4,'PAD-Level AvGas &amp; LTO Data'!$B$8/'PAD-Level AvGas &amp; LTO Data'!$B$11*'National VOC Emissions'!$J$11,IF(G869=5,'PAD-Level AvGas &amp; LTO Data'!$B$9/'PAD-Level AvGas &amp; LTO Data'!$B$11*'National VOC Emissions'!$J$11)))))</f>
        <v>9092.65276688321</v>
      </c>
      <c r="K869" s="24" t="n">
        <f aca="false">I869*J869</f>
        <v>1.72948172845166</v>
      </c>
    </row>
    <row r="870" customFormat="false" ht="12.75" hidden="false" customHeight="false" outlineLevel="0" collapsed="false">
      <c r="A870" s="29" t="s">
        <v>1779</v>
      </c>
      <c r="B870" s="29" t="s">
        <v>1758</v>
      </c>
      <c r="C870" s="29" t="s">
        <v>131</v>
      </c>
      <c r="D870" s="29" t="s">
        <v>132</v>
      </c>
      <c r="E870" s="29" t="s">
        <v>92</v>
      </c>
      <c r="F870" s="29" t="s">
        <v>1759</v>
      </c>
      <c r="G870" s="4" t="n">
        <v>2</v>
      </c>
      <c r="H870" s="15" t="n">
        <v>2291.617296</v>
      </c>
      <c r="I870" s="21" t="n">
        <f aca="false">IF(G870=1,H870/'PAD-Level AvGas &amp; LTO Data'!$C$5,IF(G870=2,H870/'PAD-Level AvGas &amp; LTO Data'!$C$6,IF(G870=3,H870/'PAD-Level AvGas &amp; LTO Data'!$C$7,IF(G870=4,H870/'PAD-Level AvGas &amp; LTO Data'!$C$8,IF(G870=5,H870/'PAD-Level AvGas &amp; LTO Data'!$C$9)))))</f>
        <v>0.000138717138907913</v>
      </c>
      <c r="J870" s="15" t="n">
        <f aca="false">IF(G870=1,'PAD-Level AvGas &amp; LTO Data'!$B$5/'PAD-Level AvGas &amp; LTO Data'!$B$11*'National VOC Emissions'!$J$11,IF(G870=2,'PAD-Level AvGas &amp; LTO Data'!$B$6/'PAD-Level AvGas &amp; LTO Data'!$B$11*'National VOC Emissions'!$J$11,IF(G870=3,'PAD-Level AvGas &amp; LTO Data'!$B$7/'PAD-Level AvGas &amp; LTO Data'!$B$11*'National VOC Emissions'!$J$11,IF(G870=4,'PAD-Level AvGas &amp; LTO Data'!$B$8/'PAD-Level AvGas &amp; LTO Data'!$B$11*'National VOC Emissions'!$J$11,IF(G870=5,'PAD-Level AvGas &amp; LTO Data'!$B$9/'PAD-Level AvGas &amp; LTO Data'!$B$11*'National VOC Emissions'!$J$11)))))</f>
        <v>9092.65276688321</v>
      </c>
      <c r="K870" s="24" t="n">
        <f aca="false">I870*J870</f>
        <v>1.26130677690516</v>
      </c>
    </row>
    <row r="871" customFormat="false" ht="12.75" hidden="false" customHeight="false" outlineLevel="0" collapsed="false">
      <c r="A871" s="29" t="s">
        <v>1780</v>
      </c>
      <c r="B871" s="29" t="s">
        <v>1758</v>
      </c>
      <c r="C871" s="29" t="s">
        <v>433</v>
      </c>
      <c r="D871" s="29" t="s">
        <v>1781</v>
      </c>
      <c r="E871" s="29" t="s">
        <v>92</v>
      </c>
      <c r="F871" s="29" t="s">
        <v>1759</v>
      </c>
      <c r="G871" s="4" t="n">
        <v>2</v>
      </c>
      <c r="H871" s="15" t="n">
        <v>1236.24</v>
      </c>
      <c r="I871" s="21" t="n">
        <f aca="false">IF(G871=1,H871/'PAD-Level AvGas &amp; LTO Data'!$C$5,IF(G871=2,H871/'PAD-Level AvGas &amp; LTO Data'!$C$6,IF(G871=3,H871/'PAD-Level AvGas &amp; LTO Data'!$C$7,IF(G871=4,H871/'PAD-Level AvGas &amp; LTO Data'!$C$8,IF(G871=5,H871/'PAD-Level AvGas &amp; LTO Data'!$C$9)))))</f>
        <v>7.48325979660081E-005</v>
      </c>
      <c r="J871" s="15" t="n">
        <f aca="false">IF(G871=1,'PAD-Level AvGas &amp; LTO Data'!$B$5/'PAD-Level AvGas &amp; LTO Data'!$B$11*'National VOC Emissions'!$J$11,IF(G871=2,'PAD-Level AvGas &amp; LTO Data'!$B$6/'PAD-Level AvGas &amp; LTO Data'!$B$11*'National VOC Emissions'!$J$11,IF(G871=3,'PAD-Level AvGas &amp; LTO Data'!$B$7/'PAD-Level AvGas &amp; LTO Data'!$B$11*'National VOC Emissions'!$J$11,IF(G871=4,'PAD-Level AvGas &amp; LTO Data'!$B$8/'PAD-Level AvGas &amp; LTO Data'!$B$11*'National VOC Emissions'!$J$11,IF(G871=5,'PAD-Level AvGas &amp; LTO Data'!$B$9/'PAD-Level AvGas &amp; LTO Data'!$B$11*'National VOC Emissions'!$J$11)))))</f>
        <v>9092.65276688321</v>
      </c>
      <c r="K871" s="24" t="n">
        <f aca="false">I871*J871</f>
        <v>0.680426828948682</v>
      </c>
    </row>
    <row r="872" customFormat="false" ht="12.75" hidden="false" customHeight="false" outlineLevel="0" collapsed="false">
      <c r="A872" s="29" t="s">
        <v>1782</v>
      </c>
      <c r="B872" s="29" t="s">
        <v>1758</v>
      </c>
      <c r="C872" s="29" t="s">
        <v>134</v>
      </c>
      <c r="D872" s="29" t="s">
        <v>1783</v>
      </c>
      <c r="E872" s="29" t="s">
        <v>92</v>
      </c>
      <c r="F872" s="29" t="s">
        <v>1759</v>
      </c>
      <c r="G872" s="4" t="n">
        <v>2</v>
      </c>
      <c r="H872" s="15" t="n">
        <v>7693.35048</v>
      </c>
      <c r="I872" s="21" t="n">
        <f aca="false">IF(G872=1,H872/'PAD-Level AvGas &amp; LTO Data'!$C$5,IF(G872=2,H872/'PAD-Level AvGas &amp; LTO Data'!$C$6,IF(G872=3,H872/'PAD-Level AvGas &amp; LTO Data'!$C$7,IF(G872=4,H872/'PAD-Level AvGas &amp; LTO Data'!$C$8,IF(G872=5,H872/'PAD-Level AvGas &amp; LTO Data'!$C$9)))))</f>
        <v>0.000465697116645178</v>
      </c>
      <c r="J872" s="15" t="n">
        <f aca="false">IF(G872=1,'PAD-Level AvGas &amp; LTO Data'!$B$5/'PAD-Level AvGas &amp; LTO Data'!$B$11*'National VOC Emissions'!$J$11,IF(G872=2,'PAD-Level AvGas &amp; LTO Data'!$B$6/'PAD-Level AvGas &amp; LTO Data'!$B$11*'National VOC Emissions'!$J$11,IF(G872=3,'PAD-Level AvGas &amp; LTO Data'!$B$7/'PAD-Level AvGas &amp; LTO Data'!$B$11*'National VOC Emissions'!$J$11,IF(G872=4,'PAD-Level AvGas &amp; LTO Data'!$B$8/'PAD-Level AvGas &amp; LTO Data'!$B$11*'National VOC Emissions'!$J$11,IF(G872=5,'PAD-Level AvGas &amp; LTO Data'!$B$9/'PAD-Level AvGas &amp; LTO Data'!$B$11*'National VOC Emissions'!$J$11)))))</f>
        <v>9092.65276688321</v>
      </c>
      <c r="K872" s="24" t="n">
        <f aca="false">I872*J872</f>
        <v>4.23442217619331</v>
      </c>
    </row>
    <row r="873" customFormat="false" ht="12.75" hidden="false" customHeight="false" outlineLevel="0" collapsed="false">
      <c r="A873" s="29" t="s">
        <v>1784</v>
      </c>
      <c r="B873" s="29" t="s">
        <v>1758</v>
      </c>
      <c r="C873" s="29" t="s">
        <v>137</v>
      </c>
      <c r="D873" s="29" t="s">
        <v>1785</v>
      </c>
      <c r="E873" s="29" t="s">
        <v>92</v>
      </c>
      <c r="F873" s="29" t="s">
        <v>1759</v>
      </c>
      <c r="G873" s="4" t="n">
        <v>2</v>
      </c>
      <c r="H873" s="15" t="n">
        <v>288</v>
      </c>
      <c r="I873" s="21" t="n">
        <f aca="false">IF(G873=1,H873/'PAD-Level AvGas &amp; LTO Data'!$C$5,IF(G873=2,H873/'PAD-Level AvGas &amp; LTO Data'!$C$6,IF(G873=3,H873/'PAD-Level AvGas &amp; LTO Data'!$C$7,IF(G873=4,H873/'PAD-Level AvGas &amp; LTO Data'!$C$8,IF(G873=5,H873/'PAD-Level AvGas &amp; LTO Data'!$C$9)))))</f>
        <v>1.74333367422267E-005</v>
      </c>
      <c r="J873" s="15" t="n">
        <f aca="false">IF(G873=1,'PAD-Level AvGas &amp; LTO Data'!$B$5/'PAD-Level AvGas &amp; LTO Data'!$B$11*'National VOC Emissions'!$J$11,IF(G873=2,'PAD-Level AvGas &amp; LTO Data'!$B$6/'PAD-Level AvGas &amp; LTO Data'!$B$11*'National VOC Emissions'!$J$11,IF(G873=3,'PAD-Level AvGas &amp; LTO Data'!$B$7/'PAD-Level AvGas &amp; LTO Data'!$B$11*'National VOC Emissions'!$J$11,IF(G873=4,'PAD-Level AvGas &amp; LTO Data'!$B$8/'PAD-Level AvGas &amp; LTO Data'!$B$11*'National VOC Emissions'!$J$11,IF(G873=5,'PAD-Level AvGas &amp; LTO Data'!$B$9/'PAD-Level AvGas &amp; LTO Data'!$B$11*'National VOC Emissions'!$J$11)))))</f>
        <v>9092.65276688321</v>
      </c>
      <c r="K873" s="24" t="n">
        <f aca="false">I873*J873</f>
        <v>0.158515277565214</v>
      </c>
    </row>
    <row r="874" customFormat="false" ht="12.75" hidden="false" customHeight="false" outlineLevel="0" collapsed="false">
      <c r="A874" s="29" t="s">
        <v>1786</v>
      </c>
      <c r="B874" s="29" t="s">
        <v>1758</v>
      </c>
      <c r="C874" s="29" t="s">
        <v>140</v>
      </c>
      <c r="D874" s="29" t="s">
        <v>1787</v>
      </c>
      <c r="E874" s="29" t="s">
        <v>92</v>
      </c>
      <c r="F874" s="29" t="s">
        <v>1759</v>
      </c>
      <c r="G874" s="4" t="n">
        <v>2</v>
      </c>
      <c r="H874" s="15" t="n">
        <v>8331.536664</v>
      </c>
      <c r="I874" s="21" t="n">
        <f aca="false">IF(G874=1,H874/'PAD-Level AvGas &amp; LTO Data'!$C$5,IF(G874=2,H874/'PAD-Level AvGas &amp; LTO Data'!$C$6,IF(G874=3,H874/'PAD-Level AvGas &amp; LTO Data'!$C$7,IF(G874=4,H874/'PAD-Level AvGas &amp; LTO Data'!$C$8,IF(G874=5,H874/'PAD-Level AvGas &amp; LTO Data'!$C$9)))))</f>
        <v>0.000504328070290694</v>
      </c>
      <c r="J874" s="15" t="n">
        <f aca="false">IF(G874=1,'PAD-Level AvGas &amp; LTO Data'!$B$5/'PAD-Level AvGas &amp; LTO Data'!$B$11*'National VOC Emissions'!$J$11,IF(G874=2,'PAD-Level AvGas &amp; LTO Data'!$B$6/'PAD-Level AvGas &amp; LTO Data'!$B$11*'National VOC Emissions'!$J$11,IF(G874=3,'PAD-Level AvGas &amp; LTO Data'!$B$7/'PAD-Level AvGas &amp; LTO Data'!$B$11*'National VOC Emissions'!$J$11,IF(G874=4,'PAD-Level AvGas &amp; LTO Data'!$B$8/'PAD-Level AvGas &amp; LTO Data'!$B$11*'National VOC Emissions'!$J$11,IF(G874=5,'PAD-Level AvGas &amp; LTO Data'!$B$9/'PAD-Level AvGas &amp; LTO Data'!$B$11*'National VOC Emissions'!$J$11)))))</f>
        <v>9092.65276688321</v>
      </c>
      <c r="K874" s="24" t="n">
        <f aca="false">I874*J874</f>
        <v>4.58568002374555</v>
      </c>
    </row>
    <row r="875" customFormat="false" ht="12.75" hidden="false" customHeight="false" outlineLevel="0" collapsed="false">
      <c r="A875" s="29" t="s">
        <v>1788</v>
      </c>
      <c r="B875" s="29" t="s">
        <v>1758</v>
      </c>
      <c r="C875" s="29" t="s">
        <v>143</v>
      </c>
      <c r="D875" s="29" t="s">
        <v>438</v>
      </c>
      <c r="E875" s="29" t="s">
        <v>92</v>
      </c>
      <c r="F875" s="29" t="s">
        <v>1759</v>
      </c>
      <c r="G875" s="4" t="n">
        <v>2</v>
      </c>
      <c r="H875" s="15" t="n">
        <v>5399.567712</v>
      </c>
      <c r="I875" s="21" t="n">
        <f aca="false">IF(G875=1,H875/'PAD-Level AvGas &amp; LTO Data'!$C$5,IF(G875=2,H875/'PAD-Level AvGas &amp; LTO Data'!$C$6,IF(G875=3,H875/'PAD-Level AvGas &amp; LTO Data'!$C$7,IF(G875=4,H875/'PAD-Level AvGas &amp; LTO Data'!$C$8,IF(G875=5,H875/'PAD-Level AvGas &amp; LTO Data'!$C$9)))))</f>
        <v>0.0003268488964783</v>
      </c>
      <c r="J875" s="15" t="n">
        <f aca="false">IF(G875=1,'PAD-Level AvGas &amp; LTO Data'!$B$5/'PAD-Level AvGas &amp; LTO Data'!$B$11*'National VOC Emissions'!$J$11,IF(G875=2,'PAD-Level AvGas &amp; LTO Data'!$B$6/'PAD-Level AvGas &amp; LTO Data'!$B$11*'National VOC Emissions'!$J$11,IF(G875=3,'PAD-Level AvGas &amp; LTO Data'!$B$7/'PAD-Level AvGas &amp; LTO Data'!$B$11*'National VOC Emissions'!$J$11,IF(G875=4,'PAD-Level AvGas &amp; LTO Data'!$B$8/'PAD-Level AvGas &amp; LTO Data'!$B$11*'National VOC Emissions'!$J$11,IF(G875=5,'PAD-Level AvGas &amp; LTO Data'!$B$9/'PAD-Level AvGas &amp; LTO Data'!$B$11*'National VOC Emissions'!$J$11)))))</f>
        <v>9092.65276688321</v>
      </c>
      <c r="K875" s="24" t="n">
        <f aca="false">I875*J875</f>
        <v>2.97192352291614</v>
      </c>
    </row>
    <row r="876" customFormat="false" ht="12.75" hidden="false" customHeight="false" outlineLevel="0" collapsed="false">
      <c r="A876" s="29" t="s">
        <v>1789</v>
      </c>
      <c r="B876" s="29" t="s">
        <v>1758</v>
      </c>
      <c r="C876" s="29" t="s">
        <v>146</v>
      </c>
      <c r="D876" s="29" t="s">
        <v>994</v>
      </c>
      <c r="E876" s="29" t="s">
        <v>92</v>
      </c>
      <c r="F876" s="29" t="s">
        <v>1759</v>
      </c>
      <c r="G876" s="4" t="n">
        <v>2</v>
      </c>
      <c r="H876" s="15" t="n">
        <v>4099.185792</v>
      </c>
      <c r="I876" s="21" t="n">
        <f aca="false">IF(G876=1,H876/'PAD-Level AvGas &amp; LTO Data'!$C$5,IF(G876=2,H876/'PAD-Level AvGas &amp; LTO Data'!$C$6,IF(G876=3,H876/'PAD-Level AvGas &amp; LTO Data'!$C$7,IF(G876=4,H876/'PAD-Level AvGas &amp; LTO Data'!$C$8,IF(G876=5,H876/'PAD-Level AvGas &amp; LTO Data'!$C$9)))))</f>
        <v>0.000248133632919747</v>
      </c>
      <c r="J876" s="15" t="n">
        <f aca="false">IF(G876=1,'PAD-Level AvGas &amp; LTO Data'!$B$5/'PAD-Level AvGas &amp; LTO Data'!$B$11*'National VOC Emissions'!$J$11,IF(G876=2,'PAD-Level AvGas &amp; LTO Data'!$B$6/'PAD-Level AvGas &amp; LTO Data'!$B$11*'National VOC Emissions'!$J$11,IF(G876=3,'PAD-Level AvGas &amp; LTO Data'!$B$7/'PAD-Level AvGas &amp; LTO Data'!$B$11*'National VOC Emissions'!$J$11,IF(G876=4,'PAD-Level AvGas &amp; LTO Data'!$B$8/'PAD-Level AvGas &amp; LTO Data'!$B$11*'National VOC Emissions'!$J$11,IF(G876=5,'PAD-Level AvGas &amp; LTO Data'!$B$9/'PAD-Level AvGas &amp; LTO Data'!$B$11*'National VOC Emissions'!$J$11)))))</f>
        <v>9092.65276688321</v>
      </c>
      <c r="K876" s="24" t="n">
        <f aca="false">I876*J876</f>
        <v>2.25619296392452</v>
      </c>
    </row>
    <row r="877" customFormat="false" ht="12.75" hidden="false" customHeight="false" outlineLevel="0" collapsed="false">
      <c r="A877" s="29" t="s">
        <v>1790</v>
      </c>
      <c r="B877" s="29" t="s">
        <v>1758</v>
      </c>
      <c r="C877" s="29" t="s">
        <v>149</v>
      </c>
      <c r="D877" s="29" t="s">
        <v>1656</v>
      </c>
      <c r="E877" s="29" t="s">
        <v>92</v>
      </c>
      <c r="F877" s="29" t="s">
        <v>1759</v>
      </c>
      <c r="G877" s="4" t="n">
        <v>2</v>
      </c>
      <c r="H877" s="15" t="n">
        <v>17068.800384</v>
      </c>
      <c r="I877" s="21" t="n">
        <f aca="false">IF(G877=1,H877/'PAD-Level AvGas &amp; LTO Data'!$C$5,IF(G877=2,H877/'PAD-Level AvGas &amp; LTO Data'!$C$6,IF(G877=3,H877/'PAD-Level AvGas &amp; LTO Data'!$C$7,IF(G877=4,H877/'PAD-Level AvGas &amp; LTO Data'!$C$8,IF(G877=5,H877/'PAD-Level AvGas &amp; LTO Data'!$C$9)))))</f>
        <v>0.00103321578083375</v>
      </c>
      <c r="J877" s="15" t="n">
        <f aca="false">IF(G877=1,'PAD-Level AvGas &amp; LTO Data'!$B$5/'PAD-Level AvGas &amp; LTO Data'!$B$11*'National VOC Emissions'!$J$11,IF(G877=2,'PAD-Level AvGas &amp; LTO Data'!$B$6/'PAD-Level AvGas &amp; LTO Data'!$B$11*'National VOC Emissions'!$J$11,IF(G877=3,'PAD-Level AvGas &amp; LTO Data'!$B$7/'PAD-Level AvGas &amp; LTO Data'!$B$11*'National VOC Emissions'!$J$11,IF(G877=4,'PAD-Level AvGas &amp; LTO Data'!$B$8/'PAD-Level AvGas &amp; LTO Data'!$B$11*'National VOC Emissions'!$J$11,IF(G877=5,'PAD-Level AvGas &amp; LTO Data'!$B$9/'PAD-Level AvGas &amp; LTO Data'!$B$11*'National VOC Emissions'!$J$11)))))</f>
        <v>9092.65276688321</v>
      </c>
      <c r="K877" s="24" t="n">
        <f aca="false">I877*J877</f>
        <v>9.3946723283854</v>
      </c>
    </row>
    <row r="878" customFormat="false" ht="12.75" hidden="false" customHeight="false" outlineLevel="0" collapsed="false">
      <c r="A878" s="29" t="s">
        <v>1791</v>
      </c>
      <c r="B878" s="29" t="s">
        <v>1758</v>
      </c>
      <c r="C878" s="29" t="s">
        <v>152</v>
      </c>
      <c r="D878" s="29" t="s">
        <v>1792</v>
      </c>
      <c r="E878" s="29" t="s">
        <v>92</v>
      </c>
      <c r="F878" s="29" t="s">
        <v>1759</v>
      </c>
      <c r="G878" s="4" t="n">
        <v>2</v>
      </c>
      <c r="H878" s="15" t="n">
        <v>6732.7884</v>
      </c>
      <c r="I878" s="21" t="n">
        <f aca="false">IF(G878=1,H878/'PAD-Level AvGas &amp; LTO Data'!$C$5,IF(G878=2,H878/'PAD-Level AvGas &amp; LTO Data'!$C$6,IF(G878=3,H878/'PAD-Level AvGas &amp; LTO Data'!$C$7,IF(G878=4,H878/'PAD-Level AvGas &amp; LTO Data'!$C$8,IF(G878=5,H878/'PAD-Level AvGas &amp; LTO Data'!$C$9)))))</f>
        <v>0.000407551970108881</v>
      </c>
      <c r="J878" s="15" t="n">
        <f aca="false">IF(G878=1,'PAD-Level AvGas &amp; LTO Data'!$B$5/'PAD-Level AvGas &amp; LTO Data'!$B$11*'National VOC Emissions'!$J$11,IF(G878=2,'PAD-Level AvGas &amp; LTO Data'!$B$6/'PAD-Level AvGas &amp; LTO Data'!$B$11*'National VOC Emissions'!$J$11,IF(G878=3,'PAD-Level AvGas &amp; LTO Data'!$B$7/'PAD-Level AvGas &amp; LTO Data'!$B$11*'National VOC Emissions'!$J$11,IF(G878=4,'PAD-Level AvGas &amp; LTO Data'!$B$8/'PAD-Level AvGas &amp; LTO Data'!$B$11*'National VOC Emissions'!$J$11,IF(G878=5,'PAD-Level AvGas &amp; LTO Data'!$B$9/'PAD-Level AvGas &amp; LTO Data'!$B$11*'National VOC Emissions'!$J$11)))))</f>
        <v>9092.65276688321</v>
      </c>
      <c r="K878" s="24" t="n">
        <f aca="false">I878*J878</f>
        <v>3.70572854865922</v>
      </c>
    </row>
    <row r="879" customFormat="false" ht="12.75" hidden="false" customHeight="false" outlineLevel="0" collapsed="false">
      <c r="A879" s="29" t="s">
        <v>1793</v>
      </c>
      <c r="B879" s="29" t="s">
        <v>1758</v>
      </c>
      <c r="C879" s="29" t="s">
        <v>155</v>
      </c>
      <c r="D879" s="29" t="s">
        <v>693</v>
      </c>
      <c r="E879" s="29" t="s">
        <v>92</v>
      </c>
      <c r="F879" s="29" t="s">
        <v>1759</v>
      </c>
      <c r="G879" s="4" t="n">
        <v>2</v>
      </c>
      <c r="H879" s="15" t="n">
        <v>19811.2392</v>
      </c>
      <c r="I879" s="21" t="n">
        <f aca="false">IF(G879=1,H879/'PAD-Level AvGas &amp; LTO Data'!$C$5,IF(G879=2,H879/'PAD-Level AvGas &amp; LTO Data'!$C$6,IF(G879=3,H879/'PAD-Level AvGas &amp; LTO Data'!$C$7,IF(G879=4,H879/'PAD-Level AvGas &amp; LTO Data'!$C$8,IF(G879=5,H879/'PAD-Level AvGas &amp; LTO Data'!$C$9)))))</f>
        <v>0.00119922223699445</v>
      </c>
      <c r="J879" s="15" t="n">
        <f aca="false">IF(G879=1,'PAD-Level AvGas &amp; LTO Data'!$B$5/'PAD-Level AvGas &amp; LTO Data'!$B$11*'National VOC Emissions'!$J$11,IF(G879=2,'PAD-Level AvGas &amp; LTO Data'!$B$6/'PAD-Level AvGas &amp; LTO Data'!$B$11*'National VOC Emissions'!$J$11,IF(G879=3,'PAD-Level AvGas &amp; LTO Data'!$B$7/'PAD-Level AvGas &amp; LTO Data'!$B$11*'National VOC Emissions'!$J$11,IF(G879=4,'PAD-Level AvGas &amp; LTO Data'!$B$8/'PAD-Level AvGas &amp; LTO Data'!$B$11*'National VOC Emissions'!$J$11,IF(G879=5,'PAD-Level AvGas &amp; LTO Data'!$B$9/'PAD-Level AvGas &amp; LTO Data'!$B$11*'National VOC Emissions'!$J$11)))))</f>
        <v>9092.65276688321</v>
      </c>
      <c r="K879" s="24" t="n">
        <f aca="false">I879*J879</f>
        <v>10.9041113913155</v>
      </c>
    </row>
    <row r="880" customFormat="false" ht="12.75" hidden="false" customHeight="false" outlineLevel="0" collapsed="false">
      <c r="A880" s="29" t="s">
        <v>1794</v>
      </c>
      <c r="B880" s="29" t="s">
        <v>1758</v>
      </c>
      <c r="C880" s="29" t="s">
        <v>158</v>
      </c>
      <c r="D880" s="29" t="s">
        <v>1355</v>
      </c>
      <c r="E880" s="29" t="s">
        <v>92</v>
      </c>
      <c r="F880" s="29" t="s">
        <v>1759</v>
      </c>
      <c r="G880" s="4" t="n">
        <v>2</v>
      </c>
      <c r="H880" s="15" t="n">
        <v>828</v>
      </c>
      <c r="I880" s="21" t="n">
        <f aca="false">IF(G880=1,H880/'PAD-Level AvGas &amp; LTO Data'!$C$5,IF(G880=2,H880/'PAD-Level AvGas &amp; LTO Data'!$C$6,IF(G880=3,H880/'PAD-Level AvGas &amp; LTO Data'!$C$7,IF(G880=4,H880/'PAD-Level AvGas &amp; LTO Data'!$C$8,IF(G880=5,H880/'PAD-Level AvGas &amp; LTO Data'!$C$9)))))</f>
        <v>5.01208431339018E-005</v>
      </c>
      <c r="J880" s="15" t="n">
        <f aca="false">IF(G880=1,'PAD-Level AvGas &amp; LTO Data'!$B$5/'PAD-Level AvGas &amp; LTO Data'!$B$11*'National VOC Emissions'!$J$11,IF(G880=2,'PAD-Level AvGas &amp; LTO Data'!$B$6/'PAD-Level AvGas &amp; LTO Data'!$B$11*'National VOC Emissions'!$J$11,IF(G880=3,'PAD-Level AvGas &amp; LTO Data'!$B$7/'PAD-Level AvGas &amp; LTO Data'!$B$11*'National VOC Emissions'!$J$11,IF(G880=4,'PAD-Level AvGas &amp; LTO Data'!$B$8/'PAD-Level AvGas &amp; LTO Data'!$B$11*'National VOC Emissions'!$J$11,IF(G880=5,'PAD-Level AvGas &amp; LTO Data'!$B$9/'PAD-Level AvGas &amp; LTO Data'!$B$11*'National VOC Emissions'!$J$11)))))</f>
        <v>9092.65276688321</v>
      </c>
      <c r="K880" s="24" t="n">
        <f aca="false">I880*J880</f>
        <v>0.455731422999991</v>
      </c>
    </row>
    <row r="881" customFormat="false" ht="12.75" hidden="false" customHeight="false" outlineLevel="0" collapsed="false">
      <c r="A881" s="29" t="s">
        <v>1795</v>
      </c>
      <c r="B881" s="29" t="s">
        <v>1758</v>
      </c>
      <c r="C881" s="29" t="s">
        <v>161</v>
      </c>
      <c r="D881" s="29" t="s">
        <v>1796</v>
      </c>
      <c r="E881" s="29" t="s">
        <v>92</v>
      </c>
      <c r="F881" s="29" t="s">
        <v>1759</v>
      </c>
      <c r="G881" s="4" t="n">
        <v>2</v>
      </c>
      <c r="H881" s="15" t="n">
        <v>5895.969552</v>
      </c>
      <c r="I881" s="21" t="n">
        <f aca="false">IF(G881=1,H881/'PAD-Level AvGas &amp; LTO Data'!$C$5,IF(G881=2,H881/'PAD-Level AvGas &amp; LTO Data'!$C$6,IF(G881=3,H881/'PAD-Level AvGas &amp; LTO Data'!$C$7,IF(G881=4,H881/'PAD-Level AvGas &amp; LTO Data'!$C$8,IF(G881=5,H881/'PAD-Level AvGas &amp; LTO Data'!$C$9)))))</f>
        <v>0.000356897300770595</v>
      </c>
      <c r="J881" s="15" t="n">
        <f aca="false">IF(G881=1,'PAD-Level AvGas &amp; LTO Data'!$B$5/'PAD-Level AvGas &amp; LTO Data'!$B$11*'National VOC Emissions'!$J$11,IF(G881=2,'PAD-Level AvGas &amp; LTO Data'!$B$6/'PAD-Level AvGas &amp; LTO Data'!$B$11*'National VOC Emissions'!$J$11,IF(G881=3,'PAD-Level AvGas &amp; LTO Data'!$B$7/'PAD-Level AvGas &amp; LTO Data'!$B$11*'National VOC Emissions'!$J$11,IF(G881=4,'PAD-Level AvGas &amp; LTO Data'!$B$8/'PAD-Level AvGas &amp; LTO Data'!$B$11*'National VOC Emissions'!$J$11,IF(G881=5,'PAD-Level AvGas &amp; LTO Data'!$B$9/'PAD-Level AvGas &amp; LTO Data'!$B$11*'National VOC Emissions'!$J$11)))))</f>
        <v>9092.65276688321</v>
      </c>
      <c r="K881" s="24" t="n">
        <f aca="false">I881*J881</f>
        <v>3.2451432293449</v>
      </c>
    </row>
    <row r="882" customFormat="false" ht="12.75" hidden="false" customHeight="false" outlineLevel="0" collapsed="false">
      <c r="A882" s="29" t="s">
        <v>1797</v>
      </c>
      <c r="B882" s="29" t="s">
        <v>1758</v>
      </c>
      <c r="C882" s="29" t="s">
        <v>164</v>
      </c>
      <c r="D882" s="29" t="s">
        <v>1798</v>
      </c>
      <c r="E882" s="29" t="s">
        <v>92</v>
      </c>
      <c r="F882" s="29" t="s">
        <v>1759</v>
      </c>
      <c r="G882" s="4" t="n">
        <v>2</v>
      </c>
      <c r="H882" s="15" t="n">
        <v>13845.219984</v>
      </c>
      <c r="I882" s="21" t="n">
        <f aca="false">IF(G882=1,H882/'PAD-Level AvGas &amp; LTO Data'!$C$5,IF(G882=2,H882/'PAD-Level AvGas &amp; LTO Data'!$C$6,IF(G882=3,H882/'PAD-Level AvGas &amp; LTO Data'!$C$7,IF(G882=4,H882/'PAD-Level AvGas &amp; LTO Data'!$C$8,IF(G882=5,H882/'PAD-Level AvGas &amp; LTO Data'!$C$9)))))</f>
        <v>0.000838084660594717</v>
      </c>
      <c r="J882" s="15" t="n">
        <f aca="false">IF(G882=1,'PAD-Level AvGas &amp; LTO Data'!$B$5/'PAD-Level AvGas &amp; LTO Data'!$B$11*'National VOC Emissions'!$J$11,IF(G882=2,'PAD-Level AvGas &amp; LTO Data'!$B$6/'PAD-Level AvGas &amp; LTO Data'!$B$11*'National VOC Emissions'!$J$11,IF(G882=3,'PAD-Level AvGas &amp; LTO Data'!$B$7/'PAD-Level AvGas &amp; LTO Data'!$B$11*'National VOC Emissions'!$J$11,IF(G882=4,'PAD-Level AvGas &amp; LTO Data'!$B$8/'PAD-Level AvGas &amp; LTO Data'!$B$11*'National VOC Emissions'!$J$11,IF(G882=5,'PAD-Level AvGas &amp; LTO Data'!$B$9/'PAD-Level AvGas &amp; LTO Data'!$B$11*'National VOC Emissions'!$J$11)))))</f>
        <v>9092.65276688321</v>
      </c>
      <c r="K882" s="24" t="n">
        <f aca="false">I882*J882</f>
        <v>7.62041280803893</v>
      </c>
    </row>
    <row r="883" customFormat="false" ht="12.75" hidden="false" customHeight="false" outlineLevel="0" collapsed="false">
      <c r="A883" s="29" t="s">
        <v>1799</v>
      </c>
      <c r="B883" s="29" t="s">
        <v>1758</v>
      </c>
      <c r="C883" s="29" t="s">
        <v>167</v>
      </c>
      <c r="D883" s="29" t="s">
        <v>1800</v>
      </c>
      <c r="E883" s="29" t="s">
        <v>92</v>
      </c>
      <c r="F883" s="29" t="s">
        <v>1759</v>
      </c>
      <c r="G883" s="4" t="n">
        <v>2</v>
      </c>
      <c r="H883" s="15" t="n">
        <v>9779.7276</v>
      </c>
      <c r="I883" s="21" t="n">
        <f aca="false">IF(G883=1,H883/'PAD-Level AvGas &amp; LTO Data'!$C$5,IF(G883=2,H883/'PAD-Level AvGas &amp; LTO Data'!$C$6,IF(G883=3,H883/'PAD-Level AvGas &amp; LTO Data'!$C$7,IF(G883=4,H883/'PAD-Level AvGas &amp; LTO Data'!$C$8,IF(G883=5,H883/'PAD-Level AvGas &amp; LTO Data'!$C$9)))))</f>
        <v>0.000591990571173779</v>
      </c>
      <c r="J883" s="15" t="n">
        <f aca="false">IF(G883=1,'PAD-Level AvGas &amp; LTO Data'!$B$5/'PAD-Level AvGas &amp; LTO Data'!$B$11*'National VOC Emissions'!$J$11,IF(G883=2,'PAD-Level AvGas &amp; LTO Data'!$B$6/'PAD-Level AvGas &amp; LTO Data'!$B$11*'National VOC Emissions'!$J$11,IF(G883=3,'PAD-Level AvGas &amp; LTO Data'!$B$7/'PAD-Level AvGas &amp; LTO Data'!$B$11*'National VOC Emissions'!$J$11,IF(G883=4,'PAD-Level AvGas &amp; LTO Data'!$B$8/'PAD-Level AvGas &amp; LTO Data'!$B$11*'National VOC Emissions'!$J$11,IF(G883=5,'PAD-Level AvGas &amp; LTO Data'!$B$9/'PAD-Level AvGas &amp; LTO Data'!$B$11*'National VOC Emissions'!$J$11)))))</f>
        <v>9092.65276688321</v>
      </c>
      <c r="K883" s="24" t="n">
        <f aca="false">I883*J883</f>
        <v>5.38276470495204</v>
      </c>
    </row>
    <row r="884" customFormat="false" ht="12.75" hidden="false" customHeight="false" outlineLevel="0" collapsed="false">
      <c r="A884" s="29" t="s">
        <v>1801</v>
      </c>
      <c r="B884" s="29" t="s">
        <v>1758</v>
      </c>
      <c r="C884" s="29" t="s">
        <v>170</v>
      </c>
      <c r="D884" s="29" t="s">
        <v>1802</v>
      </c>
      <c r="E884" s="29" t="s">
        <v>92</v>
      </c>
      <c r="F884" s="29" t="s">
        <v>1759</v>
      </c>
      <c r="G884" s="4" t="n">
        <v>2</v>
      </c>
      <c r="H884" s="15" t="n">
        <v>5726.184264</v>
      </c>
      <c r="I884" s="21" t="n">
        <f aca="false">IF(G884=1,H884/'PAD-Level AvGas &amp; LTO Data'!$C$5,IF(G884=2,H884/'PAD-Level AvGas &amp; LTO Data'!$C$6,IF(G884=3,H884/'PAD-Level AvGas &amp; LTO Data'!$C$7,IF(G884=4,H884/'PAD-Level AvGas &amp; LTO Data'!$C$8,IF(G884=5,H884/'PAD-Level AvGas &amp; LTO Data'!$C$9)))))</f>
        <v>0.000346619786535943</v>
      </c>
      <c r="J884" s="15" t="n">
        <f aca="false">IF(G884=1,'PAD-Level AvGas &amp; LTO Data'!$B$5/'PAD-Level AvGas &amp; LTO Data'!$B$11*'National VOC Emissions'!$J$11,IF(G884=2,'PAD-Level AvGas &amp; LTO Data'!$B$6/'PAD-Level AvGas &amp; LTO Data'!$B$11*'National VOC Emissions'!$J$11,IF(G884=3,'PAD-Level AvGas &amp; LTO Data'!$B$7/'PAD-Level AvGas &amp; LTO Data'!$B$11*'National VOC Emissions'!$J$11,IF(G884=4,'PAD-Level AvGas &amp; LTO Data'!$B$8/'PAD-Level AvGas &amp; LTO Data'!$B$11*'National VOC Emissions'!$J$11,IF(G884=5,'PAD-Level AvGas &amp; LTO Data'!$B$9/'PAD-Level AvGas &amp; LTO Data'!$B$11*'National VOC Emissions'!$J$11)))))</f>
        <v>9092.65276688321</v>
      </c>
      <c r="K884" s="24" t="n">
        <f aca="false">I884*J884</f>
        <v>3.15169336110251</v>
      </c>
    </row>
    <row r="885" customFormat="false" ht="12.75" hidden="false" customHeight="false" outlineLevel="0" collapsed="false">
      <c r="A885" s="29" t="s">
        <v>1803</v>
      </c>
      <c r="B885" s="29" t="s">
        <v>1758</v>
      </c>
      <c r="C885" s="29" t="s">
        <v>173</v>
      </c>
      <c r="D885" s="29" t="s">
        <v>1359</v>
      </c>
      <c r="E885" s="29" t="s">
        <v>92</v>
      </c>
      <c r="F885" s="29" t="s">
        <v>1759</v>
      </c>
      <c r="G885" s="4" t="n">
        <v>2</v>
      </c>
      <c r="H885" s="15" t="n">
        <v>7091.28</v>
      </c>
      <c r="I885" s="21" t="n">
        <f aca="false">IF(G885=1,H885/'PAD-Level AvGas &amp; LTO Data'!$C$5,IF(G885=2,H885/'PAD-Level AvGas &amp; LTO Data'!$C$6,IF(G885=3,H885/'PAD-Level AvGas &amp; LTO Data'!$C$7,IF(G885=4,H885/'PAD-Level AvGas &amp; LTO Data'!$C$8,IF(G885=5,H885/'PAD-Level AvGas &amp; LTO Data'!$C$9)))))</f>
        <v>0.000429252333935477</v>
      </c>
      <c r="J885" s="15" t="n">
        <f aca="false">IF(G885=1,'PAD-Level AvGas &amp; LTO Data'!$B$5/'PAD-Level AvGas &amp; LTO Data'!$B$11*'National VOC Emissions'!$J$11,IF(G885=2,'PAD-Level AvGas &amp; LTO Data'!$B$6/'PAD-Level AvGas &amp; LTO Data'!$B$11*'National VOC Emissions'!$J$11,IF(G885=3,'PAD-Level AvGas &amp; LTO Data'!$B$7/'PAD-Level AvGas &amp; LTO Data'!$B$11*'National VOC Emissions'!$J$11,IF(G885=4,'PAD-Level AvGas &amp; LTO Data'!$B$8/'PAD-Level AvGas &amp; LTO Data'!$B$11*'National VOC Emissions'!$J$11,IF(G885=5,'PAD-Level AvGas &amp; LTO Data'!$B$9/'PAD-Level AvGas &amp; LTO Data'!$B$11*'National VOC Emissions'!$J$11)))))</f>
        <v>9092.65276688321</v>
      </c>
      <c r="K885" s="24" t="n">
        <f aca="false">I885*J885</f>
        <v>3.90304242184949</v>
      </c>
    </row>
    <row r="886" customFormat="false" ht="12.75" hidden="false" customHeight="false" outlineLevel="0" collapsed="false">
      <c r="A886" s="29" t="s">
        <v>1804</v>
      </c>
      <c r="B886" s="29" t="s">
        <v>1758</v>
      </c>
      <c r="C886" s="29" t="s">
        <v>176</v>
      </c>
      <c r="D886" s="29" t="s">
        <v>177</v>
      </c>
      <c r="E886" s="29" t="s">
        <v>92</v>
      </c>
      <c r="F886" s="29" t="s">
        <v>1759</v>
      </c>
      <c r="G886" s="4" t="n">
        <v>2</v>
      </c>
      <c r="H886" s="15" t="n">
        <v>28883.045376</v>
      </c>
      <c r="I886" s="21" t="n">
        <f aca="false">IF(G886=1,H886/'PAD-Level AvGas &amp; LTO Data'!$C$5,IF(G886=2,H886/'PAD-Level AvGas &amp; LTO Data'!$C$6,IF(G886=3,H886/'PAD-Level AvGas &amp; LTO Data'!$C$7,IF(G886=4,H886/'PAD-Level AvGas &amp; LTO Data'!$C$8,IF(G886=5,H886/'PAD-Level AvGas &amp; LTO Data'!$C$9)))))</f>
        <v>0.00174836061173896</v>
      </c>
      <c r="J886" s="15" t="n">
        <f aca="false">IF(G886=1,'PAD-Level AvGas &amp; LTO Data'!$B$5/'PAD-Level AvGas &amp; LTO Data'!$B$11*'National VOC Emissions'!$J$11,IF(G886=2,'PAD-Level AvGas &amp; LTO Data'!$B$6/'PAD-Level AvGas &amp; LTO Data'!$B$11*'National VOC Emissions'!$J$11,IF(G886=3,'PAD-Level AvGas &amp; LTO Data'!$B$7/'PAD-Level AvGas &amp; LTO Data'!$B$11*'National VOC Emissions'!$J$11,IF(G886=4,'PAD-Level AvGas &amp; LTO Data'!$B$8/'PAD-Level AvGas &amp; LTO Data'!$B$11*'National VOC Emissions'!$J$11,IF(G886=5,'PAD-Level AvGas &amp; LTO Data'!$B$9/'PAD-Level AvGas &amp; LTO Data'!$B$11*'National VOC Emissions'!$J$11)))))</f>
        <v>9092.65276688321</v>
      </c>
      <c r="K886" s="24" t="n">
        <f aca="false">I886*J886</f>
        <v>15.8972359538379</v>
      </c>
    </row>
    <row r="887" customFormat="false" ht="12.75" hidden="false" customHeight="false" outlineLevel="0" collapsed="false">
      <c r="A887" s="29" t="s">
        <v>1805</v>
      </c>
      <c r="B887" s="29" t="s">
        <v>1758</v>
      </c>
      <c r="C887" s="29" t="s">
        <v>179</v>
      </c>
      <c r="D887" s="29" t="s">
        <v>1806</v>
      </c>
      <c r="E887" s="29" t="s">
        <v>92</v>
      </c>
      <c r="F887" s="29" t="s">
        <v>1759</v>
      </c>
      <c r="G887" s="4" t="n">
        <v>2</v>
      </c>
      <c r="H887" s="15" t="n">
        <v>6802.512552</v>
      </c>
      <c r="I887" s="21" t="n">
        <f aca="false">IF(G887=1,H887/'PAD-Level AvGas &amp; LTO Data'!$C$5,IF(G887=2,H887/'PAD-Level AvGas &amp; LTO Data'!$C$6,IF(G887=3,H887/'PAD-Level AvGas &amp; LTO Data'!$C$7,IF(G887=4,H887/'PAD-Level AvGas &amp; LTO Data'!$C$8,IF(G887=5,H887/'PAD-Level AvGas &amp; LTO Data'!$C$9)))))</f>
        <v>0.000411772541709166</v>
      </c>
      <c r="J887" s="15" t="n">
        <f aca="false">IF(G887=1,'PAD-Level AvGas &amp; LTO Data'!$B$5/'PAD-Level AvGas &amp; LTO Data'!$B$11*'National VOC Emissions'!$J$11,IF(G887=2,'PAD-Level AvGas &amp; LTO Data'!$B$6/'PAD-Level AvGas &amp; LTO Data'!$B$11*'National VOC Emissions'!$J$11,IF(G887=3,'PAD-Level AvGas &amp; LTO Data'!$B$7/'PAD-Level AvGas &amp; LTO Data'!$B$11*'National VOC Emissions'!$J$11,IF(G887=4,'PAD-Level AvGas &amp; LTO Data'!$B$8/'PAD-Level AvGas &amp; LTO Data'!$B$11*'National VOC Emissions'!$J$11,IF(G887=5,'PAD-Level AvGas &amp; LTO Data'!$B$9/'PAD-Level AvGas &amp; LTO Data'!$B$11*'National VOC Emissions'!$J$11)))))</f>
        <v>9092.65276688321</v>
      </c>
      <c r="K887" s="24" t="n">
        <f aca="false">I887*J887</f>
        <v>3.74410474069838</v>
      </c>
    </row>
    <row r="888" customFormat="false" ht="12.75" hidden="false" customHeight="false" outlineLevel="0" collapsed="false">
      <c r="A888" s="29" t="s">
        <v>1807</v>
      </c>
      <c r="B888" s="29" t="s">
        <v>1758</v>
      </c>
      <c r="C888" s="29" t="s">
        <v>182</v>
      </c>
      <c r="D888" s="29" t="s">
        <v>1808</v>
      </c>
      <c r="E888" s="29" t="s">
        <v>92</v>
      </c>
      <c r="F888" s="29" t="s">
        <v>1759</v>
      </c>
      <c r="G888" s="4" t="n">
        <v>2</v>
      </c>
      <c r="H888" s="15" t="n">
        <v>3585.403872</v>
      </c>
      <c r="I888" s="21" t="n">
        <f aca="false">IF(G888=1,H888/'PAD-Level AvGas &amp; LTO Data'!$C$5,IF(G888=2,H888/'PAD-Level AvGas &amp; LTO Data'!$C$6,IF(G888=3,H888/'PAD-Level AvGas &amp; LTO Data'!$C$7,IF(G888=4,H888/'PAD-Level AvGas &amp; LTO Data'!$C$8,IF(G888=5,H888/'PAD-Level AvGas &amp; LTO Data'!$C$9)))))</f>
        <v>0.000217033170338401</v>
      </c>
      <c r="J888" s="15" t="n">
        <f aca="false">IF(G888=1,'PAD-Level AvGas &amp; LTO Data'!$B$5/'PAD-Level AvGas &amp; LTO Data'!$B$11*'National VOC Emissions'!$J$11,IF(G888=2,'PAD-Level AvGas &amp; LTO Data'!$B$6/'PAD-Level AvGas &amp; LTO Data'!$B$11*'National VOC Emissions'!$J$11,IF(G888=3,'PAD-Level AvGas &amp; LTO Data'!$B$7/'PAD-Level AvGas &amp; LTO Data'!$B$11*'National VOC Emissions'!$J$11,IF(G888=4,'PAD-Level AvGas &amp; LTO Data'!$B$8/'PAD-Level AvGas &amp; LTO Data'!$B$11*'National VOC Emissions'!$J$11,IF(G888=5,'PAD-Level AvGas &amp; LTO Data'!$B$9/'PAD-Level AvGas &amp; LTO Data'!$B$11*'National VOC Emissions'!$J$11)))))</f>
        <v>9092.65276688321</v>
      </c>
      <c r="K888" s="24" t="n">
        <f aca="false">I888*J888</f>
        <v>1.9734072567829</v>
      </c>
    </row>
    <row r="889" customFormat="false" ht="12.75" hidden="false" customHeight="false" outlineLevel="0" collapsed="false">
      <c r="A889" s="29" t="s">
        <v>1809</v>
      </c>
      <c r="B889" s="29" t="s">
        <v>1758</v>
      </c>
      <c r="C889" s="29" t="s">
        <v>185</v>
      </c>
      <c r="D889" s="29" t="s">
        <v>384</v>
      </c>
      <c r="E889" s="29" t="s">
        <v>92</v>
      </c>
      <c r="F889" s="29" t="s">
        <v>1759</v>
      </c>
      <c r="G889" s="4" t="n">
        <v>2</v>
      </c>
      <c r="H889" s="15" t="n">
        <v>529.92</v>
      </c>
      <c r="I889" s="21" t="n">
        <f aca="false">IF(G889=1,H889/'PAD-Level AvGas &amp; LTO Data'!$C$5,IF(G889=2,H889/'PAD-Level AvGas &amp; LTO Data'!$C$6,IF(G889=3,H889/'PAD-Level AvGas &amp; LTO Data'!$C$7,IF(G889=4,H889/'PAD-Level AvGas &amp; LTO Data'!$C$8,IF(G889=5,H889/'PAD-Level AvGas &amp; LTO Data'!$C$9)))))</f>
        <v>3.20773396056971E-005</v>
      </c>
      <c r="J889" s="15" t="n">
        <f aca="false">IF(G889=1,'PAD-Level AvGas &amp; LTO Data'!$B$5/'PAD-Level AvGas &amp; LTO Data'!$B$11*'National VOC Emissions'!$J$11,IF(G889=2,'PAD-Level AvGas &amp; LTO Data'!$B$6/'PAD-Level AvGas &amp; LTO Data'!$B$11*'National VOC Emissions'!$J$11,IF(G889=3,'PAD-Level AvGas &amp; LTO Data'!$B$7/'PAD-Level AvGas &amp; LTO Data'!$B$11*'National VOC Emissions'!$J$11,IF(G889=4,'PAD-Level AvGas &amp; LTO Data'!$B$8/'PAD-Level AvGas &amp; LTO Data'!$B$11*'National VOC Emissions'!$J$11,IF(G889=5,'PAD-Level AvGas &amp; LTO Data'!$B$9/'PAD-Level AvGas &amp; LTO Data'!$B$11*'National VOC Emissions'!$J$11)))))</f>
        <v>9092.65276688321</v>
      </c>
      <c r="K889" s="24" t="n">
        <f aca="false">I889*J889</f>
        <v>0.291668110719994</v>
      </c>
    </row>
    <row r="890" customFormat="false" ht="12.75" hidden="false" customHeight="false" outlineLevel="0" collapsed="false">
      <c r="A890" s="29" t="s">
        <v>1810</v>
      </c>
      <c r="B890" s="29" t="s">
        <v>1758</v>
      </c>
      <c r="C890" s="29" t="s">
        <v>188</v>
      </c>
      <c r="D890" s="29" t="s">
        <v>456</v>
      </c>
      <c r="E890" s="29" t="s">
        <v>92</v>
      </c>
      <c r="F890" s="29" t="s">
        <v>1759</v>
      </c>
      <c r="G890" s="4" t="n">
        <v>2</v>
      </c>
      <c r="H890" s="15" t="n">
        <v>3618</v>
      </c>
      <c r="I890" s="21" t="n">
        <f aca="false">IF(G890=1,H890/'PAD-Level AvGas &amp; LTO Data'!$C$5,IF(G890=2,H890/'PAD-Level AvGas &amp; LTO Data'!$C$6,IF(G890=3,H890/'PAD-Level AvGas &amp; LTO Data'!$C$7,IF(G890=4,H890/'PAD-Level AvGas &amp; LTO Data'!$C$8,IF(G890=5,H890/'PAD-Level AvGas &amp; LTO Data'!$C$9)))))</f>
        <v>0.000219006292824223</v>
      </c>
      <c r="J890" s="15" t="n">
        <f aca="false">IF(G890=1,'PAD-Level AvGas &amp; LTO Data'!$B$5/'PAD-Level AvGas &amp; LTO Data'!$B$11*'National VOC Emissions'!$J$11,IF(G890=2,'PAD-Level AvGas &amp; LTO Data'!$B$6/'PAD-Level AvGas &amp; LTO Data'!$B$11*'National VOC Emissions'!$J$11,IF(G890=3,'PAD-Level AvGas &amp; LTO Data'!$B$7/'PAD-Level AvGas &amp; LTO Data'!$B$11*'National VOC Emissions'!$J$11,IF(G890=4,'PAD-Level AvGas &amp; LTO Data'!$B$8/'PAD-Level AvGas &amp; LTO Data'!$B$11*'National VOC Emissions'!$J$11,IF(G890=5,'PAD-Level AvGas &amp; LTO Data'!$B$9/'PAD-Level AvGas &amp; LTO Data'!$B$11*'National VOC Emissions'!$J$11)))))</f>
        <v>9092.65276688321</v>
      </c>
      <c r="K890" s="24" t="n">
        <f aca="false">I890*J890</f>
        <v>1.991348174413</v>
      </c>
    </row>
    <row r="891" customFormat="false" ht="12.75" hidden="false" customHeight="false" outlineLevel="0" collapsed="false">
      <c r="A891" s="29" t="s">
        <v>1811</v>
      </c>
      <c r="B891" s="29" t="s">
        <v>1758</v>
      </c>
      <c r="C891" s="29" t="s">
        <v>191</v>
      </c>
      <c r="D891" s="29" t="s">
        <v>1812</v>
      </c>
      <c r="E891" s="29" t="s">
        <v>92</v>
      </c>
      <c r="F891" s="29" t="s">
        <v>1759</v>
      </c>
      <c r="G891" s="4" t="n">
        <v>2</v>
      </c>
      <c r="H891" s="15" t="n">
        <v>6553.126656</v>
      </c>
      <c r="I891" s="21" t="n">
        <f aca="false">IF(G891=1,H891/'PAD-Level AvGas &amp; LTO Data'!$C$5,IF(G891=2,H891/'PAD-Level AvGas &amp; LTO Data'!$C$6,IF(G891=3,H891/'PAD-Level AvGas &amp; LTO Data'!$C$7,IF(G891=4,H891/'PAD-Level AvGas &amp; LTO Data'!$C$8,IF(G891=5,H891/'PAD-Level AvGas &amp; LTO Data'!$C$9)))))</f>
        <v>0.000396676610098993</v>
      </c>
      <c r="J891" s="15" t="n">
        <f aca="false">IF(G891=1,'PAD-Level AvGas &amp; LTO Data'!$B$5/'PAD-Level AvGas &amp; LTO Data'!$B$11*'National VOC Emissions'!$J$11,IF(G891=2,'PAD-Level AvGas &amp; LTO Data'!$B$6/'PAD-Level AvGas &amp; LTO Data'!$B$11*'National VOC Emissions'!$J$11,IF(G891=3,'PAD-Level AvGas &amp; LTO Data'!$B$7/'PAD-Level AvGas &amp; LTO Data'!$B$11*'National VOC Emissions'!$J$11,IF(G891=4,'PAD-Level AvGas &amp; LTO Data'!$B$8/'PAD-Level AvGas &amp; LTO Data'!$B$11*'National VOC Emissions'!$J$11,IF(G891=5,'PAD-Level AvGas &amp; LTO Data'!$B$9/'PAD-Level AvGas &amp; LTO Data'!$B$11*'National VOC Emissions'!$J$11)))))</f>
        <v>9092.65276688321</v>
      </c>
      <c r="K891" s="24" t="n">
        <f aca="false">I891*J891</f>
        <v>3.60684267637446</v>
      </c>
    </row>
    <row r="892" customFormat="false" ht="12.75" hidden="false" customHeight="false" outlineLevel="0" collapsed="false">
      <c r="A892" s="29" t="s">
        <v>1813</v>
      </c>
      <c r="B892" s="29" t="s">
        <v>1758</v>
      </c>
      <c r="C892" s="29" t="s">
        <v>194</v>
      </c>
      <c r="D892" s="29" t="s">
        <v>1814</v>
      </c>
      <c r="E892" s="29" t="s">
        <v>92</v>
      </c>
      <c r="F892" s="29" t="s">
        <v>1759</v>
      </c>
      <c r="G892" s="4" t="n">
        <v>2</v>
      </c>
      <c r="H892" s="15" t="n">
        <v>954</v>
      </c>
      <c r="I892" s="21" t="n">
        <f aca="false">IF(G892=1,H892/'PAD-Level AvGas &amp; LTO Data'!$C$5,IF(G892=2,H892/'PAD-Level AvGas &amp; LTO Data'!$C$6,IF(G892=3,H892/'PAD-Level AvGas &amp; LTO Data'!$C$7,IF(G892=4,H892/'PAD-Level AvGas &amp; LTO Data'!$C$8,IF(G892=5,H892/'PAD-Level AvGas &amp; LTO Data'!$C$9)))))</f>
        <v>5.77479279586259E-005</v>
      </c>
      <c r="J892" s="15" t="n">
        <f aca="false">IF(G892=1,'PAD-Level AvGas &amp; LTO Data'!$B$5/'PAD-Level AvGas &amp; LTO Data'!$B$11*'National VOC Emissions'!$J$11,IF(G892=2,'PAD-Level AvGas &amp; LTO Data'!$B$6/'PAD-Level AvGas &amp; LTO Data'!$B$11*'National VOC Emissions'!$J$11,IF(G892=3,'PAD-Level AvGas &amp; LTO Data'!$B$7/'PAD-Level AvGas &amp; LTO Data'!$B$11*'National VOC Emissions'!$J$11,IF(G892=4,'PAD-Level AvGas &amp; LTO Data'!$B$8/'PAD-Level AvGas &amp; LTO Data'!$B$11*'National VOC Emissions'!$J$11,IF(G892=5,'PAD-Level AvGas &amp; LTO Data'!$B$9/'PAD-Level AvGas &amp; LTO Data'!$B$11*'National VOC Emissions'!$J$11)))))</f>
        <v>9092.65276688321</v>
      </c>
      <c r="K892" s="24" t="n">
        <f aca="false">I892*J892</f>
        <v>0.525081856934772</v>
      </c>
    </row>
    <row r="893" customFormat="false" ht="12.75" hidden="false" customHeight="false" outlineLevel="0" collapsed="false">
      <c r="A893" s="29" t="s">
        <v>1815</v>
      </c>
      <c r="B893" s="29" t="s">
        <v>1758</v>
      </c>
      <c r="C893" s="29" t="s">
        <v>197</v>
      </c>
      <c r="D893" s="29" t="s">
        <v>1816</v>
      </c>
      <c r="E893" s="29" t="s">
        <v>92</v>
      </c>
      <c r="F893" s="29" t="s">
        <v>1759</v>
      </c>
      <c r="G893" s="4" t="n">
        <v>2</v>
      </c>
      <c r="H893" s="15" t="n">
        <v>8123.8986</v>
      </c>
      <c r="I893" s="21" t="n">
        <f aca="false">IF(G893=1,H893/'PAD-Level AvGas &amp; LTO Data'!$C$5,IF(G893=2,H893/'PAD-Level AvGas &amp; LTO Data'!$C$6,IF(G893=3,H893/'PAD-Level AvGas &amp; LTO Data'!$C$7,IF(G893=4,H893/'PAD-Level AvGas &amp; LTO Data'!$C$8,IF(G893=5,H893/'PAD-Level AvGas &amp; LTO Data'!$C$9)))))</f>
        <v>0.000491759235949667</v>
      </c>
      <c r="J893" s="15" t="n">
        <f aca="false">IF(G893=1,'PAD-Level AvGas &amp; LTO Data'!$B$5/'PAD-Level AvGas &amp; LTO Data'!$B$11*'National VOC Emissions'!$J$11,IF(G893=2,'PAD-Level AvGas &amp; LTO Data'!$B$6/'PAD-Level AvGas &amp; LTO Data'!$B$11*'National VOC Emissions'!$J$11,IF(G893=3,'PAD-Level AvGas &amp; LTO Data'!$B$7/'PAD-Level AvGas &amp; LTO Data'!$B$11*'National VOC Emissions'!$J$11,IF(G893=4,'PAD-Level AvGas &amp; LTO Data'!$B$8/'PAD-Level AvGas &amp; LTO Data'!$B$11*'National VOC Emissions'!$J$11,IF(G893=5,'PAD-Level AvGas &amp; LTO Data'!$B$9/'PAD-Level AvGas &amp; LTO Data'!$B$11*'National VOC Emissions'!$J$11)))))</f>
        <v>9092.65276688321</v>
      </c>
      <c r="K893" s="24" t="n">
        <f aca="false">I893*J893</f>
        <v>4.47139597739811</v>
      </c>
    </row>
    <row r="894" customFormat="false" ht="12.75" hidden="false" customHeight="false" outlineLevel="0" collapsed="false">
      <c r="A894" s="29" t="s">
        <v>1817</v>
      </c>
      <c r="B894" s="29" t="s">
        <v>1758</v>
      </c>
      <c r="C894" s="29" t="s">
        <v>200</v>
      </c>
      <c r="D894" s="29" t="s">
        <v>848</v>
      </c>
      <c r="E894" s="29" t="s">
        <v>92</v>
      </c>
      <c r="F894" s="29" t="s">
        <v>1759</v>
      </c>
      <c r="G894" s="4" t="n">
        <v>2</v>
      </c>
      <c r="H894" s="15" t="n">
        <v>1800</v>
      </c>
      <c r="I894" s="21" t="n">
        <f aca="false">IF(G894=1,H894/'PAD-Level AvGas &amp; LTO Data'!$C$5,IF(G894=2,H894/'PAD-Level AvGas &amp; LTO Data'!$C$6,IF(G894=3,H894/'PAD-Level AvGas &amp; LTO Data'!$C$7,IF(G894=4,H894/'PAD-Level AvGas &amp; LTO Data'!$C$8,IF(G894=5,H894/'PAD-Level AvGas &amp; LTO Data'!$C$9)))))</f>
        <v>0.000108958354638917</v>
      </c>
      <c r="J894" s="15" t="n">
        <f aca="false">IF(G894=1,'PAD-Level AvGas &amp; LTO Data'!$B$5/'PAD-Level AvGas &amp; LTO Data'!$B$11*'National VOC Emissions'!$J$11,IF(G894=2,'PAD-Level AvGas &amp; LTO Data'!$B$6/'PAD-Level AvGas &amp; LTO Data'!$B$11*'National VOC Emissions'!$J$11,IF(G894=3,'PAD-Level AvGas &amp; LTO Data'!$B$7/'PAD-Level AvGas &amp; LTO Data'!$B$11*'National VOC Emissions'!$J$11,IF(G894=4,'PAD-Level AvGas &amp; LTO Data'!$B$8/'PAD-Level AvGas &amp; LTO Data'!$B$11*'National VOC Emissions'!$J$11,IF(G894=5,'PAD-Level AvGas &amp; LTO Data'!$B$9/'PAD-Level AvGas &amp; LTO Data'!$B$11*'National VOC Emissions'!$J$11)))))</f>
        <v>9092.65276688321</v>
      </c>
      <c r="K894" s="24" t="n">
        <f aca="false">I894*J894</f>
        <v>0.990720484782589</v>
      </c>
    </row>
    <row r="895" customFormat="false" ht="12.75" hidden="false" customHeight="false" outlineLevel="0" collapsed="false">
      <c r="A895" s="29" t="s">
        <v>1818</v>
      </c>
      <c r="B895" s="29" t="s">
        <v>1758</v>
      </c>
      <c r="C895" s="29" t="s">
        <v>203</v>
      </c>
      <c r="D895" s="29" t="s">
        <v>1819</v>
      </c>
      <c r="E895" s="29" t="s">
        <v>92</v>
      </c>
      <c r="F895" s="29" t="s">
        <v>1759</v>
      </c>
      <c r="G895" s="4" t="n">
        <v>2</v>
      </c>
      <c r="H895" s="15" t="n">
        <v>9325.5408</v>
      </c>
      <c r="I895" s="21" t="n">
        <f aca="false">IF(G895=1,H895/'PAD-Level AvGas &amp; LTO Data'!$C$5,IF(G895=2,H895/'PAD-Level AvGas &amp; LTO Data'!$C$6,IF(G895=3,H895/'PAD-Level AvGas &amp; LTO Data'!$C$7,IF(G895=4,H895/'PAD-Level AvGas &amp; LTO Data'!$C$8,IF(G895=5,H895/'PAD-Level AvGas &amp; LTO Data'!$C$9)))))</f>
        <v>0.00056449754538116</v>
      </c>
      <c r="J895" s="15" t="n">
        <f aca="false">IF(G895=1,'PAD-Level AvGas &amp; LTO Data'!$B$5/'PAD-Level AvGas &amp; LTO Data'!$B$11*'National VOC Emissions'!$J$11,IF(G895=2,'PAD-Level AvGas &amp; LTO Data'!$B$6/'PAD-Level AvGas &amp; LTO Data'!$B$11*'National VOC Emissions'!$J$11,IF(G895=3,'PAD-Level AvGas &amp; LTO Data'!$B$7/'PAD-Level AvGas &amp; LTO Data'!$B$11*'National VOC Emissions'!$J$11,IF(G895=4,'PAD-Level AvGas &amp; LTO Data'!$B$8/'PAD-Level AvGas &amp; LTO Data'!$B$11*'National VOC Emissions'!$J$11,IF(G895=5,'PAD-Level AvGas &amp; LTO Data'!$B$9/'PAD-Level AvGas &amp; LTO Data'!$B$11*'National VOC Emissions'!$J$11)))))</f>
        <v>9092.65276688321</v>
      </c>
      <c r="K895" s="24" t="n">
        <f aca="false">I895*J895</f>
        <v>5.13278016790879</v>
      </c>
    </row>
    <row r="896" customFormat="false" ht="12.75" hidden="false" customHeight="false" outlineLevel="0" collapsed="false">
      <c r="A896" s="29" t="s">
        <v>1820</v>
      </c>
      <c r="B896" s="29" t="s">
        <v>1758</v>
      </c>
      <c r="C896" s="29" t="s">
        <v>206</v>
      </c>
      <c r="D896" s="29" t="s">
        <v>1821</v>
      </c>
      <c r="E896" s="29" t="s">
        <v>92</v>
      </c>
      <c r="F896" s="29" t="s">
        <v>1759</v>
      </c>
      <c r="G896" s="4" t="n">
        <v>2</v>
      </c>
      <c r="H896" s="15" t="n">
        <v>32972.337792</v>
      </c>
      <c r="I896" s="21" t="n">
        <f aca="false">IF(G896=1,H896/'PAD-Level AvGas &amp; LTO Data'!$C$5,IF(G896=2,H896/'PAD-Level AvGas &amp; LTO Data'!$C$6,IF(G896=3,H896/'PAD-Level AvGas &amp; LTO Data'!$C$7,IF(G896=4,H896/'PAD-Level AvGas &amp; LTO Data'!$C$8,IF(G896=5,H896/'PAD-Level AvGas &amp; LTO Data'!$C$9)))))</f>
        <v>0.00199589537467494</v>
      </c>
      <c r="J896" s="15" t="n">
        <f aca="false">IF(G896=1,'PAD-Level AvGas &amp; LTO Data'!$B$5/'PAD-Level AvGas &amp; LTO Data'!$B$11*'National VOC Emissions'!$J$11,IF(G896=2,'PAD-Level AvGas &amp; LTO Data'!$B$6/'PAD-Level AvGas &amp; LTO Data'!$B$11*'National VOC Emissions'!$J$11,IF(G896=3,'PAD-Level AvGas &amp; LTO Data'!$B$7/'PAD-Level AvGas &amp; LTO Data'!$B$11*'National VOC Emissions'!$J$11,IF(G896=4,'PAD-Level AvGas &amp; LTO Data'!$B$8/'PAD-Level AvGas &amp; LTO Data'!$B$11*'National VOC Emissions'!$J$11,IF(G896=5,'PAD-Level AvGas &amp; LTO Data'!$B$9/'PAD-Level AvGas &amp; LTO Data'!$B$11*'National VOC Emissions'!$J$11)))))</f>
        <v>9092.65276688321</v>
      </c>
      <c r="K896" s="24" t="n">
        <f aca="false">I896*J896</f>
        <v>18.1479836009475</v>
      </c>
    </row>
    <row r="897" customFormat="false" ht="12.75" hidden="false" customHeight="false" outlineLevel="0" collapsed="false">
      <c r="A897" s="29" t="s">
        <v>1822</v>
      </c>
      <c r="B897" s="29" t="s">
        <v>1758</v>
      </c>
      <c r="C897" s="29" t="s">
        <v>209</v>
      </c>
      <c r="D897" s="29" t="s">
        <v>1823</v>
      </c>
      <c r="E897" s="29" t="s">
        <v>92</v>
      </c>
      <c r="F897" s="29" t="s">
        <v>1759</v>
      </c>
      <c r="G897" s="4" t="n">
        <v>2</v>
      </c>
      <c r="H897" s="15" t="n">
        <v>6551.203824</v>
      </c>
      <c r="I897" s="21" t="n">
        <f aca="false">IF(G897=1,H897/'PAD-Level AvGas &amp; LTO Data'!$C$5,IF(G897=2,H897/'PAD-Level AvGas &amp; LTO Data'!$C$6,IF(G897=3,H897/'PAD-Level AvGas &amp; LTO Data'!$C$7,IF(G897=4,H897/'PAD-Level AvGas &amp; LTO Data'!$C$8,IF(G897=5,H897/'PAD-Level AvGas &amp; LTO Data'!$C$9)))))</f>
        <v>0.000396560216426233</v>
      </c>
      <c r="J897" s="15" t="n">
        <f aca="false">IF(G897=1,'PAD-Level AvGas &amp; LTO Data'!$B$5/'PAD-Level AvGas &amp; LTO Data'!$B$11*'National VOC Emissions'!$J$11,IF(G897=2,'PAD-Level AvGas &amp; LTO Data'!$B$6/'PAD-Level AvGas &amp; LTO Data'!$B$11*'National VOC Emissions'!$J$11,IF(G897=3,'PAD-Level AvGas &amp; LTO Data'!$B$7/'PAD-Level AvGas &amp; LTO Data'!$B$11*'National VOC Emissions'!$J$11,IF(G897=4,'PAD-Level AvGas &amp; LTO Data'!$B$8/'PAD-Level AvGas &amp; LTO Data'!$B$11*'National VOC Emissions'!$J$11,IF(G897=5,'PAD-Level AvGas &amp; LTO Data'!$B$9/'PAD-Level AvGas &amp; LTO Data'!$B$11*'National VOC Emissions'!$J$11)))))</f>
        <v>9092.65276688321</v>
      </c>
      <c r="K897" s="24" t="n">
        <f aca="false">I897*J897</f>
        <v>3.60578434912379</v>
      </c>
    </row>
    <row r="898" customFormat="false" ht="12.75" hidden="false" customHeight="false" outlineLevel="0" collapsed="false">
      <c r="A898" s="29" t="s">
        <v>1824</v>
      </c>
      <c r="B898" s="29" t="s">
        <v>1758</v>
      </c>
      <c r="C898" s="29" t="s">
        <v>212</v>
      </c>
      <c r="D898" s="29" t="s">
        <v>1825</v>
      </c>
      <c r="E898" s="29" t="s">
        <v>92</v>
      </c>
      <c r="F898" s="29" t="s">
        <v>1759</v>
      </c>
      <c r="G898" s="4" t="n">
        <v>2</v>
      </c>
      <c r="H898" s="15" t="n">
        <v>216</v>
      </c>
      <c r="I898" s="21" t="n">
        <f aca="false">IF(G898=1,H898/'PAD-Level AvGas &amp; LTO Data'!$C$5,IF(G898=2,H898/'PAD-Level AvGas &amp; LTO Data'!$C$6,IF(G898=3,H898/'PAD-Level AvGas &amp; LTO Data'!$C$7,IF(G898=4,H898/'PAD-Level AvGas &amp; LTO Data'!$C$8,IF(G898=5,H898/'PAD-Level AvGas &amp; LTO Data'!$C$9)))))</f>
        <v>1.307500255667E-005</v>
      </c>
      <c r="J898" s="15" t="n">
        <f aca="false">IF(G898=1,'PAD-Level AvGas &amp; LTO Data'!$B$5/'PAD-Level AvGas &amp; LTO Data'!$B$11*'National VOC Emissions'!$J$11,IF(G898=2,'PAD-Level AvGas &amp; LTO Data'!$B$6/'PAD-Level AvGas &amp; LTO Data'!$B$11*'National VOC Emissions'!$J$11,IF(G898=3,'PAD-Level AvGas &amp; LTO Data'!$B$7/'PAD-Level AvGas &amp; LTO Data'!$B$11*'National VOC Emissions'!$J$11,IF(G898=4,'PAD-Level AvGas &amp; LTO Data'!$B$8/'PAD-Level AvGas &amp; LTO Data'!$B$11*'National VOC Emissions'!$J$11,IF(G898=5,'PAD-Level AvGas &amp; LTO Data'!$B$9/'PAD-Level AvGas &amp; LTO Data'!$B$11*'National VOC Emissions'!$J$11)))))</f>
        <v>9092.65276688321</v>
      </c>
      <c r="K898" s="24" t="n">
        <f aca="false">I898*J898</f>
        <v>0.118886458173911</v>
      </c>
    </row>
    <row r="899" customFormat="false" ht="12.75" hidden="false" customHeight="false" outlineLevel="0" collapsed="false">
      <c r="A899" s="29" t="s">
        <v>1826</v>
      </c>
      <c r="B899" s="29" t="s">
        <v>1758</v>
      </c>
      <c r="C899" s="29" t="s">
        <v>215</v>
      </c>
      <c r="D899" s="29" t="s">
        <v>195</v>
      </c>
      <c r="E899" s="29" t="s">
        <v>92</v>
      </c>
      <c r="F899" s="29" t="s">
        <v>1759</v>
      </c>
      <c r="G899" s="4" t="n">
        <v>2</v>
      </c>
      <c r="H899" s="15" t="n">
        <v>1062.063576</v>
      </c>
      <c r="I899" s="21" t="n">
        <f aca="false">IF(G899=1,H899/'PAD-Level AvGas &amp; LTO Data'!$C$5,IF(G899=2,H899/'PAD-Level AvGas &amp; LTO Data'!$C$6,IF(G899=3,H899/'PAD-Level AvGas &amp; LTO Data'!$C$7,IF(G899=4,H899/'PAD-Level AvGas &amp; LTO Data'!$C$8,IF(G899=5,H899/'PAD-Level AvGas &amp; LTO Data'!$C$9)))))</f>
        <v>6.42892776460468E-005</v>
      </c>
      <c r="J899" s="15" t="n">
        <f aca="false">IF(G899=1,'PAD-Level AvGas &amp; LTO Data'!$B$5/'PAD-Level AvGas &amp; LTO Data'!$B$11*'National VOC Emissions'!$J$11,IF(G899=2,'PAD-Level AvGas &amp; LTO Data'!$B$6/'PAD-Level AvGas &amp; LTO Data'!$B$11*'National VOC Emissions'!$J$11,IF(G899=3,'PAD-Level AvGas &amp; LTO Data'!$B$7/'PAD-Level AvGas &amp; LTO Data'!$B$11*'National VOC Emissions'!$J$11,IF(G899=4,'PAD-Level AvGas &amp; LTO Data'!$B$8/'PAD-Level AvGas &amp; LTO Data'!$B$11*'National VOC Emissions'!$J$11,IF(G899=5,'PAD-Level AvGas &amp; LTO Data'!$B$9/'PAD-Level AvGas &amp; LTO Data'!$B$11*'National VOC Emissions'!$J$11)))))</f>
        <v>9092.65276688321</v>
      </c>
      <c r="K899" s="24" t="n">
        <f aca="false">I899*J899</f>
        <v>0.58456007826925</v>
      </c>
    </row>
    <row r="900" customFormat="false" ht="12.75" hidden="false" customHeight="false" outlineLevel="0" collapsed="false">
      <c r="A900" s="29" t="s">
        <v>1827</v>
      </c>
      <c r="B900" s="29" t="s">
        <v>1758</v>
      </c>
      <c r="C900" s="29" t="s">
        <v>218</v>
      </c>
      <c r="D900" s="29" t="s">
        <v>198</v>
      </c>
      <c r="E900" s="29" t="s">
        <v>92</v>
      </c>
      <c r="F900" s="29" t="s">
        <v>1759</v>
      </c>
      <c r="G900" s="4" t="n">
        <v>2</v>
      </c>
      <c r="H900" s="15" t="n">
        <v>7150.677408</v>
      </c>
      <c r="I900" s="21" t="n">
        <f aca="false">IF(G900=1,H900/'PAD-Level AvGas &amp; LTO Data'!$C$5,IF(G900=2,H900/'PAD-Level AvGas &amp; LTO Data'!$C$6,IF(G900=3,H900/'PAD-Level AvGas &amp; LTO Data'!$C$7,IF(G900=4,H900/'PAD-Level AvGas &amp; LTO Data'!$C$8,IF(G900=5,H900/'PAD-Level AvGas &amp; LTO Data'!$C$9)))))</f>
        <v>0.00043284780273853</v>
      </c>
      <c r="J900" s="15" t="n">
        <f aca="false">IF(G900=1,'PAD-Level AvGas &amp; LTO Data'!$B$5/'PAD-Level AvGas &amp; LTO Data'!$B$11*'National VOC Emissions'!$J$11,IF(G900=2,'PAD-Level AvGas &amp; LTO Data'!$B$6/'PAD-Level AvGas &amp; LTO Data'!$B$11*'National VOC Emissions'!$J$11,IF(G900=3,'PAD-Level AvGas &amp; LTO Data'!$B$7/'PAD-Level AvGas &amp; LTO Data'!$B$11*'National VOC Emissions'!$J$11,IF(G900=4,'PAD-Level AvGas &amp; LTO Data'!$B$8/'PAD-Level AvGas &amp; LTO Data'!$B$11*'National VOC Emissions'!$J$11,IF(G900=5,'PAD-Level AvGas &amp; LTO Data'!$B$9/'PAD-Level AvGas &amp; LTO Data'!$B$11*'National VOC Emissions'!$J$11)))))</f>
        <v>9092.65276688321</v>
      </c>
      <c r="K900" s="24" t="n">
        <f aca="false">I900*J900</f>
        <v>3.93573477120981</v>
      </c>
    </row>
    <row r="901" customFormat="false" ht="12.75" hidden="false" customHeight="false" outlineLevel="0" collapsed="false">
      <c r="A901" s="29" t="s">
        <v>1828</v>
      </c>
      <c r="B901" s="29" t="s">
        <v>1758</v>
      </c>
      <c r="C901" s="29" t="s">
        <v>221</v>
      </c>
      <c r="D901" s="29" t="s">
        <v>1829</v>
      </c>
      <c r="E901" s="29" t="s">
        <v>92</v>
      </c>
      <c r="F901" s="29" t="s">
        <v>1759</v>
      </c>
      <c r="G901" s="4" t="n">
        <v>2</v>
      </c>
      <c r="H901" s="15" t="n">
        <v>7481.825712</v>
      </c>
      <c r="I901" s="21" t="n">
        <f aca="false">IF(G901=1,H901/'PAD-Level AvGas &amp; LTO Data'!$C$5,IF(G901=2,H901/'PAD-Level AvGas &amp; LTO Data'!$C$6,IF(G901=3,H901/'PAD-Level AvGas &amp; LTO Data'!$C$7,IF(G901=4,H901/'PAD-Level AvGas &amp; LTO Data'!$C$8,IF(G901=5,H901/'PAD-Level AvGas &amp; LTO Data'!$C$9)))))</f>
        <v>0.000452893010708146</v>
      </c>
      <c r="J901" s="15" t="n">
        <f aca="false">IF(G901=1,'PAD-Level AvGas &amp; LTO Data'!$B$5/'PAD-Level AvGas &amp; LTO Data'!$B$11*'National VOC Emissions'!$J$11,IF(G901=2,'PAD-Level AvGas &amp; LTO Data'!$B$6/'PAD-Level AvGas &amp; LTO Data'!$B$11*'National VOC Emissions'!$J$11,IF(G901=3,'PAD-Level AvGas &amp; LTO Data'!$B$7/'PAD-Level AvGas &amp; LTO Data'!$B$11*'National VOC Emissions'!$J$11,IF(G901=4,'PAD-Level AvGas &amp; LTO Data'!$B$8/'PAD-Level AvGas &amp; LTO Data'!$B$11*'National VOC Emissions'!$J$11,IF(G901=5,'PAD-Level AvGas &amp; LTO Data'!$B$9/'PAD-Level AvGas &amp; LTO Data'!$B$11*'National VOC Emissions'!$J$11)))))</f>
        <v>9092.65276688321</v>
      </c>
      <c r="K901" s="24" t="n">
        <f aca="false">I901*J901</f>
        <v>4.11799888691749</v>
      </c>
    </row>
    <row r="902" customFormat="false" ht="12.75" hidden="false" customHeight="false" outlineLevel="0" collapsed="false">
      <c r="A902" s="29" t="s">
        <v>1830</v>
      </c>
      <c r="B902" s="29" t="s">
        <v>1758</v>
      </c>
      <c r="C902" s="29" t="s">
        <v>224</v>
      </c>
      <c r="D902" s="29" t="s">
        <v>471</v>
      </c>
      <c r="E902" s="29" t="s">
        <v>92</v>
      </c>
      <c r="F902" s="29" t="s">
        <v>1759</v>
      </c>
      <c r="G902" s="4" t="n">
        <v>2</v>
      </c>
      <c r="H902" s="15" t="n">
        <v>62489.973408</v>
      </c>
      <c r="I902" s="21" t="n">
        <f aca="false">IF(G902=1,H902/'PAD-Level AvGas &amp; LTO Data'!$C$5,IF(G902=2,H902/'PAD-Level AvGas &amp; LTO Data'!$C$6,IF(G902=3,H902/'PAD-Level AvGas &amp; LTO Data'!$C$7,IF(G902=4,H902/'PAD-Level AvGas &amp; LTO Data'!$C$8,IF(G902=5,H902/'PAD-Level AvGas &amp; LTO Data'!$C$9)))))</f>
        <v>0.00378266926886964</v>
      </c>
      <c r="J902" s="15" t="n">
        <f aca="false">IF(G902=1,'PAD-Level AvGas &amp; LTO Data'!$B$5/'PAD-Level AvGas &amp; LTO Data'!$B$11*'National VOC Emissions'!$J$11,IF(G902=2,'PAD-Level AvGas &amp; LTO Data'!$B$6/'PAD-Level AvGas &amp; LTO Data'!$B$11*'National VOC Emissions'!$J$11,IF(G902=3,'PAD-Level AvGas &amp; LTO Data'!$B$7/'PAD-Level AvGas &amp; LTO Data'!$B$11*'National VOC Emissions'!$J$11,IF(G902=4,'PAD-Level AvGas &amp; LTO Data'!$B$8/'PAD-Level AvGas &amp; LTO Data'!$B$11*'National VOC Emissions'!$J$11,IF(G902=5,'PAD-Level AvGas &amp; LTO Data'!$B$9/'PAD-Level AvGas &amp; LTO Data'!$B$11*'National VOC Emissions'!$J$11)))))</f>
        <v>9092.65276688321</v>
      </c>
      <c r="K902" s="24" t="n">
        <f aca="false">I902*J902</f>
        <v>34.3944981937916</v>
      </c>
    </row>
    <row r="903" customFormat="false" ht="12.75" hidden="false" customHeight="false" outlineLevel="0" collapsed="false">
      <c r="A903" s="29" t="s">
        <v>1831</v>
      </c>
      <c r="B903" s="29" t="s">
        <v>1758</v>
      </c>
      <c r="C903" s="29" t="s">
        <v>227</v>
      </c>
      <c r="D903" s="29" t="s">
        <v>1832</v>
      </c>
      <c r="E903" s="29" t="s">
        <v>92</v>
      </c>
      <c r="F903" s="29" t="s">
        <v>1759</v>
      </c>
      <c r="G903" s="4" t="n">
        <v>2</v>
      </c>
      <c r="H903" s="15" t="n">
        <v>10425.052368</v>
      </c>
      <c r="I903" s="21" t="n">
        <f aca="false">IF(G903=1,H903/'PAD-Level AvGas &amp; LTO Data'!$C$5,IF(G903=2,H903/'PAD-Level AvGas &amp; LTO Data'!$C$6,IF(G903=3,H903/'PAD-Level AvGas &amp; LTO Data'!$C$7,IF(G903=4,H903/'PAD-Level AvGas &amp; LTO Data'!$C$8,IF(G903=5,H903/'PAD-Level AvGas &amp; LTO Data'!$C$9)))))</f>
        <v>0.000631053640578791</v>
      </c>
      <c r="J903" s="15" t="n">
        <f aca="false">IF(G903=1,'PAD-Level AvGas &amp; LTO Data'!$B$5/'PAD-Level AvGas &amp; LTO Data'!$B$11*'National VOC Emissions'!$J$11,IF(G903=2,'PAD-Level AvGas &amp; LTO Data'!$B$6/'PAD-Level AvGas &amp; LTO Data'!$B$11*'National VOC Emissions'!$J$11,IF(G903=3,'PAD-Level AvGas &amp; LTO Data'!$B$7/'PAD-Level AvGas &amp; LTO Data'!$B$11*'National VOC Emissions'!$J$11,IF(G903=4,'PAD-Level AvGas &amp; LTO Data'!$B$8/'PAD-Level AvGas &amp; LTO Data'!$B$11*'National VOC Emissions'!$J$11,IF(G903=5,'PAD-Level AvGas &amp; LTO Data'!$B$9/'PAD-Level AvGas &amp; LTO Data'!$B$11*'National VOC Emissions'!$J$11)))))</f>
        <v>9092.65276688321</v>
      </c>
      <c r="K903" s="24" t="n">
        <f aca="false">I903*J903</f>
        <v>5.73795163106047</v>
      </c>
    </row>
    <row r="904" customFormat="false" ht="12.75" hidden="false" customHeight="false" outlineLevel="0" collapsed="false">
      <c r="A904" s="29" t="s">
        <v>1833</v>
      </c>
      <c r="B904" s="29" t="s">
        <v>1758</v>
      </c>
      <c r="C904" s="29" t="s">
        <v>230</v>
      </c>
      <c r="D904" s="29" t="s">
        <v>1834</v>
      </c>
      <c r="E904" s="29" t="s">
        <v>92</v>
      </c>
      <c r="F904" s="29" t="s">
        <v>1759</v>
      </c>
      <c r="G904" s="4" t="n">
        <v>2</v>
      </c>
      <c r="H904" s="15" t="n">
        <v>7508.285136</v>
      </c>
      <c r="I904" s="21" t="n">
        <f aca="false">IF(G904=1,H904/'PAD-Level AvGas &amp; LTO Data'!$C$5,IF(G904=2,H904/'PAD-Level AvGas &amp; LTO Data'!$C$6,IF(G904=3,H904/'PAD-Level AvGas &amp; LTO Data'!$C$7,IF(G904=4,H904/'PAD-Level AvGas &amp; LTO Data'!$C$8,IF(G904=5,H904/'PAD-Level AvGas &amp; LTO Data'!$C$9)))))</f>
        <v>0.000454494663654664</v>
      </c>
      <c r="J904" s="15" t="n">
        <f aca="false">IF(G904=1,'PAD-Level AvGas &amp; LTO Data'!$B$5/'PAD-Level AvGas &amp; LTO Data'!$B$11*'National VOC Emissions'!$J$11,IF(G904=2,'PAD-Level AvGas &amp; LTO Data'!$B$6/'PAD-Level AvGas &amp; LTO Data'!$B$11*'National VOC Emissions'!$J$11,IF(G904=3,'PAD-Level AvGas &amp; LTO Data'!$B$7/'PAD-Level AvGas &amp; LTO Data'!$B$11*'National VOC Emissions'!$J$11,IF(G904=4,'PAD-Level AvGas &amp; LTO Data'!$B$8/'PAD-Level AvGas &amp; LTO Data'!$B$11*'National VOC Emissions'!$J$11,IF(G904=5,'PAD-Level AvGas &amp; LTO Data'!$B$9/'PAD-Level AvGas &amp; LTO Data'!$B$11*'National VOC Emissions'!$J$11)))))</f>
        <v>9092.65276688321</v>
      </c>
      <c r="K904" s="24" t="n">
        <f aca="false">I904*J904</f>
        <v>4.13256216101324</v>
      </c>
    </row>
    <row r="905" customFormat="false" ht="12.75" hidden="false" customHeight="false" outlineLevel="0" collapsed="false">
      <c r="A905" s="29" t="s">
        <v>1835</v>
      </c>
      <c r="B905" s="29" t="s">
        <v>1758</v>
      </c>
      <c r="C905" s="29" t="s">
        <v>233</v>
      </c>
      <c r="D905" s="29" t="s">
        <v>717</v>
      </c>
      <c r="E905" s="29" t="s">
        <v>92</v>
      </c>
      <c r="F905" s="29" t="s">
        <v>1759</v>
      </c>
      <c r="G905" s="4" t="n">
        <v>2</v>
      </c>
      <c r="H905" s="15" t="n">
        <v>1620</v>
      </c>
      <c r="I905" s="21" t="n">
        <f aca="false">IF(G905=1,H905/'PAD-Level AvGas &amp; LTO Data'!$C$5,IF(G905=2,H905/'PAD-Level AvGas &amp; LTO Data'!$C$6,IF(G905=3,H905/'PAD-Level AvGas &amp; LTO Data'!$C$7,IF(G905=4,H905/'PAD-Level AvGas &amp; LTO Data'!$C$8,IF(G905=5,H905/'PAD-Level AvGas &amp; LTO Data'!$C$9)))))</f>
        <v>9.80625191750252E-005</v>
      </c>
      <c r="J905" s="15" t="n">
        <f aca="false">IF(G905=1,'PAD-Level AvGas &amp; LTO Data'!$B$5/'PAD-Level AvGas &amp; LTO Data'!$B$11*'National VOC Emissions'!$J$11,IF(G905=2,'PAD-Level AvGas &amp; LTO Data'!$B$6/'PAD-Level AvGas &amp; LTO Data'!$B$11*'National VOC Emissions'!$J$11,IF(G905=3,'PAD-Level AvGas &amp; LTO Data'!$B$7/'PAD-Level AvGas &amp; LTO Data'!$B$11*'National VOC Emissions'!$J$11,IF(G905=4,'PAD-Level AvGas &amp; LTO Data'!$B$8/'PAD-Level AvGas &amp; LTO Data'!$B$11*'National VOC Emissions'!$J$11,IF(G905=5,'PAD-Level AvGas &amp; LTO Data'!$B$9/'PAD-Level AvGas &amp; LTO Data'!$B$11*'National VOC Emissions'!$J$11)))))</f>
        <v>9092.65276688321</v>
      </c>
      <c r="K905" s="24" t="n">
        <f aca="false">I905*J905</f>
        <v>0.89164843630433</v>
      </c>
    </row>
    <row r="906" customFormat="false" ht="12.75" hidden="false" customHeight="false" outlineLevel="0" collapsed="false">
      <c r="A906" s="29" t="s">
        <v>1836</v>
      </c>
      <c r="B906" s="29" t="s">
        <v>1758</v>
      </c>
      <c r="C906" s="29" t="s">
        <v>236</v>
      </c>
      <c r="D906" s="29" t="s">
        <v>1837</v>
      </c>
      <c r="E906" s="29" t="s">
        <v>92</v>
      </c>
      <c r="F906" s="29" t="s">
        <v>1759</v>
      </c>
      <c r="G906" s="4" t="n">
        <v>2</v>
      </c>
      <c r="H906" s="15" t="n">
        <v>5900.71644</v>
      </c>
      <c r="I906" s="21" t="n">
        <f aca="false">IF(G906=1,H906/'PAD-Level AvGas &amp; LTO Data'!$C$5,IF(G906=2,H906/'PAD-Level AvGas &amp; LTO Data'!$C$6,IF(G906=3,H906/'PAD-Level AvGas &amp; LTO Data'!$C$7,IF(G906=4,H906/'PAD-Level AvGas &amp; LTO Data'!$C$8,IF(G906=5,H906/'PAD-Level AvGas &amp; LTO Data'!$C$9)))))</f>
        <v>0.000357184641385115</v>
      </c>
      <c r="J906" s="15" t="n">
        <f aca="false">IF(G906=1,'PAD-Level AvGas &amp; LTO Data'!$B$5/'PAD-Level AvGas &amp; LTO Data'!$B$11*'National VOC Emissions'!$J$11,IF(G906=2,'PAD-Level AvGas &amp; LTO Data'!$B$6/'PAD-Level AvGas &amp; LTO Data'!$B$11*'National VOC Emissions'!$J$11,IF(G906=3,'PAD-Level AvGas &amp; LTO Data'!$B$7/'PAD-Level AvGas &amp; LTO Data'!$B$11*'National VOC Emissions'!$J$11,IF(G906=4,'PAD-Level AvGas &amp; LTO Data'!$B$8/'PAD-Level AvGas &amp; LTO Data'!$B$11*'National VOC Emissions'!$J$11,IF(G906=5,'PAD-Level AvGas &amp; LTO Data'!$B$9/'PAD-Level AvGas &amp; LTO Data'!$B$11*'National VOC Emissions'!$J$11)))))</f>
        <v>9092.65276688321</v>
      </c>
      <c r="K906" s="24" t="n">
        <f aca="false">I906*J906</f>
        <v>3.24775591777855</v>
      </c>
    </row>
    <row r="907" customFormat="false" ht="12.75" hidden="false" customHeight="false" outlineLevel="0" collapsed="false">
      <c r="A907" s="29" t="s">
        <v>1838</v>
      </c>
      <c r="B907" s="29" t="s">
        <v>1758</v>
      </c>
      <c r="C907" s="29" t="s">
        <v>239</v>
      </c>
      <c r="D907" s="29" t="s">
        <v>1839</v>
      </c>
      <c r="E907" s="29" t="s">
        <v>92</v>
      </c>
      <c r="F907" s="29" t="s">
        <v>1759</v>
      </c>
      <c r="G907" s="4" t="n">
        <v>2</v>
      </c>
      <c r="H907" s="15" t="n">
        <v>5017.64292</v>
      </c>
      <c r="I907" s="21" t="n">
        <f aca="false">IF(G907=1,H907/'PAD-Level AvGas &amp; LTO Data'!$C$5,IF(G907=2,H907/'PAD-Level AvGas &amp; LTO Data'!$C$6,IF(G907=3,H907/'PAD-Level AvGas &amp; LTO Data'!$C$7,IF(G907=4,H907/'PAD-Level AvGas &amp; LTO Data'!$C$8,IF(G907=5,H907/'PAD-Level AvGas &amp; LTO Data'!$C$9)))))</f>
        <v>0.000303730064849339</v>
      </c>
      <c r="J907" s="15" t="n">
        <f aca="false">IF(G907=1,'PAD-Level AvGas &amp; LTO Data'!$B$5/'PAD-Level AvGas &amp; LTO Data'!$B$11*'National VOC Emissions'!$J$11,IF(G907=2,'PAD-Level AvGas &amp; LTO Data'!$B$6/'PAD-Level AvGas &amp; LTO Data'!$B$11*'National VOC Emissions'!$J$11,IF(G907=3,'PAD-Level AvGas &amp; LTO Data'!$B$7/'PAD-Level AvGas &amp; LTO Data'!$B$11*'National VOC Emissions'!$J$11,IF(G907=4,'PAD-Level AvGas &amp; LTO Data'!$B$8/'PAD-Level AvGas &amp; LTO Data'!$B$11*'National VOC Emissions'!$J$11,IF(G907=5,'PAD-Level AvGas &amp; LTO Data'!$B$9/'PAD-Level AvGas &amp; LTO Data'!$B$11*'National VOC Emissions'!$J$11)))))</f>
        <v>9092.65276688321</v>
      </c>
      <c r="K907" s="24" t="n">
        <f aca="false">I907*J907</f>
        <v>2.76171201453796</v>
      </c>
    </row>
    <row r="908" customFormat="false" ht="12.75" hidden="false" customHeight="false" outlineLevel="0" collapsed="false">
      <c r="A908" s="29" t="s">
        <v>1840</v>
      </c>
      <c r="B908" s="29" t="s">
        <v>1758</v>
      </c>
      <c r="C908" s="29" t="s">
        <v>242</v>
      </c>
      <c r="D908" s="29" t="s">
        <v>1841</v>
      </c>
      <c r="E908" s="29" t="s">
        <v>92</v>
      </c>
      <c r="F908" s="29" t="s">
        <v>1759</v>
      </c>
      <c r="G908" s="4" t="n">
        <v>2</v>
      </c>
      <c r="H908" s="15" t="n">
        <v>23490.397728</v>
      </c>
      <c r="I908" s="21" t="n">
        <f aca="false">IF(G908=1,H908/'PAD-Level AvGas &amp; LTO Data'!$C$5,IF(G908=2,H908/'PAD-Level AvGas &amp; LTO Data'!$C$6,IF(G908=3,H908/'PAD-Level AvGas &amp; LTO Data'!$C$7,IF(G908=4,H908/'PAD-Level AvGas &amp; LTO Data'!$C$8,IF(G908=5,H908/'PAD-Level AvGas &amp; LTO Data'!$C$9)))))</f>
        <v>0.00142193060347591</v>
      </c>
      <c r="J908" s="15" t="n">
        <f aca="false">IF(G908=1,'PAD-Level AvGas &amp; LTO Data'!$B$5/'PAD-Level AvGas &amp; LTO Data'!$B$11*'National VOC Emissions'!$J$11,IF(G908=2,'PAD-Level AvGas &amp; LTO Data'!$B$6/'PAD-Level AvGas &amp; LTO Data'!$B$11*'National VOC Emissions'!$J$11,IF(G908=3,'PAD-Level AvGas &amp; LTO Data'!$B$7/'PAD-Level AvGas &amp; LTO Data'!$B$11*'National VOC Emissions'!$J$11,IF(G908=4,'PAD-Level AvGas &amp; LTO Data'!$B$8/'PAD-Level AvGas &amp; LTO Data'!$B$11*'National VOC Emissions'!$J$11,IF(G908=5,'PAD-Level AvGas &amp; LTO Data'!$B$9/'PAD-Level AvGas &amp; LTO Data'!$B$11*'National VOC Emissions'!$J$11)))))</f>
        <v>9092.65276688321</v>
      </c>
      <c r="K908" s="24" t="n">
        <f aca="false">I908*J908</f>
        <v>12.9291212360111</v>
      </c>
    </row>
    <row r="909" customFormat="false" ht="12.75" hidden="false" customHeight="false" outlineLevel="0" collapsed="false">
      <c r="A909" s="29" t="s">
        <v>1842</v>
      </c>
      <c r="B909" s="29" t="s">
        <v>1758</v>
      </c>
      <c r="C909" s="29" t="s">
        <v>245</v>
      </c>
      <c r="D909" s="29" t="s">
        <v>475</v>
      </c>
      <c r="E909" s="29" t="s">
        <v>92</v>
      </c>
      <c r="F909" s="29" t="s">
        <v>1759</v>
      </c>
      <c r="G909" s="4" t="n">
        <v>2</v>
      </c>
      <c r="H909" s="15" t="n">
        <v>6089.643504</v>
      </c>
      <c r="I909" s="21" t="n">
        <f aca="false">IF(G909=1,H909/'PAD-Level AvGas &amp; LTO Data'!$C$5,IF(G909=2,H909/'PAD-Level AvGas &amp; LTO Data'!$C$6,IF(G909=3,H909/'PAD-Level AvGas &amp; LTO Data'!$C$7,IF(G909=4,H909/'PAD-Level AvGas &amp; LTO Data'!$C$8,IF(G909=5,H909/'PAD-Level AvGas &amp; LTO Data'!$C$9)))))</f>
        <v>0.000368620853629671</v>
      </c>
      <c r="J909" s="15" t="n">
        <f aca="false">IF(G909=1,'PAD-Level AvGas &amp; LTO Data'!$B$5/'PAD-Level AvGas &amp; LTO Data'!$B$11*'National VOC Emissions'!$J$11,IF(G909=2,'PAD-Level AvGas &amp; LTO Data'!$B$6/'PAD-Level AvGas &amp; LTO Data'!$B$11*'National VOC Emissions'!$J$11,IF(G909=3,'PAD-Level AvGas &amp; LTO Data'!$B$7/'PAD-Level AvGas &amp; LTO Data'!$B$11*'National VOC Emissions'!$J$11,IF(G909=4,'PAD-Level AvGas &amp; LTO Data'!$B$8/'PAD-Level AvGas &amp; LTO Data'!$B$11*'National VOC Emissions'!$J$11,IF(G909=5,'PAD-Level AvGas &amp; LTO Data'!$B$9/'PAD-Level AvGas &amp; LTO Data'!$B$11*'National VOC Emissions'!$J$11)))))</f>
        <v>9092.65276688321</v>
      </c>
      <c r="K909" s="24" t="n">
        <f aca="false">I909*J909</f>
        <v>3.35174142468668</v>
      </c>
    </row>
    <row r="910" customFormat="false" ht="12.75" hidden="false" customHeight="false" outlineLevel="0" collapsed="false">
      <c r="A910" s="29" t="s">
        <v>1843</v>
      </c>
      <c r="B910" s="29" t="s">
        <v>1758</v>
      </c>
      <c r="C910" s="29" t="s">
        <v>248</v>
      </c>
      <c r="D910" s="29" t="s">
        <v>1692</v>
      </c>
      <c r="E910" s="29" t="s">
        <v>92</v>
      </c>
      <c r="F910" s="29" t="s">
        <v>1759</v>
      </c>
      <c r="G910" s="4" t="n">
        <v>2</v>
      </c>
      <c r="H910" s="15" t="n">
        <v>7359.7716</v>
      </c>
      <c r="I910" s="21" t="n">
        <f aca="false">IF(G910=1,H910/'PAD-Level AvGas &amp; LTO Data'!$C$5,IF(G910=2,H910/'PAD-Level AvGas &amp; LTO Data'!$C$6,IF(G910=3,H910/'PAD-Level AvGas &amp; LTO Data'!$C$7,IF(G910=4,H910/'PAD-Level AvGas &amp; LTO Data'!$C$8,IF(G910=5,H910/'PAD-Level AvGas &amp; LTO Data'!$C$9)))))</f>
        <v>0.000445504780030127</v>
      </c>
      <c r="J910" s="15" t="n">
        <f aca="false">IF(G910=1,'PAD-Level AvGas &amp; LTO Data'!$B$5/'PAD-Level AvGas &amp; LTO Data'!$B$11*'National VOC Emissions'!$J$11,IF(G910=2,'PAD-Level AvGas &amp; LTO Data'!$B$6/'PAD-Level AvGas &amp; LTO Data'!$B$11*'National VOC Emissions'!$J$11,IF(G910=3,'PAD-Level AvGas &amp; LTO Data'!$B$7/'PAD-Level AvGas &amp; LTO Data'!$B$11*'National VOC Emissions'!$J$11,IF(G910=4,'PAD-Level AvGas &amp; LTO Data'!$B$8/'PAD-Level AvGas &amp; LTO Data'!$B$11*'National VOC Emissions'!$J$11,IF(G910=5,'PAD-Level AvGas &amp; LTO Data'!$B$9/'PAD-Level AvGas &amp; LTO Data'!$B$11*'National VOC Emissions'!$J$11)))))</f>
        <v>9092.65276688321</v>
      </c>
      <c r="K910" s="24" t="n">
        <f aca="false">I910*J910</f>
        <v>4.05082027080063</v>
      </c>
    </row>
    <row r="911" customFormat="false" ht="12.75" hidden="false" customHeight="false" outlineLevel="0" collapsed="false">
      <c r="A911" s="29" t="s">
        <v>1844</v>
      </c>
      <c r="B911" s="29" t="s">
        <v>1758</v>
      </c>
      <c r="C911" s="29" t="s">
        <v>251</v>
      </c>
      <c r="D911" s="29" t="s">
        <v>477</v>
      </c>
      <c r="E911" s="29" t="s">
        <v>92</v>
      </c>
      <c r="F911" s="29" t="s">
        <v>1759</v>
      </c>
      <c r="G911" s="4" t="n">
        <v>2</v>
      </c>
      <c r="H911" s="15" t="n">
        <v>972</v>
      </c>
      <c r="I911" s="21" t="n">
        <f aca="false">IF(G911=1,H911/'PAD-Level AvGas &amp; LTO Data'!$C$5,IF(G911=2,H911/'PAD-Level AvGas &amp; LTO Data'!$C$6,IF(G911=3,H911/'PAD-Level AvGas &amp; LTO Data'!$C$7,IF(G911=4,H911/'PAD-Level AvGas &amp; LTO Data'!$C$8,IF(G911=5,H911/'PAD-Level AvGas &amp; LTO Data'!$C$9)))))</f>
        <v>5.88375115050151E-005</v>
      </c>
      <c r="J911" s="15" t="n">
        <f aca="false">IF(G911=1,'PAD-Level AvGas &amp; LTO Data'!$B$5/'PAD-Level AvGas &amp; LTO Data'!$B$11*'National VOC Emissions'!$J$11,IF(G911=2,'PAD-Level AvGas &amp; LTO Data'!$B$6/'PAD-Level AvGas &amp; LTO Data'!$B$11*'National VOC Emissions'!$J$11,IF(G911=3,'PAD-Level AvGas &amp; LTO Data'!$B$7/'PAD-Level AvGas &amp; LTO Data'!$B$11*'National VOC Emissions'!$J$11,IF(G911=4,'PAD-Level AvGas &amp; LTO Data'!$B$8/'PAD-Level AvGas &amp; LTO Data'!$B$11*'National VOC Emissions'!$J$11,IF(G911=5,'PAD-Level AvGas &amp; LTO Data'!$B$9/'PAD-Level AvGas &amp; LTO Data'!$B$11*'National VOC Emissions'!$J$11)))))</f>
        <v>9092.65276688321</v>
      </c>
      <c r="K911" s="24" t="n">
        <f aca="false">I911*J911</f>
        <v>0.534989061782598</v>
      </c>
    </row>
    <row r="912" customFormat="false" ht="12.75" hidden="false" customHeight="false" outlineLevel="0" collapsed="false">
      <c r="A912" s="29" t="s">
        <v>1845</v>
      </c>
      <c r="B912" s="29" t="s">
        <v>1758</v>
      </c>
      <c r="C912" s="29" t="s">
        <v>254</v>
      </c>
      <c r="D912" s="29" t="s">
        <v>1698</v>
      </c>
      <c r="E912" s="29" t="s">
        <v>92</v>
      </c>
      <c r="F912" s="29" t="s">
        <v>1759</v>
      </c>
      <c r="G912" s="4" t="n">
        <v>2</v>
      </c>
      <c r="H912" s="15" t="n">
        <v>10911.2454</v>
      </c>
      <c r="I912" s="21" t="n">
        <f aca="false">IF(G912=1,H912/'PAD-Level AvGas &amp; LTO Data'!$C$5,IF(G912=2,H912/'PAD-Level AvGas &amp; LTO Data'!$C$6,IF(G912=3,H912/'PAD-Level AvGas &amp; LTO Data'!$C$7,IF(G912=4,H912/'PAD-Level AvGas &amp; LTO Data'!$C$8,IF(G912=5,H912/'PAD-Level AvGas &amp; LTO Data'!$C$9)))))</f>
        <v>0.00066048408102525</v>
      </c>
      <c r="J912" s="15" t="n">
        <f aca="false">IF(G912=1,'PAD-Level AvGas &amp; LTO Data'!$B$5/'PAD-Level AvGas &amp; LTO Data'!$B$11*'National VOC Emissions'!$J$11,IF(G912=2,'PAD-Level AvGas &amp; LTO Data'!$B$6/'PAD-Level AvGas &amp; LTO Data'!$B$11*'National VOC Emissions'!$J$11,IF(G912=3,'PAD-Level AvGas &amp; LTO Data'!$B$7/'PAD-Level AvGas &amp; LTO Data'!$B$11*'National VOC Emissions'!$J$11,IF(G912=4,'PAD-Level AvGas &amp; LTO Data'!$B$8/'PAD-Level AvGas &amp; LTO Data'!$B$11*'National VOC Emissions'!$J$11,IF(G912=5,'PAD-Level AvGas &amp; LTO Data'!$B$9/'PAD-Level AvGas &amp; LTO Data'!$B$11*'National VOC Emissions'!$J$11)))))</f>
        <v>9092.65276688321</v>
      </c>
      <c r="K912" s="24" t="n">
        <f aca="false">I912*J912</f>
        <v>6.00555240681655</v>
      </c>
    </row>
    <row r="913" customFormat="false" ht="12.75" hidden="false" customHeight="false" outlineLevel="0" collapsed="false">
      <c r="A913" s="29" t="s">
        <v>1846</v>
      </c>
      <c r="B913" s="29" t="s">
        <v>1758</v>
      </c>
      <c r="C913" s="29" t="s">
        <v>257</v>
      </c>
      <c r="D913" s="29" t="s">
        <v>1847</v>
      </c>
      <c r="E913" s="29" t="s">
        <v>92</v>
      </c>
      <c r="F913" s="29" t="s">
        <v>1759</v>
      </c>
      <c r="G913" s="4" t="n">
        <v>2</v>
      </c>
      <c r="H913" s="15" t="n">
        <v>6508.8</v>
      </c>
      <c r="I913" s="21" t="n">
        <f aca="false">IF(G913=1,H913/'PAD-Level AvGas &amp; LTO Data'!$C$5,IF(G913=2,H913/'PAD-Level AvGas &amp; LTO Data'!$C$6,IF(G913=3,H913/'PAD-Level AvGas &amp; LTO Data'!$C$7,IF(G913=4,H913/'PAD-Level AvGas &amp; LTO Data'!$C$8,IF(G913=5,H913/'PAD-Level AvGas &amp; LTO Data'!$C$9)))))</f>
        <v>0.000393993410374323</v>
      </c>
      <c r="J913" s="15" t="n">
        <f aca="false">IF(G913=1,'PAD-Level AvGas &amp; LTO Data'!$B$5/'PAD-Level AvGas &amp; LTO Data'!$B$11*'National VOC Emissions'!$J$11,IF(G913=2,'PAD-Level AvGas &amp; LTO Data'!$B$6/'PAD-Level AvGas &amp; LTO Data'!$B$11*'National VOC Emissions'!$J$11,IF(G913=3,'PAD-Level AvGas &amp; LTO Data'!$B$7/'PAD-Level AvGas &amp; LTO Data'!$B$11*'National VOC Emissions'!$J$11,IF(G913=4,'PAD-Level AvGas &amp; LTO Data'!$B$8/'PAD-Level AvGas &amp; LTO Data'!$B$11*'National VOC Emissions'!$J$11,IF(G913=5,'PAD-Level AvGas &amp; LTO Data'!$B$9/'PAD-Level AvGas &amp; LTO Data'!$B$11*'National VOC Emissions'!$J$11)))))</f>
        <v>9092.65276688321</v>
      </c>
      <c r="K913" s="24" t="n">
        <f aca="false">I913*J913</f>
        <v>3.58244527297384</v>
      </c>
    </row>
    <row r="914" customFormat="false" ht="12.75" hidden="false" customHeight="false" outlineLevel="0" collapsed="false">
      <c r="A914" s="29" t="s">
        <v>1848</v>
      </c>
      <c r="B914" s="29" t="s">
        <v>1758</v>
      </c>
      <c r="C914" s="29" t="s">
        <v>260</v>
      </c>
      <c r="D914" s="29" t="s">
        <v>228</v>
      </c>
      <c r="E914" s="29" t="s">
        <v>92</v>
      </c>
      <c r="F914" s="29" t="s">
        <v>1759</v>
      </c>
      <c r="G914" s="4" t="n">
        <v>2</v>
      </c>
      <c r="H914" s="15" t="n">
        <v>6249.215448</v>
      </c>
      <c r="I914" s="21" t="n">
        <f aca="false">IF(G914=1,H914/'PAD-Level AvGas &amp; LTO Data'!$C$5,IF(G914=2,H914/'PAD-Level AvGas &amp; LTO Data'!$C$6,IF(G914=3,H914/'PAD-Level AvGas &amp; LTO Data'!$C$7,IF(G914=4,H914/'PAD-Level AvGas &amp; LTO Data'!$C$8,IF(G914=5,H914/'PAD-Level AvGas &amp; LTO Data'!$C$9)))))</f>
        <v>0.000378280129443434</v>
      </c>
      <c r="J914" s="15" t="n">
        <f aca="false">IF(G914=1,'PAD-Level AvGas &amp; LTO Data'!$B$5/'PAD-Level AvGas &amp; LTO Data'!$B$11*'National VOC Emissions'!$J$11,IF(G914=2,'PAD-Level AvGas &amp; LTO Data'!$B$6/'PAD-Level AvGas &amp; LTO Data'!$B$11*'National VOC Emissions'!$J$11,IF(G914=3,'PAD-Level AvGas &amp; LTO Data'!$B$7/'PAD-Level AvGas &amp; LTO Data'!$B$11*'National VOC Emissions'!$J$11,IF(G914=4,'PAD-Level AvGas &amp; LTO Data'!$B$8/'PAD-Level AvGas &amp; LTO Data'!$B$11*'National VOC Emissions'!$J$11,IF(G914=5,'PAD-Level AvGas &amp; LTO Data'!$B$9/'PAD-Level AvGas &amp; LTO Data'!$B$11*'National VOC Emissions'!$J$11)))))</f>
        <v>9092.65276688321</v>
      </c>
      <c r="K914" s="24" t="n">
        <f aca="false">I914*J914</f>
        <v>3.43956986564078</v>
      </c>
    </row>
    <row r="915" customFormat="false" ht="12.75" hidden="false" customHeight="false" outlineLevel="0" collapsed="false">
      <c r="A915" s="29" t="s">
        <v>1849</v>
      </c>
      <c r="B915" s="29" t="s">
        <v>1758</v>
      </c>
      <c r="C915" s="29" t="s">
        <v>263</v>
      </c>
      <c r="D915" s="29" t="s">
        <v>231</v>
      </c>
      <c r="E915" s="29" t="s">
        <v>92</v>
      </c>
      <c r="F915" s="29" t="s">
        <v>1759</v>
      </c>
      <c r="G915" s="4" t="n">
        <v>2</v>
      </c>
      <c r="H915" s="15" t="n">
        <v>2981.52</v>
      </c>
      <c r="I915" s="21" t="n">
        <f aca="false">IF(G915=1,H915/'PAD-Level AvGas &amp; LTO Data'!$C$5,IF(G915=2,H915/'PAD-Level AvGas &amp; LTO Data'!$C$6,IF(G915=3,H915/'PAD-Level AvGas &amp; LTO Data'!$C$7,IF(G915=4,H915/'PAD-Level AvGas &amp; LTO Data'!$C$8,IF(G915=5,H915/'PAD-Level AvGas &amp; LTO Data'!$C$9)))))</f>
        <v>0.000180478618623902</v>
      </c>
      <c r="J915" s="15" t="n">
        <f aca="false">IF(G915=1,'PAD-Level AvGas &amp; LTO Data'!$B$5/'PAD-Level AvGas &amp; LTO Data'!$B$11*'National VOC Emissions'!$J$11,IF(G915=2,'PAD-Level AvGas &amp; LTO Data'!$B$6/'PAD-Level AvGas &amp; LTO Data'!$B$11*'National VOC Emissions'!$J$11,IF(G915=3,'PAD-Level AvGas &amp; LTO Data'!$B$7/'PAD-Level AvGas &amp; LTO Data'!$B$11*'National VOC Emissions'!$J$11,IF(G915=4,'PAD-Level AvGas &amp; LTO Data'!$B$8/'PAD-Level AvGas &amp; LTO Data'!$B$11*'National VOC Emissions'!$J$11,IF(G915=5,'PAD-Level AvGas &amp; LTO Data'!$B$9/'PAD-Level AvGas &amp; LTO Data'!$B$11*'National VOC Emissions'!$J$11)))))</f>
        <v>9092.65276688321</v>
      </c>
      <c r="K915" s="24" t="n">
        <f aca="false">I915*J915</f>
        <v>1.64102941099388</v>
      </c>
    </row>
    <row r="916" customFormat="false" ht="12.75" hidden="false" customHeight="false" outlineLevel="0" collapsed="false">
      <c r="A916" s="29" t="s">
        <v>1850</v>
      </c>
      <c r="B916" s="29" t="s">
        <v>1758</v>
      </c>
      <c r="C916" s="29" t="s">
        <v>266</v>
      </c>
      <c r="D916" s="29" t="s">
        <v>1851</v>
      </c>
      <c r="E916" s="29" t="s">
        <v>92</v>
      </c>
      <c r="F916" s="29" t="s">
        <v>1759</v>
      </c>
      <c r="G916" s="4" t="n">
        <v>2</v>
      </c>
      <c r="H916" s="15" t="n">
        <v>8963.516592</v>
      </c>
      <c r="I916" s="21" t="n">
        <f aca="false">IF(G916=1,H916/'PAD-Level AvGas &amp; LTO Data'!$C$5,IF(G916=2,H916/'PAD-Level AvGas &amp; LTO Data'!$C$6,IF(G916=3,H916/'PAD-Level AvGas &amp; LTO Data'!$C$7,IF(G916=4,H916/'PAD-Level AvGas &amp; LTO Data'!$C$8,IF(G916=5,H916/'PAD-Level AvGas &amp; LTO Data'!$C$9)))))</f>
        <v>0.000542583344246084</v>
      </c>
      <c r="J916" s="15" t="n">
        <f aca="false">IF(G916=1,'PAD-Level AvGas &amp; LTO Data'!$B$5/'PAD-Level AvGas &amp; LTO Data'!$B$11*'National VOC Emissions'!$J$11,IF(G916=2,'PAD-Level AvGas &amp; LTO Data'!$B$6/'PAD-Level AvGas &amp; LTO Data'!$B$11*'National VOC Emissions'!$J$11,IF(G916=3,'PAD-Level AvGas &amp; LTO Data'!$B$7/'PAD-Level AvGas &amp; LTO Data'!$B$11*'National VOC Emissions'!$J$11,IF(G916=4,'PAD-Level AvGas &amp; LTO Data'!$B$8/'PAD-Level AvGas &amp; LTO Data'!$B$11*'National VOC Emissions'!$J$11,IF(G916=5,'PAD-Level AvGas &amp; LTO Data'!$B$9/'PAD-Level AvGas &amp; LTO Data'!$B$11*'National VOC Emissions'!$J$11)))))</f>
        <v>9092.65276688321</v>
      </c>
      <c r="K916" s="24" t="n">
        <f aca="false">I916*J916</f>
        <v>4.9335219463239</v>
      </c>
    </row>
    <row r="917" customFormat="false" ht="12.75" hidden="false" customHeight="false" outlineLevel="0" collapsed="false">
      <c r="A917" s="29" t="s">
        <v>1852</v>
      </c>
      <c r="B917" s="29" t="s">
        <v>1758</v>
      </c>
      <c r="C917" s="29" t="s">
        <v>269</v>
      </c>
      <c r="D917" s="29" t="s">
        <v>1548</v>
      </c>
      <c r="E917" s="29" t="s">
        <v>92</v>
      </c>
      <c r="F917" s="29" t="s">
        <v>1759</v>
      </c>
      <c r="G917" s="4" t="n">
        <v>2</v>
      </c>
      <c r="H917" s="15" t="n">
        <v>21233.896344</v>
      </c>
      <c r="I917" s="21" t="n">
        <f aca="false">IF(G917=1,H917/'PAD-Level AvGas &amp; LTO Data'!$C$5,IF(G917=2,H917/'PAD-Level AvGas &amp; LTO Data'!$C$6,IF(G917=3,H917/'PAD-Level AvGas &amp; LTO Data'!$C$7,IF(G917=4,H917/'PAD-Level AvGas &amp; LTO Data'!$C$8,IF(G917=5,H917/'PAD-Level AvGas &amp; LTO Data'!$C$9)))))</f>
        <v>0.00128533911567531</v>
      </c>
      <c r="J917" s="15" t="n">
        <f aca="false">IF(G917=1,'PAD-Level AvGas &amp; LTO Data'!$B$5/'PAD-Level AvGas &amp; LTO Data'!$B$11*'National VOC Emissions'!$J$11,IF(G917=2,'PAD-Level AvGas &amp; LTO Data'!$B$6/'PAD-Level AvGas &amp; LTO Data'!$B$11*'National VOC Emissions'!$J$11,IF(G917=3,'PAD-Level AvGas &amp; LTO Data'!$B$7/'PAD-Level AvGas &amp; LTO Data'!$B$11*'National VOC Emissions'!$J$11,IF(G917=4,'PAD-Level AvGas &amp; LTO Data'!$B$8/'PAD-Level AvGas &amp; LTO Data'!$B$11*'National VOC Emissions'!$J$11,IF(G917=5,'PAD-Level AvGas &amp; LTO Data'!$B$9/'PAD-Level AvGas &amp; LTO Data'!$B$11*'National VOC Emissions'!$J$11)))))</f>
        <v>9092.65276688321</v>
      </c>
      <c r="K917" s="24" t="n">
        <f aca="false">I917*J917</f>
        <v>11.6871422665283</v>
      </c>
    </row>
    <row r="918" customFormat="false" ht="12.75" hidden="false" customHeight="false" outlineLevel="0" collapsed="false">
      <c r="A918" s="29" t="s">
        <v>1853</v>
      </c>
      <c r="B918" s="29" t="s">
        <v>1758</v>
      </c>
      <c r="C918" s="29" t="s">
        <v>272</v>
      </c>
      <c r="D918" s="29" t="s">
        <v>1099</v>
      </c>
      <c r="E918" s="29" t="s">
        <v>92</v>
      </c>
      <c r="F918" s="29" t="s">
        <v>1759</v>
      </c>
      <c r="G918" s="4" t="n">
        <v>2</v>
      </c>
      <c r="H918" s="15" t="n">
        <v>1412.64</v>
      </c>
      <c r="I918" s="21" t="n">
        <f aca="false">IF(G918=1,H918/'PAD-Level AvGas &amp; LTO Data'!$C$5,IF(G918=2,H918/'PAD-Level AvGas &amp; LTO Data'!$C$6,IF(G918=3,H918/'PAD-Level AvGas &amp; LTO Data'!$C$7,IF(G918=4,H918/'PAD-Level AvGas &amp; LTO Data'!$C$8,IF(G918=5,H918/'PAD-Level AvGas &amp; LTO Data'!$C$9)))))</f>
        <v>8.55105167206219E-005</v>
      </c>
      <c r="J918" s="15" t="n">
        <f aca="false">IF(G918=1,'PAD-Level AvGas &amp; LTO Data'!$B$5/'PAD-Level AvGas &amp; LTO Data'!$B$11*'National VOC Emissions'!$J$11,IF(G918=2,'PAD-Level AvGas &amp; LTO Data'!$B$6/'PAD-Level AvGas &amp; LTO Data'!$B$11*'National VOC Emissions'!$J$11,IF(G918=3,'PAD-Level AvGas &amp; LTO Data'!$B$7/'PAD-Level AvGas &amp; LTO Data'!$B$11*'National VOC Emissions'!$J$11,IF(G918=4,'PAD-Level AvGas &amp; LTO Data'!$B$8/'PAD-Level AvGas &amp; LTO Data'!$B$11*'National VOC Emissions'!$J$11,IF(G918=5,'PAD-Level AvGas &amp; LTO Data'!$B$9/'PAD-Level AvGas &amp; LTO Data'!$B$11*'National VOC Emissions'!$J$11)))))</f>
        <v>9092.65276688321</v>
      </c>
      <c r="K918" s="24" t="n">
        <f aca="false">I918*J918</f>
        <v>0.777517436457376</v>
      </c>
    </row>
    <row r="919" customFormat="false" ht="12.75" hidden="false" customHeight="false" outlineLevel="0" collapsed="false">
      <c r="A919" s="29" t="s">
        <v>1854</v>
      </c>
      <c r="B919" s="29" t="s">
        <v>1758</v>
      </c>
      <c r="C919" s="29" t="s">
        <v>275</v>
      </c>
      <c r="D919" s="29" t="s">
        <v>240</v>
      </c>
      <c r="E919" s="29" t="s">
        <v>92</v>
      </c>
      <c r="F919" s="29" t="s">
        <v>1759</v>
      </c>
      <c r="G919" s="4" t="n">
        <v>2</v>
      </c>
      <c r="H919" s="15" t="n">
        <v>7965.242208</v>
      </c>
      <c r="I919" s="21" t="n">
        <f aca="false">IF(G919=1,H919/'PAD-Level AvGas &amp; LTO Data'!$C$5,IF(G919=2,H919/'PAD-Level AvGas &amp; LTO Data'!$C$6,IF(G919=3,H919/'PAD-Level AvGas &amp; LTO Data'!$C$7,IF(G919=4,H919/'PAD-Level AvGas &amp; LTO Data'!$C$8,IF(G919=5,H919/'PAD-Level AvGas &amp; LTO Data'!$C$9)))))</f>
        <v>0.000482155380713407</v>
      </c>
      <c r="J919" s="15" t="n">
        <f aca="false">IF(G919=1,'PAD-Level AvGas &amp; LTO Data'!$B$5/'PAD-Level AvGas &amp; LTO Data'!$B$11*'National VOC Emissions'!$J$11,IF(G919=2,'PAD-Level AvGas &amp; LTO Data'!$B$6/'PAD-Level AvGas &amp; LTO Data'!$B$11*'National VOC Emissions'!$J$11,IF(G919=3,'PAD-Level AvGas &amp; LTO Data'!$B$7/'PAD-Level AvGas &amp; LTO Data'!$B$11*'National VOC Emissions'!$J$11,IF(G919=4,'PAD-Level AvGas &amp; LTO Data'!$B$8/'PAD-Level AvGas &amp; LTO Data'!$B$11*'National VOC Emissions'!$J$11,IF(G919=5,'PAD-Level AvGas &amp; LTO Data'!$B$9/'PAD-Level AvGas &amp; LTO Data'!$B$11*'National VOC Emissions'!$J$11)))))</f>
        <v>9092.65276688321</v>
      </c>
      <c r="K919" s="24" t="n">
        <f aca="false">I919*J919</f>
        <v>4.38407145651139</v>
      </c>
    </row>
    <row r="920" customFormat="false" ht="12.75" hidden="false" customHeight="false" outlineLevel="0" collapsed="false">
      <c r="A920" s="29" t="s">
        <v>1855</v>
      </c>
      <c r="B920" s="29" t="s">
        <v>1758</v>
      </c>
      <c r="C920" s="29" t="s">
        <v>278</v>
      </c>
      <c r="D920" s="29" t="s">
        <v>1856</v>
      </c>
      <c r="E920" s="29" t="s">
        <v>92</v>
      </c>
      <c r="F920" s="29" t="s">
        <v>1759</v>
      </c>
      <c r="G920" s="4" t="n">
        <v>2</v>
      </c>
      <c r="H920" s="15" t="n">
        <v>4284</v>
      </c>
      <c r="I920" s="21" t="n">
        <f aca="false">IF(G920=1,H920/'PAD-Level AvGas &amp; LTO Data'!$C$5,IF(G920=2,H920/'PAD-Level AvGas &amp; LTO Data'!$C$6,IF(G920=3,H920/'PAD-Level AvGas &amp; LTO Data'!$C$7,IF(G920=4,H920/'PAD-Level AvGas &amp; LTO Data'!$C$8,IF(G920=5,H920/'PAD-Level AvGas &amp; LTO Data'!$C$9)))))</f>
        <v>0.000259320884040622</v>
      </c>
      <c r="J920" s="15" t="n">
        <f aca="false">IF(G920=1,'PAD-Level AvGas &amp; LTO Data'!$B$5/'PAD-Level AvGas &amp; LTO Data'!$B$11*'National VOC Emissions'!$J$11,IF(G920=2,'PAD-Level AvGas &amp; LTO Data'!$B$6/'PAD-Level AvGas &amp; LTO Data'!$B$11*'National VOC Emissions'!$J$11,IF(G920=3,'PAD-Level AvGas &amp; LTO Data'!$B$7/'PAD-Level AvGas &amp; LTO Data'!$B$11*'National VOC Emissions'!$J$11,IF(G920=4,'PAD-Level AvGas &amp; LTO Data'!$B$8/'PAD-Level AvGas &amp; LTO Data'!$B$11*'National VOC Emissions'!$J$11,IF(G920=5,'PAD-Level AvGas &amp; LTO Data'!$B$9/'PAD-Level AvGas &amp; LTO Data'!$B$11*'National VOC Emissions'!$J$11)))))</f>
        <v>9092.65276688321</v>
      </c>
      <c r="K920" s="24" t="n">
        <f aca="false">I920*J920</f>
        <v>2.35791475378256</v>
      </c>
    </row>
    <row r="921" customFormat="false" ht="12.75" hidden="false" customHeight="false" outlineLevel="0" collapsed="false">
      <c r="A921" s="29" t="s">
        <v>1857</v>
      </c>
      <c r="B921" s="29" t="s">
        <v>1758</v>
      </c>
      <c r="C921" s="29" t="s">
        <v>281</v>
      </c>
      <c r="D921" s="29" t="s">
        <v>1858</v>
      </c>
      <c r="E921" s="29" t="s">
        <v>92</v>
      </c>
      <c r="F921" s="29" t="s">
        <v>1759</v>
      </c>
      <c r="G921" s="4" t="n">
        <v>2</v>
      </c>
      <c r="H921" s="15" t="n">
        <v>2160</v>
      </c>
      <c r="I921" s="21" t="n">
        <f aca="false">IF(G921=1,H921/'PAD-Level AvGas &amp; LTO Data'!$C$5,IF(G921=2,H921/'PAD-Level AvGas &amp; LTO Data'!$C$6,IF(G921=3,H921/'PAD-Level AvGas &amp; LTO Data'!$C$7,IF(G921=4,H921/'PAD-Level AvGas &amp; LTO Data'!$C$8,IF(G921=5,H921/'PAD-Level AvGas &amp; LTO Data'!$C$9)))))</f>
        <v>0.0001307500255667</v>
      </c>
      <c r="J921" s="15" t="n">
        <f aca="false">IF(G921=1,'PAD-Level AvGas &amp; LTO Data'!$B$5/'PAD-Level AvGas &amp; LTO Data'!$B$11*'National VOC Emissions'!$J$11,IF(G921=2,'PAD-Level AvGas &amp; LTO Data'!$B$6/'PAD-Level AvGas &amp; LTO Data'!$B$11*'National VOC Emissions'!$J$11,IF(G921=3,'PAD-Level AvGas &amp; LTO Data'!$B$7/'PAD-Level AvGas &amp; LTO Data'!$B$11*'National VOC Emissions'!$J$11,IF(G921=4,'PAD-Level AvGas &amp; LTO Data'!$B$8/'PAD-Level AvGas &amp; LTO Data'!$B$11*'National VOC Emissions'!$J$11,IF(G921=5,'PAD-Level AvGas &amp; LTO Data'!$B$9/'PAD-Level AvGas &amp; LTO Data'!$B$11*'National VOC Emissions'!$J$11)))))</f>
        <v>9092.65276688321</v>
      </c>
      <c r="K921" s="24" t="n">
        <f aca="false">I921*J921</f>
        <v>1.18886458173911</v>
      </c>
    </row>
    <row r="922" customFormat="false" ht="12.75" hidden="false" customHeight="false" outlineLevel="0" collapsed="false">
      <c r="A922" s="29" t="s">
        <v>1859</v>
      </c>
      <c r="B922" s="29" t="s">
        <v>1758</v>
      </c>
      <c r="C922" s="29" t="s">
        <v>284</v>
      </c>
      <c r="D922" s="29" t="s">
        <v>1860</v>
      </c>
      <c r="E922" s="29" t="s">
        <v>92</v>
      </c>
      <c r="F922" s="29" t="s">
        <v>1759</v>
      </c>
      <c r="G922" s="4" t="n">
        <v>2</v>
      </c>
      <c r="H922" s="15" t="n">
        <v>108</v>
      </c>
      <c r="I922" s="21" t="n">
        <f aca="false">IF(G922=1,H922/'PAD-Level AvGas &amp; LTO Data'!$C$5,IF(G922=2,H922/'PAD-Level AvGas &amp; LTO Data'!$C$6,IF(G922=3,H922/'PAD-Level AvGas &amp; LTO Data'!$C$7,IF(G922=4,H922/'PAD-Level AvGas &amp; LTO Data'!$C$8,IF(G922=5,H922/'PAD-Level AvGas &amp; LTO Data'!$C$9)))))</f>
        <v>6.53750127833501E-006</v>
      </c>
      <c r="J922" s="15" t="n">
        <f aca="false">IF(G922=1,'PAD-Level AvGas &amp; LTO Data'!$B$5/'PAD-Level AvGas &amp; LTO Data'!$B$11*'National VOC Emissions'!$J$11,IF(G922=2,'PAD-Level AvGas &amp; LTO Data'!$B$6/'PAD-Level AvGas &amp; LTO Data'!$B$11*'National VOC Emissions'!$J$11,IF(G922=3,'PAD-Level AvGas &amp; LTO Data'!$B$7/'PAD-Level AvGas &amp; LTO Data'!$B$11*'National VOC Emissions'!$J$11,IF(G922=4,'PAD-Level AvGas &amp; LTO Data'!$B$8/'PAD-Level AvGas &amp; LTO Data'!$B$11*'National VOC Emissions'!$J$11,IF(G922=5,'PAD-Level AvGas &amp; LTO Data'!$B$9/'PAD-Level AvGas &amp; LTO Data'!$B$11*'National VOC Emissions'!$J$11)))))</f>
        <v>9092.65276688321</v>
      </c>
      <c r="K922" s="24" t="n">
        <f aca="false">I922*J922</f>
        <v>0.0594432290869553</v>
      </c>
    </row>
    <row r="923" customFormat="false" ht="12.75" hidden="false" customHeight="false" outlineLevel="0" collapsed="false">
      <c r="A923" s="29" t="s">
        <v>1861</v>
      </c>
      <c r="B923" s="29" t="s">
        <v>1758</v>
      </c>
      <c r="C923" s="29" t="s">
        <v>287</v>
      </c>
      <c r="D923" s="29" t="s">
        <v>1862</v>
      </c>
      <c r="E923" s="29" t="s">
        <v>92</v>
      </c>
      <c r="F923" s="29" t="s">
        <v>1759</v>
      </c>
      <c r="G923" s="4" t="n">
        <v>2</v>
      </c>
      <c r="H923" s="15" t="n">
        <v>3094.829496</v>
      </c>
      <c r="I923" s="21" t="n">
        <f aca="false">IF(G923=1,H923/'PAD-Level AvGas &amp; LTO Data'!$C$5,IF(G923=2,H923/'PAD-Level AvGas &amp; LTO Data'!$C$6,IF(G923=3,H923/'PAD-Level AvGas &amp; LTO Data'!$C$7,IF(G923=4,H923/'PAD-Level AvGas &amp; LTO Data'!$C$8,IF(G923=5,H923/'PAD-Level AvGas &amp; LTO Data'!$C$9)))))</f>
        <v>0.000187337516540082</v>
      </c>
      <c r="J923" s="15" t="n">
        <f aca="false">IF(G923=1,'PAD-Level AvGas &amp; LTO Data'!$B$5/'PAD-Level AvGas &amp; LTO Data'!$B$11*'National VOC Emissions'!$J$11,IF(G923=2,'PAD-Level AvGas &amp; LTO Data'!$B$6/'PAD-Level AvGas &amp; LTO Data'!$B$11*'National VOC Emissions'!$J$11,IF(G923=3,'PAD-Level AvGas &amp; LTO Data'!$B$7/'PAD-Level AvGas &amp; LTO Data'!$B$11*'National VOC Emissions'!$J$11,IF(G923=4,'PAD-Level AvGas &amp; LTO Data'!$B$8/'PAD-Level AvGas &amp; LTO Data'!$B$11*'National VOC Emissions'!$J$11,IF(G923=5,'PAD-Level AvGas &amp; LTO Data'!$B$9/'PAD-Level AvGas &amp; LTO Data'!$B$11*'National VOC Emissions'!$J$11)))))</f>
        <v>9092.65276688321</v>
      </c>
      <c r="K923" s="24" t="n">
        <f aca="false">I923*J923</f>
        <v>1.70339498810921</v>
      </c>
    </row>
    <row r="924" customFormat="false" ht="12.75" hidden="false" customHeight="false" outlineLevel="0" collapsed="false">
      <c r="A924" s="29" t="s">
        <v>1863</v>
      </c>
      <c r="B924" s="29" t="s">
        <v>1758</v>
      </c>
      <c r="C924" s="29" t="s">
        <v>522</v>
      </c>
      <c r="D924" s="29" t="s">
        <v>1864</v>
      </c>
      <c r="E924" s="29" t="s">
        <v>92</v>
      </c>
      <c r="F924" s="29" t="s">
        <v>1759</v>
      </c>
      <c r="G924" s="4" t="n">
        <v>2</v>
      </c>
      <c r="H924" s="15" t="n">
        <v>1440</v>
      </c>
      <c r="I924" s="21" t="n">
        <f aca="false">IF(G924=1,H924/'PAD-Level AvGas &amp; LTO Data'!$C$5,IF(G924=2,H924/'PAD-Level AvGas &amp; LTO Data'!$C$6,IF(G924=3,H924/'PAD-Level AvGas &amp; LTO Data'!$C$7,IF(G924=4,H924/'PAD-Level AvGas &amp; LTO Data'!$C$8,IF(G924=5,H924/'PAD-Level AvGas &amp; LTO Data'!$C$9)))))</f>
        <v>8.71666837111335E-005</v>
      </c>
      <c r="J924" s="15" t="n">
        <f aca="false">IF(G924=1,'PAD-Level AvGas &amp; LTO Data'!$B$5/'PAD-Level AvGas &amp; LTO Data'!$B$11*'National VOC Emissions'!$J$11,IF(G924=2,'PAD-Level AvGas &amp; LTO Data'!$B$6/'PAD-Level AvGas &amp; LTO Data'!$B$11*'National VOC Emissions'!$J$11,IF(G924=3,'PAD-Level AvGas &amp; LTO Data'!$B$7/'PAD-Level AvGas &amp; LTO Data'!$B$11*'National VOC Emissions'!$J$11,IF(G924=4,'PAD-Level AvGas &amp; LTO Data'!$B$8/'PAD-Level AvGas &amp; LTO Data'!$B$11*'National VOC Emissions'!$J$11,IF(G924=5,'PAD-Level AvGas &amp; LTO Data'!$B$9/'PAD-Level AvGas &amp; LTO Data'!$B$11*'National VOC Emissions'!$J$11)))))</f>
        <v>9092.65276688321</v>
      </c>
      <c r="K924" s="24" t="n">
        <f aca="false">I924*J924</f>
        <v>0.792576387826071</v>
      </c>
    </row>
    <row r="925" customFormat="false" ht="12.75" hidden="false" customHeight="false" outlineLevel="0" collapsed="false">
      <c r="A925" s="29" t="s">
        <v>1865</v>
      </c>
      <c r="B925" s="29" t="s">
        <v>1758</v>
      </c>
      <c r="C925" s="29" t="s">
        <v>525</v>
      </c>
      <c r="D925" s="29" t="s">
        <v>1866</v>
      </c>
      <c r="E925" s="29" t="s">
        <v>92</v>
      </c>
      <c r="F925" s="29" t="s">
        <v>1759</v>
      </c>
      <c r="G925" s="4" t="n">
        <v>2</v>
      </c>
      <c r="H925" s="15" t="n">
        <v>1821.6</v>
      </c>
      <c r="I925" s="21" t="n">
        <f aca="false">IF(G925=1,H925/'PAD-Level AvGas &amp; LTO Data'!$C$5,IF(G925=2,H925/'PAD-Level AvGas &amp; LTO Data'!$C$6,IF(G925=3,H925/'PAD-Level AvGas &amp; LTO Data'!$C$7,IF(G925=4,H925/'PAD-Level AvGas &amp; LTO Data'!$C$8,IF(G925=5,H925/'PAD-Level AvGas &amp; LTO Data'!$C$9)))))</f>
        <v>0.000110265854894584</v>
      </c>
      <c r="J925" s="15" t="n">
        <f aca="false">IF(G925=1,'PAD-Level AvGas &amp; LTO Data'!$B$5/'PAD-Level AvGas &amp; LTO Data'!$B$11*'National VOC Emissions'!$J$11,IF(G925=2,'PAD-Level AvGas &amp; LTO Data'!$B$6/'PAD-Level AvGas &amp; LTO Data'!$B$11*'National VOC Emissions'!$J$11,IF(G925=3,'PAD-Level AvGas &amp; LTO Data'!$B$7/'PAD-Level AvGas &amp; LTO Data'!$B$11*'National VOC Emissions'!$J$11,IF(G925=4,'PAD-Level AvGas &amp; LTO Data'!$B$8/'PAD-Level AvGas &amp; LTO Data'!$B$11*'National VOC Emissions'!$J$11,IF(G925=5,'PAD-Level AvGas &amp; LTO Data'!$B$9/'PAD-Level AvGas &amp; LTO Data'!$B$11*'National VOC Emissions'!$J$11)))))</f>
        <v>9092.65276688321</v>
      </c>
      <c r="K925" s="24" t="n">
        <f aca="false">I925*J925</f>
        <v>1.00260913059998</v>
      </c>
    </row>
    <row r="926" customFormat="false" ht="12.75" hidden="false" customHeight="false" outlineLevel="0" collapsed="false">
      <c r="A926" s="29" t="s">
        <v>1867</v>
      </c>
      <c r="B926" s="29" t="s">
        <v>1758</v>
      </c>
      <c r="C926" s="29" t="s">
        <v>528</v>
      </c>
      <c r="D926" s="29" t="s">
        <v>1868</v>
      </c>
      <c r="E926" s="29" t="s">
        <v>92</v>
      </c>
      <c r="F926" s="29" t="s">
        <v>1759</v>
      </c>
      <c r="G926" s="4" t="n">
        <v>2</v>
      </c>
      <c r="H926" s="15" t="n">
        <v>7478.227584</v>
      </c>
      <c r="I926" s="21" t="n">
        <f aca="false">IF(G926=1,H926/'PAD-Level AvGas &amp; LTO Data'!$C$5,IF(G926=2,H926/'PAD-Level AvGas &amp; LTO Data'!$C$6,IF(G926=3,H926/'PAD-Level AvGas &amp; LTO Data'!$C$7,IF(G926=4,H926/'PAD-Level AvGas &amp; LTO Data'!$C$8,IF(G926=5,H926/'PAD-Level AvGas &amp; LTO Data'!$C$9)))))</f>
        <v>0.000452675207315557</v>
      </c>
      <c r="J926" s="15" t="n">
        <f aca="false">IF(G926=1,'PAD-Level AvGas &amp; LTO Data'!$B$5/'PAD-Level AvGas &amp; LTO Data'!$B$11*'National VOC Emissions'!$J$11,IF(G926=2,'PAD-Level AvGas &amp; LTO Data'!$B$6/'PAD-Level AvGas &amp; LTO Data'!$B$11*'National VOC Emissions'!$J$11,IF(G926=3,'PAD-Level AvGas &amp; LTO Data'!$B$7/'PAD-Level AvGas &amp; LTO Data'!$B$11*'National VOC Emissions'!$J$11,IF(G926=4,'PAD-Level AvGas &amp; LTO Data'!$B$8/'PAD-Level AvGas &amp; LTO Data'!$B$11*'National VOC Emissions'!$J$11,IF(G926=5,'PAD-Level AvGas &amp; LTO Data'!$B$9/'PAD-Level AvGas &amp; LTO Data'!$B$11*'National VOC Emissions'!$J$11)))))</f>
        <v>9092.65276688321</v>
      </c>
      <c r="K926" s="24" t="n">
        <f aca="false">I926*J926</f>
        <v>4.11601847629723</v>
      </c>
    </row>
    <row r="927" customFormat="false" ht="12.75" hidden="false" customHeight="false" outlineLevel="0" collapsed="false">
      <c r="A927" s="29" t="s">
        <v>1869</v>
      </c>
      <c r="B927" s="29" t="s">
        <v>1758</v>
      </c>
      <c r="C927" s="29" t="s">
        <v>531</v>
      </c>
      <c r="D927" s="29" t="s">
        <v>1870</v>
      </c>
      <c r="E927" s="29" t="s">
        <v>92</v>
      </c>
      <c r="F927" s="29" t="s">
        <v>1759</v>
      </c>
      <c r="G927" s="4" t="n">
        <v>2</v>
      </c>
      <c r="H927" s="15" t="n">
        <v>2124</v>
      </c>
      <c r="I927" s="21" t="n">
        <f aca="false">IF(G927=1,H927/'PAD-Level AvGas &amp; LTO Data'!$C$5,IF(G927=2,H927/'PAD-Level AvGas &amp; LTO Data'!$C$6,IF(G927=3,H927/'PAD-Level AvGas &amp; LTO Data'!$C$7,IF(G927=4,H927/'PAD-Level AvGas &amp; LTO Data'!$C$8,IF(G927=5,H927/'PAD-Level AvGas &amp; LTO Data'!$C$9)))))</f>
        <v>0.000128570858473922</v>
      </c>
      <c r="J927" s="15" t="n">
        <f aca="false">IF(G927=1,'PAD-Level AvGas &amp; LTO Data'!$B$5/'PAD-Level AvGas &amp; LTO Data'!$B$11*'National VOC Emissions'!$J$11,IF(G927=2,'PAD-Level AvGas &amp; LTO Data'!$B$6/'PAD-Level AvGas &amp; LTO Data'!$B$11*'National VOC Emissions'!$J$11,IF(G927=3,'PAD-Level AvGas &amp; LTO Data'!$B$7/'PAD-Level AvGas &amp; LTO Data'!$B$11*'National VOC Emissions'!$J$11,IF(G927=4,'PAD-Level AvGas &amp; LTO Data'!$B$8/'PAD-Level AvGas &amp; LTO Data'!$B$11*'National VOC Emissions'!$J$11,IF(G927=5,'PAD-Level AvGas &amp; LTO Data'!$B$9/'PAD-Level AvGas &amp; LTO Data'!$B$11*'National VOC Emissions'!$J$11)))))</f>
        <v>9092.65276688321</v>
      </c>
      <c r="K927" s="24" t="n">
        <f aca="false">I927*J927</f>
        <v>1.16905017204346</v>
      </c>
    </row>
    <row r="928" customFormat="false" ht="12.75" hidden="false" customHeight="false" outlineLevel="0" collapsed="false">
      <c r="A928" s="29" t="s">
        <v>1871</v>
      </c>
      <c r="B928" s="29" t="s">
        <v>1758</v>
      </c>
      <c r="C928" s="29" t="s">
        <v>534</v>
      </c>
      <c r="D928" s="29" t="s">
        <v>1872</v>
      </c>
      <c r="E928" s="29" t="s">
        <v>92</v>
      </c>
      <c r="F928" s="29" t="s">
        <v>1759</v>
      </c>
      <c r="G928" s="4" t="n">
        <v>2</v>
      </c>
      <c r="H928" s="15" t="n">
        <v>5461.106184</v>
      </c>
      <c r="I928" s="21" t="n">
        <f aca="false">IF(G928=1,H928/'PAD-Level AvGas &amp; LTO Data'!$C$5,IF(G928=2,H928/'PAD-Level AvGas &amp; LTO Data'!$C$6,IF(G928=3,H928/'PAD-Level AvGas &amp; LTO Data'!$C$7,IF(G928=4,H928/'PAD-Level AvGas &amp; LTO Data'!$C$8,IF(G928=5,H928/'PAD-Level AvGas &amp; LTO Data'!$C$9)))))</f>
        <v>0.00033057396906503</v>
      </c>
      <c r="J928" s="15" t="n">
        <f aca="false">IF(G928=1,'PAD-Level AvGas &amp; LTO Data'!$B$5/'PAD-Level AvGas &amp; LTO Data'!$B$11*'National VOC Emissions'!$J$11,IF(G928=2,'PAD-Level AvGas &amp; LTO Data'!$B$6/'PAD-Level AvGas &amp; LTO Data'!$B$11*'National VOC Emissions'!$J$11,IF(G928=3,'PAD-Level AvGas &amp; LTO Data'!$B$7/'PAD-Level AvGas &amp; LTO Data'!$B$11*'National VOC Emissions'!$J$11,IF(G928=4,'PAD-Level AvGas &amp; LTO Data'!$B$8/'PAD-Level AvGas &amp; LTO Data'!$B$11*'National VOC Emissions'!$J$11,IF(G928=5,'PAD-Level AvGas &amp; LTO Data'!$B$9/'PAD-Level AvGas &amp; LTO Data'!$B$11*'National VOC Emissions'!$J$11)))))</f>
        <v>9092.65276688321</v>
      </c>
      <c r="K928" s="24" t="n">
        <f aca="false">I928*J928</f>
        <v>3.00579431447871</v>
      </c>
    </row>
    <row r="929" customFormat="false" ht="12.75" hidden="false" customHeight="false" outlineLevel="0" collapsed="false">
      <c r="A929" s="29" t="s">
        <v>1873</v>
      </c>
      <c r="B929" s="29" t="s">
        <v>1758</v>
      </c>
      <c r="C929" s="29" t="s">
        <v>536</v>
      </c>
      <c r="D929" s="29" t="s">
        <v>1874</v>
      </c>
      <c r="E929" s="29" t="s">
        <v>92</v>
      </c>
      <c r="F929" s="29" t="s">
        <v>1759</v>
      </c>
      <c r="G929" s="4" t="n">
        <v>2</v>
      </c>
      <c r="H929" s="15" t="n">
        <v>3990.227544</v>
      </c>
      <c r="I929" s="21" t="n">
        <f aca="false">IF(G929=1,H929/'PAD-Level AvGas &amp; LTO Data'!$C$5,IF(G929=2,H929/'PAD-Level AvGas &amp; LTO Data'!$C$6,IF(G929=3,H929/'PAD-Level AvGas &amp; LTO Data'!$C$7,IF(G929=4,H929/'PAD-Level AvGas &amp; LTO Data'!$C$8,IF(G929=5,H929/'PAD-Level AvGas &amp; LTO Data'!$C$9)))))</f>
        <v>0.000241538126571737</v>
      </c>
      <c r="J929" s="15" t="n">
        <f aca="false">IF(G929=1,'PAD-Level AvGas &amp; LTO Data'!$B$5/'PAD-Level AvGas &amp; LTO Data'!$B$11*'National VOC Emissions'!$J$11,IF(G929=2,'PAD-Level AvGas &amp; LTO Data'!$B$6/'PAD-Level AvGas &amp; LTO Data'!$B$11*'National VOC Emissions'!$J$11,IF(G929=3,'PAD-Level AvGas &amp; LTO Data'!$B$7/'PAD-Level AvGas &amp; LTO Data'!$B$11*'National VOC Emissions'!$J$11,IF(G929=4,'PAD-Level AvGas &amp; LTO Data'!$B$8/'PAD-Level AvGas &amp; LTO Data'!$B$11*'National VOC Emissions'!$J$11,IF(G929=5,'PAD-Level AvGas &amp; LTO Data'!$B$9/'PAD-Level AvGas &amp; LTO Data'!$B$11*'National VOC Emissions'!$J$11)))))</f>
        <v>9092.65276688321</v>
      </c>
      <c r="K929" s="24" t="n">
        <f aca="false">I929*J929</f>
        <v>2.19622231488029</v>
      </c>
    </row>
    <row r="930" customFormat="false" ht="12.75" hidden="false" customHeight="false" outlineLevel="0" collapsed="false">
      <c r="A930" s="29" t="s">
        <v>1875</v>
      </c>
      <c r="B930" s="29" t="s">
        <v>1758</v>
      </c>
      <c r="C930" s="29" t="s">
        <v>539</v>
      </c>
      <c r="D930" s="29" t="s">
        <v>496</v>
      </c>
      <c r="E930" s="29" t="s">
        <v>92</v>
      </c>
      <c r="F930" s="29" t="s">
        <v>1759</v>
      </c>
      <c r="G930" s="4" t="n">
        <v>2</v>
      </c>
      <c r="H930" s="15" t="n">
        <v>1783.066968</v>
      </c>
      <c r="I930" s="21" t="n">
        <f aca="false">IF(G930=1,H930/'PAD-Level AvGas &amp; LTO Data'!$C$5,IF(G930=2,H930/'PAD-Level AvGas &amp; LTO Data'!$C$6,IF(G930=3,H930/'PAD-Level AvGas &amp; LTO Data'!$C$7,IF(G930=4,H930/'PAD-Level AvGas &amp; LTO Data'!$C$8,IF(G930=5,H930/'PAD-Level AvGas &amp; LTO Data'!$C$9)))))</f>
        <v>0.000107933357246823</v>
      </c>
      <c r="J930" s="15" t="n">
        <f aca="false">IF(G930=1,'PAD-Level AvGas &amp; LTO Data'!$B$5/'PAD-Level AvGas &amp; LTO Data'!$B$11*'National VOC Emissions'!$J$11,IF(G930=2,'PAD-Level AvGas &amp; LTO Data'!$B$6/'PAD-Level AvGas &amp; LTO Data'!$B$11*'National VOC Emissions'!$J$11,IF(G930=3,'PAD-Level AvGas &amp; LTO Data'!$B$7/'PAD-Level AvGas &amp; LTO Data'!$B$11*'National VOC Emissions'!$J$11,IF(G930=4,'PAD-Level AvGas &amp; LTO Data'!$B$8/'PAD-Level AvGas &amp; LTO Data'!$B$11*'National VOC Emissions'!$J$11,IF(G930=5,'PAD-Level AvGas &amp; LTO Data'!$B$9/'PAD-Level AvGas &amp; LTO Data'!$B$11*'National VOC Emissions'!$J$11)))))</f>
        <v>9092.65276688321</v>
      </c>
      <c r="K930" s="24" t="n">
        <f aca="false">I930*J930</f>
        <v>0.981400539409323</v>
      </c>
    </row>
    <row r="931" customFormat="false" ht="12.75" hidden="false" customHeight="false" outlineLevel="0" collapsed="false">
      <c r="A931" s="29" t="s">
        <v>1876</v>
      </c>
      <c r="B931" s="29" t="s">
        <v>1758</v>
      </c>
      <c r="C931" s="29" t="s">
        <v>542</v>
      </c>
      <c r="D931" s="29" t="s">
        <v>1877</v>
      </c>
      <c r="E931" s="29" t="s">
        <v>92</v>
      </c>
      <c r="F931" s="29" t="s">
        <v>1759</v>
      </c>
      <c r="G931" s="4" t="n">
        <v>2</v>
      </c>
      <c r="H931" s="15" t="n">
        <v>4759.164936</v>
      </c>
      <c r="I931" s="21" t="n">
        <f aca="false">IF(G931=1,H931/'PAD-Level AvGas &amp; LTO Data'!$C$5,IF(G931=2,H931/'PAD-Level AvGas &amp; LTO Data'!$C$6,IF(G931=3,H931/'PAD-Level AvGas &amp; LTO Data'!$C$7,IF(G931=4,H931/'PAD-Level AvGas &amp; LTO Data'!$C$8,IF(G931=5,H931/'PAD-Level AvGas &amp; LTO Data'!$C$9)))))</f>
        <v>0.000288083767156548</v>
      </c>
      <c r="J931" s="15" t="n">
        <f aca="false">IF(G931=1,'PAD-Level AvGas &amp; LTO Data'!$B$5/'PAD-Level AvGas &amp; LTO Data'!$B$11*'National VOC Emissions'!$J$11,IF(G931=2,'PAD-Level AvGas &amp; LTO Data'!$B$6/'PAD-Level AvGas &amp; LTO Data'!$B$11*'National VOC Emissions'!$J$11,IF(G931=3,'PAD-Level AvGas &amp; LTO Data'!$B$7/'PAD-Level AvGas &amp; LTO Data'!$B$11*'National VOC Emissions'!$J$11,IF(G931=4,'PAD-Level AvGas &amp; LTO Data'!$B$8/'PAD-Level AvGas &amp; LTO Data'!$B$11*'National VOC Emissions'!$J$11,IF(G931=5,'PAD-Level AvGas &amp; LTO Data'!$B$9/'PAD-Level AvGas &amp; LTO Data'!$B$11*'National VOC Emissions'!$J$11)))))</f>
        <v>9092.65276688321</v>
      </c>
      <c r="K931" s="24" t="n">
        <f aca="false">I931*J931</f>
        <v>2.61944566253012</v>
      </c>
    </row>
    <row r="932" customFormat="false" ht="12.75" hidden="false" customHeight="false" outlineLevel="0" collapsed="false">
      <c r="A932" s="29" t="s">
        <v>1878</v>
      </c>
      <c r="B932" s="29" t="s">
        <v>1758</v>
      </c>
      <c r="C932" s="29" t="s">
        <v>1047</v>
      </c>
      <c r="D932" s="29" t="s">
        <v>1879</v>
      </c>
      <c r="E932" s="29" t="s">
        <v>92</v>
      </c>
      <c r="F932" s="29" t="s">
        <v>1759</v>
      </c>
      <c r="G932" s="4" t="n">
        <v>2</v>
      </c>
      <c r="H932" s="15" t="n">
        <v>3528.265896</v>
      </c>
      <c r="I932" s="21" t="n">
        <f aca="false">IF(G932=1,H932/'PAD-Level AvGas &amp; LTO Data'!$C$5,IF(G932=2,H932/'PAD-Level AvGas &amp; LTO Data'!$C$6,IF(G932=3,H932/'PAD-Level AvGas &amp; LTO Data'!$C$7,IF(G932=4,H932/'PAD-Level AvGas &amp; LTO Data'!$C$8,IF(G932=5,H932/'PAD-Level AvGas &amp; LTO Data'!$C$9)))))</f>
        <v>0.000213574470420424</v>
      </c>
      <c r="J932" s="15" t="n">
        <f aca="false">IF(G932=1,'PAD-Level AvGas &amp; LTO Data'!$B$5/'PAD-Level AvGas &amp; LTO Data'!$B$11*'National VOC Emissions'!$J$11,IF(G932=2,'PAD-Level AvGas &amp; LTO Data'!$B$6/'PAD-Level AvGas &amp; LTO Data'!$B$11*'National VOC Emissions'!$J$11,IF(G932=3,'PAD-Level AvGas &amp; LTO Data'!$B$7/'PAD-Level AvGas &amp; LTO Data'!$B$11*'National VOC Emissions'!$J$11,IF(G932=4,'PAD-Level AvGas &amp; LTO Data'!$B$8/'PAD-Level AvGas &amp; LTO Data'!$B$11*'National VOC Emissions'!$J$11,IF(G932=5,'PAD-Level AvGas &amp; LTO Data'!$B$9/'PAD-Level AvGas &amp; LTO Data'!$B$11*'National VOC Emissions'!$J$11)))))</f>
        <v>9092.65276688321</v>
      </c>
      <c r="K932" s="24" t="n">
        <f aca="false">I932*J932</f>
        <v>1.94195849940389</v>
      </c>
    </row>
    <row r="933" customFormat="false" ht="12.75" hidden="false" customHeight="false" outlineLevel="0" collapsed="false">
      <c r="A933" s="29" t="s">
        <v>1880</v>
      </c>
      <c r="B933" s="29" t="s">
        <v>1758</v>
      </c>
      <c r="C933" s="29" t="s">
        <v>1049</v>
      </c>
      <c r="D933" s="29" t="s">
        <v>1881</v>
      </c>
      <c r="E933" s="29" t="s">
        <v>92</v>
      </c>
      <c r="F933" s="29" t="s">
        <v>1759</v>
      </c>
      <c r="G933" s="4" t="n">
        <v>2</v>
      </c>
      <c r="H933" s="15" t="n">
        <v>2979.612576</v>
      </c>
      <c r="I933" s="21" t="n">
        <f aca="false">IF(G933=1,H933/'PAD-Level AvGas &amp; LTO Data'!$C$5,IF(G933=2,H933/'PAD-Level AvGas &amp; LTO Data'!$C$6,IF(G933=3,H933/'PAD-Level AvGas &amp; LTO Data'!$C$7,IF(G933=4,H933/'PAD-Level AvGas &amp; LTO Data'!$C$8,IF(G933=5,H933/'PAD-Level AvGas &amp; LTO Data'!$C$9)))))</f>
        <v>0.000180363157634658</v>
      </c>
      <c r="J933" s="15" t="n">
        <f aca="false">IF(G933=1,'PAD-Level AvGas &amp; LTO Data'!$B$5/'PAD-Level AvGas &amp; LTO Data'!$B$11*'National VOC Emissions'!$J$11,IF(G933=2,'PAD-Level AvGas &amp; LTO Data'!$B$6/'PAD-Level AvGas &amp; LTO Data'!$B$11*'National VOC Emissions'!$J$11,IF(G933=3,'PAD-Level AvGas &amp; LTO Data'!$B$7/'PAD-Level AvGas &amp; LTO Data'!$B$11*'National VOC Emissions'!$J$11,IF(G933=4,'PAD-Level AvGas &amp; LTO Data'!$B$8/'PAD-Level AvGas &amp; LTO Data'!$B$11*'National VOC Emissions'!$J$11,IF(G933=5,'PAD-Level AvGas &amp; LTO Data'!$B$9/'PAD-Level AvGas &amp; LTO Data'!$B$11*'National VOC Emissions'!$J$11)))))</f>
        <v>9092.65276688321</v>
      </c>
      <c r="K933" s="24" t="n">
        <f aca="false">I933*J933</f>
        <v>1.63997956431057</v>
      </c>
    </row>
    <row r="934" customFormat="false" ht="12.75" hidden="false" customHeight="false" outlineLevel="0" collapsed="false">
      <c r="A934" s="29" t="s">
        <v>1882</v>
      </c>
      <c r="B934" s="29" t="s">
        <v>1758</v>
      </c>
      <c r="C934" s="29" t="s">
        <v>1051</v>
      </c>
      <c r="D934" s="29" t="s">
        <v>1883</v>
      </c>
      <c r="E934" s="29" t="s">
        <v>92</v>
      </c>
      <c r="F934" s="29" t="s">
        <v>1759</v>
      </c>
      <c r="G934" s="4" t="n">
        <v>2</v>
      </c>
      <c r="H934" s="15" t="n">
        <v>22895.88768</v>
      </c>
      <c r="I934" s="21" t="n">
        <f aca="false">IF(G934=1,H934/'PAD-Level AvGas &amp; LTO Data'!$C$5,IF(G934=2,H934/'PAD-Level AvGas &amp; LTO Data'!$C$6,IF(G934=3,H934/'PAD-Level AvGas &amp; LTO Data'!$C$7,IF(G934=4,H934/'PAD-Level AvGas &amp; LTO Data'!$C$8,IF(G934=5,H934/'PAD-Level AvGas &amp; LTO Data'!$C$9)))))</f>
        <v>0.00138594347200569</v>
      </c>
      <c r="J934" s="15" t="n">
        <f aca="false">IF(G934=1,'PAD-Level AvGas &amp; LTO Data'!$B$5/'PAD-Level AvGas &amp; LTO Data'!$B$11*'National VOC Emissions'!$J$11,IF(G934=2,'PAD-Level AvGas &amp; LTO Data'!$B$6/'PAD-Level AvGas &amp; LTO Data'!$B$11*'National VOC Emissions'!$J$11,IF(G934=3,'PAD-Level AvGas &amp; LTO Data'!$B$7/'PAD-Level AvGas &amp; LTO Data'!$B$11*'National VOC Emissions'!$J$11,IF(G934=4,'PAD-Level AvGas &amp; LTO Data'!$B$8/'PAD-Level AvGas &amp; LTO Data'!$B$11*'National VOC Emissions'!$J$11,IF(G934=5,'PAD-Level AvGas &amp; LTO Data'!$B$9/'PAD-Level AvGas &amp; LTO Data'!$B$11*'National VOC Emissions'!$J$11)))))</f>
        <v>9092.65276688321</v>
      </c>
      <c r="K934" s="24" t="n">
        <f aca="false">I934*J934</f>
        <v>12.6019027454763</v>
      </c>
    </row>
    <row r="935" customFormat="false" ht="12.75" hidden="false" customHeight="false" outlineLevel="0" collapsed="false">
      <c r="A935" s="29" t="s">
        <v>1884</v>
      </c>
      <c r="B935" s="29" t="s">
        <v>1758</v>
      </c>
      <c r="C935" s="29" t="s">
        <v>1054</v>
      </c>
      <c r="D935" s="29" t="s">
        <v>1885</v>
      </c>
      <c r="E935" s="29" t="s">
        <v>92</v>
      </c>
      <c r="F935" s="29" t="s">
        <v>1759</v>
      </c>
      <c r="G935" s="4" t="n">
        <v>2</v>
      </c>
      <c r="H935" s="15" t="n">
        <v>1426.32</v>
      </c>
      <c r="I935" s="21" t="n">
        <f aca="false">IF(G935=1,H935/'PAD-Level AvGas &amp; LTO Data'!$C$5,IF(G935=2,H935/'PAD-Level AvGas &amp; LTO Data'!$C$6,IF(G935=3,H935/'PAD-Level AvGas &amp; LTO Data'!$C$7,IF(G935=4,H935/'PAD-Level AvGas &amp; LTO Data'!$C$8,IF(G935=5,H935/'PAD-Level AvGas &amp; LTO Data'!$C$9)))))</f>
        <v>8.63386002158777E-005</v>
      </c>
      <c r="J935" s="15" t="n">
        <f aca="false">IF(G935=1,'PAD-Level AvGas &amp; LTO Data'!$B$5/'PAD-Level AvGas &amp; LTO Data'!$B$11*'National VOC Emissions'!$J$11,IF(G935=2,'PAD-Level AvGas &amp; LTO Data'!$B$6/'PAD-Level AvGas &amp; LTO Data'!$B$11*'National VOC Emissions'!$J$11,IF(G935=3,'PAD-Level AvGas &amp; LTO Data'!$B$7/'PAD-Level AvGas &amp; LTO Data'!$B$11*'National VOC Emissions'!$J$11,IF(G935=4,'PAD-Level AvGas &amp; LTO Data'!$B$8/'PAD-Level AvGas &amp; LTO Data'!$B$11*'National VOC Emissions'!$J$11,IF(G935=5,'PAD-Level AvGas &amp; LTO Data'!$B$9/'PAD-Level AvGas &amp; LTO Data'!$B$11*'National VOC Emissions'!$J$11)))))</f>
        <v>9092.65276688321</v>
      </c>
      <c r="K935" s="24" t="n">
        <f aca="false">I935*J935</f>
        <v>0.785046912141724</v>
      </c>
    </row>
    <row r="936" customFormat="false" ht="12.75" hidden="false" customHeight="false" outlineLevel="0" collapsed="false">
      <c r="A936" s="29" t="s">
        <v>1886</v>
      </c>
      <c r="B936" s="29" t="s">
        <v>1758</v>
      </c>
      <c r="C936" s="29" t="s">
        <v>1056</v>
      </c>
      <c r="D936" s="29" t="s">
        <v>1887</v>
      </c>
      <c r="E936" s="29" t="s">
        <v>92</v>
      </c>
      <c r="F936" s="29" t="s">
        <v>1759</v>
      </c>
      <c r="G936" s="4" t="n">
        <v>2</v>
      </c>
      <c r="H936" s="15" t="n">
        <v>1854</v>
      </c>
      <c r="I936" s="21" t="n">
        <f aca="false">IF(G936=1,H936/'PAD-Level AvGas &amp; LTO Data'!$C$5,IF(G936=2,H936/'PAD-Level AvGas &amp; LTO Data'!$C$6,IF(G936=3,H936/'PAD-Level AvGas &amp; LTO Data'!$C$7,IF(G936=4,H936/'PAD-Level AvGas &amp; LTO Data'!$C$8,IF(G936=5,H936/'PAD-Level AvGas &amp; LTO Data'!$C$9)))))</f>
        <v>0.000112227105278084</v>
      </c>
      <c r="J936" s="15" t="n">
        <f aca="false">IF(G936=1,'PAD-Level AvGas &amp; LTO Data'!$B$5/'PAD-Level AvGas &amp; LTO Data'!$B$11*'National VOC Emissions'!$J$11,IF(G936=2,'PAD-Level AvGas &amp; LTO Data'!$B$6/'PAD-Level AvGas &amp; LTO Data'!$B$11*'National VOC Emissions'!$J$11,IF(G936=3,'PAD-Level AvGas &amp; LTO Data'!$B$7/'PAD-Level AvGas &amp; LTO Data'!$B$11*'National VOC Emissions'!$J$11,IF(G936=4,'PAD-Level AvGas &amp; LTO Data'!$B$8/'PAD-Level AvGas &amp; LTO Data'!$B$11*'National VOC Emissions'!$J$11,IF(G936=5,'PAD-Level AvGas &amp; LTO Data'!$B$9/'PAD-Level AvGas &amp; LTO Data'!$B$11*'National VOC Emissions'!$J$11)))))</f>
        <v>9092.65276688321</v>
      </c>
      <c r="K936" s="24" t="n">
        <f aca="false">I936*J936</f>
        <v>1.02044209932607</v>
      </c>
    </row>
    <row r="937" customFormat="false" ht="12.75" hidden="false" customHeight="false" outlineLevel="0" collapsed="false">
      <c r="A937" s="29" t="s">
        <v>1888</v>
      </c>
      <c r="B937" s="29" t="s">
        <v>1758</v>
      </c>
      <c r="C937" s="29" t="s">
        <v>1059</v>
      </c>
      <c r="D937" s="29" t="s">
        <v>1889</v>
      </c>
      <c r="E937" s="29" t="s">
        <v>92</v>
      </c>
      <c r="F937" s="29" t="s">
        <v>1759</v>
      </c>
      <c r="G937" s="4" t="n">
        <v>2</v>
      </c>
      <c r="H937" s="15" t="n">
        <v>15457.895424</v>
      </c>
      <c r="I937" s="21" t="n">
        <f aca="false">IF(G937=1,H937/'PAD-Level AvGas &amp; LTO Data'!$C$5,IF(G937=2,H937/'PAD-Level AvGas &amp; LTO Data'!$C$6,IF(G937=3,H937/'PAD-Level AvGas &amp; LTO Data'!$C$7,IF(G937=4,H937/'PAD-Level AvGas &amp; LTO Data'!$C$8,IF(G937=5,H937/'PAD-Level AvGas &amp; LTO Data'!$C$9)))))</f>
        <v>0.000935703806433045</v>
      </c>
      <c r="J937" s="15" t="n">
        <f aca="false">IF(G937=1,'PAD-Level AvGas &amp; LTO Data'!$B$5/'PAD-Level AvGas &amp; LTO Data'!$B$11*'National VOC Emissions'!$J$11,IF(G937=2,'PAD-Level AvGas &amp; LTO Data'!$B$6/'PAD-Level AvGas &amp; LTO Data'!$B$11*'National VOC Emissions'!$J$11,IF(G937=3,'PAD-Level AvGas &amp; LTO Data'!$B$7/'PAD-Level AvGas &amp; LTO Data'!$B$11*'National VOC Emissions'!$J$11,IF(G937=4,'PAD-Level AvGas &amp; LTO Data'!$B$8/'PAD-Level AvGas &amp; LTO Data'!$B$11*'National VOC Emissions'!$J$11,IF(G937=5,'PAD-Level AvGas &amp; LTO Data'!$B$9/'PAD-Level AvGas &amp; LTO Data'!$B$11*'National VOC Emissions'!$J$11)))))</f>
        <v>9092.65276688321</v>
      </c>
      <c r="K937" s="24" t="n">
        <f aca="false">I937*J937</f>
        <v>8.50802980454658</v>
      </c>
    </row>
    <row r="938" customFormat="false" ht="12.75" hidden="false" customHeight="false" outlineLevel="0" collapsed="false">
      <c r="A938" s="29" t="s">
        <v>1890</v>
      </c>
      <c r="B938" s="29" t="s">
        <v>1758</v>
      </c>
      <c r="C938" s="29" t="s">
        <v>1062</v>
      </c>
      <c r="D938" s="29" t="s">
        <v>1891</v>
      </c>
      <c r="E938" s="29" t="s">
        <v>92</v>
      </c>
      <c r="F938" s="29" t="s">
        <v>1759</v>
      </c>
      <c r="G938" s="4" t="n">
        <v>2</v>
      </c>
      <c r="H938" s="15" t="n">
        <v>1386</v>
      </c>
      <c r="I938" s="21" t="n">
        <f aca="false">IF(G938=1,H938/'PAD-Level AvGas &amp; LTO Data'!$C$5,IF(G938=2,H938/'PAD-Level AvGas &amp; LTO Data'!$C$6,IF(G938=3,H938/'PAD-Level AvGas &amp; LTO Data'!$C$7,IF(G938=4,H938/'PAD-Level AvGas &amp; LTO Data'!$C$8,IF(G938=5,H938/'PAD-Level AvGas &amp; LTO Data'!$C$9)))))</f>
        <v>8.3897933071966E-005</v>
      </c>
      <c r="J938" s="15" t="n">
        <f aca="false">IF(G938=1,'PAD-Level AvGas &amp; LTO Data'!$B$5/'PAD-Level AvGas &amp; LTO Data'!$B$11*'National VOC Emissions'!$J$11,IF(G938=2,'PAD-Level AvGas &amp; LTO Data'!$B$6/'PAD-Level AvGas &amp; LTO Data'!$B$11*'National VOC Emissions'!$J$11,IF(G938=3,'PAD-Level AvGas &amp; LTO Data'!$B$7/'PAD-Level AvGas &amp; LTO Data'!$B$11*'National VOC Emissions'!$J$11,IF(G938=4,'PAD-Level AvGas &amp; LTO Data'!$B$8/'PAD-Level AvGas &amp; LTO Data'!$B$11*'National VOC Emissions'!$J$11,IF(G938=5,'PAD-Level AvGas &amp; LTO Data'!$B$9/'PAD-Level AvGas &amp; LTO Data'!$B$11*'National VOC Emissions'!$J$11)))))</f>
        <v>9092.65276688321</v>
      </c>
      <c r="K938" s="24" t="n">
        <f aca="false">I938*J938</f>
        <v>0.762854773282594</v>
      </c>
    </row>
    <row r="939" customFormat="false" ht="12.75" hidden="false" customHeight="false" outlineLevel="0" collapsed="false">
      <c r="A939" s="29" t="s">
        <v>1892</v>
      </c>
      <c r="B939" s="29" t="s">
        <v>1758</v>
      </c>
      <c r="C939" s="29" t="s">
        <v>1064</v>
      </c>
      <c r="D939" s="29" t="s">
        <v>1574</v>
      </c>
      <c r="E939" s="29" t="s">
        <v>92</v>
      </c>
      <c r="F939" s="29" t="s">
        <v>1759</v>
      </c>
      <c r="G939" s="4" t="n">
        <v>2</v>
      </c>
      <c r="H939" s="15" t="n">
        <v>1188</v>
      </c>
      <c r="I939" s="21" t="n">
        <f aca="false">IF(G939=1,H939/'PAD-Level AvGas &amp; LTO Data'!$C$5,IF(G939=2,H939/'PAD-Level AvGas &amp; LTO Data'!$C$6,IF(G939=3,H939/'PAD-Level AvGas &amp; LTO Data'!$C$7,IF(G939=4,H939/'PAD-Level AvGas &amp; LTO Data'!$C$8,IF(G939=5,H939/'PAD-Level AvGas &amp; LTO Data'!$C$9)))))</f>
        <v>7.19125140616851E-005</v>
      </c>
      <c r="J939" s="15" t="n">
        <f aca="false">IF(G939=1,'PAD-Level AvGas &amp; LTO Data'!$B$5/'PAD-Level AvGas &amp; LTO Data'!$B$11*'National VOC Emissions'!$J$11,IF(G939=2,'PAD-Level AvGas &amp; LTO Data'!$B$6/'PAD-Level AvGas &amp; LTO Data'!$B$11*'National VOC Emissions'!$J$11,IF(G939=3,'PAD-Level AvGas &amp; LTO Data'!$B$7/'PAD-Level AvGas &amp; LTO Data'!$B$11*'National VOC Emissions'!$J$11,IF(G939=4,'PAD-Level AvGas &amp; LTO Data'!$B$8/'PAD-Level AvGas &amp; LTO Data'!$B$11*'National VOC Emissions'!$J$11,IF(G939=5,'PAD-Level AvGas &amp; LTO Data'!$B$9/'PAD-Level AvGas &amp; LTO Data'!$B$11*'National VOC Emissions'!$J$11)))))</f>
        <v>9092.65276688321</v>
      </c>
      <c r="K939" s="24" t="n">
        <f aca="false">I939*J939</f>
        <v>0.653875519956509</v>
      </c>
    </row>
    <row r="940" customFormat="false" ht="12.75" hidden="false" customHeight="false" outlineLevel="0" collapsed="false">
      <c r="A940" s="29" t="s">
        <v>1893</v>
      </c>
      <c r="B940" s="29" t="s">
        <v>1758</v>
      </c>
      <c r="C940" s="29" t="s">
        <v>1067</v>
      </c>
      <c r="D940" s="29" t="s">
        <v>258</v>
      </c>
      <c r="E940" s="29" t="s">
        <v>92</v>
      </c>
      <c r="F940" s="29" t="s">
        <v>1759</v>
      </c>
      <c r="G940" s="4" t="n">
        <v>2</v>
      </c>
      <c r="H940" s="15" t="n">
        <v>3337.2</v>
      </c>
      <c r="I940" s="21" t="n">
        <f aca="false">IF(G940=1,H940/'PAD-Level AvGas &amp; LTO Data'!$C$5,IF(G940=2,H940/'PAD-Level AvGas &amp; LTO Data'!$C$6,IF(G940=3,H940/'PAD-Level AvGas &amp; LTO Data'!$C$7,IF(G940=4,H940/'PAD-Level AvGas &amp; LTO Data'!$C$8,IF(G940=5,H940/'PAD-Level AvGas &amp; LTO Data'!$C$9)))))</f>
        <v>0.000202008789500552</v>
      </c>
      <c r="J940" s="15" t="n">
        <f aca="false">IF(G940=1,'PAD-Level AvGas &amp; LTO Data'!$B$5/'PAD-Level AvGas &amp; LTO Data'!$B$11*'National VOC Emissions'!$J$11,IF(G940=2,'PAD-Level AvGas &amp; LTO Data'!$B$6/'PAD-Level AvGas &amp; LTO Data'!$B$11*'National VOC Emissions'!$J$11,IF(G940=3,'PAD-Level AvGas &amp; LTO Data'!$B$7/'PAD-Level AvGas &amp; LTO Data'!$B$11*'National VOC Emissions'!$J$11,IF(G940=4,'PAD-Level AvGas &amp; LTO Data'!$B$8/'PAD-Level AvGas &amp; LTO Data'!$B$11*'National VOC Emissions'!$J$11,IF(G940=5,'PAD-Level AvGas &amp; LTO Data'!$B$9/'PAD-Level AvGas &amp; LTO Data'!$B$11*'National VOC Emissions'!$J$11)))))</f>
        <v>9092.65276688321</v>
      </c>
      <c r="K940" s="24" t="n">
        <f aca="false">I940*J940</f>
        <v>1.83679577878692</v>
      </c>
    </row>
    <row r="941" customFormat="false" ht="12.75" hidden="false" customHeight="false" outlineLevel="0" collapsed="false">
      <c r="A941" s="29" t="s">
        <v>1894</v>
      </c>
      <c r="B941" s="29" t="s">
        <v>1758</v>
      </c>
      <c r="C941" s="29" t="s">
        <v>1443</v>
      </c>
      <c r="D941" s="29" t="s">
        <v>512</v>
      </c>
      <c r="E941" s="29" t="s">
        <v>92</v>
      </c>
      <c r="F941" s="29" t="s">
        <v>1759</v>
      </c>
      <c r="G941" s="4" t="n">
        <v>2</v>
      </c>
      <c r="H941" s="15" t="n">
        <v>31410.832896</v>
      </c>
      <c r="I941" s="21" t="n">
        <f aca="false">IF(G941=1,H941/'PAD-Level AvGas &amp; LTO Data'!$C$5,IF(G941=2,H941/'PAD-Level AvGas &amp; LTO Data'!$C$6,IF(G941=3,H941/'PAD-Level AvGas &amp; LTO Data'!$C$7,IF(G941=4,H941/'PAD-Level AvGas &amp; LTO Data'!$C$8,IF(G941=5,H941/'PAD-Level AvGas &amp; LTO Data'!$C$9)))))</f>
        <v>0.00190137370565896</v>
      </c>
      <c r="J941" s="15" t="n">
        <f aca="false">IF(G941=1,'PAD-Level AvGas &amp; LTO Data'!$B$5/'PAD-Level AvGas &amp; LTO Data'!$B$11*'National VOC Emissions'!$J$11,IF(G941=2,'PAD-Level AvGas &amp; LTO Data'!$B$6/'PAD-Level AvGas &amp; LTO Data'!$B$11*'National VOC Emissions'!$J$11,IF(G941=3,'PAD-Level AvGas &amp; LTO Data'!$B$7/'PAD-Level AvGas &amp; LTO Data'!$B$11*'National VOC Emissions'!$J$11,IF(G941=4,'PAD-Level AvGas &amp; LTO Data'!$B$8/'PAD-Level AvGas &amp; LTO Data'!$B$11*'National VOC Emissions'!$J$11,IF(G941=5,'PAD-Level AvGas &amp; LTO Data'!$B$9/'PAD-Level AvGas &amp; LTO Data'!$B$11*'National VOC Emissions'!$J$11)))))</f>
        <v>9092.65276688321</v>
      </c>
      <c r="K941" s="24" t="n">
        <f aca="false">I941*J941</f>
        <v>17.2885308856389</v>
      </c>
    </row>
    <row r="942" customFormat="false" ht="12.75" hidden="false" customHeight="false" outlineLevel="0" collapsed="false">
      <c r="A942" s="29" t="s">
        <v>1895</v>
      </c>
      <c r="B942" s="29" t="s">
        <v>1758</v>
      </c>
      <c r="C942" s="29" t="s">
        <v>1069</v>
      </c>
      <c r="D942" s="29" t="s">
        <v>514</v>
      </c>
      <c r="E942" s="29" t="s">
        <v>92</v>
      </c>
      <c r="F942" s="29" t="s">
        <v>1759</v>
      </c>
      <c r="G942" s="4" t="n">
        <v>2</v>
      </c>
      <c r="H942" s="15" t="n">
        <v>4224.13056</v>
      </c>
      <c r="I942" s="21" t="n">
        <f aca="false">IF(G942=1,H942/'PAD-Level AvGas &amp; LTO Data'!$C$5,IF(G942=2,H942/'PAD-Level AvGas &amp; LTO Data'!$C$6,IF(G942=3,H942/'PAD-Level AvGas &amp; LTO Data'!$C$7,IF(G942=4,H942/'PAD-Level AvGas &amp; LTO Data'!$C$8,IF(G942=5,H942/'PAD-Level AvGas &amp; LTO Data'!$C$9)))))</f>
        <v>0.000255696841998648</v>
      </c>
      <c r="J942" s="15" t="n">
        <f aca="false">IF(G942=1,'PAD-Level AvGas &amp; LTO Data'!$B$5/'PAD-Level AvGas &amp; LTO Data'!$B$11*'National VOC Emissions'!$J$11,IF(G942=2,'PAD-Level AvGas &amp; LTO Data'!$B$6/'PAD-Level AvGas &amp; LTO Data'!$B$11*'National VOC Emissions'!$J$11,IF(G942=3,'PAD-Level AvGas &amp; LTO Data'!$B$7/'PAD-Level AvGas &amp; LTO Data'!$B$11*'National VOC Emissions'!$J$11,IF(G942=4,'PAD-Level AvGas &amp; LTO Data'!$B$8/'PAD-Level AvGas &amp; LTO Data'!$B$11*'National VOC Emissions'!$J$11,IF(G942=5,'PAD-Level AvGas &amp; LTO Data'!$B$9/'PAD-Level AvGas &amp; LTO Data'!$B$11*'National VOC Emissions'!$J$11)))))</f>
        <v>9092.65276688321</v>
      </c>
      <c r="K942" s="24" t="n">
        <f aca="false">I942*J942</f>
        <v>2.3249625978823</v>
      </c>
    </row>
    <row r="943" customFormat="false" ht="12.75" hidden="false" customHeight="false" outlineLevel="0" collapsed="false">
      <c r="A943" s="29" t="s">
        <v>1896</v>
      </c>
      <c r="B943" s="29" t="s">
        <v>1758</v>
      </c>
      <c r="C943" s="29" t="s">
        <v>1446</v>
      </c>
      <c r="D943" s="29" t="s">
        <v>766</v>
      </c>
      <c r="E943" s="29" t="s">
        <v>92</v>
      </c>
      <c r="F943" s="29" t="s">
        <v>1759</v>
      </c>
      <c r="G943" s="4" t="n">
        <v>2</v>
      </c>
      <c r="H943" s="15" t="n">
        <v>124763.492736</v>
      </c>
      <c r="I943" s="21" t="n">
        <f aca="false">IF(G943=1,H943/'PAD-Level AvGas &amp; LTO Data'!$C$5,IF(G943=2,H943/'PAD-Level AvGas &amp; LTO Data'!$C$6,IF(G943=3,H943/'PAD-Level AvGas &amp; LTO Data'!$C$7,IF(G943=4,H943/'PAD-Level AvGas &amp; LTO Data'!$C$8,IF(G943=5,H943/'PAD-Level AvGas &amp; LTO Data'!$C$9)))))</f>
        <v>0.00755223604862167</v>
      </c>
      <c r="J943" s="15" t="n">
        <f aca="false">IF(G943=1,'PAD-Level AvGas &amp; LTO Data'!$B$5/'PAD-Level AvGas &amp; LTO Data'!$B$11*'National VOC Emissions'!$J$11,IF(G943=2,'PAD-Level AvGas &amp; LTO Data'!$B$6/'PAD-Level AvGas &amp; LTO Data'!$B$11*'National VOC Emissions'!$J$11,IF(G943=3,'PAD-Level AvGas &amp; LTO Data'!$B$7/'PAD-Level AvGas &amp; LTO Data'!$B$11*'National VOC Emissions'!$J$11,IF(G943=4,'PAD-Level AvGas &amp; LTO Data'!$B$8/'PAD-Level AvGas &amp; LTO Data'!$B$11*'National VOC Emissions'!$J$11,IF(G943=5,'PAD-Level AvGas &amp; LTO Data'!$B$9/'PAD-Level AvGas &amp; LTO Data'!$B$11*'National VOC Emissions'!$J$11)))))</f>
        <v>9092.65276688321</v>
      </c>
      <c r="K943" s="24" t="n">
        <f aca="false">I943*J943</f>
        <v>68.669860003655</v>
      </c>
    </row>
    <row r="944" customFormat="false" ht="12.75" hidden="false" customHeight="false" outlineLevel="0" collapsed="false">
      <c r="A944" s="29" t="s">
        <v>1897</v>
      </c>
      <c r="B944" s="29" t="s">
        <v>1758</v>
      </c>
      <c r="C944" s="29" t="s">
        <v>1071</v>
      </c>
      <c r="D944" s="29" t="s">
        <v>1898</v>
      </c>
      <c r="E944" s="29" t="s">
        <v>92</v>
      </c>
      <c r="F944" s="29" t="s">
        <v>1759</v>
      </c>
      <c r="G944" s="4" t="n">
        <v>2</v>
      </c>
      <c r="H944" s="15" t="n">
        <v>18644.42664</v>
      </c>
      <c r="I944" s="21" t="n">
        <f aca="false">IF(G944=1,H944/'PAD-Level AvGas &amp; LTO Data'!$C$5,IF(G944=2,H944/'PAD-Level AvGas &amp; LTO Data'!$C$6,IF(G944=3,H944/'PAD-Level AvGas &amp; LTO Data'!$C$7,IF(G944=4,H944/'PAD-Level AvGas &amp; LTO Data'!$C$8,IF(G944=5,H944/'PAD-Level AvGas &amp; LTO Data'!$C$9)))))</f>
        <v>0.00112859224993355</v>
      </c>
      <c r="J944" s="15" t="n">
        <f aca="false">IF(G944=1,'PAD-Level AvGas &amp; LTO Data'!$B$5/'PAD-Level AvGas &amp; LTO Data'!$B$11*'National VOC Emissions'!$J$11,IF(G944=2,'PAD-Level AvGas &amp; LTO Data'!$B$6/'PAD-Level AvGas &amp; LTO Data'!$B$11*'National VOC Emissions'!$J$11,IF(G944=3,'PAD-Level AvGas &amp; LTO Data'!$B$7/'PAD-Level AvGas &amp; LTO Data'!$B$11*'National VOC Emissions'!$J$11,IF(G944=4,'PAD-Level AvGas &amp; LTO Data'!$B$8/'PAD-Level AvGas &amp; LTO Data'!$B$11*'National VOC Emissions'!$J$11,IF(G944=5,'PAD-Level AvGas &amp; LTO Data'!$B$9/'PAD-Level AvGas &amp; LTO Data'!$B$11*'National VOC Emissions'!$J$11)))))</f>
        <v>9092.65276688321</v>
      </c>
      <c r="K944" s="24" t="n">
        <f aca="false">I944*J944</f>
        <v>10.2618974440412</v>
      </c>
    </row>
    <row r="945" customFormat="false" ht="12.75" hidden="false" customHeight="false" outlineLevel="0" collapsed="false">
      <c r="A945" s="29" t="s">
        <v>1899</v>
      </c>
      <c r="B945" s="29" t="s">
        <v>1758</v>
      </c>
      <c r="C945" s="29" t="s">
        <v>1074</v>
      </c>
      <c r="D945" s="29" t="s">
        <v>1900</v>
      </c>
      <c r="E945" s="29" t="s">
        <v>92</v>
      </c>
      <c r="F945" s="29" t="s">
        <v>1759</v>
      </c>
      <c r="G945" s="4" t="n">
        <v>2</v>
      </c>
      <c r="H945" s="15" t="n">
        <v>36099.028512</v>
      </c>
      <c r="I945" s="21" t="n">
        <f aca="false">IF(G945=1,H945/'PAD-Level AvGas &amp; LTO Data'!$C$5,IF(G945=2,H945/'PAD-Level AvGas &amp; LTO Data'!$C$6,IF(G945=3,H945/'PAD-Level AvGas &amp; LTO Data'!$C$7,IF(G945=4,H945/'PAD-Level AvGas &amp; LTO Data'!$C$8,IF(G945=5,H945/'PAD-Level AvGas &amp; LTO Data'!$C$9)))))</f>
        <v>0.00218516152818381</v>
      </c>
      <c r="J945" s="15" t="n">
        <f aca="false">IF(G945=1,'PAD-Level AvGas &amp; LTO Data'!$B$5/'PAD-Level AvGas &amp; LTO Data'!$B$11*'National VOC Emissions'!$J$11,IF(G945=2,'PAD-Level AvGas &amp; LTO Data'!$B$6/'PAD-Level AvGas &amp; LTO Data'!$B$11*'National VOC Emissions'!$J$11,IF(G945=3,'PAD-Level AvGas &amp; LTO Data'!$B$7/'PAD-Level AvGas &amp; LTO Data'!$B$11*'National VOC Emissions'!$J$11,IF(G945=4,'PAD-Level AvGas &amp; LTO Data'!$B$8/'PAD-Level AvGas &amp; LTO Data'!$B$11*'National VOC Emissions'!$J$11,IF(G945=5,'PAD-Level AvGas &amp; LTO Data'!$B$9/'PAD-Level AvGas &amp; LTO Data'!$B$11*'National VOC Emissions'!$J$11)))))</f>
        <v>9092.65276688321</v>
      </c>
      <c r="K945" s="24" t="n">
        <f aca="false">I945*J945</f>
        <v>19.8689150153273</v>
      </c>
    </row>
    <row r="946" customFormat="false" ht="12.75" hidden="false" customHeight="false" outlineLevel="0" collapsed="false">
      <c r="A946" s="29" t="s">
        <v>1901</v>
      </c>
      <c r="B946" s="29" t="s">
        <v>1758</v>
      </c>
      <c r="C946" s="29" t="s">
        <v>1076</v>
      </c>
      <c r="D946" s="29" t="s">
        <v>1902</v>
      </c>
      <c r="E946" s="29" t="s">
        <v>92</v>
      </c>
      <c r="F946" s="29" t="s">
        <v>1759</v>
      </c>
      <c r="G946" s="4" t="n">
        <v>2</v>
      </c>
      <c r="H946" s="15" t="n">
        <v>5516.974584</v>
      </c>
      <c r="I946" s="21" t="n">
        <f aca="false">IF(G946=1,H946/'PAD-Level AvGas &amp; LTO Data'!$C$5,IF(G946=2,H946/'PAD-Level AvGas &amp; LTO Data'!$C$6,IF(G946=3,H946/'PAD-Level AvGas &amp; LTO Data'!$C$7,IF(G946=4,H946/'PAD-Level AvGas &amp; LTO Data'!$C$8,IF(G946=5,H946/'PAD-Level AvGas &amp; LTO Data'!$C$9)))))</f>
        <v>0.000333955818476313</v>
      </c>
      <c r="J946" s="15" t="n">
        <f aca="false">IF(G946=1,'PAD-Level AvGas &amp; LTO Data'!$B$5/'PAD-Level AvGas &amp; LTO Data'!$B$11*'National VOC Emissions'!$J$11,IF(G946=2,'PAD-Level AvGas &amp; LTO Data'!$B$6/'PAD-Level AvGas &amp; LTO Data'!$B$11*'National VOC Emissions'!$J$11,IF(G946=3,'PAD-Level AvGas &amp; LTO Data'!$B$7/'PAD-Level AvGas &amp; LTO Data'!$B$11*'National VOC Emissions'!$J$11,IF(G946=4,'PAD-Level AvGas &amp; LTO Data'!$B$8/'PAD-Level AvGas &amp; LTO Data'!$B$11*'National VOC Emissions'!$J$11,IF(G946=5,'PAD-Level AvGas &amp; LTO Data'!$B$9/'PAD-Level AvGas &amp; LTO Data'!$B$11*'National VOC Emissions'!$J$11)))))</f>
        <v>9092.65276688321</v>
      </c>
      <c r="K946" s="24" t="n">
        <f aca="false">I946*J946</f>
        <v>3.03654429688539</v>
      </c>
    </row>
    <row r="947" customFormat="false" ht="12.75" hidden="false" customHeight="false" outlineLevel="0" collapsed="false">
      <c r="A947" s="29" t="s">
        <v>1903</v>
      </c>
      <c r="B947" s="29" t="s">
        <v>1758</v>
      </c>
      <c r="C947" s="29" t="s">
        <v>1079</v>
      </c>
      <c r="D947" s="29" t="s">
        <v>1904</v>
      </c>
      <c r="E947" s="29" t="s">
        <v>92</v>
      </c>
      <c r="F947" s="29" t="s">
        <v>1759</v>
      </c>
      <c r="G947" s="4" t="n">
        <v>2</v>
      </c>
      <c r="H947" s="15" t="n">
        <v>4434.37056</v>
      </c>
      <c r="I947" s="21" t="n">
        <f aca="false">IF(G947=1,H947/'PAD-Level AvGas &amp; LTO Data'!$C$5,IF(G947=2,H947/'PAD-Level AvGas &amp; LTO Data'!$C$6,IF(G947=3,H947/'PAD-Level AvGas &amp; LTO Data'!$C$7,IF(G947=4,H947/'PAD-Level AvGas &amp; LTO Data'!$C$8,IF(G947=5,H947/'PAD-Level AvGas &amp; LTO Data'!$C$9)))))</f>
        <v>0.000268423177820473</v>
      </c>
      <c r="J947" s="15" t="n">
        <f aca="false">IF(G947=1,'PAD-Level AvGas &amp; LTO Data'!$B$5/'PAD-Level AvGas &amp; LTO Data'!$B$11*'National VOC Emissions'!$J$11,IF(G947=2,'PAD-Level AvGas &amp; LTO Data'!$B$6/'PAD-Level AvGas &amp; LTO Data'!$B$11*'National VOC Emissions'!$J$11,IF(G947=3,'PAD-Level AvGas &amp; LTO Data'!$B$7/'PAD-Level AvGas &amp; LTO Data'!$B$11*'National VOC Emissions'!$J$11,IF(G947=4,'PAD-Level AvGas &amp; LTO Data'!$B$8/'PAD-Level AvGas &amp; LTO Data'!$B$11*'National VOC Emissions'!$J$11,IF(G947=5,'PAD-Level AvGas &amp; LTO Data'!$B$9/'PAD-Level AvGas &amp; LTO Data'!$B$11*'National VOC Emissions'!$J$11)))))</f>
        <v>9092.65276688321</v>
      </c>
      <c r="K947" s="24" t="n">
        <f aca="false">I947*J947</f>
        <v>2.44067875050491</v>
      </c>
    </row>
    <row r="948" customFormat="false" ht="12.75" hidden="false" customHeight="false" outlineLevel="0" collapsed="false">
      <c r="A948" s="29" t="s">
        <v>1905</v>
      </c>
      <c r="B948" s="29" t="s">
        <v>1758</v>
      </c>
      <c r="C948" s="29" t="s">
        <v>1455</v>
      </c>
      <c r="D948" s="29" t="s">
        <v>1906</v>
      </c>
      <c r="E948" s="29" t="s">
        <v>92</v>
      </c>
      <c r="F948" s="29" t="s">
        <v>1759</v>
      </c>
      <c r="G948" s="4" t="n">
        <v>2</v>
      </c>
      <c r="H948" s="15" t="n">
        <v>2021.514048</v>
      </c>
      <c r="I948" s="21" t="n">
        <f aca="false">IF(G948=1,H948/'PAD-Level AvGas &amp; LTO Data'!$C$5,IF(G948=2,H948/'PAD-Level AvGas &amp; LTO Data'!$C$6,IF(G948=3,H948/'PAD-Level AvGas &amp; LTO Data'!$C$7,IF(G948=4,H948/'PAD-Level AvGas &amp; LTO Data'!$C$8,IF(G948=5,H948/'PAD-Level AvGas &amp; LTO Data'!$C$9)))))</f>
        <v>0.000122367135860854</v>
      </c>
      <c r="J948" s="15" t="n">
        <f aca="false">IF(G948=1,'PAD-Level AvGas &amp; LTO Data'!$B$5/'PAD-Level AvGas &amp; LTO Data'!$B$11*'National VOC Emissions'!$J$11,IF(G948=2,'PAD-Level AvGas &amp; LTO Data'!$B$6/'PAD-Level AvGas &amp; LTO Data'!$B$11*'National VOC Emissions'!$J$11,IF(G948=3,'PAD-Level AvGas &amp; LTO Data'!$B$7/'PAD-Level AvGas &amp; LTO Data'!$B$11*'National VOC Emissions'!$J$11,IF(G948=4,'PAD-Level AvGas &amp; LTO Data'!$B$8/'PAD-Level AvGas &amp; LTO Data'!$B$11*'National VOC Emissions'!$J$11,IF(G948=5,'PAD-Level AvGas &amp; LTO Data'!$B$9/'PAD-Level AvGas &amp; LTO Data'!$B$11*'National VOC Emissions'!$J$11)))))</f>
        <v>9092.65276688321</v>
      </c>
      <c r="K948" s="24" t="n">
        <f aca="false">I948*J948</f>
        <v>1.11264187646076</v>
      </c>
    </row>
    <row r="949" customFormat="false" ht="12.75" hidden="false" customHeight="false" outlineLevel="0" collapsed="false">
      <c r="A949" s="29" t="s">
        <v>1907</v>
      </c>
      <c r="B949" s="29" t="s">
        <v>1758</v>
      </c>
      <c r="C949" s="29" t="s">
        <v>341</v>
      </c>
      <c r="D949" s="29" t="s">
        <v>1908</v>
      </c>
      <c r="E949" s="29" t="s">
        <v>92</v>
      </c>
      <c r="F949" s="29" t="s">
        <v>1759</v>
      </c>
      <c r="G949" s="4" t="n">
        <v>2</v>
      </c>
      <c r="H949" s="15" t="n">
        <v>2504.432952</v>
      </c>
      <c r="I949" s="21" t="n">
        <f aca="false">IF(G949=1,H949/'PAD-Level AvGas &amp; LTO Data'!$C$5,IF(G949=2,H949/'PAD-Level AvGas &amp; LTO Data'!$C$6,IF(G949=3,H949/'PAD-Level AvGas &amp; LTO Data'!$C$7,IF(G949=4,H949/'PAD-Level AvGas &amp; LTO Data'!$C$8,IF(G949=5,H949/'PAD-Level AvGas &amp; LTO Data'!$C$9)))))</f>
        <v>0.000151599385418559</v>
      </c>
      <c r="J949" s="15" t="n">
        <f aca="false">IF(G949=1,'PAD-Level AvGas &amp; LTO Data'!$B$5/'PAD-Level AvGas &amp; LTO Data'!$B$11*'National VOC Emissions'!$J$11,IF(G949=2,'PAD-Level AvGas &amp; LTO Data'!$B$6/'PAD-Level AvGas &amp; LTO Data'!$B$11*'National VOC Emissions'!$J$11,IF(G949=3,'PAD-Level AvGas &amp; LTO Data'!$B$7/'PAD-Level AvGas &amp; LTO Data'!$B$11*'National VOC Emissions'!$J$11,IF(G949=4,'PAD-Level AvGas &amp; LTO Data'!$B$8/'PAD-Level AvGas &amp; LTO Data'!$B$11*'National VOC Emissions'!$J$11,IF(G949=5,'PAD-Level AvGas &amp; LTO Data'!$B$9/'PAD-Level AvGas &amp; LTO Data'!$B$11*'National VOC Emissions'!$J$11)))))</f>
        <v>9092.65276688321</v>
      </c>
      <c r="K949" s="24" t="n">
        <f aca="false">I949*J949</f>
        <v>1.37844057128385</v>
      </c>
    </row>
    <row r="950" customFormat="false" ht="12.75" hidden="false" customHeight="false" outlineLevel="0" collapsed="false">
      <c r="A950" s="29" t="s">
        <v>1909</v>
      </c>
      <c r="B950" s="29" t="s">
        <v>1758</v>
      </c>
      <c r="C950" s="29" t="s">
        <v>1082</v>
      </c>
      <c r="D950" s="29" t="s">
        <v>1910</v>
      </c>
      <c r="E950" s="29" t="s">
        <v>92</v>
      </c>
      <c r="F950" s="29" t="s">
        <v>1759</v>
      </c>
      <c r="G950" s="4" t="n">
        <v>2</v>
      </c>
      <c r="H950" s="15" t="n">
        <v>12666.430368</v>
      </c>
      <c r="I950" s="21" t="n">
        <f aca="false">IF(G950=1,H950/'PAD-Level AvGas &amp; LTO Data'!$C$5,IF(G950=2,H950/'PAD-Level AvGas &amp; LTO Data'!$C$6,IF(G950=3,H950/'PAD-Level AvGas &amp; LTO Data'!$C$7,IF(G950=4,H950/'PAD-Level AvGas &amp; LTO Data'!$C$8,IF(G950=5,H950/'PAD-Level AvGas &amp; LTO Data'!$C$9)))))</f>
        <v>0.000766729673358717</v>
      </c>
      <c r="J950" s="15" t="n">
        <f aca="false">IF(G950=1,'PAD-Level AvGas &amp; LTO Data'!$B$5/'PAD-Level AvGas &amp; LTO Data'!$B$11*'National VOC Emissions'!$J$11,IF(G950=2,'PAD-Level AvGas &amp; LTO Data'!$B$6/'PAD-Level AvGas &amp; LTO Data'!$B$11*'National VOC Emissions'!$J$11,IF(G950=3,'PAD-Level AvGas &amp; LTO Data'!$B$7/'PAD-Level AvGas &amp; LTO Data'!$B$11*'National VOC Emissions'!$J$11,IF(G950=4,'PAD-Level AvGas &amp; LTO Data'!$B$8/'PAD-Level AvGas &amp; LTO Data'!$B$11*'National VOC Emissions'!$J$11,IF(G950=5,'PAD-Level AvGas &amp; LTO Data'!$B$9/'PAD-Level AvGas &amp; LTO Data'!$B$11*'National VOC Emissions'!$J$11)))))</f>
        <v>9092.65276688321</v>
      </c>
      <c r="K950" s="24" t="n">
        <f aca="false">I950*J950</f>
        <v>6.97160668591659</v>
      </c>
    </row>
    <row r="951" customFormat="false" ht="12.75" hidden="false" customHeight="false" outlineLevel="0" collapsed="false">
      <c r="A951" s="29" t="s">
        <v>1911</v>
      </c>
      <c r="B951" s="29" t="s">
        <v>1758</v>
      </c>
      <c r="C951" s="29" t="s">
        <v>1085</v>
      </c>
      <c r="D951" s="29" t="s">
        <v>1912</v>
      </c>
      <c r="E951" s="29" t="s">
        <v>92</v>
      </c>
      <c r="F951" s="29" t="s">
        <v>1759</v>
      </c>
      <c r="G951" s="4" t="n">
        <v>2</v>
      </c>
      <c r="H951" s="15" t="n">
        <v>3665.937384</v>
      </c>
      <c r="I951" s="21" t="n">
        <f aca="false">IF(G951=1,H951/'PAD-Level AvGas &amp; LTO Data'!$C$5,IF(G951=2,H951/'PAD-Level AvGas &amp; LTO Data'!$C$6,IF(G951=3,H951/'PAD-Level AvGas &amp; LTO Data'!$C$7,IF(G951=4,H951/'PAD-Level AvGas &amp; LTO Data'!$C$8,IF(G951=5,H951/'PAD-Level AvGas &amp; LTO Data'!$C$9)))))</f>
        <v>0.000221908058649964</v>
      </c>
      <c r="J951" s="15" t="n">
        <f aca="false">IF(G951=1,'PAD-Level AvGas &amp; LTO Data'!$B$5/'PAD-Level AvGas &amp; LTO Data'!$B$11*'National VOC Emissions'!$J$11,IF(G951=2,'PAD-Level AvGas &amp; LTO Data'!$B$6/'PAD-Level AvGas &amp; LTO Data'!$B$11*'National VOC Emissions'!$J$11,IF(G951=3,'PAD-Level AvGas &amp; LTO Data'!$B$7/'PAD-Level AvGas &amp; LTO Data'!$B$11*'National VOC Emissions'!$J$11,IF(G951=4,'PAD-Level AvGas &amp; LTO Data'!$B$8/'PAD-Level AvGas &amp; LTO Data'!$B$11*'National VOC Emissions'!$J$11,IF(G951=5,'PAD-Level AvGas &amp; LTO Data'!$B$9/'PAD-Level AvGas &amp; LTO Data'!$B$11*'National VOC Emissions'!$J$11)))))</f>
        <v>9092.65276688321</v>
      </c>
      <c r="K951" s="24" t="n">
        <f aca="false">I951*J951</f>
        <v>2.01773292347728</v>
      </c>
    </row>
    <row r="952" customFormat="false" ht="12.75" hidden="false" customHeight="false" outlineLevel="0" collapsed="false">
      <c r="A952" s="29" t="s">
        <v>1913</v>
      </c>
      <c r="B952" s="29" t="s">
        <v>1758</v>
      </c>
      <c r="C952" s="29" t="s">
        <v>1088</v>
      </c>
      <c r="D952" s="29" t="s">
        <v>1914</v>
      </c>
      <c r="E952" s="29" t="s">
        <v>92</v>
      </c>
      <c r="F952" s="29" t="s">
        <v>1759</v>
      </c>
      <c r="G952" s="4" t="n">
        <v>2</v>
      </c>
      <c r="H952" s="15" t="n">
        <v>9449.88984</v>
      </c>
      <c r="I952" s="21" t="n">
        <f aca="false">IF(G952=1,H952/'PAD-Level AvGas &amp; LTO Data'!$C$5,IF(G952=2,H952/'PAD-Level AvGas &amp; LTO Data'!$C$6,IF(G952=3,H952/'PAD-Level AvGas &amp; LTO Data'!$C$7,IF(G952=4,H952/'PAD-Level AvGas &amp; LTO Data'!$C$8,IF(G952=5,H952/'PAD-Level AvGas &amp; LTO Data'!$C$9)))))</f>
        <v>0.000572024693603009</v>
      </c>
      <c r="J952" s="15" t="n">
        <f aca="false">IF(G952=1,'PAD-Level AvGas &amp; LTO Data'!$B$5/'PAD-Level AvGas &amp; LTO Data'!$B$11*'National VOC Emissions'!$J$11,IF(G952=2,'PAD-Level AvGas &amp; LTO Data'!$B$6/'PAD-Level AvGas &amp; LTO Data'!$B$11*'National VOC Emissions'!$J$11,IF(G952=3,'PAD-Level AvGas &amp; LTO Data'!$B$7/'PAD-Level AvGas &amp; LTO Data'!$B$11*'National VOC Emissions'!$J$11,IF(G952=4,'PAD-Level AvGas &amp; LTO Data'!$B$8/'PAD-Level AvGas &amp; LTO Data'!$B$11*'National VOC Emissions'!$J$11,IF(G952=5,'PAD-Level AvGas &amp; LTO Data'!$B$9/'PAD-Level AvGas &amp; LTO Data'!$B$11*'National VOC Emissions'!$J$11)))))</f>
        <v>9092.65276688321</v>
      </c>
      <c r="K952" s="24" t="n">
        <f aca="false">I952*J952</f>
        <v>5.20122191301492</v>
      </c>
    </row>
    <row r="953" customFormat="false" ht="12.75" hidden="false" customHeight="false" outlineLevel="0" collapsed="false">
      <c r="A953" s="29" t="s">
        <v>1915</v>
      </c>
      <c r="B953" s="29" t="s">
        <v>1758</v>
      </c>
      <c r="C953" s="29" t="s">
        <v>1091</v>
      </c>
      <c r="D953" s="29" t="s">
        <v>1173</v>
      </c>
      <c r="E953" s="29" t="s">
        <v>92</v>
      </c>
      <c r="F953" s="29" t="s">
        <v>1759</v>
      </c>
      <c r="G953" s="4" t="n">
        <v>2</v>
      </c>
      <c r="H953" s="15" t="n">
        <v>1238.4</v>
      </c>
      <c r="I953" s="21" t="n">
        <f aca="false">IF(G953=1,H953/'PAD-Level AvGas &amp; LTO Data'!$C$5,IF(G953=2,H953/'PAD-Level AvGas &amp; LTO Data'!$C$6,IF(G953=3,H953/'PAD-Level AvGas &amp; LTO Data'!$C$7,IF(G953=4,H953/'PAD-Level AvGas &amp; LTO Data'!$C$8,IF(G953=5,H953/'PAD-Level AvGas &amp; LTO Data'!$C$9)))))</f>
        <v>7.49633479915748E-005</v>
      </c>
      <c r="J953" s="15" t="n">
        <f aca="false">IF(G953=1,'PAD-Level AvGas &amp; LTO Data'!$B$5/'PAD-Level AvGas &amp; LTO Data'!$B$11*'National VOC Emissions'!$J$11,IF(G953=2,'PAD-Level AvGas &amp; LTO Data'!$B$6/'PAD-Level AvGas &amp; LTO Data'!$B$11*'National VOC Emissions'!$J$11,IF(G953=3,'PAD-Level AvGas &amp; LTO Data'!$B$7/'PAD-Level AvGas &amp; LTO Data'!$B$11*'National VOC Emissions'!$J$11,IF(G953=4,'PAD-Level AvGas &amp; LTO Data'!$B$8/'PAD-Level AvGas &amp; LTO Data'!$B$11*'National VOC Emissions'!$J$11,IF(G953=5,'PAD-Level AvGas &amp; LTO Data'!$B$9/'PAD-Level AvGas &amp; LTO Data'!$B$11*'National VOC Emissions'!$J$11)))))</f>
        <v>9092.65276688321</v>
      </c>
      <c r="K953" s="24" t="n">
        <f aca="false">I953*J953</f>
        <v>0.681615693530421</v>
      </c>
    </row>
    <row r="954" customFormat="false" ht="12.75" hidden="false" customHeight="false" outlineLevel="0" collapsed="false">
      <c r="A954" s="29" t="s">
        <v>1916</v>
      </c>
      <c r="B954" s="29" t="s">
        <v>1758</v>
      </c>
      <c r="C954" s="29" t="s">
        <v>1465</v>
      </c>
      <c r="D954" s="29" t="s">
        <v>1917</v>
      </c>
      <c r="E954" s="29" t="s">
        <v>92</v>
      </c>
      <c r="F954" s="29" t="s">
        <v>1759</v>
      </c>
      <c r="G954" s="4" t="n">
        <v>2</v>
      </c>
      <c r="H954" s="15" t="n">
        <v>720</v>
      </c>
      <c r="I954" s="21" t="n">
        <f aca="false">IF(G954=1,H954/'PAD-Level AvGas &amp; LTO Data'!$C$5,IF(G954=2,H954/'PAD-Level AvGas &amp; LTO Data'!$C$6,IF(G954=3,H954/'PAD-Level AvGas &amp; LTO Data'!$C$7,IF(G954=4,H954/'PAD-Level AvGas &amp; LTO Data'!$C$8,IF(G954=5,H954/'PAD-Level AvGas &amp; LTO Data'!$C$9)))))</f>
        <v>4.35833418555667E-005</v>
      </c>
      <c r="J954" s="15" t="n">
        <f aca="false">IF(G954=1,'PAD-Level AvGas &amp; LTO Data'!$B$5/'PAD-Level AvGas &amp; LTO Data'!$B$11*'National VOC Emissions'!$J$11,IF(G954=2,'PAD-Level AvGas &amp; LTO Data'!$B$6/'PAD-Level AvGas &amp; LTO Data'!$B$11*'National VOC Emissions'!$J$11,IF(G954=3,'PAD-Level AvGas &amp; LTO Data'!$B$7/'PAD-Level AvGas &amp; LTO Data'!$B$11*'National VOC Emissions'!$J$11,IF(G954=4,'PAD-Level AvGas &amp; LTO Data'!$B$8/'PAD-Level AvGas &amp; LTO Data'!$B$11*'National VOC Emissions'!$J$11,IF(G954=5,'PAD-Level AvGas &amp; LTO Data'!$B$9/'PAD-Level AvGas &amp; LTO Data'!$B$11*'National VOC Emissions'!$J$11)))))</f>
        <v>9092.65276688321</v>
      </c>
      <c r="K954" s="24" t="n">
        <f aca="false">I954*J954</f>
        <v>0.396288193913036</v>
      </c>
    </row>
    <row r="955" customFormat="false" ht="12.75" hidden="false" customHeight="false" outlineLevel="0" collapsed="false">
      <c r="A955" s="29" t="s">
        <v>1918</v>
      </c>
      <c r="B955" s="29" t="s">
        <v>1758</v>
      </c>
      <c r="C955" s="29" t="s">
        <v>1093</v>
      </c>
      <c r="D955" s="29" t="s">
        <v>1919</v>
      </c>
      <c r="E955" s="29" t="s">
        <v>92</v>
      </c>
      <c r="F955" s="29" t="s">
        <v>1759</v>
      </c>
      <c r="G955" s="4" t="n">
        <v>2</v>
      </c>
      <c r="H955" s="15" t="n">
        <v>5561.43912</v>
      </c>
      <c r="I955" s="21" t="n">
        <f aca="false">IF(G955=1,H955/'PAD-Level AvGas &amp; LTO Data'!$C$5,IF(G955=2,H955/'PAD-Level AvGas &amp; LTO Data'!$C$6,IF(G955=3,H955/'PAD-Level AvGas &amp; LTO Data'!$C$7,IF(G955=4,H955/'PAD-Level AvGas &amp; LTO Data'!$C$8,IF(G955=5,H955/'PAD-Level AvGas &amp; LTO Data'!$C$9)))))</f>
        <v>0.000336647364410948</v>
      </c>
      <c r="J955" s="15" t="n">
        <f aca="false">IF(G955=1,'PAD-Level AvGas &amp; LTO Data'!$B$5/'PAD-Level AvGas &amp; LTO Data'!$B$11*'National VOC Emissions'!$J$11,IF(G955=2,'PAD-Level AvGas &amp; LTO Data'!$B$6/'PAD-Level AvGas &amp; LTO Data'!$B$11*'National VOC Emissions'!$J$11,IF(G955=3,'PAD-Level AvGas &amp; LTO Data'!$B$7/'PAD-Level AvGas &amp; LTO Data'!$B$11*'National VOC Emissions'!$J$11,IF(G955=4,'PAD-Level AvGas &amp; LTO Data'!$B$8/'PAD-Level AvGas &amp; LTO Data'!$B$11*'National VOC Emissions'!$J$11,IF(G955=5,'PAD-Level AvGas &amp; LTO Data'!$B$9/'PAD-Level AvGas &amp; LTO Data'!$B$11*'National VOC Emissions'!$J$11)))))</f>
        <v>9092.65276688321</v>
      </c>
      <c r="K955" s="24" t="n">
        <f aca="false">I955*J955</f>
        <v>3.06101758947514</v>
      </c>
    </row>
    <row r="956" customFormat="false" ht="12.75" hidden="false" customHeight="false" outlineLevel="0" collapsed="false">
      <c r="A956" s="29" t="s">
        <v>1920</v>
      </c>
      <c r="B956" s="29" t="s">
        <v>1758</v>
      </c>
      <c r="C956" s="29" t="s">
        <v>1095</v>
      </c>
      <c r="D956" s="29" t="s">
        <v>1921</v>
      </c>
      <c r="E956" s="29" t="s">
        <v>92</v>
      </c>
      <c r="F956" s="29" t="s">
        <v>1759</v>
      </c>
      <c r="G956" s="4" t="n">
        <v>2</v>
      </c>
      <c r="H956" s="15" t="n">
        <v>7380.899496</v>
      </c>
      <c r="I956" s="21" t="n">
        <f aca="false">IF(G956=1,H956/'PAD-Level AvGas &amp; LTO Data'!$C$5,IF(G956=2,H956/'PAD-Level AvGas &amp; LTO Data'!$C$6,IF(G956=3,H956/'PAD-Level AvGas &amp; LTO Data'!$C$7,IF(G956=4,H956/'PAD-Level AvGas &amp; LTO Data'!$C$8,IF(G956=5,H956/'PAD-Level AvGas &amp; LTO Data'!$C$9)))))</f>
        <v>0.000446783702688539</v>
      </c>
      <c r="J956" s="15" t="n">
        <f aca="false">IF(G956=1,'PAD-Level AvGas &amp; LTO Data'!$B$5/'PAD-Level AvGas &amp; LTO Data'!$B$11*'National VOC Emissions'!$J$11,IF(G956=2,'PAD-Level AvGas &amp; LTO Data'!$B$6/'PAD-Level AvGas &amp; LTO Data'!$B$11*'National VOC Emissions'!$J$11,IF(G956=3,'PAD-Level AvGas &amp; LTO Data'!$B$7/'PAD-Level AvGas &amp; LTO Data'!$B$11*'National VOC Emissions'!$J$11,IF(G956=4,'PAD-Level AvGas &amp; LTO Data'!$B$8/'PAD-Level AvGas &amp; LTO Data'!$B$11*'National VOC Emissions'!$J$11,IF(G956=5,'PAD-Level AvGas &amp; LTO Data'!$B$9/'PAD-Level AvGas &amp; LTO Data'!$B$11*'National VOC Emissions'!$J$11)))))</f>
        <v>9092.65276688321</v>
      </c>
      <c r="K956" s="24" t="n">
        <f aca="false">I956*J956</f>
        <v>4.06244907044927</v>
      </c>
    </row>
    <row r="957" customFormat="false" ht="12.75" hidden="false" customHeight="false" outlineLevel="0" collapsed="false">
      <c r="A957" s="29" t="s">
        <v>1922</v>
      </c>
      <c r="B957" s="29" t="s">
        <v>1758</v>
      </c>
      <c r="C957" s="29" t="s">
        <v>347</v>
      </c>
      <c r="D957" s="29" t="s">
        <v>282</v>
      </c>
      <c r="E957" s="29" t="s">
        <v>92</v>
      </c>
      <c r="F957" s="29" t="s">
        <v>1759</v>
      </c>
      <c r="G957" s="4" t="n">
        <v>2</v>
      </c>
      <c r="H957" s="15" t="n">
        <v>612</v>
      </c>
      <c r="I957" s="21" t="n">
        <f aca="false">IF(G957=1,H957/'PAD-Level AvGas &amp; LTO Data'!$C$5,IF(G957=2,H957/'PAD-Level AvGas &amp; LTO Data'!$C$6,IF(G957=3,H957/'PAD-Level AvGas &amp; LTO Data'!$C$7,IF(G957=4,H957/'PAD-Level AvGas &amp; LTO Data'!$C$8,IF(G957=5,H957/'PAD-Level AvGas &amp; LTO Data'!$C$9)))))</f>
        <v>3.70458405772317E-005</v>
      </c>
      <c r="J957" s="15" t="n">
        <f aca="false">IF(G957=1,'PAD-Level AvGas &amp; LTO Data'!$B$5/'PAD-Level AvGas &amp; LTO Data'!$B$11*'National VOC Emissions'!$J$11,IF(G957=2,'PAD-Level AvGas &amp; LTO Data'!$B$6/'PAD-Level AvGas &amp; LTO Data'!$B$11*'National VOC Emissions'!$J$11,IF(G957=3,'PAD-Level AvGas &amp; LTO Data'!$B$7/'PAD-Level AvGas &amp; LTO Data'!$B$11*'National VOC Emissions'!$J$11,IF(G957=4,'PAD-Level AvGas &amp; LTO Data'!$B$8/'PAD-Level AvGas &amp; LTO Data'!$B$11*'National VOC Emissions'!$J$11,IF(G957=5,'PAD-Level AvGas &amp; LTO Data'!$B$9/'PAD-Level AvGas &amp; LTO Data'!$B$11*'National VOC Emissions'!$J$11)))))</f>
        <v>9092.65276688321</v>
      </c>
      <c r="K957" s="24" t="n">
        <f aca="false">I957*J957</f>
        <v>0.33684496482608</v>
      </c>
    </row>
    <row r="958" customFormat="false" ht="12.75" hidden="false" customHeight="false" outlineLevel="0" collapsed="false">
      <c r="A958" s="29" t="s">
        <v>1923</v>
      </c>
      <c r="B958" s="29" t="s">
        <v>1758</v>
      </c>
      <c r="C958" s="29" t="s">
        <v>1474</v>
      </c>
      <c r="D958" s="29" t="s">
        <v>1924</v>
      </c>
      <c r="E958" s="29" t="s">
        <v>92</v>
      </c>
      <c r="F958" s="29" t="s">
        <v>1759</v>
      </c>
      <c r="G958" s="4" t="n">
        <v>2</v>
      </c>
      <c r="H958" s="15" t="n">
        <v>1800</v>
      </c>
      <c r="I958" s="21" t="n">
        <f aca="false">IF(G958=1,H958/'PAD-Level AvGas &amp; LTO Data'!$C$5,IF(G958=2,H958/'PAD-Level AvGas &amp; LTO Data'!$C$6,IF(G958=3,H958/'PAD-Level AvGas &amp; LTO Data'!$C$7,IF(G958=4,H958/'PAD-Level AvGas &amp; LTO Data'!$C$8,IF(G958=5,H958/'PAD-Level AvGas &amp; LTO Data'!$C$9)))))</f>
        <v>0.000108958354638917</v>
      </c>
      <c r="J958" s="15" t="n">
        <f aca="false">IF(G958=1,'PAD-Level AvGas &amp; LTO Data'!$B$5/'PAD-Level AvGas &amp; LTO Data'!$B$11*'National VOC Emissions'!$J$11,IF(G958=2,'PAD-Level AvGas &amp; LTO Data'!$B$6/'PAD-Level AvGas &amp; LTO Data'!$B$11*'National VOC Emissions'!$J$11,IF(G958=3,'PAD-Level AvGas &amp; LTO Data'!$B$7/'PAD-Level AvGas &amp; LTO Data'!$B$11*'National VOC Emissions'!$J$11,IF(G958=4,'PAD-Level AvGas &amp; LTO Data'!$B$8/'PAD-Level AvGas &amp; LTO Data'!$B$11*'National VOC Emissions'!$J$11,IF(G958=5,'PAD-Level AvGas &amp; LTO Data'!$B$9/'PAD-Level AvGas &amp; LTO Data'!$B$11*'National VOC Emissions'!$J$11)))))</f>
        <v>9092.65276688321</v>
      </c>
      <c r="K958" s="24" t="n">
        <f aca="false">I958*J958</f>
        <v>0.990720484782589</v>
      </c>
    </row>
    <row r="959" customFormat="false" ht="12.75" hidden="false" customHeight="false" outlineLevel="0" collapsed="false">
      <c r="A959" s="29" t="s">
        <v>1925</v>
      </c>
      <c r="B959" s="29" t="s">
        <v>1758</v>
      </c>
      <c r="C959" s="29" t="s">
        <v>1098</v>
      </c>
      <c r="D959" s="29" t="s">
        <v>1926</v>
      </c>
      <c r="E959" s="29" t="s">
        <v>92</v>
      </c>
      <c r="F959" s="29" t="s">
        <v>1759</v>
      </c>
      <c r="G959" s="4" t="n">
        <v>2</v>
      </c>
      <c r="H959" s="15" t="n">
        <v>6390.063648</v>
      </c>
      <c r="I959" s="21" t="n">
        <f aca="false">IF(G959=1,H959/'PAD-Level AvGas &amp; LTO Data'!$C$5,IF(G959=2,H959/'PAD-Level AvGas &amp; LTO Data'!$C$6,IF(G959=3,H959/'PAD-Level AvGas &amp; LTO Data'!$C$7,IF(G959=4,H959/'PAD-Level AvGas &amp; LTO Data'!$C$8,IF(G959=5,H959/'PAD-Level AvGas &amp; LTO Data'!$C$9)))))</f>
        <v>0.000386806011735575</v>
      </c>
      <c r="J959" s="15" t="n">
        <f aca="false">IF(G959=1,'PAD-Level AvGas &amp; LTO Data'!$B$5/'PAD-Level AvGas &amp; LTO Data'!$B$11*'National VOC Emissions'!$J$11,IF(G959=2,'PAD-Level AvGas &amp; LTO Data'!$B$6/'PAD-Level AvGas &amp; LTO Data'!$B$11*'National VOC Emissions'!$J$11,IF(G959=3,'PAD-Level AvGas &amp; LTO Data'!$B$7/'PAD-Level AvGas &amp; LTO Data'!$B$11*'National VOC Emissions'!$J$11,IF(G959=4,'PAD-Level AvGas &amp; LTO Data'!$B$8/'PAD-Level AvGas &amp; LTO Data'!$B$11*'National VOC Emissions'!$J$11,IF(G959=5,'PAD-Level AvGas &amp; LTO Data'!$B$9/'PAD-Level AvGas &amp; LTO Data'!$B$11*'National VOC Emissions'!$J$11)))))</f>
        <v>9092.65276688321</v>
      </c>
      <c r="K959" s="24" t="n">
        <f aca="false">I959*J959</f>
        <v>3.51709275285453</v>
      </c>
    </row>
    <row r="960" customFormat="false" ht="12.75" hidden="false" customHeight="false" outlineLevel="0" collapsed="false">
      <c r="A960" s="29" t="s">
        <v>1927</v>
      </c>
      <c r="B960" s="29" t="s">
        <v>1758</v>
      </c>
      <c r="C960" s="29" t="s">
        <v>1101</v>
      </c>
      <c r="D960" s="29" t="s">
        <v>1928</v>
      </c>
      <c r="E960" s="29" t="s">
        <v>92</v>
      </c>
      <c r="F960" s="29" t="s">
        <v>1759</v>
      </c>
      <c r="G960" s="4" t="n">
        <v>2</v>
      </c>
      <c r="H960" s="15" t="n">
        <v>468</v>
      </c>
      <c r="I960" s="21" t="n">
        <f aca="false">IF(G960=1,H960/'PAD-Level AvGas &amp; LTO Data'!$C$5,IF(G960=2,H960/'PAD-Level AvGas &amp; LTO Data'!$C$6,IF(G960=3,H960/'PAD-Level AvGas &amp; LTO Data'!$C$7,IF(G960=4,H960/'PAD-Level AvGas &amp; LTO Data'!$C$8,IF(G960=5,H960/'PAD-Level AvGas &amp; LTO Data'!$C$9)))))</f>
        <v>2.83291722061184E-005</v>
      </c>
      <c r="J960" s="15" t="n">
        <f aca="false">IF(G960=1,'PAD-Level AvGas &amp; LTO Data'!$B$5/'PAD-Level AvGas &amp; LTO Data'!$B$11*'National VOC Emissions'!$J$11,IF(G960=2,'PAD-Level AvGas &amp; LTO Data'!$B$6/'PAD-Level AvGas &amp; LTO Data'!$B$11*'National VOC Emissions'!$J$11,IF(G960=3,'PAD-Level AvGas &amp; LTO Data'!$B$7/'PAD-Level AvGas &amp; LTO Data'!$B$11*'National VOC Emissions'!$J$11,IF(G960=4,'PAD-Level AvGas &amp; LTO Data'!$B$8/'PAD-Level AvGas &amp; LTO Data'!$B$11*'National VOC Emissions'!$J$11,IF(G960=5,'PAD-Level AvGas &amp; LTO Data'!$B$9/'PAD-Level AvGas &amp; LTO Data'!$B$11*'National VOC Emissions'!$J$11)))))</f>
        <v>9092.65276688321</v>
      </c>
      <c r="K960" s="24" t="n">
        <f aca="false">I960*J960</f>
        <v>0.257587326043473</v>
      </c>
    </row>
    <row r="961" customFormat="false" ht="12.75" hidden="false" customHeight="false" outlineLevel="0" collapsed="false">
      <c r="A961" s="29" t="s">
        <v>1929</v>
      </c>
      <c r="B961" s="29" t="s">
        <v>1758</v>
      </c>
      <c r="C961" s="29" t="s">
        <v>1930</v>
      </c>
      <c r="D961" s="29" t="s">
        <v>1931</v>
      </c>
      <c r="E961" s="29" t="s">
        <v>92</v>
      </c>
      <c r="F961" s="29" t="s">
        <v>1759</v>
      </c>
      <c r="G961" s="4" t="n">
        <v>2</v>
      </c>
      <c r="H961" s="15" t="n">
        <v>1565.291376</v>
      </c>
      <c r="I961" s="21" t="n">
        <f aca="false">IF(G961=1,H961/'PAD-Level AvGas &amp; LTO Data'!$C$5,IF(G961=2,H961/'PAD-Level AvGas &amp; LTO Data'!$C$6,IF(G961=3,H961/'PAD-Level AvGas &amp; LTO Data'!$C$7,IF(G961=4,H961/'PAD-Level AvGas &amp; LTO Data'!$C$8,IF(G961=5,H961/'PAD-Level AvGas &amp; LTO Data'!$C$9)))))</f>
        <v>9.47508738108034E-005</v>
      </c>
      <c r="J961" s="15" t="n">
        <f aca="false">IF(G961=1,'PAD-Level AvGas &amp; LTO Data'!$B$5/'PAD-Level AvGas &amp; LTO Data'!$B$11*'National VOC Emissions'!$J$11,IF(G961=2,'PAD-Level AvGas &amp; LTO Data'!$B$6/'PAD-Level AvGas &amp; LTO Data'!$B$11*'National VOC Emissions'!$J$11,IF(G961=3,'PAD-Level AvGas &amp; LTO Data'!$B$7/'PAD-Level AvGas &amp; LTO Data'!$B$11*'National VOC Emissions'!$J$11,IF(G961=4,'PAD-Level AvGas &amp; LTO Data'!$B$8/'PAD-Level AvGas &amp; LTO Data'!$B$11*'National VOC Emissions'!$J$11,IF(G961=5,'PAD-Level AvGas &amp; LTO Data'!$B$9/'PAD-Level AvGas &amp; LTO Data'!$B$11*'National VOC Emissions'!$J$11)))))</f>
        <v>9092.65276688321</v>
      </c>
      <c r="K961" s="24" t="n">
        <f aca="false">I961*J961</f>
        <v>0.861536794920403</v>
      </c>
    </row>
    <row r="962" customFormat="false" ht="12.75" hidden="false" customHeight="false" outlineLevel="0" collapsed="false">
      <c r="A962" s="29" t="s">
        <v>1932</v>
      </c>
      <c r="B962" s="29" t="s">
        <v>1933</v>
      </c>
      <c r="C962" s="29" t="s">
        <v>90</v>
      </c>
      <c r="D962" s="29" t="s">
        <v>1613</v>
      </c>
      <c r="E962" s="29" t="s">
        <v>92</v>
      </c>
      <c r="F962" s="29" t="s">
        <v>1934</v>
      </c>
      <c r="G962" s="4" t="n">
        <v>2</v>
      </c>
      <c r="H962" s="15" t="n">
        <v>1559.52</v>
      </c>
      <c r="I962" s="21" t="n">
        <f aca="false">IF(G962=1,H962/'PAD-Level AvGas &amp; LTO Data'!$C$5,IF(G962=2,H962/'PAD-Level AvGas &amp; LTO Data'!$C$6,IF(G962=3,H962/'PAD-Level AvGas &amp; LTO Data'!$C$7,IF(G962=4,H962/'PAD-Level AvGas &amp; LTO Data'!$C$8,IF(G962=5,H962/'PAD-Level AvGas &amp; LTO Data'!$C$9)))))</f>
        <v>9.44015184591575E-005</v>
      </c>
      <c r="J962" s="15" t="n">
        <f aca="false">IF(G962=1,'PAD-Level AvGas &amp; LTO Data'!$B$5/'PAD-Level AvGas &amp; LTO Data'!$B$11*'National VOC Emissions'!$J$11,IF(G962=2,'PAD-Level AvGas &amp; LTO Data'!$B$6/'PAD-Level AvGas &amp; LTO Data'!$B$11*'National VOC Emissions'!$J$11,IF(G962=3,'PAD-Level AvGas &amp; LTO Data'!$B$7/'PAD-Level AvGas &amp; LTO Data'!$B$11*'National VOC Emissions'!$J$11,IF(G962=4,'PAD-Level AvGas &amp; LTO Data'!$B$8/'PAD-Level AvGas &amp; LTO Data'!$B$11*'National VOC Emissions'!$J$11,IF(G962=5,'PAD-Level AvGas &amp; LTO Data'!$B$9/'PAD-Level AvGas &amp; LTO Data'!$B$11*'National VOC Emissions'!$J$11)))))</f>
        <v>9092.65276688321</v>
      </c>
      <c r="K962" s="24" t="n">
        <f aca="false">I962*J962</f>
        <v>0.858360228015635</v>
      </c>
    </row>
    <row r="963" customFormat="false" ht="12.75" hidden="false" customHeight="false" outlineLevel="0" collapsed="false">
      <c r="A963" s="29" t="s">
        <v>1935</v>
      </c>
      <c r="B963" s="29" t="s">
        <v>1933</v>
      </c>
      <c r="C963" s="29" t="s">
        <v>98</v>
      </c>
      <c r="D963" s="29" t="s">
        <v>1761</v>
      </c>
      <c r="E963" s="29" t="s">
        <v>92</v>
      </c>
      <c r="F963" s="29" t="s">
        <v>1934</v>
      </c>
      <c r="G963" s="4" t="n">
        <v>2</v>
      </c>
      <c r="H963" s="15" t="n">
        <v>1070.892648</v>
      </c>
      <c r="I963" s="21" t="n">
        <f aca="false">IF(G963=1,H963/'PAD-Level AvGas &amp; LTO Data'!$C$5,IF(G963=2,H963/'PAD-Level AvGas &amp; LTO Data'!$C$6,IF(G963=3,H963/'PAD-Level AvGas &amp; LTO Data'!$C$7,IF(G963=4,H963/'PAD-Level AvGas &amp; LTO Data'!$C$8,IF(G963=5,H963/'PAD-Level AvGas &amp; LTO Data'!$C$9)))))</f>
        <v>6.48237227338849E-005</v>
      </c>
      <c r="J963" s="15" t="n">
        <f aca="false">IF(G963=1,'PAD-Level AvGas &amp; LTO Data'!$B$5/'PAD-Level AvGas &amp; LTO Data'!$B$11*'National VOC Emissions'!$J$11,IF(G963=2,'PAD-Level AvGas &amp; LTO Data'!$B$6/'PAD-Level AvGas &amp; LTO Data'!$B$11*'National VOC Emissions'!$J$11,IF(G963=3,'PAD-Level AvGas &amp; LTO Data'!$B$7/'PAD-Level AvGas &amp; LTO Data'!$B$11*'National VOC Emissions'!$J$11,IF(G963=4,'PAD-Level AvGas &amp; LTO Data'!$B$8/'PAD-Level AvGas &amp; LTO Data'!$B$11*'National VOC Emissions'!$J$11,IF(G963=5,'PAD-Level AvGas &amp; LTO Data'!$B$9/'PAD-Level AvGas &amp; LTO Data'!$B$11*'National VOC Emissions'!$J$11)))))</f>
        <v>9092.65276688321</v>
      </c>
      <c r="K963" s="24" t="n">
        <f aca="false">I963*J963</f>
        <v>0.589419601875928</v>
      </c>
    </row>
    <row r="964" customFormat="false" ht="12.75" hidden="false" customHeight="false" outlineLevel="0" collapsed="false">
      <c r="A964" s="29" t="s">
        <v>1936</v>
      </c>
      <c r="B964" s="29" t="s">
        <v>1933</v>
      </c>
      <c r="C964" s="29" t="s">
        <v>104</v>
      </c>
      <c r="D964" s="29" t="s">
        <v>1937</v>
      </c>
      <c r="E964" s="29" t="s">
        <v>92</v>
      </c>
      <c r="F964" s="29" t="s">
        <v>1934</v>
      </c>
      <c r="G964" s="4" t="n">
        <v>2</v>
      </c>
      <c r="H964" s="15" t="n">
        <v>8024.333832</v>
      </c>
      <c r="I964" s="21" t="n">
        <f aca="false">IF(G964=1,H964/'PAD-Level AvGas &amp; LTO Data'!$C$5,IF(G964=2,H964/'PAD-Level AvGas &amp; LTO Data'!$C$6,IF(G964=3,H964/'PAD-Level AvGas &amp; LTO Data'!$C$7,IF(G964=4,H964/'PAD-Level AvGas &amp; LTO Data'!$C$8,IF(G964=5,H964/'PAD-Level AvGas &amp; LTO Data'!$C$9)))))</f>
        <v>0.000485732339671175</v>
      </c>
      <c r="J964" s="15" t="n">
        <f aca="false">IF(G964=1,'PAD-Level AvGas &amp; LTO Data'!$B$5/'PAD-Level AvGas &amp; LTO Data'!$B$11*'National VOC Emissions'!$J$11,IF(G964=2,'PAD-Level AvGas &amp; LTO Data'!$B$6/'PAD-Level AvGas &amp; LTO Data'!$B$11*'National VOC Emissions'!$J$11,IF(G964=3,'PAD-Level AvGas &amp; LTO Data'!$B$7/'PAD-Level AvGas &amp; LTO Data'!$B$11*'National VOC Emissions'!$J$11,IF(G964=4,'PAD-Level AvGas &amp; LTO Data'!$B$8/'PAD-Level AvGas &amp; LTO Data'!$B$11*'National VOC Emissions'!$J$11,IF(G964=5,'PAD-Level AvGas &amp; LTO Data'!$B$9/'PAD-Level AvGas &amp; LTO Data'!$B$11*'National VOC Emissions'!$J$11)))))</f>
        <v>9092.65276688321</v>
      </c>
      <c r="K964" s="24" t="n">
        <f aca="false">I964*J964</f>
        <v>4.41659550227576</v>
      </c>
    </row>
    <row r="965" customFormat="false" ht="12.75" hidden="false" customHeight="false" outlineLevel="0" collapsed="false">
      <c r="A965" s="29" t="s">
        <v>1938</v>
      </c>
      <c r="B965" s="29" t="s">
        <v>1933</v>
      </c>
      <c r="C965" s="29" t="s">
        <v>110</v>
      </c>
      <c r="D965" s="29" t="s">
        <v>1939</v>
      </c>
      <c r="E965" s="29" t="s">
        <v>92</v>
      </c>
      <c r="F965" s="29" t="s">
        <v>1934</v>
      </c>
      <c r="G965" s="4" t="n">
        <v>2</v>
      </c>
      <c r="H965" s="15" t="n">
        <v>5861.52</v>
      </c>
      <c r="I965" s="21" t="n">
        <f aca="false">IF(G965=1,H965/'PAD-Level AvGas &amp; LTO Data'!$C$5,IF(G965=2,H965/'PAD-Level AvGas &amp; LTO Data'!$C$6,IF(G965=3,H965/'PAD-Level AvGas &amp; LTO Data'!$C$7,IF(G965=4,H965/'PAD-Level AvGas &amp; LTO Data'!$C$8,IF(G965=5,H965/'PAD-Level AvGas &amp; LTO Data'!$C$9)))))</f>
        <v>0.000354811986046169</v>
      </c>
      <c r="J965" s="15" t="n">
        <f aca="false">IF(G965=1,'PAD-Level AvGas &amp; LTO Data'!$B$5/'PAD-Level AvGas &amp; LTO Data'!$B$11*'National VOC Emissions'!$J$11,IF(G965=2,'PAD-Level AvGas &amp; LTO Data'!$B$6/'PAD-Level AvGas &amp; LTO Data'!$B$11*'National VOC Emissions'!$J$11,IF(G965=3,'PAD-Level AvGas &amp; LTO Data'!$B$7/'PAD-Level AvGas &amp; LTO Data'!$B$11*'National VOC Emissions'!$J$11,IF(G965=4,'PAD-Level AvGas &amp; LTO Data'!$B$8/'PAD-Level AvGas &amp; LTO Data'!$B$11*'National VOC Emissions'!$J$11,IF(G965=5,'PAD-Level AvGas &amp; LTO Data'!$B$9/'PAD-Level AvGas &amp; LTO Data'!$B$11*'National VOC Emissions'!$J$11)))))</f>
        <v>9092.65276688321</v>
      </c>
      <c r="K965" s="24" t="n">
        <f aca="false">I965*J965</f>
        <v>3.22618218664602</v>
      </c>
    </row>
    <row r="966" customFormat="false" ht="12.75" hidden="false" customHeight="false" outlineLevel="0" collapsed="false">
      <c r="A966" s="29" t="s">
        <v>1940</v>
      </c>
      <c r="B966" s="29" t="s">
        <v>1933</v>
      </c>
      <c r="C966" s="29" t="s">
        <v>113</v>
      </c>
      <c r="D966" s="29" t="s">
        <v>417</v>
      </c>
      <c r="E966" s="29" t="s">
        <v>92</v>
      </c>
      <c r="F966" s="29" t="s">
        <v>1934</v>
      </c>
      <c r="G966" s="4" t="n">
        <v>2</v>
      </c>
      <c r="H966" s="15" t="n">
        <v>85682.32884</v>
      </c>
      <c r="I966" s="21" t="n">
        <f aca="false">IF(G966=1,H966/'PAD-Level AvGas &amp; LTO Data'!$C$5,IF(G966=2,H966/'PAD-Level AvGas &amp; LTO Data'!$C$6,IF(G966=3,H966/'PAD-Level AvGas &amp; LTO Data'!$C$7,IF(G966=4,H966/'PAD-Level AvGas &amp; LTO Data'!$C$8,IF(G966=5,H966/'PAD-Level AvGas &amp; LTO Data'!$C$9)))))</f>
        <v>0.00518655865113167</v>
      </c>
      <c r="J966" s="15" t="n">
        <f aca="false">IF(G966=1,'PAD-Level AvGas &amp; LTO Data'!$B$5/'PAD-Level AvGas &amp; LTO Data'!$B$11*'National VOC Emissions'!$J$11,IF(G966=2,'PAD-Level AvGas &amp; LTO Data'!$B$6/'PAD-Level AvGas &amp; LTO Data'!$B$11*'National VOC Emissions'!$J$11,IF(G966=3,'PAD-Level AvGas &amp; LTO Data'!$B$7/'PAD-Level AvGas &amp; LTO Data'!$B$11*'National VOC Emissions'!$J$11,IF(G966=4,'PAD-Level AvGas &amp; LTO Data'!$B$8/'PAD-Level AvGas &amp; LTO Data'!$B$11*'National VOC Emissions'!$J$11,IF(G966=5,'PAD-Level AvGas &amp; LTO Data'!$B$9/'PAD-Level AvGas &amp; LTO Data'!$B$11*'National VOC Emissions'!$J$11)))))</f>
        <v>9092.65276688321</v>
      </c>
      <c r="K966" s="24" t="n">
        <f aca="false">I966*J966</f>
        <v>47.1595768698145</v>
      </c>
    </row>
    <row r="967" customFormat="false" ht="12.75" hidden="false" customHeight="false" outlineLevel="0" collapsed="false">
      <c r="A967" s="29" t="s">
        <v>1941</v>
      </c>
      <c r="B967" s="29" t="s">
        <v>1933</v>
      </c>
      <c r="C967" s="29" t="s">
        <v>116</v>
      </c>
      <c r="D967" s="29" t="s">
        <v>1769</v>
      </c>
      <c r="E967" s="29" t="s">
        <v>92</v>
      </c>
      <c r="F967" s="29" t="s">
        <v>1934</v>
      </c>
      <c r="G967" s="4" t="n">
        <v>2</v>
      </c>
      <c r="H967" s="15" t="n">
        <v>11459.48544</v>
      </c>
      <c r="I967" s="21" t="n">
        <f aca="false">IF(G967=1,H967/'PAD-Level AvGas &amp; LTO Data'!$C$5,IF(G967=2,H967/'PAD-Level AvGas &amp; LTO Data'!$C$6,IF(G967=3,H967/'PAD-Level AvGas &amp; LTO Data'!$C$7,IF(G967=4,H967/'PAD-Level AvGas &amp; LTO Data'!$C$8,IF(G967=5,H967/'PAD-Level AvGas &amp; LTO Data'!$C$9)))))</f>
        <v>0.000693670376972791</v>
      </c>
      <c r="J967" s="15" t="n">
        <f aca="false">IF(G967=1,'PAD-Level AvGas &amp; LTO Data'!$B$5/'PAD-Level AvGas &amp; LTO Data'!$B$11*'National VOC Emissions'!$J$11,IF(G967=2,'PAD-Level AvGas &amp; LTO Data'!$B$6/'PAD-Level AvGas &amp; LTO Data'!$B$11*'National VOC Emissions'!$J$11,IF(G967=3,'PAD-Level AvGas &amp; LTO Data'!$B$7/'PAD-Level AvGas &amp; LTO Data'!$B$11*'National VOC Emissions'!$J$11,IF(G967=4,'PAD-Level AvGas &amp; LTO Data'!$B$8/'PAD-Level AvGas &amp; LTO Data'!$B$11*'National VOC Emissions'!$J$11,IF(G967=5,'PAD-Level AvGas &amp; LTO Data'!$B$9/'PAD-Level AvGas &amp; LTO Data'!$B$11*'National VOC Emissions'!$J$11)))))</f>
        <v>9092.65276688321</v>
      </c>
      <c r="K967" s="24" t="n">
        <f aca="false">I967*J967</f>
        <v>6.30730387248657</v>
      </c>
    </row>
    <row r="968" customFormat="false" ht="12.75" hidden="false" customHeight="false" outlineLevel="0" collapsed="false">
      <c r="A968" s="29" t="s">
        <v>1942</v>
      </c>
      <c r="B968" s="29" t="s">
        <v>1933</v>
      </c>
      <c r="C968" s="29" t="s">
        <v>119</v>
      </c>
      <c r="D968" s="29" t="s">
        <v>1943</v>
      </c>
      <c r="E968" s="29" t="s">
        <v>92</v>
      </c>
      <c r="F968" s="29" t="s">
        <v>1934</v>
      </c>
      <c r="G968" s="4" t="n">
        <v>2</v>
      </c>
      <c r="H968" s="15" t="n">
        <v>203.04</v>
      </c>
      <c r="I968" s="21" t="n">
        <f aca="false">IF(G968=1,H968/'PAD-Level AvGas &amp; LTO Data'!$C$5,IF(G968=2,H968/'PAD-Level AvGas &amp; LTO Data'!$C$6,IF(G968=3,H968/'PAD-Level AvGas &amp; LTO Data'!$C$7,IF(G968=4,H968/'PAD-Level AvGas &amp; LTO Data'!$C$8,IF(G968=5,H968/'PAD-Level AvGas &amp; LTO Data'!$C$9)))))</f>
        <v>1.22905024032698E-005</v>
      </c>
      <c r="J968" s="15" t="n">
        <f aca="false">IF(G968=1,'PAD-Level AvGas &amp; LTO Data'!$B$5/'PAD-Level AvGas &amp; LTO Data'!$B$11*'National VOC Emissions'!$J$11,IF(G968=2,'PAD-Level AvGas &amp; LTO Data'!$B$6/'PAD-Level AvGas &amp; LTO Data'!$B$11*'National VOC Emissions'!$J$11,IF(G968=3,'PAD-Level AvGas &amp; LTO Data'!$B$7/'PAD-Level AvGas &amp; LTO Data'!$B$11*'National VOC Emissions'!$J$11,IF(G968=4,'PAD-Level AvGas &amp; LTO Data'!$B$8/'PAD-Level AvGas &amp; LTO Data'!$B$11*'National VOC Emissions'!$J$11,IF(G968=5,'PAD-Level AvGas &amp; LTO Data'!$B$9/'PAD-Level AvGas &amp; LTO Data'!$B$11*'National VOC Emissions'!$J$11)))))</f>
        <v>9092.65276688321</v>
      </c>
      <c r="K968" s="24" t="n">
        <f aca="false">I968*J968</f>
        <v>0.111753270683476</v>
      </c>
    </row>
    <row r="969" customFormat="false" ht="12.75" hidden="false" customHeight="false" outlineLevel="0" collapsed="false">
      <c r="A969" s="29" t="s">
        <v>1944</v>
      </c>
      <c r="B969" s="29" t="s">
        <v>1933</v>
      </c>
      <c r="C969" s="29" t="s">
        <v>122</v>
      </c>
      <c r="D969" s="29" t="s">
        <v>1945</v>
      </c>
      <c r="E969" s="29" t="s">
        <v>92</v>
      </c>
      <c r="F969" s="29" t="s">
        <v>1934</v>
      </c>
      <c r="G969" s="4" t="n">
        <v>2</v>
      </c>
      <c r="H969" s="15" t="n">
        <v>1082.638296</v>
      </c>
      <c r="I969" s="21" t="n">
        <f aca="false">IF(G969=1,H969/'PAD-Level AvGas &amp; LTO Data'!$C$5,IF(G969=2,H969/'PAD-Level AvGas &amp; LTO Data'!$C$6,IF(G969=3,H969/'PAD-Level AvGas &amp; LTO Data'!$C$7,IF(G969=4,H969/'PAD-Level AvGas &amp; LTO Data'!$C$8,IF(G969=5,H969/'PAD-Level AvGas &amp; LTO Data'!$C$9)))))</f>
        <v>6.55347152229114E-005</v>
      </c>
      <c r="J969" s="15" t="n">
        <f aca="false">IF(G969=1,'PAD-Level AvGas &amp; LTO Data'!$B$5/'PAD-Level AvGas &amp; LTO Data'!$B$11*'National VOC Emissions'!$J$11,IF(G969=2,'PAD-Level AvGas &amp; LTO Data'!$B$6/'PAD-Level AvGas &amp; LTO Data'!$B$11*'National VOC Emissions'!$J$11,IF(G969=3,'PAD-Level AvGas &amp; LTO Data'!$B$7/'PAD-Level AvGas &amp; LTO Data'!$B$11*'National VOC Emissions'!$J$11,IF(G969=4,'PAD-Level AvGas &amp; LTO Data'!$B$8/'PAD-Level AvGas &amp; LTO Data'!$B$11*'National VOC Emissions'!$J$11,IF(G969=5,'PAD-Level AvGas &amp; LTO Data'!$B$9/'PAD-Level AvGas &amp; LTO Data'!$B$11*'National VOC Emissions'!$J$11)))))</f>
        <v>9092.65276688321</v>
      </c>
      <c r="K969" s="24" t="n">
        <f aca="false">I969*J969</f>
        <v>0.595884409698509</v>
      </c>
    </row>
    <row r="970" customFormat="false" ht="12.75" hidden="false" customHeight="false" outlineLevel="0" collapsed="false">
      <c r="A970" s="29" t="s">
        <v>1946</v>
      </c>
      <c r="B970" s="29" t="s">
        <v>1933</v>
      </c>
      <c r="C970" s="29" t="s">
        <v>128</v>
      </c>
      <c r="D970" s="29" t="s">
        <v>1947</v>
      </c>
      <c r="E970" s="29" t="s">
        <v>92</v>
      </c>
      <c r="F970" s="29" t="s">
        <v>1934</v>
      </c>
      <c r="G970" s="4" t="n">
        <v>2</v>
      </c>
      <c r="H970" s="15" t="n">
        <v>821.52</v>
      </c>
      <c r="I970" s="21" t="n">
        <f aca="false">IF(G970=1,H970/'PAD-Level AvGas &amp; LTO Data'!$C$5,IF(G970=2,H970/'PAD-Level AvGas &amp; LTO Data'!$C$6,IF(G970=3,H970/'PAD-Level AvGas &amp; LTO Data'!$C$7,IF(G970=4,H970/'PAD-Level AvGas &amp; LTO Data'!$C$8,IF(G970=5,H970/'PAD-Level AvGas &amp; LTO Data'!$C$9)))))</f>
        <v>4.97285930572016E-005</v>
      </c>
      <c r="J970" s="15" t="n">
        <f aca="false">IF(G970=1,'PAD-Level AvGas &amp; LTO Data'!$B$5/'PAD-Level AvGas &amp; LTO Data'!$B$11*'National VOC Emissions'!$J$11,IF(G970=2,'PAD-Level AvGas &amp; LTO Data'!$B$6/'PAD-Level AvGas &amp; LTO Data'!$B$11*'National VOC Emissions'!$J$11,IF(G970=3,'PAD-Level AvGas &amp; LTO Data'!$B$7/'PAD-Level AvGas &amp; LTO Data'!$B$11*'National VOC Emissions'!$J$11,IF(G970=4,'PAD-Level AvGas &amp; LTO Data'!$B$8/'PAD-Level AvGas &amp; LTO Data'!$B$11*'National VOC Emissions'!$J$11,IF(G970=5,'PAD-Level AvGas &amp; LTO Data'!$B$9/'PAD-Level AvGas &amp; LTO Data'!$B$11*'National VOC Emissions'!$J$11)))))</f>
        <v>9092.65276688321</v>
      </c>
      <c r="K970" s="24" t="n">
        <f aca="false">I970*J970</f>
        <v>0.452164829254774</v>
      </c>
    </row>
    <row r="971" customFormat="false" ht="12.75" hidden="false" customHeight="false" outlineLevel="0" collapsed="false">
      <c r="A971" s="29" t="s">
        <v>1948</v>
      </c>
      <c r="B971" s="29" t="s">
        <v>1933</v>
      </c>
      <c r="C971" s="29" t="s">
        <v>131</v>
      </c>
      <c r="D971" s="29" t="s">
        <v>1949</v>
      </c>
      <c r="E971" s="29" t="s">
        <v>92</v>
      </c>
      <c r="F971" s="29" t="s">
        <v>1934</v>
      </c>
      <c r="G971" s="4" t="n">
        <v>2</v>
      </c>
      <c r="H971" s="15" t="n">
        <v>965.52</v>
      </c>
      <c r="I971" s="21" t="n">
        <f aca="false">IF(G971=1,H971/'PAD-Level AvGas &amp; LTO Data'!$C$5,IF(G971=2,H971/'PAD-Level AvGas &amp; LTO Data'!$C$6,IF(G971=3,H971/'PAD-Level AvGas &amp; LTO Data'!$C$7,IF(G971=4,H971/'PAD-Level AvGas &amp; LTO Data'!$C$8,IF(G971=5,H971/'PAD-Level AvGas &amp; LTO Data'!$C$9)))))</f>
        <v>5.8445261428315E-005</v>
      </c>
      <c r="J971" s="15" t="n">
        <f aca="false">IF(G971=1,'PAD-Level AvGas &amp; LTO Data'!$B$5/'PAD-Level AvGas &amp; LTO Data'!$B$11*'National VOC Emissions'!$J$11,IF(G971=2,'PAD-Level AvGas &amp; LTO Data'!$B$6/'PAD-Level AvGas &amp; LTO Data'!$B$11*'National VOC Emissions'!$J$11,IF(G971=3,'PAD-Level AvGas &amp; LTO Data'!$B$7/'PAD-Level AvGas &amp; LTO Data'!$B$11*'National VOC Emissions'!$J$11,IF(G971=4,'PAD-Level AvGas &amp; LTO Data'!$B$8/'PAD-Level AvGas &amp; LTO Data'!$B$11*'National VOC Emissions'!$J$11,IF(G971=5,'PAD-Level AvGas &amp; LTO Data'!$B$9/'PAD-Level AvGas &amp; LTO Data'!$B$11*'National VOC Emissions'!$J$11)))))</f>
        <v>9092.65276688321</v>
      </c>
      <c r="K971" s="24" t="n">
        <f aca="false">I971*J971</f>
        <v>0.531422468037381</v>
      </c>
    </row>
    <row r="972" customFormat="false" ht="12.75" hidden="false" customHeight="false" outlineLevel="0" collapsed="false">
      <c r="A972" s="29" t="s">
        <v>1950</v>
      </c>
      <c r="B972" s="29" t="s">
        <v>1933</v>
      </c>
      <c r="C972" s="29" t="s">
        <v>433</v>
      </c>
      <c r="D972" s="29" t="s">
        <v>1951</v>
      </c>
      <c r="E972" s="29" t="s">
        <v>92</v>
      </c>
      <c r="F972" s="29" t="s">
        <v>1934</v>
      </c>
      <c r="G972" s="4" t="n">
        <v>2</v>
      </c>
      <c r="H972" s="15" t="n">
        <v>3138.405696</v>
      </c>
      <c r="I972" s="21" t="n">
        <f aca="false">IF(G972=1,H972/'PAD-Level AvGas &amp; LTO Data'!$C$5,IF(G972=2,H972/'PAD-Level AvGas &amp; LTO Data'!$C$6,IF(G972=3,H972/'PAD-Level AvGas &amp; LTO Data'!$C$7,IF(G972=4,H972/'PAD-Level AvGas &amp; LTO Data'!$C$8,IF(G972=5,H972/'PAD-Level AvGas &amp; LTO Data'!$C$9)))))</f>
        <v>0.000189975289347536</v>
      </c>
      <c r="J972" s="15" t="n">
        <f aca="false">IF(G972=1,'PAD-Level AvGas &amp; LTO Data'!$B$5/'PAD-Level AvGas &amp; LTO Data'!$B$11*'National VOC Emissions'!$J$11,IF(G972=2,'PAD-Level AvGas &amp; LTO Data'!$B$6/'PAD-Level AvGas &amp; LTO Data'!$B$11*'National VOC Emissions'!$J$11,IF(G972=3,'PAD-Level AvGas &amp; LTO Data'!$B$7/'PAD-Level AvGas &amp; LTO Data'!$B$11*'National VOC Emissions'!$J$11,IF(G972=4,'PAD-Level AvGas &amp; LTO Data'!$B$8/'PAD-Level AvGas &amp; LTO Data'!$B$11*'National VOC Emissions'!$J$11,IF(G972=5,'PAD-Level AvGas &amp; LTO Data'!$B$9/'PAD-Level AvGas &amp; LTO Data'!$B$11*'National VOC Emissions'!$J$11)))))</f>
        <v>9092.65276688321</v>
      </c>
      <c r="K972" s="24" t="n">
        <f aca="false">I972*J972</f>
        <v>1.72737934032531</v>
      </c>
    </row>
    <row r="973" customFormat="false" ht="12.75" hidden="false" customHeight="false" outlineLevel="0" collapsed="false">
      <c r="A973" s="29" t="s">
        <v>1952</v>
      </c>
      <c r="B973" s="29" t="s">
        <v>1933</v>
      </c>
      <c r="C973" s="29" t="s">
        <v>137</v>
      </c>
      <c r="D973" s="29" t="s">
        <v>1953</v>
      </c>
      <c r="E973" s="29" t="s">
        <v>92</v>
      </c>
      <c r="F973" s="29" t="s">
        <v>1934</v>
      </c>
      <c r="G973" s="4" t="n">
        <v>2</v>
      </c>
      <c r="H973" s="15" t="n">
        <v>2232</v>
      </c>
      <c r="I973" s="21" t="n">
        <f aca="false">IF(G973=1,H973/'PAD-Level AvGas &amp; LTO Data'!$C$5,IF(G973=2,H973/'PAD-Level AvGas &amp; LTO Data'!$C$6,IF(G973=3,H973/'PAD-Level AvGas &amp; LTO Data'!$C$7,IF(G973=4,H973/'PAD-Level AvGas &amp; LTO Data'!$C$8,IF(G973=5,H973/'PAD-Level AvGas &amp; LTO Data'!$C$9)))))</f>
        <v>0.000135108359752257</v>
      </c>
      <c r="J973" s="15" t="n">
        <f aca="false">IF(G973=1,'PAD-Level AvGas &amp; LTO Data'!$B$5/'PAD-Level AvGas &amp; LTO Data'!$B$11*'National VOC Emissions'!$J$11,IF(G973=2,'PAD-Level AvGas &amp; LTO Data'!$B$6/'PAD-Level AvGas &amp; LTO Data'!$B$11*'National VOC Emissions'!$J$11,IF(G973=3,'PAD-Level AvGas &amp; LTO Data'!$B$7/'PAD-Level AvGas &amp; LTO Data'!$B$11*'National VOC Emissions'!$J$11,IF(G973=4,'PAD-Level AvGas &amp; LTO Data'!$B$8/'PAD-Level AvGas &amp; LTO Data'!$B$11*'National VOC Emissions'!$J$11,IF(G973=5,'PAD-Level AvGas &amp; LTO Data'!$B$9/'PAD-Level AvGas &amp; LTO Data'!$B$11*'National VOC Emissions'!$J$11)))))</f>
        <v>9092.65276688321</v>
      </c>
      <c r="K973" s="24" t="n">
        <f aca="false">I973*J973</f>
        <v>1.22849340113041</v>
      </c>
    </row>
    <row r="974" customFormat="false" ht="12.75" hidden="false" customHeight="false" outlineLevel="0" collapsed="false">
      <c r="A974" s="29" t="s">
        <v>1954</v>
      </c>
      <c r="B974" s="29" t="s">
        <v>1933</v>
      </c>
      <c r="C974" s="29" t="s">
        <v>140</v>
      </c>
      <c r="D974" s="29" t="s">
        <v>1955</v>
      </c>
      <c r="E974" s="29" t="s">
        <v>92</v>
      </c>
      <c r="F974" s="29" t="s">
        <v>1934</v>
      </c>
      <c r="G974" s="4" t="n">
        <v>2</v>
      </c>
      <c r="H974" s="15" t="n">
        <v>21100.199472</v>
      </c>
      <c r="I974" s="21" t="n">
        <f aca="false">IF(G974=1,H974/'PAD-Level AvGas &amp; LTO Data'!$C$5,IF(G974=2,H974/'PAD-Level AvGas &amp; LTO Data'!$C$6,IF(G974=3,H974/'PAD-Level AvGas &amp; LTO Data'!$C$7,IF(G974=4,H974/'PAD-Level AvGas &amp; LTO Data'!$C$8,IF(G974=5,H974/'PAD-Level AvGas &amp; LTO Data'!$C$9)))))</f>
        <v>0.00127724612056781</v>
      </c>
      <c r="J974" s="15" t="n">
        <f aca="false">IF(G974=1,'PAD-Level AvGas &amp; LTO Data'!$B$5/'PAD-Level AvGas &amp; LTO Data'!$B$11*'National VOC Emissions'!$J$11,IF(G974=2,'PAD-Level AvGas &amp; LTO Data'!$B$6/'PAD-Level AvGas &amp; LTO Data'!$B$11*'National VOC Emissions'!$J$11,IF(G974=3,'PAD-Level AvGas &amp; LTO Data'!$B$7/'PAD-Level AvGas &amp; LTO Data'!$B$11*'National VOC Emissions'!$J$11,IF(G974=4,'PAD-Level AvGas &amp; LTO Data'!$B$8/'PAD-Level AvGas &amp; LTO Data'!$B$11*'National VOC Emissions'!$J$11,IF(G974=5,'PAD-Level AvGas &amp; LTO Data'!$B$9/'PAD-Level AvGas &amp; LTO Data'!$B$11*'National VOC Emissions'!$J$11)))))</f>
        <v>9092.65276688321</v>
      </c>
      <c r="K974" s="24" t="n">
        <f aca="false">I974*J974</f>
        <v>11.6135554721718</v>
      </c>
    </row>
    <row r="975" customFormat="false" ht="12.75" hidden="false" customHeight="false" outlineLevel="0" collapsed="false">
      <c r="A975" s="29" t="s">
        <v>1956</v>
      </c>
      <c r="B975" s="29" t="s">
        <v>1933</v>
      </c>
      <c r="C975" s="29" t="s">
        <v>143</v>
      </c>
      <c r="D975" s="29" t="s">
        <v>1957</v>
      </c>
      <c r="E975" s="29" t="s">
        <v>92</v>
      </c>
      <c r="F975" s="29" t="s">
        <v>1934</v>
      </c>
      <c r="G975" s="4" t="n">
        <v>2</v>
      </c>
      <c r="H975" s="15" t="n">
        <v>203.04</v>
      </c>
      <c r="I975" s="21" t="n">
        <f aca="false">IF(G975=1,H975/'PAD-Level AvGas &amp; LTO Data'!$C$5,IF(G975=2,H975/'PAD-Level AvGas &amp; LTO Data'!$C$6,IF(G975=3,H975/'PAD-Level AvGas &amp; LTO Data'!$C$7,IF(G975=4,H975/'PAD-Level AvGas &amp; LTO Data'!$C$8,IF(G975=5,H975/'PAD-Level AvGas &amp; LTO Data'!$C$9)))))</f>
        <v>1.22905024032698E-005</v>
      </c>
      <c r="J975" s="15" t="n">
        <f aca="false">IF(G975=1,'PAD-Level AvGas &amp; LTO Data'!$B$5/'PAD-Level AvGas &amp; LTO Data'!$B$11*'National VOC Emissions'!$J$11,IF(G975=2,'PAD-Level AvGas &amp; LTO Data'!$B$6/'PAD-Level AvGas &amp; LTO Data'!$B$11*'National VOC Emissions'!$J$11,IF(G975=3,'PAD-Level AvGas &amp; LTO Data'!$B$7/'PAD-Level AvGas &amp; LTO Data'!$B$11*'National VOC Emissions'!$J$11,IF(G975=4,'PAD-Level AvGas &amp; LTO Data'!$B$8/'PAD-Level AvGas &amp; LTO Data'!$B$11*'National VOC Emissions'!$J$11,IF(G975=5,'PAD-Level AvGas &amp; LTO Data'!$B$9/'PAD-Level AvGas &amp; LTO Data'!$B$11*'National VOC Emissions'!$J$11)))))</f>
        <v>9092.65276688321</v>
      </c>
      <c r="K975" s="24" t="n">
        <f aca="false">I975*J975</f>
        <v>0.111753270683476</v>
      </c>
    </row>
    <row r="976" customFormat="false" ht="12.75" hidden="false" customHeight="false" outlineLevel="0" collapsed="false">
      <c r="A976" s="29" t="s">
        <v>1958</v>
      </c>
      <c r="B976" s="29" t="s">
        <v>1933</v>
      </c>
      <c r="C976" s="29" t="s">
        <v>146</v>
      </c>
      <c r="D976" s="29" t="s">
        <v>1959</v>
      </c>
      <c r="E976" s="29" t="s">
        <v>92</v>
      </c>
      <c r="F976" s="29" t="s">
        <v>1934</v>
      </c>
      <c r="G976" s="4" t="n">
        <v>2</v>
      </c>
      <c r="H976" s="15" t="n">
        <v>5549.731632</v>
      </c>
      <c r="I976" s="21" t="n">
        <f aca="false">IF(G976=1,H976/'PAD-Level AvGas &amp; LTO Data'!$C$5,IF(G976=2,H976/'PAD-Level AvGas &amp; LTO Data'!$C$6,IF(G976=3,H976/'PAD-Level AvGas &amp; LTO Data'!$C$7,IF(G976=4,H976/'PAD-Level AvGas &amp; LTO Data'!$C$8,IF(G976=5,H976/'PAD-Level AvGas &amp; LTO Data'!$C$9)))))</f>
        <v>0.000335938681839039</v>
      </c>
      <c r="J976" s="15" t="n">
        <f aca="false">IF(G976=1,'PAD-Level AvGas &amp; LTO Data'!$B$5/'PAD-Level AvGas &amp; LTO Data'!$B$11*'National VOC Emissions'!$J$11,IF(G976=2,'PAD-Level AvGas &amp; LTO Data'!$B$6/'PAD-Level AvGas &amp; LTO Data'!$B$11*'National VOC Emissions'!$J$11,IF(G976=3,'PAD-Level AvGas &amp; LTO Data'!$B$7/'PAD-Level AvGas &amp; LTO Data'!$B$11*'National VOC Emissions'!$J$11,IF(G976=4,'PAD-Level AvGas &amp; LTO Data'!$B$8/'PAD-Level AvGas &amp; LTO Data'!$B$11*'National VOC Emissions'!$J$11,IF(G976=5,'PAD-Level AvGas &amp; LTO Data'!$B$9/'PAD-Level AvGas &amp; LTO Data'!$B$11*'National VOC Emissions'!$J$11)))))</f>
        <v>9092.65276688321</v>
      </c>
      <c r="K976" s="24" t="n">
        <f aca="false">I976*J976</f>
        <v>3.05457378492684</v>
      </c>
    </row>
    <row r="977" customFormat="false" ht="12.75" hidden="false" customHeight="false" outlineLevel="0" collapsed="false">
      <c r="A977" s="29" t="s">
        <v>1960</v>
      </c>
      <c r="B977" s="29" t="s">
        <v>1933</v>
      </c>
      <c r="C977" s="29" t="s">
        <v>149</v>
      </c>
      <c r="D977" s="29" t="s">
        <v>422</v>
      </c>
      <c r="E977" s="29" t="s">
        <v>92</v>
      </c>
      <c r="F977" s="29" t="s">
        <v>1934</v>
      </c>
      <c r="G977" s="4" t="n">
        <v>2</v>
      </c>
      <c r="H977" s="15" t="n">
        <v>1452.53844</v>
      </c>
      <c r="I977" s="21" t="n">
        <f aca="false">IF(G977=1,H977/'PAD-Level AvGas &amp; LTO Data'!$C$5,IF(G977=2,H977/'PAD-Level AvGas &amp; LTO Data'!$C$6,IF(G977=3,H977/'PAD-Level AvGas &amp; LTO Data'!$C$7,IF(G977=4,H977/'PAD-Level AvGas &amp; LTO Data'!$C$8,IF(G977=5,H977/'PAD-Level AvGas &amp; LTO Data'!$C$9)))))</f>
        <v>8.79256658178772E-005</v>
      </c>
      <c r="J977" s="15" t="n">
        <f aca="false">IF(G977=1,'PAD-Level AvGas &amp; LTO Data'!$B$5/'PAD-Level AvGas &amp; LTO Data'!$B$11*'National VOC Emissions'!$J$11,IF(G977=2,'PAD-Level AvGas &amp; LTO Data'!$B$6/'PAD-Level AvGas &amp; LTO Data'!$B$11*'National VOC Emissions'!$J$11,IF(G977=3,'PAD-Level AvGas &amp; LTO Data'!$B$7/'PAD-Level AvGas &amp; LTO Data'!$B$11*'National VOC Emissions'!$J$11,IF(G977=4,'PAD-Level AvGas &amp; LTO Data'!$B$8/'PAD-Level AvGas &amp; LTO Data'!$B$11*'National VOC Emissions'!$J$11,IF(G977=5,'PAD-Level AvGas &amp; LTO Data'!$B$9/'PAD-Level AvGas &amp; LTO Data'!$B$11*'National VOC Emissions'!$J$11)))))</f>
        <v>9092.65276688321</v>
      </c>
      <c r="K977" s="24" t="n">
        <f aca="false">I977*J977</f>
        <v>0.79947754857897</v>
      </c>
    </row>
    <row r="978" customFormat="false" ht="12.75" hidden="false" customHeight="false" outlineLevel="0" collapsed="false">
      <c r="A978" s="29" t="s">
        <v>1961</v>
      </c>
      <c r="B978" s="29" t="s">
        <v>1933</v>
      </c>
      <c r="C978" s="29" t="s">
        <v>152</v>
      </c>
      <c r="D978" s="29" t="s">
        <v>1962</v>
      </c>
      <c r="E978" s="29" t="s">
        <v>92</v>
      </c>
      <c r="F978" s="29" t="s">
        <v>1934</v>
      </c>
      <c r="G978" s="4" t="n">
        <v>2</v>
      </c>
      <c r="H978" s="15" t="n">
        <v>5921.498448</v>
      </c>
      <c r="I978" s="21" t="n">
        <f aca="false">IF(G978=1,H978/'PAD-Level AvGas &amp; LTO Data'!$C$5,IF(G978=2,H978/'PAD-Level AvGas &amp; LTO Data'!$C$6,IF(G978=3,H978/'PAD-Level AvGas &amp; LTO Data'!$C$7,IF(G978=4,H978/'PAD-Level AvGas &amp; LTO Data'!$C$8,IF(G978=5,H978/'PAD-Level AvGas &amp; LTO Data'!$C$9)))))</f>
        <v>0.0003584426266061</v>
      </c>
      <c r="J978" s="15" t="n">
        <f aca="false">IF(G978=1,'PAD-Level AvGas &amp; LTO Data'!$B$5/'PAD-Level AvGas &amp; LTO Data'!$B$11*'National VOC Emissions'!$J$11,IF(G978=2,'PAD-Level AvGas &amp; LTO Data'!$B$6/'PAD-Level AvGas &amp; LTO Data'!$B$11*'National VOC Emissions'!$J$11,IF(G978=3,'PAD-Level AvGas &amp; LTO Data'!$B$7/'PAD-Level AvGas &amp; LTO Data'!$B$11*'National VOC Emissions'!$J$11,IF(G978=4,'PAD-Level AvGas &amp; LTO Data'!$B$8/'PAD-Level AvGas &amp; LTO Data'!$B$11*'National VOC Emissions'!$J$11,IF(G978=5,'PAD-Level AvGas &amp; LTO Data'!$B$9/'PAD-Level AvGas &amp; LTO Data'!$B$11*'National VOC Emissions'!$J$11)))))</f>
        <v>9092.65276688321</v>
      </c>
      <c r="K978" s="24" t="n">
        <f aca="false">I978*J978</f>
        <v>3.25919434057884</v>
      </c>
    </row>
    <row r="979" customFormat="false" ht="12.75" hidden="false" customHeight="false" outlineLevel="0" collapsed="false">
      <c r="A979" s="29" t="s">
        <v>1963</v>
      </c>
      <c r="B979" s="29" t="s">
        <v>1933</v>
      </c>
      <c r="C979" s="29" t="s">
        <v>155</v>
      </c>
      <c r="D979" s="29" t="s">
        <v>1964</v>
      </c>
      <c r="E979" s="29" t="s">
        <v>92</v>
      </c>
      <c r="F979" s="29" t="s">
        <v>1934</v>
      </c>
      <c r="G979" s="4" t="n">
        <v>2</v>
      </c>
      <c r="H979" s="15" t="n">
        <v>119.52</v>
      </c>
      <c r="I979" s="21" t="n">
        <f aca="false">IF(G979=1,H979/'PAD-Level AvGas &amp; LTO Data'!$C$5,IF(G979=2,H979/'PAD-Level AvGas &amp; LTO Data'!$C$6,IF(G979=3,H979/'PAD-Level AvGas &amp; LTO Data'!$C$7,IF(G979=4,H979/'PAD-Level AvGas &amp; LTO Data'!$C$8,IF(G979=5,H979/'PAD-Level AvGas &amp; LTO Data'!$C$9)))))</f>
        <v>7.23483474802408E-006</v>
      </c>
      <c r="J979" s="15" t="n">
        <f aca="false">IF(G979=1,'PAD-Level AvGas &amp; LTO Data'!$B$5/'PAD-Level AvGas &amp; LTO Data'!$B$11*'National VOC Emissions'!$J$11,IF(G979=2,'PAD-Level AvGas &amp; LTO Data'!$B$6/'PAD-Level AvGas &amp; LTO Data'!$B$11*'National VOC Emissions'!$J$11,IF(G979=3,'PAD-Level AvGas &amp; LTO Data'!$B$7/'PAD-Level AvGas &amp; LTO Data'!$B$11*'National VOC Emissions'!$J$11,IF(G979=4,'PAD-Level AvGas &amp; LTO Data'!$B$8/'PAD-Level AvGas &amp; LTO Data'!$B$11*'National VOC Emissions'!$J$11,IF(G979=5,'PAD-Level AvGas &amp; LTO Data'!$B$9/'PAD-Level AvGas &amp; LTO Data'!$B$11*'National VOC Emissions'!$J$11)))))</f>
        <v>9092.65276688321</v>
      </c>
      <c r="K979" s="24" t="n">
        <f aca="false">I979*J979</f>
        <v>0.0657838401895639</v>
      </c>
    </row>
    <row r="980" customFormat="false" ht="12.75" hidden="false" customHeight="false" outlineLevel="0" collapsed="false">
      <c r="A980" s="29" t="s">
        <v>1965</v>
      </c>
      <c r="B980" s="29" t="s">
        <v>1933</v>
      </c>
      <c r="C980" s="29" t="s">
        <v>158</v>
      </c>
      <c r="D980" s="29" t="s">
        <v>1335</v>
      </c>
      <c r="E980" s="29" t="s">
        <v>92</v>
      </c>
      <c r="F980" s="29" t="s">
        <v>1934</v>
      </c>
      <c r="G980" s="4" t="n">
        <v>2</v>
      </c>
      <c r="H980" s="15" t="n">
        <v>14740.88328</v>
      </c>
      <c r="I980" s="21" t="n">
        <f aca="false">IF(G980=1,H980/'PAD-Level AvGas &amp; LTO Data'!$C$5,IF(G980=2,H980/'PAD-Level AvGas &amp; LTO Data'!$C$6,IF(G980=3,H980/'PAD-Level AvGas &amp; LTO Data'!$C$7,IF(G980=4,H980/'PAD-Level AvGas &amp; LTO Data'!$C$8,IF(G980=5,H980/'PAD-Level AvGas &amp; LTO Data'!$C$9)))))</f>
        <v>0.000892301326729511</v>
      </c>
      <c r="J980" s="15" t="n">
        <f aca="false">IF(G980=1,'PAD-Level AvGas &amp; LTO Data'!$B$5/'PAD-Level AvGas &amp; LTO Data'!$B$11*'National VOC Emissions'!$J$11,IF(G980=2,'PAD-Level AvGas &amp; LTO Data'!$B$6/'PAD-Level AvGas &amp; LTO Data'!$B$11*'National VOC Emissions'!$J$11,IF(G980=3,'PAD-Level AvGas &amp; LTO Data'!$B$7/'PAD-Level AvGas &amp; LTO Data'!$B$11*'National VOC Emissions'!$J$11,IF(G980=4,'PAD-Level AvGas &amp; LTO Data'!$B$8/'PAD-Level AvGas &amp; LTO Data'!$B$11*'National VOC Emissions'!$J$11,IF(G980=5,'PAD-Level AvGas &amp; LTO Data'!$B$9/'PAD-Level AvGas &amp; LTO Data'!$B$11*'National VOC Emissions'!$J$11)))))</f>
        <v>9092.65276688321</v>
      </c>
      <c r="K980" s="24" t="n">
        <f aca="false">I980*J980</f>
        <v>8.11338612738065</v>
      </c>
    </row>
    <row r="981" customFormat="false" ht="12.75" hidden="false" customHeight="false" outlineLevel="0" collapsed="false">
      <c r="A981" s="29" t="s">
        <v>1966</v>
      </c>
      <c r="B981" s="29" t="s">
        <v>1933</v>
      </c>
      <c r="C981" s="29" t="s">
        <v>161</v>
      </c>
      <c r="D981" s="29" t="s">
        <v>426</v>
      </c>
      <c r="E981" s="29" t="s">
        <v>92</v>
      </c>
      <c r="F981" s="29" t="s">
        <v>1934</v>
      </c>
      <c r="G981" s="4" t="n">
        <v>2</v>
      </c>
      <c r="H981" s="15" t="n">
        <v>1922.553792</v>
      </c>
      <c r="I981" s="21" t="n">
        <f aca="false">IF(G981=1,H981/'PAD-Level AvGas &amp; LTO Data'!$C$5,IF(G981=2,H981/'PAD-Level AvGas &amp; LTO Data'!$C$6,IF(G981=3,H981/'PAD-Level AvGas &amp; LTO Data'!$C$7,IF(G981=4,H981/'PAD-Level AvGas &amp; LTO Data'!$C$8,IF(G981=5,H981/'PAD-Level AvGas &amp; LTO Data'!$C$9)))))</f>
        <v>0.000116376832156184</v>
      </c>
      <c r="J981" s="15" t="n">
        <f aca="false">IF(G981=1,'PAD-Level AvGas &amp; LTO Data'!$B$5/'PAD-Level AvGas &amp; LTO Data'!$B$11*'National VOC Emissions'!$J$11,IF(G981=2,'PAD-Level AvGas &amp; LTO Data'!$B$6/'PAD-Level AvGas &amp; LTO Data'!$B$11*'National VOC Emissions'!$J$11,IF(G981=3,'PAD-Level AvGas &amp; LTO Data'!$B$7/'PAD-Level AvGas &amp; LTO Data'!$B$11*'National VOC Emissions'!$J$11,IF(G981=4,'PAD-Level AvGas &amp; LTO Data'!$B$8/'PAD-Level AvGas &amp; LTO Data'!$B$11*'National VOC Emissions'!$J$11,IF(G981=5,'PAD-Level AvGas &amp; LTO Data'!$B$9/'PAD-Level AvGas &amp; LTO Data'!$B$11*'National VOC Emissions'!$J$11)))))</f>
        <v>9092.65276688321</v>
      </c>
      <c r="K981" s="24" t="n">
        <f aca="false">I981*J981</f>
        <v>1.05817412490602</v>
      </c>
    </row>
    <row r="982" customFormat="false" ht="12.75" hidden="false" customHeight="false" outlineLevel="0" collapsed="false">
      <c r="A982" s="29" t="s">
        <v>1967</v>
      </c>
      <c r="B982" s="29" t="s">
        <v>1933</v>
      </c>
      <c r="C982" s="29" t="s">
        <v>164</v>
      </c>
      <c r="D982" s="29" t="s">
        <v>132</v>
      </c>
      <c r="E982" s="29" t="s">
        <v>92</v>
      </c>
      <c r="F982" s="29" t="s">
        <v>1934</v>
      </c>
      <c r="G982" s="4" t="n">
        <v>2</v>
      </c>
      <c r="H982" s="15" t="n">
        <v>4719.482784</v>
      </c>
      <c r="I982" s="21" t="n">
        <f aca="false">IF(G982=1,H982/'PAD-Level AvGas &amp; LTO Data'!$C$5,IF(G982=2,H982/'PAD-Level AvGas &amp; LTO Data'!$C$6,IF(G982=3,H982/'PAD-Level AvGas &amp; LTO Data'!$C$7,IF(G982=4,H982/'PAD-Level AvGas &amp; LTO Data'!$C$8,IF(G982=5,H982/'PAD-Level AvGas &amp; LTO Data'!$C$9)))))</f>
        <v>0.000285681710495186</v>
      </c>
      <c r="J982" s="15" t="n">
        <f aca="false">IF(G982=1,'PAD-Level AvGas &amp; LTO Data'!$B$5/'PAD-Level AvGas &amp; LTO Data'!$B$11*'National VOC Emissions'!$J$11,IF(G982=2,'PAD-Level AvGas &amp; LTO Data'!$B$6/'PAD-Level AvGas &amp; LTO Data'!$B$11*'National VOC Emissions'!$J$11,IF(G982=3,'PAD-Level AvGas &amp; LTO Data'!$B$7/'PAD-Level AvGas &amp; LTO Data'!$B$11*'National VOC Emissions'!$J$11,IF(G982=4,'PAD-Level AvGas &amp; LTO Data'!$B$8/'PAD-Level AvGas &amp; LTO Data'!$B$11*'National VOC Emissions'!$J$11,IF(G982=5,'PAD-Level AvGas &amp; LTO Data'!$B$9/'PAD-Level AvGas &amp; LTO Data'!$B$11*'National VOC Emissions'!$J$11)))))</f>
        <v>9092.65276688321</v>
      </c>
      <c r="K982" s="24" t="n">
        <f aca="false">I982*J982</f>
        <v>2.59760459538198</v>
      </c>
    </row>
    <row r="983" customFormat="false" ht="12.75" hidden="false" customHeight="false" outlineLevel="0" collapsed="false">
      <c r="A983" s="29" t="s">
        <v>1968</v>
      </c>
      <c r="B983" s="29" t="s">
        <v>1933</v>
      </c>
      <c r="C983" s="29" t="s">
        <v>167</v>
      </c>
      <c r="D983" s="29" t="s">
        <v>1339</v>
      </c>
      <c r="E983" s="29" t="s">
        <v>92</v>
      </c>
      <c r="F983" s="29" t="s">
        <v>1934</v>
      </c>
      <c r="G983" s="4" t="n">
        <v>2</v>
      </c>
      <c r="H983" s="15" t="n">
        <v>1501.92</v>
      </c>
      <c r="I983" s="21" t="n">
        <f aca="false">IF(G983=1,H983/'PAD-Level AvGas &amp; LTO Data'!$C$5,IF(G983=2,H983/'PAD-Level AvGas &amp; LTO Data'!$C$6,IF(G983=3,H983/'PAD-Level AvGas &amp; LTO Data'!$C$7,IF(G983=4,H983/'PAD-Level AvGas &amp; LTO Data'!$C$8,IF(G983=5,H983/'PAD-Level AvGas &amp; LTO Data'!$C$9)))))</f>
        <v>9.09148511107122E-005</v>
      </c>
      <c r="J983" s="15" t="n">
        <f aca="false">IF(G983=1,'PAD-Level AvGas &amp; LTO Data'!$B$5/'PAD-Level AvGas &amp; LTO Data'!$B$11*'National VOC Emissions'!$J$11,IF(G983=2,'PAD-Level AvGas &amp; LTO Data'!$B$6/'PAD-Level AvGas &amp; LTO Data'!$B$11*'National VOC Emissions'!$J$11,IF(G983=3,'PAD-Level AvGas &amp; LTO Data'!$B$7/'PAD-Level AvGas &amp; LTO Data'!$B$11*'National VOC Emissions'!$J$11,IF(G983=4,'PAD-Level AvGas &amp; LTO Data'!$B$8/'PAD-Level AvGas &amp; LTO Data'!$B$11*'National VOC Emissions'!$J$11,IF(G983=5,'PAD-Level AvGas &amp; LTO Data'!$B$9/'PAD-Level AvGas &amp; LTO Data'!$B$11*'National VOC Emissions'!$J$11)))))</f>
        <v>9092.65276688321</v>
      </c>
      <c r="K983" s="24" t="n">
        <f aca="false">I983*J983</f>
        <v>0.826657172502592</v>
      </c>
    </row>
    <row r="984" customFormat="false" ht="12.75" hidden="false" customHeight="false" outlineLevel="0" collapsed="false">
      <c r="A984" s="29" t="s">
        <v>1969</v>
      </c>
      <c r="B984" s="29" t="s">
        <v>1933</v>
      </c>
      <c r="C984" s="29" t="s">
        <v>170</v>
      </c>
      <c r="D984" s="29" t="s">
        <v>440</v>
      </c>
      <c r="E984" s="29" t="s">
        <v>92</v>
      </c>
      <c r="F984" s="29" t="s">
        <v>1934</v>
      </c>
      <c r="G984" s="4" t="n">
        <v>2</v>
      </c>
      <c r="H984" s="15" t="n">
        <v>342</v>
      </c>
      <c r="I984" s="21" t="n">
        <f aca="false">IF(G984=1,H984/'PAD-Level AvGas &amp; LTO Data'!$C$5,IF(G984=2,H984/'PAD-Level AvGas &amp; LTO Data'!$C$6,IF(G984=3,H984/'PAD-Level AvGas &amp; LTO Data'!$C$7,IF(G984=4,H984/'PAD-Level AvGas &amp; LTO Data'!$C$8,IF(G984=5,H984/'PAD-Level AvGas &amp; LTO Data'!$C$9)))))</f>
        <v>2.07020873813942E-005</v>
      </c>
      <c r="J984" s="15" t="n">
        <f aca="false">IF(G984=1,'PAD-Level AvGas &amp; LTO Data'!$B$5/'PAD-Level AvGas &amp; LTO Data'!$B$11*'National VOC Emissions'!$J$11,IF(G984=2,'PAD-Level AvGas &amp; LTO Data'!$B$6/'PAD-Level AvGas &amp; LTO Data'!$B$11*'National VOC Emissions'!$J$11,IF(G984=3,'PAD-Level AvGas &amp; LTO Data'!$B$7/'PAD-Level AvGas &amp; LTO Data'!$B$11*'National VOC Emissions'!$J$11,IF(G984=4,'PAD-Level AvGas &amp; LTO Data'!$B$8/'PAD-Level AvGas &amp; LTO Data'!$B$11*'National VOC Emissions'!$J$11,IF(G984=5,'PAD-Level AvGas &amp; LTO Data'!$B$9/'PAD-Level AvGas &amp; LTO Data'!$B$11*'National VOC Emissions'!$J$11)))))</f>
        <v>9092.65276688321</v>
      </c>
      <c r="K984" s="24" t="n">
        <f aca="false">I984*J984</f>
        <v>0.188236892108692</v>
      </c>
    </row>
    <row r="985" customFormat="false" ht="12.75" hidden="false" customHeight="false" outlineLevel="0" collapsed="false">
      <c r="A985" s="29" t="s">
        <v>1970</v>
      </c>
      <c r="B985" s="29" t="s">
        <v>1933</v>
      </c>
      <c r="C985" s="29" t="s">
        <v>176</v>
      </c>
      <c r="D985" s="29" t="s">
        <v>1495</v>
      </c>
      <c r="E985" s="29" t="s">
        <v>92</v>
      </c>
      <c r="F985" s="29" t="s">
        <v>1934</v>
      </c>
      <c r="G985" s="4" t="n">
        <v>2</v>
      </c>
      <c r="H985" s="15" t="n">
        <v>22011.19992</v>
      </c>
      <c r="I985" s="21" t="n">
        <f aca="false">IF(G985=1,H985/'PAD-Level AvGas &amp; LTO Data'!$C$5,IF(G985=2,H985/'PAD-Level AvGas &amp; LTO Data'!$C$6,IF(G985=3,H985/'PAD-Level AvGas &amp; LTO Data'!$C$7,IF(G985=4,H985/'PAD-Level AvGas &amp; LTO Data'!$C$8,IF(G985=5,H985/'PAD-Level AvGas &amp; LTO Data'!$C$9)))))</f>
        <v>0.00133239118161748</v>
      </c>
      <c r="J985" s="15" t="n">
        <f aca="false">IF(G985=1,'PAD-Level AvGas &amp; LTO Data'!$B$5/'PAD-Level AvGas &amp; LTO Data'!$B$11*'National VOC Emissions'!$J$11,IF(G985=2,'PAD-Level AvGas &amp; LTO Data'!$B$6/'PAD-Level AvGas &amp; LTO Data'!$B$11*'National VOC Emissions'!$J$11,IF(G985=3,'PAD-Level AvGas &amp; LTO Data'!$B$7/'PAD-Level AvGas &amp; LTO Data'!$B$11*'National VOC Emissions'!$J$11,IF(G985=4,'PAD-Level AvGas &amp; LTO Data'!$B$8/'PAD-Level AvGas &amp; LTO Data'!$B$11*'National VOC Emissions'!$J$11,IF(G985=5,'PAD-Level AvGas &amp; LTO Data'!$B$9/'PAD-Level AvGas &amp; LTO Data'!$B$11*'National VOC Emissions'!$J$11)))))</f>
        <v>9092.65276688321</v>
      </c>
      <c r="K985" s="24" t="n">
        <f aca="false">I985*J985</f>
        <v>12.1149703641049</v>
      </c>
    </row>
    <row r="986" customFormat="false" ht="12.75" hidden="false" customHeight="false" outlineLevel="0" collapsed="false">
      <c r="A986" s="29" t="s">
        <v>1971</v>
      </c>
      <c r="B986" s="29" t="s">
        <v>1933</v>
      </c>
      <c r="C986" s="29" t="s">
        <v>188</v>
      </c>
      <c r="D986" s="29" t="s">
        <v>174</v>
      </c>
      <c r="E986" s="29" t="s">
        <v>92</v>
      </c>
      <c r="F986" s="29" t="s">
        <v>1934</v>
      </c>
      <c r="G986" s="4" t="n">
        <v>2</v>
      </c>
      <c r="H986" s="15" t="n">
        <v>27231.129216</v>
      </c>
      <c r="I986" s="21" t="n">
        <f aca="false">IF(G986=1,H986/'PAD-Level AvGas &amp; LTO Data'!$C$5,IF(G986=2,H986/'PAD-Level AvGas &amp; LTO Data'!$C$6,IF(G986=3,H986/'PAD-Level AvGas &amp; LTO Data'!$C$7,IF(G986=4,H986/'PAD-Level AvGas &amp; LTO Data'!$C$8,IF(G986=5,H986/'PAD-Level AvGas &amp; LTO Data'!$C$9)))))</f>
        <v>0.00164836613018617</v>
      </c>
      <c r="J986" s="15" t="n">
        <f aca="false">IF(G986=1,'PAD-Level AvGas &amp; LTO Data'!$B$5/'PAD-Level AvGas &amp; LTO Data'!$B$11*'National VOC Emissions'!$J$11,IF(G986=2,'PAD-Level AvGas &amp; LTO Data'!$B$6/'PAD-Level AvGas &amp; LTO Data'!$B$11*'National VOC Emissions'!$J$11,IF(G986=3,'PAD-Level AvGas &amp; LTO Data'!$B$7/'PAD-Level AvGas &amp; LTO Data'!$B$11*'National VOC Emissions'!$J$11,IF(G986=4,'PAD-Level AvGas &amp; LTO Data'!$B$8/'PAD-Level AvGas &amp; LTO Data'!$B$11*'National VOC Emissions'!$J$11,IF(G986=5,'PAD-Level AvGas &amp; LTO Data'!$B$9/'PAD-Level AvGas &amp; LTO Data'!$B$11*'National VOC Emissions'!$J$11)))))</f>
        <v>9092.65276688321</v>
      </c>
      <c r="K986" s="24" t="n">
        <f aca="false">I986*J986</f>
        <v>14.9880208544738</v>
      </c>
    </row>
    <row r="987" customFormat="false" ht="12.75" hidden="false" customHeight="false" outlineLevel="0" collapsed="false">
      <c r="A987" s="29" t="s">
        <v>1972</v>
      </c>
      <c r="B987" s="29" t="s">
        <v>1933</v>
      </c>
      <c r="C987" s="29" t="s">
        <v>191</v>
      </c>
      <c r="D987" s="29" t="s">
        <v>1973</v>
      </c>
      <c r="E987" s="29" t="s">
        <v>92</v>
      </c>
      <c r="F987" s="29" t="s">
        <v>1934</v>
      </c>
      <c r="G987" s="4" t="n">
        <v>2</v>
      </c>
      <c r="H987" s="15" t="n">
        <v>5112</v>
      </c>
      <c r="I987" s="21" t="n">
        <f aca="false">IF(G987=1,H987/'PAD-Level AvGas &amp; LTO Data'!$C$5,IF(G987=2,H987/'PAD-Level AvGas &amp; LTO Data'!$C$6,IF(G987=3,H987/'PAD-Level AvGas &amp; LTO Data'!$C$7,IF(G987=4,H987/'PAD-Level AvGas &amp; LTO Data'!$C$8,IF(G987=5,H987/'PAD-Level AvGas &amp; LTO Data'!$C$9)))))</f>
        <v>0.000309441727174524</v>
      </c>
      <c r="J987" s="15" t="n">
        <f aca="false">IF(G987=1,'PAD-Level AvGas &amp; LTO Data'!$B$5/'PAD-Level AvGas &amp; LTO Data'!$B$11*'National VOC Emissions'!$J$11,IF(G987=2,'PAD-Level AvGas &amp; LTO Data'!$B$6/'PAD-Level AvGas &amp; LTO Data'!$B$11*'National VOC Emissions'!$J$11,IF(G987=3,'PAD-Level AvGas &amp; LTO Data'!$B$7/'PAD-Level AvGas &amp; LTO Data'!$B$11*'National VOC Emissions'!$J$11,IF(G987=4,'PAD-Level AvGas &amp; LTO Data'!$B$8/'PAD-Level AvGas &amp; LTO Data'!$B$11*'National VOC Emissions'!$J$11,IF(G987=5,'PAD-Level AvGas &amp; LTO Data'!$B$9/'PAD-Level AvGas &amp; LTO Data'!$B$11*'National VOC Emissions'!$J$11)))))</f>
        <v>9092.65276688321</v>
      </c>
      <c r="K987" s="24" t="n">
        <f aca="false">I987*J987</f>
        <v>2.81364617678255</v>
      </c>
    </row>
    <row r="988" customFormat="false" ht="12.75" hidden="false" customHeight="false" outlineLevel="0" collapsed="false">
      <c r="A988" s="29" t="s">
        <v>1974</v>
      </c>
      <c r="B988" s="29" t="s">
        <v>1933</v>
      </c>
      <c r="C988" s="29" t="s">
        <v>197</v>
      </c>
      <c r="D988" s="29" t="s">
        <v>177</v>
      </c>
      <c r="E988" s="29" t="s">
        <v>92</v>
      </c>
      <c r="F988" s="29" t="s">
        <v>1934</v>
      </c>
      <c r="G988" s="4" t="n">
        <v>2</v>
      </c>
      <c r="H988" s="15" t="n">
        <v>12052.8</v>
      </c>
      <c r="I988" s="21" t="n">
        <f aca="false">IF(G988=1,H988/'PAD-Level AvGas &amp; LTO Data'!$C$5,IF(G988=2,H988/'PAD-Level AvGas &amp; LTO Data'!$C$6,IF(G988=3,H988/'PAD-Level AvGas &amp; LTO Data'!$C$7,IF(G988=4,H988/'PAD-Level AvGas &amp; LTO Data'!$C$8,IF(G988=5,H988/'PAD-Level AvGas &amp; LTO Data'!$C$9)))))</f>
        <v>0.000729585142662187</v>
      </c>
      <c r="J988" s="15" t="n">
        <f aca="false">IF(G988=1,'PAD-Level AvGas &amp; LTO Data'!$B$5/'PAD-Level AvGas &amp; LTO Data'!$B$11*'National VOC Emissions'!$J$11,IF(G988=2,'PAD-Level AvGas &amp; LTO Data'!$B$6/'PAD-Level AvGas &amp; LTO Data'!$B$11*'National VOC Emissions'!$J$11,IF(G988=3,'PAD-Level AvGas &amp; LTO Data'!$B$7/'PAD-Level AvGas &amp; LTO Data'!$B$11*'National VOC Emissions'!$J$11,IF(G988=4,'PAD-Level AvGas &amp; LTO Data'!$B$8/'PAD-Level AvGas &amp; LTO Data'!$B$11*'National VOC Emissions'!$J$11,IF(G988=5,'PAD-Level AvGas &amp; LTO Data'!$B$9/'PAD-Level AvGas &amp; LTO Data'!$B$11*'National VOC Emissions'!$J$11)))))</f>
        <v>9092.65276688321</v>
      </c>
      <c r="K988" s="24" t="n">
        <f aca="false">I988*J988</f>
        <v>6.63386436610422</v>
      </c>
    </row>
    <row r="989" customFormat="false" ht="12.75" hidden="false" customHeight="false" outlineLevel="0" collapsed="false">
      <c r="A989" s="29" t="s">
        <v>1975</v>
      </c>
      <c r="B989" s="29" t="s">
        <v>1933</v>
      </c>
      <c r="C989" s="29" t="s">
        <v>200</v>
      </c>
      <c r="D989" s="29" t="s">
        <v>452</v>
      </c>
      <c r="E989" s="29" t="s">
        <v>92</v>
      </c>
      <c r="F989" s="29" t="s">
        <v>1934</v>
      </c>
      <c r="G989" s="4" t="n">
        <v>2</v>
      </c>
      <c r="H989" s="15" t="n">
        <v>2628</v>
      </c>
      <c r="I989" s="21" t="n">
        <f aca="false">IF(G989=1,H989/'PAD-Level AvGas &amp; LTO Data'!$C$5,IF(G989=2,H989/'PAD-Level AvGas &amp; LTO Data'!$C$6,IF(G989=3,H989/'PAD-Level AvGas &amp; LTO Data'!$C$7,IF(G989=4,H989/'PAD-Level AvGas &amp; LTO Data'!$C$8,IF(G989=5,H989/'PAD-Level AvGas &amp; LTO Data'!$C$9)))))</f>
        <v>0.000159079197772819</v>
      </c>
      <c r="J989" s="15" t="n">
        <f aca="false">IF(G989=1,'PAD-Level AvGas &amp; LTO Data'!$B$5/'PAD-Level AvGas &amp; LTO Data'!$B$11*'National VOC Emissions'!$J$11,IF(G989=2,'PAD-Level AvGas &amp; LTO Data'!$B$6/'PAD-Level AvGas &amp; LTO Data'!$B$11*'National VOC Emissions'!$J$11,IF(G989=3,'PAD-Level AvGas &amp; LTO Data'!$B$7/'PAD-Level AvGas &amp; LTO Data'!$B$11*'National VOC Emissions'!$J$11,IF(G989=4,'PAD-Level AvGas &amp; LTO Data'!$B$8/'PAD-Level AvGas &amp; LTO Data'!$B$11*'National VOC Emissions'!$J$11,IF(G989=5,'PAD-Level AvGas &amp; LTO Data'!$B$9/'PAD-Level AvGas &amp; LTO Data'!$B$11*'National VOC Emissions'!$J$11)))))</f>
        <v>9092.65276688321</v>
      </c>
      <c r="K989" s="24" t="n">
        <f aca="false">I989*J989</f>
        <v>1.44645190778258</v>
      </c>
    </row>
    <row r="990" customFormat="false" ht="12.75" hidden="false" customHeight="false" outlineLevel="0" collapsed="false">
      <c r="A990" s="29" t="s">
        <v>1976</v>
      </c>
      <c r="B990" s="29" t="s">
        <v>1933</v>
      </c>
      <c r="C990" s="29" t="s">
        <v>206</v>
      </c>
      <c r="D990" s="29" t="s">
        <v>1977</v>
      </c>
      <c r="E990" s="29" t="s">
        <v>92</v>
      </c>
      <c r="F990" s="29" t="s">
        <v>1934</v>
      </c>
      <c r="G990" s="4" t="n">
        <v>2</v>
      </c>
      <c r="H990" s="15" t="n">
        <v>1064.984256</v>
      </c>
      <c r="I990" s="21" t="n">
        <f aca="false">IF(G990=1,H990/'PAD-Level AvGas &amp; LTO Data'!$C$5,IF(G990=2,H990/'PAD-Level AvGas &amp; LTO Data'!$C$6,IF(G990=3,H990/'PAD-Level AvGas &amp; LTO Data'!$C$7,IF(G990=4,H990/'PAD-Level AvGas &amp; LTO Data'!$C$8,IF(G990=5,H990/'PAD-Level AvGas &amp; LTO Data'!$C$9)))))</f>
        <v>6.44660734722839E-005</v>
      </c>
      <c r="J990" s="15" t="n">
        <f aca="false">IF(G990=1,'PAD-Level AvGas &amp; LTO Data'!$B$5/'PAD-Level AvGas &amp; LTO Data'!$B$11*'National VOC Emissions'!$J$11,IF(G990=2,'PAD-Level AvGas &amp; LTO Data'!$B$6/'PAD-Level AvGas &amp; LTO Data'!$B$11*'National VOC Emissions'!$J$11,IF(G990=3,'PAD-Level AvGas &amp; LTO Data'!$B$7/'PAD-Level AvGas &amp; LTO Data'!$B$11*'National VOC Emissions'!$J$11,IF(G990=4,'PAD-Level AvGas &amp; LTO Data'!$B$8/'PAD-Level AvGas &amp; LTO Data'!$B$11*'National VOC Emissions'!$J$11,IF(G990=5,'PAD-Level AvGas &amp; LTO Data'!$B$9/'PAD-Level AvGas &amp; LTO Data'!$B$11*'National VOC Emissions'!$J$11)))))</f>
        <v>9092.65276688321</v>
      </c>
      <c r="K990" s="24" t="n">
        <f aca="false">I990*J990</f>
        <v>0.586167621327858</v>
      </c>
    </row>
    <row r="991" customFormat="false" ht="12.75" hidden="false" customHeight="false" outlineLevel="0" collapsed="false">
      <c r="A991" s="29" t="s">
        <v>1978</v>
      </c>
      <c r="B991" s="29" t="s">
        <v>1933</v>
      </c>
      <c r="C991" s="29" t="s">
        <v>209</v>
      </c>
      <c r="D991" s="29" t="s">
        <v>456</v>
      </c>
      <c r="E991" s="29" t="s">
        <v>92</v>
      </c>
      <c r="F991" s="29" t="s">
        <v>1934</v>
      </c>
      <c r="G991" s="4" t="n">
        <v>2</v>
      </c>
      <c r="H991" s="15" t="n">
        <v>4705.877376</v>
      </c>
      <c r="I991" s="21" t="n">
        <f aca="false">IF(G991=1,H991/'PAD-Level AvGas &amp; LTO Data'!$C$5,IF(G991=2,H991/'PAD-Level AvGas &amp; LTO Data'!$C$6,IF(G991=3,H991/'PAD-Level AvGas &amp; LTO Data'!$C$7,IF(G991=4,H991/'PAD-Level AvGas &amp; LTO Data'!$C$8,IF(G991=5,H991/'PAD-Level AvGas &amp; LTO Data'!$C$9)))))</f>
        <v>0.000284858142234146</v>
      </c>
      <c r="J991" s="15" t="n">
        <f aca="false">IF(G991=1,'PAD-Level AvGas &amp; LTO Data'!$B$5/'PAD-Level AvGas &amp; LTO Data'!$B$11*'National VOC Emissions'!$J$11,IF(G991=2,'PAD-Level AvGas &amp; LTO Data'!$B$6/'PAD-Level AvGas &amp; LTO Data'!$B$11*'National VOC Emissions'!$J$11,IF(G991=3,'PAD-Level AvGas &amp; LTO Data'!$B$7/'PAD-Level AvGas &amp; LTO Data'!$B$11*'National VOC Emissions'!$J$11,IF(G991=4,'PAD-Level AvGas &amp; LTO Data'!$B$8/'PAD-Level AvGas &amp; LTO Data'!$B$11*'National VOC Emissions'!$J$11,IF(G991=5,'PAD-Level AvGas &amp; LTO Data'!$B$9/'PAD-Level AvGas &amp; LTO Data'!$B$11*'National VOC Emissions'!$J$11)))))</f>
        <v>9092.65276688321</v>
      </c>
      <c r="K991" s="24" t="n">
        <f aca="false">I991*J991</f>
        <v>2.59011617515452</v>
      </c>
    </row>
    <row r="992" customFormat="false" ht="12.75" hidden="false" customHeight="false" outlineLevel="0" collapsed="false">
      <c r="A992" s="29" t="s">
        <v>1979</v>
      </c>
      <c r="B992" s="29" t="s">
        <v>1933</v>
      </c>
      <c r="C992" s="29" t="s">
        <v>212</v>
      </c>
      <c r="D992" s="29" t="s">
        <v>1980</v>
      </c>
      <c r="E992" s="29" t="s">
        <v>92</v>
      </c>
      <c r="F992" s="29" t="s">
        <v>1934</v>
      </c>
      <c r="G992" s="4" t="n">
        <v>2</v>
      </c>
      <c r="H992" s="15" t="n">
        <v>2898</v>
      </c>
      <c r="I992" s="21" t="n">
        <f aca="false">IF(G992=1,H992/'PAD-Level AvGas &amp; LTO Data'!$C$5,IF(G992=2,H992/'PAD-Level AvGas &amp; LTO Data'!$C$6,IF(G992=3,H992/'PAD-Level AvGas &amp; LTO Data'!$C$7,IF(G992=4,H992/'PAD-Level AvGas &amp; LTO Data'!$C$8,IF(G992=5,H992/'PAD-Level AvGas &amp; LTO Data'!$C$9)))))</f>
        <v>0.000175422950968656</v>
      </c>
      <c r="J992" s="15" t="n">
        <f aca="false">IF(G992=1,'PAD-Level AvGas &amp; LTO Data'!$B$5/'PAD-Level AvGas &amp; LTO Data'!$B$11*'National VOC Emissions'!$J$11,IF(G992=2,'PAD-Level AvGas &amp; LTO Data'!$B$6/'PAD-Level AvGas &amp; LTO Data'!$B$11*'National VOC Emissions'!$J$11,IF(G992=3,'PAD-Level AvGas &amp; LTO Data'!$B$7/'PAD-Level AvGas &amp; LTO Data'!$B$11*'National VOC Emissions'!$J$11,IF(G992=4,'PAD-Level AvGas &amp; LTO Data'!$B$8/'PAD-Level AvGas &amp; LTO Data'!$B$11*'National VOC Emissions'!$J$11,IF(G992=5,'PAD-Level AvGas &amp; LTO Data'!$B$9/'PAD-Level AvGas &amp; LTO Data'!$B$11*'National VOC Emissions'!$J$11)))))</f>
        <v>9092.65276688321</v>
      </c>
      <c r="K992" s="24" t="n">
        <f aca="false">I992*J992</f>
        <v>1.59505998049997</v>
      </c>
    </row>
    <row r="993" customFormat="false" ht="12.75" hidden="false" customHeight="false" outlineLevel="0" collapsed="false">
      <c r="A993" s="29" t="s">
        <v>1981</v>
      </c>
      <c r="B993" s="29" t="s">
        <v>1933</v>
      </c>
      <c r="C993" s="29" t="s">
        <v>215</v>
      </c>
      <c r="D993" s="29" t="s">
        <v>1982</v>
      </c>
      <c r="E993" s="29" t="s">
        <v>92</v>
      </c>
      <c r="F993" s="29" t="s">
        <v>1934</v>
      </c>
      <c r="G993" s="4" t="n">
        <v>2</v>
      </c>
      <c r="H993" s="15" t="n">
        <v>14410.714608</v>
      </c>
      <c r="I993" s="21" t="n">
        <f aca="false">IF(G993=1,H993/'PAD-Level AvGas &amp; LTO Data'!$C$5,IF(G993=2,H993/'PAD-Level AvGas &amp; LTO Data'!$C$6,IF(G993=3,H993/'PAD-Level AvGas &amp; LTO Data'!$C$7,IF(G993=4,H993/'PAD-Level AvGas &amp; LTO Data'!$C$8,IF(G993=5,H993/'PAD-Level AvGas &amp; LTO Data'!$C$9)))))</f>
        <v>0.000872315418254824</v>
      </c>
      <c r="J993" s="15" t="n">
        <f aca="false">IF(G993=1,'PAD-Level AvGas &amp; LTO Data'!$B$5/'PAD-Level AvGas &amp; LTO Data'!$B$11*'National VOC Emissions'!$J$11,IF(G993=2,'PAD-Level AvGas &amp; LTO Data'!$B$6/'PAD-Level AvGas &amp; LTO Data'!$B$11*'National VOC Emissions'!$J$11,IF(G993=3,'PAD-Level AvGas &amp; LTO Data'!$B$7/'PAD-Level AvGas &amp; LTO Data'!$B$11*'National VOC Emissions'!$J$11,IF(G993=4,'PAD-Level AvGas &amp; LTO Data'!$B$8/'PAD-Level AvGas &amp; LTO Data'!$B$11*'National VOC Emissions'!$J$11,IF(G993=5,'PAD-Level AvGas &amp; LTO Data'!$B$9/'PAD-Level AvGas &amp; LTO Data'!$B$11*'National VOC Emissions'!$J$11)))))</f>
        <v>9092.65276688321</v>
      </c>
      <c r="K993" s="24" t="n">
        <f aca="false">I993*J993</f>
        <v>7.93166120138961</v>
      </c>
    </row>
    <row r="994" customFormat="false" ht="12.75" hidden="false" customHeight="false" outlineLevel="0" collapsed="false">
      <c r="A994" s="29" t="s">
        <v>1983</v>
      </c>
      <c r="B994" s="29" t="s">
        <v>1933</v>
      </c>
      <c r="C994" s="29" t="s">
        <v>218</v>
      </c>
      <c r="D994" s="29" t="s">
        <v>1984</v>
      </c>
      <c r="E994" s="29" t="s">
        <v>92</v>
      </c>
      <c r="F994" s="29" t="s">
        <v>1934</v>
      </c>
      <c r="G994" s="4" t="n">
        <v>2</v>
      </c>
      <c r="H994" s="15" t="n">
        <v>101.52</v>
      </c>
      <c r="I994" s="21" t="n">
        <f aca="false">IF(G994=1,H994/'PAD-Level AvGas &amp; LTO Data'!$C$5,IF(G994=2,H994/'PAD-Level AvGas &amp; LTO Data'!$C$6,IF(G994=3,H994/'PAD-Level AvGas &amp; LTO Data'!$C$7,IF(G994=4,H994/'PAD-Level AvGas &amp; LTO Data'!$C$8,IF(G994=5,H994/'PAD-Level AvGas &amp; LTO Data'!$C$9)))))</f>
        <v>6.14525120163491E-006</v>
      </c>
      <c r="J994" s="15" t="n">
        <f aca="false">IF(G994=1,'PAD-Level AvGas &amp; LTO Data'!$B$5/'PAD-Level AvGas &amp; LTO Data'!$B$11*'National VOC Emissions'!$J$11,IF(G994=2,'PAD-Level AvGas &amp; LTO Data'!$B$6/'PAD-Level AvGas &amp; LTO Data'!$B$11*'National VOC Emissions'!$J$11,IF(G994=3,'PAD-Level AvGas &amp; LTO Data'!$B$7/'PAD-Level AvGas &amp; LTO Data'!$B$11*'National VOC Emissions'!$J$11,IF(G994=4,'PAD-Level AvGas &amp; LTO Data'!$B$8/'PAD-Level AvGas &amp; LTO Data'!$B$11*'National VOC Emissions'!$J$11,IF(G994=5,'PAD-Level AvGas &amp; LTO Data'!$B$9/'PAD-Level AvGas &amp; LTO Data'!$B$11*'National VOC Emissions'!$J$11)))))</f>
        <v>9092.65276688321</v>
      </c>
      <c r="K994" s="24" t="n">
        <f aca="false">I994*J994</f>
        <v>0.055876635341738</v>
      </c>
    </row>
    <row r="995" customFormat="false" ht="12.75" hidden="false" customHeight="false" outlineLevel="0" collapsed="false">
      <c r="A995" s="29" t="s">
        <v>1985</v>
      </c>
      <c r="B995" s="29" t="s">
        <v>1933</v>
      </c>
      <c r="C995" s="29" t="s">
        <v>221</v>
      </c>
      <c r="D995" s="29" t="s">
        <v>1986</v>
      </c>
      <c r="E995" s="29" t="s">
        <v>92</v>
      </c>
      <c r="F995" s="29" t="s">
        <v>1934</v>
      </c>
      <c r="G995" s="4" t="n">
        <v>2</v>
      </c>
      <c r="H995" s="15" t="n">
        <v>1584</v>
      </c>
      <c r="I995" s="21" t="n">
        <f aca="false">IF(G995=1,H995/'PAD-Level AvGas &amp; LTO Data'!$C$5,IF(G995=2,H995/'PAD-Level AvGas &amp; LTO Data'!$C$6,IF(G995=3,H995/'PAD-Level AvGas &amp; LTO Data'!$C$7,IF(G995=4,H995/'PAD-Level AvGas &amp; LTO Data'!$C$8,IF(G995=5,H995/'PAD-Level AvGas &amp; LTO Data'!$C$9)))))</f>
        <v>9.58833520822468E-005</v>
      </c>
      <c r="J995" s="15" t="n">
        <f aca="false">IF(G995=1,'PAD-Level AvGas &amp; LTO Data'!$B$5/'PAD-Level AvGas &amp; LTO Data'!$B$11*'National VOC Emissions'!$J$11,IF(G995=2,'PAD-Level AvGas &amp; LTO Data'!$B$6/'PAD-Level AvGas &amp; LTO Data'!$B$11*'National VOC Emissions'!$J$11,IF(G995=3,'PAD-Level AvGas &amp; LTO Data'!$B$7/'PAD-Level AvGas &amp; LTO Data'!$B$11*'National VOC Emissions'!$J$11,IF(G995=4,'PAD-Level AvGas &amp; LTO Data'!$B$8/'PAD-Level AvGas &amp; LTO Data'!$B$11*'National VOC Emissions'!$J$11,IF(G995=5,'PAD-Level AvGas &amp; LTO Data'!$B$9/'PAD-Level AvGas &amp; LTO Data'!$B$11*'National VOC Emissions'!$J$11)))))</f>
        <v>9092.65276688321</v>
      </c>
      <c r="K995" s="24" t="n">
        <f aca="false">I995*J995</f>
        <v>0.871834026608678</v>
      </c>
    </row>
    <row r="996" customFormat="false" ht="12.75" hidden="false" customHeight="false" outlineLevel="0" collapsed="false">
      <c r="A996" s="29" t="s">
        <v>1987</v>
      </c>
      <c r="B996" s="29" t="s">
        <v>1933</v>
      </c>
      <c r="C996" s="29" t="s">
        <v>224</v>
      </c>
      <c r="D996" s="29" t="s">
        <v>1037</v>
      </c>
      <c r="E996" s="29" t="s">
        <v>92</v>
      </c>
      <c r="F996" s="29" t="s">
        <v>1934</v>
      </c>
      <c r="G996" s="4" t="n">
        <v>2</v>
      </c>
      <c r="H996" s="15" t="n">
        <v>5572.940544</v>
      </c>
      <c r="I996" s="21" t="n">
        <f aca="false">IF(G996=1,H996/'PAD-Level AvGas &amp; LTO Data'!$C$5,IF(G996=2,H996/'PAD-Level AvGas &amp; LTO Data'!$C$6,IF(G996=3,H996/'PAD-Level AvGas &amp; LTO Data'!$C$7,IF(G996=4,H996/'PAD-Level AvGas &amp; LTO Data'!$C$8,IF(G996=5,H996/'PAD-Level AvGas &amp; LTO Data'!$C$9)))))</f>
        <v>0.000337343573430417</v>
      </c>
      <c r="J996" s="15" t="n">
        <f aca="false">IF(G996=1,'PAD-Level AvGas &amp; LTO Data'!$B$5/'PAD-Level AvGas &amp; LTO Data'!$B$11*'National VOC Emissions'!$J$11,IF(G996=2,'PAD-Level AvGas &amp; LTO Data'!$B$6/'PAD-Level AvGas &amp; LTO Data'!$B$11*'National VOC Emissions'!$J$11,IF(G996=3,'PAD-Level AvGas &amp; LTO Data'!$B$7/'PAD-Level AvGas &amp; LTO Data'!$B$11*'National VOC Emissions'!$J$11,IF(G996=4,'PAD-Level AvGas &amp; LTO Data'!$B$8/'PAD-Level AvGas &amp; LTO Data'!$B$11*'National VOC Emissions'!$J$11,IF(G996=5,'PAD-Level AvGas &amp; LTO Data'!$B$9/'PAD-Level AvGas &amp; LTO Data'!$B$11*'National VOC Emissions'!$J$11)))))</f>
        <v>9092.65276688321</v>
      </c>
      <c r="K996" s="24" t="n">
        <f aca="false">I996*J996</f>
        <v>3.06734797634235</v>
      </c>
    </row>
    <row r="997" customFormat="false" ht="12.75" hidden="false" customHeight="false" outlineLevel="0" collapsed="false">
      <c r="A997" s="29" t="s">
        <v>1988</v>
      </c>
      <c r="B997" s="29" t="s">
        <v>1933</v>
      </c>
      <c r="C997" s="29" t="s">
        <v>227</v>
      </c>
      <c r="D997" s="29" t="s">
        <v>1368</v>
      </c>
      <c r="E997" s="29" t="s">
        <v>92</v>
      </c>
      <c r="F997" s="29" t="s">
        <v>1934</v>
      </c>
      <c r="G997" s="4" t="n">
        <v>2</v>
      </c>
      <c r="H997" s="15" t="n">
        <v>15221.07</v>
      </c>
      <c r="I997" s="21" t="n">
        <f aca="false">IF(G997=1,H997/'PAD-Level AvGas &amp; LTO Data'!$C$5,IF(G997=2,H997/'PAD-Level AvGas &amp; LTO Data'!$C$6,IF(G997=3,H997/'PAD-Level AvGas &amp; LTO Data'!$C$7,IF(G997=4,H997/'PAD-Level AvGas &amp; LTO Data'!$C$8,IF(G997=5,H997/'PAD-Level AvGas &amp; LTO Data'!$C$9)))))</f>
        <v>0.000921368190579877</v>
      </c>
      <c r="J997" s="15" t="n">
        <f aca="false">IF(G997=1,'PAD-Level AvGas &amp; LTO Data'!$B$5/'PAD-Level AvGas &amp; LTO Data'!$B$11*'National VOC Emissions'!$J$11,IF(G997=2,'PAD-Level AvGas &amp; LTO Data'!$B$6/'PAD-Level AvGas &amp; LTO Data'!$B$11*'National VOC Emissions'!$J$11,IF(G997=3,'PAD-Level AvGas &amp; LTO Data'!$B$7/'PAD-Level AvGas &amp; LTO Data'!$B$11*'National VOC Emissions'!$J$11,IF(G997=4,'PAD-Level AvGas &amp; LTO Data'!$B$8/'PAD-Level AvGas &amp; LTO Data'!$B$11*'National VOC Emissions'!$J$11,IF(G997=5,'PAD-Level AvGas &amp; LTO Data'!$B$9/'PAD-Level AvGas &amp; LTO Data'!$B$11*'National VOC Emissions'!$J$11)))))</f>
        <v>9092.65276688321</v>
      </c>
      <c r="K997" s="24" t="n">
        <f aca="false">I997*J997</f>
        <v>8.37768102739429</v>
      </c>
    </row>
    <row r="998" customFormat="false" ht="12.75" hidden="false" customHeight="false" outlineLevel="0" collapsed="false">
      <c r="A998" s="29" t="s">
        <v>1989</v>
      </c>
      <c r="B998" s="29" t="s">
        <v>1933</v>
      </c>
      <c r="C998" s="29" t="s">
        <v>230</v>
      </c>
      <c r="D998" s="29" t="s">
        <v>1990</v>
      </c>
      <c r="E998" s="29" t="s">
        <v>92</v>
      </c>
      <c r="F998" s="29" t="s">
        <v>1934</v>
      </c>
      <c r="G998" s="4" t="n">
        <v>2</v>
      </c>
      <c r="H998" s="15" t="n">
        <v>2232</v>
      </c>
      <c r="I998" s="21" t="n">
        <f aca="false">IF(G998=1,H998/'PAD-Level AvGas &amp; LTO Data'!$C$5,IF(G998=2,H998/'PAD-Level AvGas &amp; LTO Data'!$C$6,IF(G998=3,H998/'PAD-Level AvGas &amp; LTO Data'!$C$7,IF(G998=4,H998/'PAD-Level AvGas &amp; LTO Data'!$C$8,IF(G998=5,H998/'PAD-Level AvGas &amp; LTO Data'!$C$9)))))</f>
        <v>0.000135108359752257</v>
      </c>
      <c r="J998" s="15" t="n">
        <f aca="false">IF(G998=1,'PAD-Level AvGas &amp; LTO Data'!$B$5/'PAD-Level AvGas &amp; LTO Data'!$B$11*'National VOC Emissions'!$J$11,IF(G998=2,'PAD-Level AvGas &amp; LTO Data'!$B$6/'PAD-Level AvGas &amp; LTO Data'!$B$11*'National VOC Emissions'!$J$11,IF(G998=3,'PAD-Level AvGas &amp; LTO Data'!$B$7/'PAD-Level AvGas &amp; LTO Data'!$B$11*'National VOC Emissions'!$J$11,IF(G998=4,'PAD-Level AvGas &amp; LTO Data'!$B$8/'PAD-Level AvGas &amp; LTO Data'!$B$11*'National VOC Emissions'!$J$11,IF(G998=5,'PAD-Level AvGas &amp; LTO Data'!$B$9/'PAD-Level AvGas &amp; LTO Data'!$B$11*'National VOC Emissions'!$J$11)))))</f>
        <v>9092.65276688321</v>
      </c>
      <c r="K998" s="24" t="n">
        <f aca="false">I998*J998</f>
        <v>1.22849340113041</v>
      </c>
    </row>
    <row r="999" customFormat="false" ht="12.75" hidden="false" customHeight="false" outlineLevel="0" collapsed="false">
      <c r="A999" s="29" t="s">
        <v>1991</v>
      </c>
      <c r="B999" s="29" t="s">
        <v>1933</v>
      </c>
      <c r="C999" s="29" t="s">
        <v>233</v>
      </c>
      <c r="D999" s="29" t="s">
        <v>1520</v>
      </c>
      <c r="E999" s="29" t="s">
        <v>92</v>
      </c>
      <c r="F999" s="29" t="s">
        <v>1934</v>
      </c>
      <c r="G999" s="4" t="n">
        <v>2</v>
      </c>
      <c r="H999" s="15" t="n">
        <v>4709.669544</v>
      </c>
      <c r="I999" s="21" t="n">
        <f aca="false">IF(G999=1,H999/'PAD-Level AvGas &amp; LTO Data'!$C$5,IF(G999=2,H999/'PAD-Level AvGas &amp; LTO Data'!$C$6,IF(G999=3,H999/'PAD-Level AvGas &amp; LTO Data'!$C$7,IF(G999=4,H999/'PAD-Level AvGas &amp; LTO Data'!$C$8,IF(G999=5,H999/'PAD-Level AvGas &amp; LTO Data'!$C$9)))))</f>
        <v>0.000285087691337365</v>
      </c>
      <c r="J999" s="15" t="n">
        <f aca="false">IF(G999=1,'PAD-Level AvGas &amp; LTO Data'!$B$5/'PAD-Level AvGas &amp; LTO Data'!$B$11*'National VOC Emissions'!$J$11,IF(G999=2,'PAD-Level AvGas &amp; LTO Data'!$B$6/'PAD-Level AvGas &amp; LTO Data'!$B$11*'National VOC Emissions'!$J$11,IF(G999=3,'PAD-Level AvGas &amp; LTO Data'!$B$7/'PAD-Level AvGas &amp; LTO Data'!$B$11*'National VOC Emissions'!$J$11,IF(G999=4,'PAD-Level AvGas &amp; LTO Data'!$B$8/'PAD-Level AvGas &amp; LTO Data'!$B$11*'National VOC Emissions'!$J$11,IF(G999=5,'PAD-Level AvGas &amp; LTO Data'!$B$9/'PAD-Level AvGas &amp; LTO Data'!$B$11*'National VOC Emissions'!$J$11)))))</f>
        <v>9092.65276688321</v>
      </c>
      <c r="K999" s="24" t="n">
        <f aca="false">I999*J999</f>
        <v>2.59220338544304</v>
      </c>
    </row>
    <row r="1000" customFormat="false" ht="12.75" hidden="false" customHeight="false" outlineLevel="0" collapsed="false">
      <c r="A1000" s="29" t="s">
        <v>1992</v>
      </c>
      <c r="B1000" s="29" t="s">
        <v>1933</v>
      </c>
      <c r="C1000" s="29" t="s">
        <v>239</v>
      </c>
      <c r="D1000" s="29" t="s">
        <v>1370</v>
      </c>
      <c r="E1000" s="29" t="s">
        <v>92</v>
      </c>
      <c r="F1000" s="29" t="s">
        <v>1934</v>
      </c>
      <c r="G1000" s="4" t="n">
        <v>2</v>
      </c>
      <c r="H1000" s="15" t="n">
        <v>12946.472856</v>
      </c>
      <c r="I1000" s="21" t="n">
        <f aca="false">IF(G1000=1,H1000/'PAD-Level AvGas &amp; LTO Data'!$C$5,IF(G1000=2,H1000/'PAD-Level AvGas &amp; LTO Data'!$C$6,IF(G1000=3,H1000/'PAD-Level AvGas &amp; LTO Data'!$C$7,IF(G1000=4,H1000/'PAD-Level AvGas &amp; LTO Data'!$C$8,IF(G1000=5,H1000/'PAD-Level AvGas &amp; LTO Data'!$C$9)))))</f>
        <v>0.000783681322648421</v>
      </c>
      <c r="J1000" s="15" t="n">
        <f aca="false">IF(G1000=1,'PAD-Level AvGas &amp; LTO Data'!$B$5/'PAD-Level AvGas &amp; LTO Data'!$B$11*'National VOC Emissions'!$J$11,IF(G1000=2,'PAD-Level AvGas &amp; LTO Data'!$B$6/'PAD-Level AvGas &amp; LTO Data'!$B$11*'National VOC Emissions'!$J$11,IF(G1000=3,'PAD-Level AvGas &amp; LTO Data'!$B$7/'PAD-Level AvGas &amp; LTO Data'!$B$11*'National VOC Emissions'!$J$11,IF(G1000=4,'PAD-Level AvGas &amp; LTO Data'!$B$8/'PAD-Level AvGas &amp; LTO Data'!$B$11*'National VOC Emissions'!$J$11,IF(G1000=5,'PAD-Level AvGas &amp; LTO Data'!$B$9/'PAD-Level AvGas &amp; LTO Data'!$B$11*'National VOC Emissions'!$J$11)))))</f>
        <v>9092.65276688321</v>
      </c>
      <c r="K1000" s="24" t="n">
        <f aca="false">I1000*J1000</f>
        <v>7.12574214673386</v>
      </c>
    </row>
    <row r="1001" customFormat="false" ht="12.75" hidden="false" customHeight="false" outlineLevel="0" collapsed="false">
      <c r="A1001" s="29" t="s">
        <v>1993</v>
      </c>
      <c r="B1001" s="29" t="s">
        <v>1933</v>
      </c>
      <c r="C1001" s="29" t="s">
        <v>242</v>
      </c>
      <c r="D1001" s="29" t="s">
        <v>189</v>
      </c>
      <c r="E1001" s="29" t="s">
        <v>92</v>
      </c>
      <c r="F1001" s="29" t="s">
        <v>1934</v>
      </c>
      <c r="G1001" s="4" t="n">
        <v>2</v>
      </c>
      <c r="H1001" s="15" t="n">
        <v>3926.99664</v>
      </c>
      <c r="I1001" s="21" t="n">
        <f aca="false">IF(G1001=1,H1001/'PAD-Level AvGas &amp; LTO Data'!$C$5,IF(G1001=2,H1001/'PAD-Level AvGas &amp; LTO Data'!$C$6,IF(G1001=3,H1001/'PAD-Level AvGas &amp; LTO Data'!$C$7,IF(G1001=4,H1001/'PAD-Level AvGas &amp; LTO Data'!$C$8,IF(G1001=5,H1001/'PAD-Level AvGas &amp; LTO Data'!$C$9)))))</f>
        <v>0.000237710606981642</v>
      </c>
      <c r="J1001" s="15" t="n">
        <f aca="false">IF(G1001=1,'PAD-Level AvGas &amp; LTO Data'!$B$5/'PAD-Level AvGas &amp; LTO Data'!$B$11*'National VOC Emissions'!$J$11,IF(G1001=2,'PAD-Level AvGas &amp; LTO Data'!$B$6/'PAD-Level AvGas &amp; LTO Data'!$B$11*'National VOC Emissions'!$J$11,IF(G1001=3,'PAD-Level AvGas &amp; LTO Data'!$B$7/'PAD-Level AvGas &amp; LTO Data'!$B$11*'National VOC Emissions'!$J$11,IF(G1001=4,'PAD-Level AvGas &amp; LTO Data'!$B$8/'PAD-Level AvGas &amp; LTO Data'!$B$11*'National VOC Emissions'!$J$11,IF(G1001=5,'PAD-Level AvGas &amp; LTO Data'!$B$9/'PAD-Level AvGas &amp; LTO Data'!$B$11*'National VOC Emissions'!$J$11)))))</f>
        <v>9092.65276688321</v>
      </c>
      <c r="K1001" s="24" t="n">
        <f aca="false">I1001*J1001</f>
        <v>2.16142000828911</v>
      </c>
    </row>
    <row r="1002" customFormat="false" ht="12.75" hidden="false" customHeight="false" outlineLevel="0" collapsed="false">
      <c r="A1002" s="29" t="s">
        <v>1994</v>
      </c>
      <c r="B1002" s="29" t="s">
        <v>1933</v>
      </c>
      <c r="C1002" s="29" t="s">
        <v>245</v>
      </c>
      <c r="D1002" s="29" t="s">
        <v>1995</v>
      </c>
      <c r="E1002" s="29" t="s">
        <v>92</v>
      </c>
      <c r="F1002" s="29" t="s">
        <v>1934</v>
      </c>
      <c r="G1002" s="4" t="n">
        <v>2</v>
      </c>
      <c r="H1002" s="15" t="n">
        <v>4497.105168</v>
      </c>
      <c r="I1002" s="21" t="n">
        <f aca="false">IF(G1002=1,H1002/'PAD-Level AvGas &amp; LTO Data'!$C$5,IF(G1002=2,H1002/'PAD-Level AvGas &amp; LTO Data'!$C$6,IF(G1002=3,H1002/'PAD-Level AvGas &amp; LTO Data'!$C$7,IF(G1002=4,H1002/'PAD-Level AvGas &amp; LTO Data'!$C$8,IF(G1002=5,H1002/'PAD-Level AvGas &amp; LTO Data'!$C$9)))))</f>
        <v>0.000272220655413028</v>
      </c>
      <c r="J1002" s="15" t="n">
        <f aca="false">IF(G1002=1,'PAD-Level AvGas &amp; LTO Data'!$B$5/'PAD-Level AvGas &amp; LTO Data'!$B$11*'National VOC Emissions'!$J$11,IF(G1002=2,'PAD-Level AvGas &amp; LTO Data'!$B$6/'PAD-Level AvGas &amp; LTO Data'!$B$11*'National VOC Emissions'!$J$11,IF(G1002=3,'PAD-Level AvGas &amp; LTO Data'!$B$7/'PAD-Level AvGas &amp; LTO Data'!$B$11*'National VOC Emissions'!$J$11,IF(G1002=4,'PAD-Level AvGas &amp; LTO Data'!$B$8/'PAD-Level AvGas &amp; LTO Data'!$B$11*'National VOC Emissions'!$J$11,IF(G1002=5,'PAD-Level AvGas &amp; LTO Data'!$B$9/'PAD-Level AvGas &amp; LTO Data'!$B$11*'National VOC Emissions'!$J$11)))))</f>
        <v>9092.65276688321</v>
      </c>
      <c r="K1002" s="24" t="n">
        <f aca="false">I1002*J1002</f>
        <v>2.47520789564403</v>
      </c>
    </row>
    <row r="1003" customFormat="false" ht="12.75" hidden="false" customHeight="false" outlineLevel="0" collapsed="false">
      <c r="A1003" s="29" t="s">
        <v>1996</v>
      </c>
      <c r="B1003" s="29" t="s">
        <v>1933</v>
      </c>
      <c r="C1003" s="29" t="s">
        <v>248</v>
      </c>
      <c r="D1003" s="29" t="s">
        <v>1997</v>
      </c>
      <c r="E1003" s="29" t="s">
        <v>92</v>
      </c>
      <c r="F1003" s="29" t="s">
        <v>1934</v>
      </c>
      <c r="G1003" s="4" t="n">
        <v>2</v>
      </c>
      <c r="H1003" s="15" t="n">
        <v>11096.579016</v>
      </c>
      <c r="I1003" s="21" t="n">
        <f aca="false">IF(G1003=1,H1003/'PAD-Level AvGas &amp; LTO Data'!$C$5,IF(G1003=2,H1003/'PAD-Level AvGas &amp; LTO Data'!$C$6,IF(G1003=3,H1003/'PAD-Level AvGas &amp; LTO Data'!$C$7,IF(G1003=4,H1003/'PAD-Level AvGas &amp; LTO Data'!$C$8,IF(G1003=5,H1003/'PAD-Level AvGas &amp; LTO Data'!$C$9)))))</f>
        <v>0.000671702773168939</v>
      </c>
      <c r="J1003" s="15" t="n">
        <f aca="false">IF(G1003=1,'PAD-Level AvGas &amp; LTO Data'!$B$5/'PAD-Level AvGas &amp; LTO Data'!$B$11*'National VOC Emissions'!$J$11,IF(G1003=2,'PAD-Level AvGas &amp; LTO Data'!$B$6/'PAD-Level AvGas &amp; LTO Data'!$B$11*'National VOC Emissions'!$J$11,IF(G1003=3,'PAD-Level AvGas &amp; LTO Data'!$B$7/'PAD-Level AvGas &amp; LTO Data'!$B$11*'National VOC Emissions'!$J$11,IF(G1003=4,'PAD-Level AvGas &amp; LTO Data'!$B$8/'PAD-Level AvGas &amp; LTO Data'!$B$11*'National VOC Emissions'!$J$11,IF(G1003=5,'PAD-Level AvGas &amp; LTO Data'!$B$9/'PAD-Level AvGas &amp; LTO Data'!$B$11*'National VOC Emissions'!$J$11)))))</f>
        <v>9092.65276688321</v>
      </c>
      <c r="K1003" s="24" t="n">
        <f aca="false">I1003*J1003</f>
        <v>6.10756007897768</v>
      </c>
    </row>
    <row r="1004" customFormat="false" ht="12.75" hidden="false" customHeight="false" outlineLevel="0" collapsed="false">
      <c r="A1004" s="29" t="s">
        <v>1998</v>
      </c>
      <c r="B1004" s="29" t="s">
        <v>1933</v>
      </c>
      <c r="C1004" s="29" t="s">
        <v>254</v>
      </c>
      <c r="D1004" s="29" t="s">
        <v>198</v>
      </c>
      <c r="E1004" s="29" t="s">
        <v>92</v>
      </c>
      <c r="F1004" s="29" t="s">
        <v>1934</v>
      </c>
      <c r="G1004" s="4" t="n">
        <v>2</v>
      </c>
      <c r="H1004" s="15" t="n">
        <v>67771.096128</v>
      </c>
      <c r="I1004" s="21" t="n">
        <f aca="false">IF(G1004=1,H1004/'PAD-Level AvGas &amp; LTO Data'!$C$5,IF(G1004=2,H1004/'PAD-Level AvGas &amp; LTO Data'!$C$6,IF(G1004=3,H1004/'PAD-Level AvGas &amp; LTO Data'!$C$7,IF(G1004=4,H1004/'PAD-Level AvGas &amp; LTO Data'!$C$8,IF(G1004=5,H1004/'PAD-Level AvGas &amp; LTO Data'!$C$9)))))</f>
        <v>0.00410234840343486</v>
      </c>
      <c r="J1004" s="15" t="n">
        <f aca="false">IF(G1004=1,'PAD-Level AvGas &amp; LTO Data'!$B$5/'PAD-Level AvGas &amp; LTO Data'!$B$11*'National VOC Emissions'!$J$11,IF(G1004=2,'PAD-Level AvGas &amp; LTO Data'!$B$6/'PAD-Level AvGas &amp; LTO Data'!$B$11*'National VOC Emissions'!$J$11,IF(G1004=3,'PAD-Level AvGas &amp; LTO Data'!$B$7/'PAD-Level AvGas &amp; LTO Data'!$B$11*'National VOC Emissions'!$J$11,IF(G1004=4,'PAD-Level AvGas &amp; LTO Data'!$B$8/'PAD-Level AvGas &amp; LTO Data'!$B$11*'National VOC Emissions'!$J$11,IF(G1004=5,'PAD-Level AvGas &amp; LTO Data'!$B$9/'PAD-Level AvGas &amp; LTO Data'!$B$11*'National VOC Emissions'!$J$11)))))</f>
        <v>9092.65276688321</v>
      </c>
      <c r="K1004" s="24" t="n">
        <f aca="false">I1004*J1004</f>
        <v>37.3012295612109</v>
      </c>
    </row>
    <row r="1005" customFormat="false" ht="12.75" hidden="false" customHeight="false" outlineLevel="0" collapsed="false">
      <c r="A1005" s="29" t="s">
        <v>1999</v>
      </c>
      <c r="B1005" s="29" t="s">
        <v>1933</v>
      </c>
      <c r="C1005" s="29" t="s">
        <v>257</v>
      </c>
      <c r="D1005" s="29" t="s">
        <v>2000</v>
      </c>
      <c r="E1005" s="29" t="s">
        <v>92</v>
      </c>
      <c r="F1005" s="29" t="s">
        <v>1934</v>
      </c>
      <c r="G1005" s="4" t="n">
        <v>2</v>
      </c>
      <c r="H1005" s="15" t="n">
        <v>1244.345688</v>
      </c>
      <c r="I1005" s="21" t="n">
        <f aca="false">IF(G1005=1,H1005/'PAD-Level AvGas &amp; LTO Data'!$C$5,IF(G1005=2,H1005/'PAD-Level AvGas &amp; LTO Data'!$C$6,IF(G1005=3,H1005/'PAD-Level AvGas &amp; LTO Data'!$C$7,IF(G1005=4,H1005/'PAD-Level AvGas &amp; LTO Data'!$C$8,IF(G1005=5,H1005/'PAD-Level AvGas &amp; LTO Data'!$C$9)))))</f>
        <v>7.53232548702839E-005</v>
      </c>
      <c r="J1005" s="15" t="n">
        <f aca="false">IF(G1005=1,'PAD-Level AvGas &amp; LTO Data'!$B$5/'PAD-Level AvGas &amp; LTO Data'!$B$11*'National VOC Emissions'!$J$11,IF(G1005=2,'PAD-Level AvGas &amp; LTO Data'!$B$6/'PAD-Level AvGas &amp; LTO Data'!$B$11*'National VOC Emissions'!$J$11,IF(G1005=3,'PAD-Level AvGas &amp; LTO Data'!$B$7/'PAD-Level AvGas &amp; LTO Data'!$B$11*'National VOC Emissions'!$J$11,IF(G1005=4,'PAD-Level AvGas &amp; LTO Data'!$B$8/'PAD-Level AvGas &amp; LTO Data'!$B$11*'National VOC Emissions'!$J$11,IF(G1005=5,'PAD-Level AvGas &amp; LTO Data'!$B$9/'PAD-Level AvGas &amp; LTO Data'!$B$11*'National VOC Emissions'!$J$11)))))</f>
        <v>9092.65276688321</v>
      </c>
      <c r="K1005" s="24" t="n">
        <f aca="false">I1005*J1005</f>
        <v>0.684888201806936</v>
      </c>
    </row>
    <row r="1006" customFormat="false" ht="12.75" hidden="false" customHeight="false" outlineLevel="0" collapsed="false">
      <c r="A1006" s="29" t="s">
        <v>2001</v>
      </c>
      <c r="B1006" s="29" t="s">
        <v>1933</v>
      </c>
      <c r="C1006" s="29" t="s">
        <v>260</v>
      </c>
      <c r="D1006" s="29" t="s">
        <v>471</v>
      </c>
      <c r="E1006" s="29" t="s">
        <v>92</v>
      </c>
      <c r="F1006" s="29" t="s">
        <v>1934</v>
      </c>
      <c r="G1006" s="4" t="n">
        <v>2</v>
      </c>
      <c r="H1006" s="15" t="n">
        <v>2088</v>
      </c>
      <c r="I1006" s="21" t="n">
        <f aca="false">IF(G1006=1,H1006/'PAD-Level AvGas &amp; LTO Data'!$C$5,IF(G1006=2,H1006/'PAD-Level AvGas &amp; LTO Data'!$C$6,IF(G1006=3,H1006/'PAD-Level AvGas &amp; LTO Data'!$C$7,IF(G1006=4,H1006/'PAD-Level AvGas &amp; LTO Data'!$C$8,IF(G1006=5,H1006/'PAD-Level AvGas &amp; LTO Data'!$C$9)))))</f>
        <v>0.000126391691381144</v>
      </c>
      <c r="J1006" s="15" t="n">
        <f aca="false">IF(G1006=1,'PAD-Level AvGas &amp; LTO Data'!$B$5/'PAD-Level AvGas &amp; LTO Data'!$B$11*'National VOC Emissions'!$J$11,IF(G1006=2,'PAD-Level AvGas &amp; LTO Data'!$B$6/'PAD-Level AvGas &amp; LTO Data'!$B$11*'National VOC Emissions'!$J$11,IF(G1006=3,'PAD-Level AvGas &amp; LTO Data'!$B$7/'PAD-Level AvGas &amp; LTO Data'!$B$11*'National VOC Emissions'!$J$11,IF(G1006=4,'PAD-Level AvGas &amp; LTO Data'!$B$8/'PAD-Level AvGas &amp; LTO Data'!$B$11*'National VOC Emissions'!$J$11,IF(G1006=5,'PAD-Level AvGas &amp; LTO Data'!$B$9/'PAD-Level AvGas &amp; LTO Data'!$B$11*'National VOC Emissions'!$J$11)))))</f>
        <v>9092.65276688321</v>
      </c>
      <c r="K1006" s="24" t="n">
        <f aca="false">I1006*J1006</f>
        <v>1.1492357623478</v>
      </c>
    </row>
    <row r="1007" customFormat="false" ht="12.75" hidden="false" customHeight="false" outlineLevel="0" collapsed="false">
      <c r="A1007" s="29" t="s">
        <v>2002</v>
      </c>
      <c r="B1007" s="29" t="s">
        <v>1933</v>
      </c>
      <c r="C1007" s="29" t="s">
        <v>263</v>
      </c>
      <c r="D1007" s="29" t="s">
        <v>2003</v>
      </c>
      <c r="E1007" s="29" t="s">
        <v>92</v>
      </c>
      <c r="F1007" s="29" t="s">
        <v>1934</v>
      </c>
      <c r="G1007" s="4" t="n">
        <v>2</v>
      </c>
      <c r="H1007" s="15" t="n">
        <v>406.08</v>
      </c>
      <c r="I1007" s="21" t="n">
        <f aca="false">IF(G1007=1,H1007/'PAD-Level AvGas &amp; LTO Data'!$C$5,IF(G1007=2,H1007/'PAD-Level AvGas &amp; LTO Data'!$C$6,IF(G1007=3,H1007/'PAD-Level AvGas &amp; LTO Data'!$C$7,IF(G1007=4,H1007/'PAD-Level AvGas &amp; LTO Data'!$C$8,IF(G1007=5,H1007/'PAD-Level AvGas &amp; LTO Data'!$C$9)))))</f>
        <v>2.45810048065396E-005</v>
      </c>
      <c r="J1007" s="15" t="n">
        <f aca="false">IF(G1007=1,'PAD-Level AvGas &amp; LTO Data'!$B$5/'PAD-Level AvGas &amp; LTO Data'!$B$11*'National VOC Emissions'!$J$11,IF(G1007=2,'PAD-Level AvGas &amp; LTO Data'!$B$6/'PAD-Level AvGas &amp; LTO Data'!$B$11*'National VOC Emissions'!$J$11,IF(G1007=3,'PAD-Level AvGas &amp; LTO Data'!$B$7/'PAD-Level AvGas &amp; LTO Data'!$B$11*'National VOC Emissions'!$J$11,IF(G1007=4,'PAD-Level AvGas &amp; LTO Data'!$B$8/'PAD-Level AvGas &amp; LTO Data'!$B$11*'National VOC Emissions'!$J$11,IF(G1007=5,'PAD-Level AvGas &amp; LTO Data'!$B$9/'PAD-Level AvGas &amp; LTO Data'!$B$11*'National VOC Emissions'!$J$11)))))</f>
        <v>9092.65276688321</v>
      </c>
      <c r="K1007" s="24" t="n">
        <f aca="false">I1007*J1007</f>
        <v>0.223506541366952</v>
      </c>
    </row>
    <row r="1008" customFormat="false" ht="12.75" hidden="false" customHeight="false" outlineLevel="0" collapsed="false">
      <c r="A1008" s="29" t="s">
        <v>2004</v>
      </c>
      <c r="B1008" s="29" t="s">
        <v>1933</v>
      </c>
      <c r="C1008" s="29" t="s">
        <v>272</v>
      </c>
      <c r="D1008" s="29" t="s">
        <v>2005</v>
      </c>
      <c r="E1008" s="29" t="s">
        <v>92</v>
      </c>
      <c r="F1008" s="29" t="s">
        <v>1934</v>
      </c>
      <c r="G1008" s="4" t="n">
        <v>2</v>
      </c>
      <c r="H1008" s="15" t="n">
        <v>6673.9986</v>
      </c>
      <c r="I1008" s="21" t="n">
        <f aca="false">IF(G1008=1,H1008/'PAD-Level AvGas &amp; LTO Data'!$C$5,IF(G1008=2,H1008/'PAD-Level AvGas &amp; LTO Data'!$C$6,IF(G1008=3,H1008/'PAD-Level AvGas &amp; LTO Data'!$C$7,IF(G1008=4,H1008/'PAD-Level AvGas &amp; LTO Data'!$C$8,IF(G1008=5,H1008/'PAD-Level AvGas &amp; LTO Data'!$C$9)))))</f>
        <v>0.000403993281288019</v>
      </c>
      <c r="J1008" s="15" t="n">
        <f aca="false">IF(G1008=1,'PAD-Level AvGas &amp; LTO Data'!$B$5/'PAD-Level AvGas &amp; LTO Data'!$B$11*'National VOC Emissions'!$J$11,IF(G1008=2,'PAD-Level AvGas &amp; LTO Data'!$B$6/'PAD-Level AvGas &amp; LTO Data'!$B$11*'National VOC Emissions'!$J$11,IF(G1008=3,'PAD-Level AvGas &amp; LTO Data'!$B$7/'PAD-Level AvGas &amp; LTO Data'!$B$11*'National VOC Emissions'!$J$11,IF(G1008=4,'PAD-Level AvGas &amp; LTO Data'!$B$8/'PAD-Level AvGas &amp; LTO Data'!$B$11*'National VOC Emissions'!$J$11,IF(G1008=5,'PAD-Level AvGas &amp; LTO Data'!$B$9/'PAD-Level AvGas &amp; LTO Data'!$B$11*'National VOC Emissions'!$J$11)))))</f>
        <v>9092.65276688321</v>
      </c>
      <c r="K1008" s="24" t="n">
        <f aca="false">I1008*J1008</f>
        <v>3.67337062690573</v>
      </c>
    </row>
    <row r="1009" customFormat="false" ht="12.75" hidden="false" customHeight="false" outlineLevel="0" collapsed="false">
      <c r="A1009" s="29" t="s">
        <v>2006</v>
      </c>
      <c r="B1009" s="29" t="s">
        <v>1933</v>
      </c>
      <c r="C1009" s="29" t="s">
        <v>275</v>
      </c>
      <c r="D1009" s="29" t="s">
        <v>2007</v>
      </c>
      <c r="E1009" s="29" t="s">
        <v>92</v>
      </c>
      <c r="F1009" s="29" t="s">
        <v>1934</v>
      </c>
      <c r="G1009" s="4" t="n">
        <v>2</v>
      </c>
      <c r="H1009" s="15" t="n">
        <v>4964.65812</v>
      </c>
      <c r="I1009" s="21" t="n">
        <f aca="false">IF(G1009=1,H1009/'PAD-Level AvGas &amp; LTO Data'!$C$5,IF(G1009=2,H1009/'PAD-Level AvGas &amp; LTO Data'!$C$6,IF(G1009=3,H1009/'PAD-Level AvGas &amp; LTO Data'!$C$7,IF(G1009=4,H1009/'PAD-Level AvGas &amp; LTO Data'!$C$8,IF(G1009=5,H1009/'PAD-Level AvGas &amp; LTO Data'!$C$9)))))</f>
        <v>0.000300522766722188</v>
      </c>
      <c r="J1009" s="15" t="n">
        <f aca="false">IF(G1009=1,'PAD-Level AvGas &amp; LTO Data'!$B$5/'PAD-Level AvGas &amp; LTO Data'!$B$11*'National VOC Emissions'!$J$11,IF(G1009=2,'PAD-Level AvGas &amp; LTO Data'!$B$6/'PAD-Level AvGas &amp; LTO Data'!$B$11*'National VOC Emissions'!$J$11,IF(G1009=3,'PAD-Level AvGas &amp; LTO Data'!$B$7/'PAD-Level AvGas &amp; LTO Data'!$B$11*'National VOC Emissions'!$J$11,IF(G1009=4,'PAD-Level AvGas &amp; LTO Data'!$B$8/'PAD-Level AvGas &amp; LTO Data'!$B$11*'National VOC Emissions'!$J$11,IF(G1009=5,'PAD-Level AvGas &amp; LTO Data'!$B$9/'PAD-Level AvGas &amp; LTO Data'!$B$11*'National VOC Emissions'!$J$11)))))</f>
        <v>9092.65276688321</v>
      </c>
      <c r="K1009" s="24" t="n">
        <f aca="false">I1009*J1009</f>
        <v>2.7325491663479</v>
      </c>
    </row>
    <row r="1010" customFormat="false" ht="12.75" hidden="false" customHeight="false" outlineLevel="0" collapsed="false">
      <c r="A1010" s="29" t="s">
        <v>2008</v>
      </c>
      <c r="B1010" s="29" t="s">
        <v>1933</v>
      </c>
      <c r="C1010" s="29" t="s">
        <v>278</v>
      </c>
      <c r="D1010" s="29" t="s">
        <v>207</v>
      </c>
      <c r="E1010" s="29" t="s">
        <v>92</v>
      </c>
      <c r="F1010" s="29" t="s">
        <v>1934</v>
      </c>
      <c r="G1010" s="4" t="n">
        <v>2</v>
      </c>
      <c r="H1010" s="15" t="n">
        <v>101.52</v>
      </c>
      <c r="I1010" s="21" t="n">
        <f aca="false">IF(G1010=1,H1010/'PAD-Level AvGas &amp; LTO Data'!$C$5,IF(G1010=2,H1010/'PAD-Level AvGas &amp; LTO Data'!$C$6,IF(G1010=3,H1010/'PAD-Level AvGas &amp; LTO Data'!$C$7,IF(G1010=4,H1010/'PAD-Level AvGas &amp; LTO Data'!$C$8,IF(G1010=5,H1010/'PAD-Level AvGas &amp; LTO Data'!$C$9)))))</f>
        <v>6.14525120163491E-006</v>
      </c>
      <c r="J1010" s="15" t="n">
        <f aca="false">IF(G1010=1,'PAD-Level AvGas &amp; LTO Data'!$B$5/'PAD-Level AvGas &amp; LTO Data'!$B$11*'National VOC Emissions'!$J$11,IF(G1010=2,'PAD-Level AvGas &amp; LTO Data'!$B$6/'PAD-Level AvGas &amp; LTO Data'!$B$11*'National VOC Emissions'!$J$11,IF(G1010=3,'PAD-Level AvGas &amp; LTO Data'!$B$7/'PAD-Level AvGas &amp; LTO Data'!$B$11*'National VOC Emissions'!$J$11,IF(G1010=4,'PAD-Level AvGas &amp; LTO Data'!$B$8/'PAD-Level AvGas &amp; LTO Data'!$B$11*'National VOC Emissions'!$J$11,IF(G1010=5,'PAD-Level AvGas &amp; LTO Data'!$B$9/'PAD-Level AvGas &amp; LTO Data'!$B$11*'National VOC Emissions'!$J$11)))))</f>
        <v>9092.65276688321</v>
      </c>
      <c r="K1010" s="24" t="n">
        <f aca="false">I1010*J1010</f>
        <v>0.055876635341738</v>
      </c>
    </row>
    <row r="1011" customFormat="false" ht="12.75" hidden="false" customHeight="false" outlineLevel="0" collapsed="false">
      <c r="A1011" s="29" t="s">
        <v>2009</v>
      </c>
      <c r="B1011" s="29" t="s">
        <v>1933</v>
      </c>
      <c r="C1011" s="29" t="s">
        <v>287</v>
      </c>
      <c r="D1011" s="29" t="s">
        <v>2010</v>
      </c>
      <c r="E1011" s="29" t="s">
        <v>92</v>
      </c>
      <c r="F1011" s="29" t="s">
        <v>1934</v>
      </c>
      <c r="G1011" s="4" t="n">
        <v>2</v>
      </c>
      <c r="H1011" s="15" t="n">
        <v>203.04</v>
      </c>
      <c r="I1011" s="21" t="n">
        <f aca="false">IF(G1011=1,H1011/'PAD-Level AvGas &amp; LTO Data'!$C$5,IF(G1011=2,H1011/'PAD-Level AvGas &amp; LTO Data'!$C$6,IF(G1011=3,H1011/'PAD-Level AvGas &amp; LTO Data'!$C$7,IF(G1011=4,H1011/'PAD-Level AvGas &amp; LTO Data'!$C$8,IF(G1011=5,H1011/'PAD-Level AvGas &amp; LTO Data'!$C$9)))))</f>
        <v>1.22905024032698E-005</v>
      </c>
      <c r="J1011" s="15" t="n">
        <f aca="false">IF(G1011=1,'PAD-Level AvGas &amp; LTO Data'!$B$5/'PAD-Level AvGas &amp; LTO Data'!$B$11*'National VOC Emissions'!$J$11,IF(G1011=2,'PAD-Level AvGas &amp; LTO Data'!$B$6/'PAD-Level AvGas &amp; LTO Data'!$B$11*'National VOC Emissions'!$J$11,IF(G1011=3,'PAD-Level AvGas &amp; LTO Data'!$B$7/'PAD-Level AvGas &amp; LTO Data'!$B$11*'National VOC Emissions'!$J$11,IF(G1011=4,'PAD-Level AvGas &amp; LTO Data'!$B$8/'PAD-Level AvGas &amp; LTO Data'!$B$11*'National VOC Emissions'!$J$11,IF(G1011=5,'PAD-Level AvGas &amp; LTO Data'!$B$9/'PAD-Level AvGas &amp; LTO Data'!$B$11*'National VOC Emissions'!$J$11)))))</f>
        <v>9092.65276688321</v>
      </c>
      <c r="K1011" s="24" t="n">
        <f aca="false">I1011*J1011</f>
        <v>0.111753270683476</v>
      </c>
    </row>
    <row r="1012" customFormat="false" ht="12.75" hidden="false" customHeight="false" outlineLevel="0" collapsed="false">
      <c r="A1012" s="29" t="s">
        <v>2011</v>
      </c>
      <c r="B1012" s="29" t="s">
        <v>1933</v>
      </c>
      <c r="C1012" s="29" t="s">
        <v>525</v>
      </c>
      <c r="D1012" s="29" t="s">
        <v>475</v>
      </c>
      <c r="E1012" s="29" t="s">
        <v>92</v>
      </c>
      <c r="F1012" s="29" t="s">
        <v>1934</v>
      </c>
      <c r="G1012" s="4" t="n">
        <v>2</v>
      </c>
      <c r="H1012" s="15" t="n">
        <v>10946.477304</v>
      </c>
      <c r="I1012" s="21" t="n">
        <f aca="false">IF(G1012=1,H1012/'PAD-Level AvGas &amp; LTO Data'!$C$5,IF(G1012=2,H1012/'PAD-Level AvGas &amp; LTO Data'!$C$6,IF(G1012=3,H1012/'PAD-Level AvGas &amp; LTO Data'!$C$7,IF(G1012=4,H1012/'PAD-Level AvGas &amp; LTO Data'!$C$8,IF(G1012=5,H1012/'PAD-Level AvGas &amp; LTO Data'!$C$9)))))</f>
        <v>0.000662616753408937</v>
      </c>
      <c r="J1012" s="15" t="n">
        <f aca="false">IF(G1012=1,'PAD-Level AvGas &amp; LTO Data'!$B$5/'PAD-Level AvGas &amp; LTO Data'!$B$11*'National VOC Emissions'!$J$11,IF(G1012=2,'PAD-Level AvGas &amp; LTO Data'!$B$6/'PAD-Level AvGas &amp; LTO Data'!$B$11*'National VOC Emissions'!$J$11,IF(G1012=3,'PAD-Level AvGas &amp; LTO Data'!$B$7/'PAD-Level AvGas &amp; LTO Data'!$B$11*'National VOC Emissions'!$J$11,IF(G1012=4,'PAD-Level AvGas &amp; LTO Data'!$B$8/'PAD-Level AvGas &amp; LTO Data'!$B$11*'National VOC Emissions'!$J$11,IF(G1012=5,'PAD-Level AvGas &amp; LTO Data'!$B$9/'PAD-Level AvGas &amp; LTO Data'!$B$11*'National VOC Emissions'!$J$11)))))</f>
        <v>9092.65276688321</v>
      </c>
      <c r="K1012" s="24" t="n">
        <f aca="false">I1012*J1012</f>
        <v>6.02494405626694</v>
      </c>
    </row>
    <row r="1013" customFormat="false" ht="12.75" hidden="false" customHeight="false" outlineLevel="0" collapsed="false">
      <c r="A1013" s="29" t="s">
        <v>2012</v>
      </c>
      <c r="B1013" s="29" t="s">
        <v>1933</v>
      </c>
      <c r="C1013" s="29" t="s">
        <v>528</v>
      </c>
      <c r="D1013" s="29" t="s">
        <v>1396</v>
      </c>
      <c r="E1013" s="29" t="s">
        <v>92</v>
      </c>
      <c r="F1013" s="29" t="s">
        <v>1934</v>
      </c>
      <c r="G1013" s="4" t="n">
        <v>2</v>
      </c>
      <c r="H1013" s="15" t="n">
        <v>1159.680672</v>
      </c>
      <c r="I1013" s="21" t="n">
        <f aca="false">IF(G1013=1,H1013/'PAD-Level AvGas &amp; LTO Data'!$C$5,IF(G1013=2,H1013/'PAD-Level AvGas &amp; LTO Data'!$C$6,IF(G1013=3,H1013/'PAD-Level AvGas &amp; LTO Data'!$C$7,IF(G1013=4,H1013/'PAD-Level AvGas &amp; LTO Data'!$C$8,IF(G1013=5,H1013/'PAD-Level AvGas &amp; LTO Data'!$C$9)))))</f>
        <v>7.01982766264852E-005</v>
      </c>
      <c r="J1013" s="15" t="n">
        <f aca="false">IF(G1013=1,'PAD-Level AvGas &amp; LTO Data'!$B$5/'PAD-Level AvGas &amp; LTO Data'!$B$11*'National VOC Emissions'!$J$11,IF(G1013=2,'PAD-Level AvGas &amp; LTO Data'!$B$6/'PAD-Level AvGas &amp; LTO Data'!$B$11*'National VOC Emissions'!$J$11,IF(G1013=3,'PAD-Level AvGas &amp; LTO Data'!$B$7/'PAD-Level AvGas &amp; LTO Data'!$B$11*'National VOC Emissions'!$J$11,IF(G1013=4,'PAD-Level AvGas &amp; LTO Data'!$B$8/'PAD-Level AvGas &amp; LTO Data'!$B$11*'National VOC Emissions'!$J$11,IF(G1013=5,'PAD-Level AvGas &amp; LTO Data'!$B$9/'PAD-Level AvGas &amp; LTO Data'!$B$11*'National VOC Emissions'!$J$11)))))</f>
        <v>9092.65276688321</v>
      </c>
      <c r="K1013" s="24" t="n">
        <f aca="false">I1013*J1013</f>
        <v>0.638288554198244</v>
      </c>
    </row>
    <row r="1014" customFormat="false" ht="12.75" hidden="false" customHeight="false" outlineLevel="0" collapsed="false">
      <c r="A1014" s="29" t="s">
        <v>2013</v>
      </c>
      <c r="B1014" s="29" t="s">
        <v>1933</v>
      </c>
      <c r="C1014" s="29" t="s">
        <v>531</v>
      </c>
      <c r="D1014" s="29" t="s">
        <v>477</v>
      </c>
      <c r="E1014" s="29" t="s">
        <v>92</v>
      </c>
      <c r="F1014" s="29" t="s">
        <v>1934</v>
      </c>
      <c r="G1014" s="4" t="n">
        <v>2</v>
      </c>
      <c r="H1014" s="15" t="n">
        <v>5369.478264</v>
      </c>
      <c r="I1014" s="21" t="n">
        <f aca="false">IF(G1014=1,H1014/'PAD-Level AvGas &amp; LTO Data'!$C$5,IF(G1014=2,H1014/'PAD-Level AvGas &amp; LTO Data'!$C$6,IF(G1014=3,H1014/'PAD-Level AvGas &amp; LTO Data'!$C$7,IF(G1014=4,H1014/'PAD-Level AvGas &amp; LTO Data'!$C$8,IF(G1014=5,H1014/'PAD-Level AvGas &amp; LTO Data'!$C$9)))))</f>
        <v>0.000325027509397149</v>
      </c>
      <c r="J1014" s="15" t="n">
        <f aca="false">IF(G1014=1,'PAD-Level AvGas &amp; LTO Data'!$B$5/'PAD-Level AvGas &amp; LTO Data'!$B$11*'National VOC Emissions'!$J$11,IF(G1014=2,'PAD-Level AvGas &amp; LTO Data'!$B$6/'PAD-Level AvGas &amp; LTO Data'!$B$11*'National VOC Emissions'!$J$11,IF(G1014=3,'PAD-Level AvGas &amp; LTO Data'!$B$7/'PAD-Level AvGas &amp; LTO Data'!$B$11*'National VOC Emissions'!$J$11,IF(G1014=4,'PAD-Level AvGas &amp; LTO Data'!$B$8/'PAD-Level AvGas &amp; LTO Data'!$B$11*'National VOC Emissions'!$J$11,IF(G1014=5,'PAD-Level AvGas &amp; LTO Data'!$B$9/'PAD-Level AvGas &amp; LTO Data'!$B$11*'National VOC Emissions'!$J$11)))))</f>
        <v>9092.65276688321</v>
      </c>
      <c r="K1014" s="24" t="n">
        <f aca="false">I1014*J1014</f>
        <v>2.95536228263314</v>
      </c>
    </row>
    <row r="1015" customFormat="false" ht="12.75" hidden="false" customHeight="false" outlineLevel="0" collapsed="false">
      <c r="A1015" s="29" t="s">
        <v>2014</v>
      </c>
      <c r="B1015" s="29" t="s">
        <v>1933</v>
      </c>
      <c r="C1015" s="29" t="s">
        <v>536</v>
      </c>
      <c r="D1015" s="29" t="s">
        <v>2015</v>
      </c>
      <c r="E1015" s="29" t="s">
        <v>92</v>
      </c>
      <c r="F1015" s="29" t="s">
        <v>1934</v>
      </c>
      <c r="G1015" s="4" t="n">
        <v>2</v>
      </c>
      <c r="H1015" s="15" t="n">
        <v>14883.12</v>
      </c>
      <c r="I1015" s="21" t="n">
        <f aca="false">IF(G1015=1,H1015/'PAD-Level AvGas &amp; LTO Data'!$C$5,IF(G1015=2,H1015/'PAD-Level AvGas &amp; LTO Data'!$C$6,IF(G1015=3,H1015/'PAD-Level AvGas &amp; LTO Data'!$C$7,IF(G1015=4,H1015/'PAD-Level AvGas &amp; LTO Data'!$C$8,IF(G1015=5,H1015/'PAD-Level AvGas &amp; LTO Data'!$C$9)))))</f>
        <v>0.00090091125949642</v>
      </c>
      <c r="J1015" s="15" t="n">
        <f aca="false">IF(G1015=1,'PAD-Level AvGas &amp; LTO Data'!$B$5/'PAD-Level AvGas &amp; LTO Data'!$B$11*'National VOC Emissions'!$J$11,IF(G1015=2,'PAD-Level AvGas &amp; LTO Data'!$B$6/'PAD-Level AvGas &amp; LTO Data'!$B$11*'National VOC Emissions'!$J$11,IF(G1015=3,'PAD-Level AvGas &amp; LTO Data'!$B$7/'PAD-Level AvGas &amp; LTO Data'!$B$11*'National VOC Emissions'!$J$11,IF(G1015=4,'PAD-Level AvGas &amp; LTO Data'!$B$8/'PAD-Level AvGas &amp; LTO Data'!$B$11*'National VOC Emissions'!$J$11,IF(G1015=5,'PAD-Level AvGas &amp; LTO Data'!$B$9/'PAD-Level AvGas &amp; LTO Data'!$B$11*'National VOC Emissions'!$J$11)))))</f>
        <v>9092.65276688321</v>
      </c>
      <c r="K1015" s="24" t="n">
        <f aca="false">I1015*J1015</f>
        <v>8.19167325637636</v>
      </c>
    </row>
    <row r="1016" customFormat="false" ht="12.75" hidden="false" customHeight="false" outlineLevel="0" collapsed="false">
      <c r="A1016" s="29" t="s">
        <v>2016</v>
      </c>
      <c r="B1016" s="29" t="s">
        <v>1933</v>
      </c>
      <c r="C1016" s="29" t="s">
        <v>539</v>
      </c>
      <c r="D1016" s="29" t="s">
        <v>2017</v>
      </c>
      <c r="E1016" s="29" t="s">
        <v>92</v>
      </c>
      <c r="F1016" s="29" t="s">
        <v>1934</v>
      </c>
      <c r="G1016" s="4" t="n">
        <v>2</v>
      </c>
      <c r="H1016" s="15" t="n">
        <v>450</v>
      </c>
      <c r="I1016" s="21" t="n">
        <f aca="false">IF(G1016=1,H1016/'PAD-Level AvGas &amp; LTO Data'!$C$5,IF(G1016=2,H1016/'PAD-Level AvGas &amp; LTO Data'!$C$6,IF(G1016=3,H1016/'PAD-Level AvGas &amp; LTO Data'!$C$7,IF(G1016=4,H1016/'PAD-Level AvGas &amp; LTO Data'!$C$8,IF(G1016=5,H1016/'PAD-Level AvGas &amp; LTO Data'!$C$9)))))</f>
        <v>2.72395886597292E-005</v>
      </c>
      <c r="J1016" s="15" t="n">
        <f aca="false">IF(G1016=1,'PAD-Level AvGas &amp; LTO Data'!$B$5/'PAD-Level AvGas &amp; LTO Data'!$B$11*'National VOC Emissions'!$J$11,IF(G1016=2,'PAD-Level AvGas &amp; LTO Data'!$B$6/'PAD-Level AvGas &amp; LTO Data'!$B$11*'National VOC Emissions'!$J$11,IF(G1016=3,'PAD-Level AvGas &amp; LTO Data'!$B$7/'PAD-Level AvGas &amp; LTO Data'!$B$11*'National VOC Emissions'!$J$11,IF(G1016=4,'PAD-Level AvGas &amp; LTO Data'!$B$8/'PAD-Level AvGas &amp; LTO Data'!$B$11*'National VOC Emissions'!$J$11,IF(G1016=5,'PAD-Level AvGas &amp; LTO Data'!$B$9/'PAD-Level AvGas &amp; LTO Data'!$B$11*'National VOC Emissions'!$J$11)))))</f>
        <v>9092.65276688321</v>
      </c>
      <c r="K1016" s="24" t="n">
        <f aca="false">I1016*J1016</f>
        <v>0.247680121195647</v>
      </c>
    </row>
    <row r="1017" customFormat="false" ht="12.75" hidden="false" customHeight="false" outlineLevel="0" collapsed="false">
      <c r="A1017" s="29" t="s">
        <v>2018</v>
      </c>
      <c r="B1017" s="29" t="s">
        <v>1933</v>
      </c>
      <c r="C1017" s="29" t="s">
        <v>542</v>
      </c>
      <c r="D1017" s="29" t="s">
        <v>1403</v>
      </c>
      <c r="E1017" s="29" t="s">
        <v>92</v>
      </c>
      <c r="F1017" s="29" t="s">
        <v>1934</v>
      </c>
      <c r="G1017" s="4" t="n">
        <v>2</v>
      </c>
      <c r="H1017" s="15" t="n">
        <v>20409.410808</v>
      </c>
      <c r="I1017" s="21" t="n">
        <f aca="false">IF(G1017=1,H1017/'PAD-Level AvGas &amp; LTO Data'!$C$5,IF(G1017=2,H1017/'PAD-Level AvGas &amp; LTO Data'!$C$6,IF(G1017=3,H1017/'PAD-Level AvGas &amp; LTO Data'!$C$7,IF(G1017=4,H1017/'PAD-Level AvGas &amp; LTO Data'!$C$8,IF(G1017=5,H1017/'PAD-Level AvGas &amp; LTO Data'!$C$9)))))</f>
        <v>0.00123543101154967</v>
      </c>
      <c r="J1017" s="15" t="n">
        <f aca="false">IF(G1017=1,'PAD-Level AvGas &amp; LTO Data'!$B$5/'PAD-Level AvGas &amp; LTO Data'!$B$11*'National VOC Emissions'!$J$11,IF(G1017=2,'PAD-Level AvGas &amp; LTO Data'!$B$6/'PAD-Level AvGas &amp; LTO Data'!$B$11*'National VOC Emissions'!$J$11,IF(G1017=3,'PAD-Level AvGas &amp; LTO Data'!$B$7/'PAD-Level AvGas &amp; LTO Data'!$B$11*'National VOC Emissions'!$J$11,IF(G1017=4,'PAD-Level AvGas &amp; LTO Data'!$B$8/'PAD-Level AvGas &amp; LTO Data'!$B$11*'National VOC Emissions'!$J$11,IF(G1017=5,'PAD-Level AvGas &amp; LTO Data'!$B$9/'PAD-Level AvGas &amp; LTO Data'!$B$11*'National VOC Emissions'!$J$11)))))</f>
        <v>9092.65276688321</v>
      </c>
      <c r="K1017" s="24" t="n">
        <f aca="false">I1017*J1017</f>
        <v>11.2333452054604</v>
      </c>
    </row>
    <row r="1018" customFormat="false" ht="12.75" hidden="false" customHeight="false" outlineLevel="0" collapsed="false">
      <c r="A1018" s="29" t="s">
        <v>2019</v>
      </c>
      <c r="B1018" s="29" t="s">
        <v>1933</v>
      </c>
      <c r="C1018" s="29" t="s">
        <v>1047</v>
      </c>
      <c r="D1018" s="29" t="s">
        <v>222</v>
      </c>
      <c r="E1018" s="29" t="s">
        <v>92</v>
      </c>
      <c r="F1018" s="29" t="s">
        <v>1934</v>
      </c>
      <c r="G1018" s="4" t="n">
        <v>2</v>
      </c>
      <c r="H1018" s="15" t="n">
        <v>8333.678592</v>
      </c>
      <c r="I1018" s="21" t="n">
        <f aca="false">IF(G1018=1,H1018/'PAD-Level AvGas &amp; LTO Data'!$C$5,IF(G1018=2,H1018/'PAD-Level AvGas &amp; LTO Data'!$C$6,IF(G1018=3,H1018/'PAD-Level AvGas &amp; LTO Data'!$C$7,IF(G1018=4,H1018/'PAD-Level AvGas &amp; LTO Data'!$C$8,IF(G1018=5,H1018/'PAD-Level AvGas &amp; LTO Data'!$C$9)))))</f>
        <v>0.000504457726374381</v>
      </c>
      <c r="J1018" s="15" t="n">
        <f aca="false">IF(G1018=1,'PAD-Level AvGas &amp; LTO Data'!$B$5/'PAD-Level AvGas &amp; LTO Data'!$B$11*'National VOC Emissions'!$J$11,IF(G1018=2,'PAD-Level AvGas &amp; LTO Data'!$B$6/'PAD-Level AvGas &amp; LTO Data'!$B$11*'National VOC Emissions'!$J$11,IF(G1018=3,'PAD-Level AvGas &amp; LTO Data'!$B$7/'PAD-Level AvGas &amp; LTO Data'!$B$11*'National VOC Emissions'!$J$11,IF(G1018=4,'PAD-Level AvGas &amp; LTO Data'!$B$8/'PAD-Level AvGas &amp; LTO Data'!$B$11*'National VOC Emissions'!$J$11,IF(G1018=5,'PAD-Level AvGas &amp; LTO Data'!$B$9/'PAD-Level AvGas &amp; LTO Data'!$B$11*'National VOC Emissions'!$J$11)))))</f>
        <v>9092.65276688321</v>
      </c>
      <c r="K1018" s="24" t="n">
        <f aca="false">I1018*J1018</f>
        <v>4.58685894149362</v>
      </c>
    </row>
    <row r="1019" customFormat="false" ht="12.75" hidden="false" customHeight="false" outlineLevel="0" collapsed="false">
      <c r="A1019" s="29" t="s">
        <v>2020</v>
      </c>
      <c r="B1019" s="29" t="s">
        <v>1933</v>
      </c>
      <c r="C1019" s="29" t="s">
        <v>1054</v>
      </c>
      <c r="D1019" s="29" t="s">
        <v>231</v>
      </c>
      <c r="E1019" s="29" t="s">
        <v>92</v>
      </c>
      <c r="F1019" s="29" t="s">
        <v>1934</v>
      </c>
      <c r="G1019" s="4" t="n">
        <v>2</v>
      </c>
      <c r="H1019" s="15" t="n">
        <v>11257.8372</v>
      </c>
      <c r="I1019" s="21" t="n">
        <f aca="false">IF(G1019=1,H1019/'PAD-Level AvGas &amp; LTO Data'!$C$5,IF(G1019=2,H1019/'PAD-Level AvGas &amp; LTO Data'!$C$6,IF(G1019=3,H1019/'PAD-Level AvGas &amp; LTO Data'!$C$7,IF(G1019=4,H1019/'PAD-Level AvGas &amp; LTO Data'!$C$8,IF(G1019=5,H1019/'PAD-Level AvGas &amp; LTO Data'!$C$9)))))</f>
        <v>0.000681464121169328</v>
      </c>
      <c r="J1019" s="15" t="n">
        <f aca="false">IF(G1019=1,'PAD-Level AvGas &amp; LTO Data'!$B$5/'PAD-Level AvGas &amp; LTO Data'!$B$11*'National VOC Emissions'!$J$11,IF(G1019=2,'PAD-Level AvGas &amp; LTO Data'!$B$6/'PAD-Level AvGas &amp; LTO Data'!$B$11*'National VOC Emissions'!$J$11,IF(G1019=3,'PAD-Level AvGas &amp; LTO Data'!$B$7/'PAD-Level AvGas &amp; LTO Data'!$B$11*'National VOC Emissions'!$J$11,IF(G1019=4,'PAD-Level AvGas &amp; LTO Data'!$B$8/'PAD-Level AvGas &amp; LTO Data'!$B$11*'National VOC Emissions'!$J$11,IF(G1019=5,'PAD-Level AvGas &amp; LTO Data'!$B$9/'PAD-Level AvGas &amp; LTO Data'!$B$11*'National VOC Emissions'!$J$11)))))</f>
        <v>9092.65276688321</v>
      </c>
      <c r="K1019" s="24" t="n">
        <f aca="false">I1019*J1019</f>
        <v>6.19631662688192</v>
      </c>
    </row>
    <row r="1020" customFormat="false" ht="12.75" hidden="false" customHeight="false" outlineLevel="0" collapsed="false">
      <c r="A1020" s="29" t="s">
        <v>2021</v>
      </c>
      <c r="B1020" s="29" t="s">
        <v>1933</v>
      </c>
      <c r="C1020" s="29" t="s">
        <v>1056</v>
      </c>
      <c r="D1020" s="29" t="s">
        <v>878</v>
      </c>
      <c r="E1020" s="29" t="s">
        <v>92</v>
      </c>
      <c r="F1020" s="29" t="s">
        <v>1934</v>
      </c>
      <c r="G1020" s="4" t="n">
        <v>2</v>
      </c>
      <c r="H1020" s="15" t="n">
        <v>2196</v>
      </c>
      <c r="I1020" s="21" t="n">
        <f aca="false">IF(G1020=1,H1020/'PAD-Level AvGas &amp; LTO Data'!$C$5,IF(G1020=2,H1020/'PAD-Level AvGas &amp; LTO Data'!$C$6,IF(G1020=3,H1020/'PAD-Level AvGas &amp; LTO Data'!$C$7,IF(G1020=4,H1020/'PAD-Level AvGas &amp; LTO Data'!$C$8,IF(G1020=5,H1020/'PAD-Level AvGas &amp; LTO Data'!$C$9)))))</f>
        <v>0.000132929192659479</v>
      </c>
      <c r="J1020" s="15" t="n">
        <f aca="false">IF(G1020=1,'PAD-Level AvGas &amp; LTO Data'!$B$5/'PAD-Level AvGas &amp; LTO Data'!$B$11*'National VOC Emissions'!$J$11,IF(G1020=2,'PAD-Level AvGas &amp; LTO Data'!$B$6/'PAD-Level AvGas &amp; LTO Data'!$B$11*'National VOC Emissions'!$J$11,IF(G1020=3,'PAD-Level AvGas &amp; LTO Data'!$B$7/'PAD-Level AvGas &amp; LTO Data'!$B$11*'National VOC Emissions'!$J$11,IF(G1020=4,'PAD-Level AvGas &amp; LTO Data'!$B$8/'PAD-Level AvGas &amp; LTO Data'!$B$11*'National VOC Emissions'!$J$11,IF(G1020=5,'PAD-Level AvGas &amp; LTO Data'!$B$9/'PAD-Level AvGas &amp; LTO Data'!$B$11*'National VOC Emissions'!$J$11)))))</f>
        <v>9092.65276688321</v>
      </c>
      <c r="K1020" s="24" t="n">
        <f aca="false">I1020*J1020</f>
        <v>1.20867899143476</v>
      </c>
    </row>
    <row r="1021" customFormat="false" ht="12.75" hidden="false" customHeight="false" outlineLevel="0" collapsed="false">
      <c r="A1021" s="29" t="s">
        <v>2022</v>
      </c>
      <c r="B1021" s="29" t="s">
        <v>1933</v>
      </c>
      <c r="C1021" s="29" t="s">
        <v>1059</v>
      </c>
      <c r="D1021" s="29" t="s">
        <v>1411</v>
      </c>
      <c r="E1021" s="29" t="s">
        <v>92</v>
      </c>
      <c r="F1021" s="29" t="s">
        <v>1934</v>
      </c>
      <c r="G1021" s="4" t="n">
        <v>2</v>
      </c>
      <c r="H1021" s="15" t="n">
        <v>5681.52</v>
      </c>
      <c r="I1021" s="21" t="n">
        <f aca="false">IF(G1021=1,H1021/'PAD-Level AvGas &amp; LTO Data'!$C$5,IF(G1021=2,H1021/'PAD-Level AvGas &amp; LTO Data'!$C$6,IF(G1021=3,H1021/'PAD-Level AvGas &amp; LTO Data'!$C$7,IF(G1021=4,H1021/'PAD-Level AvGas &amp; LTO Data'!$C$8,IF(G1021=5,H1021/'PAD-Level AvGas &amp; LTO Data'!$C$9)))))</f>
        <v>0.000343916150582277</v>
      </c>
      <c r="J1021" s="15" t="n">
        <f aca="false">IF(G1021=1,'PAD-Level AvGas &amp; LTO Data'!$B$5/'PAD-Level AvGas &amp; LTO Data'!$B$11*'National VOC Emissions'!$J$11,IF(G1021=2,'PAD-Level AvGas &amp; LTO Data'!$B$6/'PAD-Level AvGas &amp; LTO Data'!$B$11*'National VOC Emissions'!$J$11,IF(G1021=3,'PAD-Level AvGas &amp; LTO Data'!$B$7/'PAD-Level AvGas &amp; LTO Data'!$B$11*'National VOC Emissions'!$J$11,IF(G1021=4,'PAD-Level AvGas &amp; LTO Data'!$B$8/'PAD-Level AvGas &amp; LTO Data'!$B$11*'National VOC Emissions'!$J$11,IF(G1021=5,'PAD-Level AvGas &amp; LTO Data'!$B$9/'PAD-Level AvGas &amp; LTO Data'!$B$11*'National VOC Emissions'!$J$11)))))</f>
        <v>9092.65276688321</v>
      </c>
      <c r="K1021" s="24" t="n">
        <f aca="false">I1021*J1021</f>
        <v>3.12711013816776</v>
      </c>
    </row>
    <row r="1022" customFormat="false" ht="12.75" hidden="false" customHeight="false" outlineLevel="0" collapsed="false">
      <c r="A1022" s="29" t="s">
        <v>2023</v>
      </c>
      <c r="B1022" s="29" t="s">
        <v>1933</v>
      </c>
      <c r="C1022" s="29" t="s">
        <v>1062</v>
      </c>
      <c r="D1022" s="29" t="s">
        <v>1851</v>
      </c>
      <c r="E1022" s="29" t="s">
        <v>92</v>
      </c>
      <c r="F1022" s="29" t="s">
        <v>1934</v>
      </c>
      <c r="G1022" s="4" t="n">
        <v>2</v>
      </c>
      <c r="H1022" s="15" t="n">
        <v>2892.532464</v>
      </c>
      <c r="I1022" s="21" t="n">
        <f aca="false">IF(G1022=1,H1022/'PAD-Level AvGas &amp; LTO Data'!$C$5,IF(G1022=2,H1022/'PAD-Level AvGas &amp; LTO Data'!$C$6,IF(G1022=3,H1022/'PAD-Level AvGas &amp; LTO Data'!$C$7,IF(G1022=4,H1022/'PAD-Level AvGas &amp; LTO Data'!$C$8,IF(G1022=5,H1022/'PAD-Level AvGas &amp; LTO Data'!$C$9)))))</f>
        <v>0.000175091987787273</v>
      </c>
      <c r="J1022" s="15" t="n">
        <f aca="false">IF(G1022=1,'PAD-Level AvGas &amp; LTO Data'!$B$5/'PAD-Level AvGas &amp; LTO Data'!$B$11*'National VOC Emissions'!$J$11,IF(G1022=2,'PAD-Level AvGas &amp; LTO Data'!$B$6/'PAD-Level AvGas &amp; LTO Data'!$B$11*'National VOC Emissions'!$J$11,IF(G1022=3,'PAD-Level AvGas &amp; LTO Data'!$B$7/'PAD-Level AvGas &amp; LTO Data'!$B$11*'National VOC Emissions'!$J$11,IF(G1022=4,'PAD-Level AvGas &amp; LTO Data'!$B$8/'PAD-Level AvGas &amp; LTO Data'!$B$11*'National VOC Emissions'!$J$11,IF(G1022=5,'PAD-Level AvGas &amp; LTO Data'!$B$9/'PAD-Level AvGas &amp; LTO Data'!$B$11*'National VOC Emissions'!$J$11)))))</f>
        <v>9092.65276688321</v>
      </c>
      <c r="K1022" s="24" t="n">
        <f aca="false">I1022*J1022</f>
        <v>1.59205064721303</v>
      </c>
    </row>
    <row r="1023" customFormat="false" ht="12.75" hidden="false" customHeight="false" outlineLevel="0" collapsed="false">
      <c r="A1023" s="29" t="s">
        <v>2024</v>
      </c>
      <c r="B1023" s="29" t="s">
        <v>1933</v>
      </c>
      <c r="C1023" s="29" t="s">
        <v>1067</v>
      </c>
      <c r="D1023" s="29" t="s">
        <v>1417</v>
      </c>
      <c r="E1023" s="29" t="s">
        <v>92</v>
      </c>
      <c r="F1023" s="29" t="s">
        <v>1934</v>
      </c>
      <c r="G1023" s="4" t="n">
        <v>2</v>
      </c>
      <c r="H1023" s="15" t="n">
        <v>1174.746456</v>
      </c>
      <c r="I1023" s="21" t="n">
        <f aca="false">IF(G1023=1,H1023/'PAD-Level AvGas &amp; LTO Data'!$C$5,IF(G1023=2,H1023/'PAD-Level AvGas &amp; LTO Data'!$C$6,IF(G1023=3,H1023/'PAD-Level AvGas &amp; LTO Data'!$C$7,IF(G1023=4,H1023/'PAD-Level AvGas &amp; LTO Data'!$C$8,IF(G1023=5,H1023/'PAD-Level AvGas &amp; LTO Data'!$C$9)))))</f>
        <v>7.11102449798104E-005</v>
      </c>
      <c r="J1023" s="15" t="n">
        <f aca="false">IF(G1023=1,'PAD-Level AvGas &amp; LTO Data'!$B$5/'PAD-Level AvGas &amp; LTO Data'!$B$11*'National VOC Emissions'!$J$11,IF(G1023=2,'PAD-Level AvGas &amp; LTO Data'!$B$6/'PAD-Level AvGas &amp; LTO Data'!$B$11*'National VOC Emissions'!$J$11,IF(G1023=3,'PAD-Level AvGas &amp; LTO Data'!$B$7/'PAD-Level AvGas &amp; LTO Data'!$B$11*'National VOC Emissions'!$J$11,IF(G1023=4,'PAD-Level AvGas &amp; LTO Data'!$B$8/'PAD-Level AvGas &amp; LTO Data'!$B$11*'National VOC Emissions'!$J$11,IF(G1023=5,'PAD-Level AvGas &amp; LTO Data'!$B$9/'PAD-Level AvGas &amp; LTO Data'!$B$11*'National VOC Emissions'!$J$11)))))</f>
        <v>9092.65276688321</v>
      </c>
      <c r="K1023" s="24" t="n">
        <f aca="false">I1023*J1023</f>
        <v>0.646580765769416</v>
      </c>
    </row>
    <row r="1024" customFormat="false" ht="12.75" hidden="false" customHeight="false" outlineLevel="0" collapsed="false">
      <c r="A1024" s="29" t="s">
        <v>2025</v>
      </c>
      <c r="B1024" s="29" t="s">
        <v>1933</v>
      </c>
      <c r="C1024" s="29" t="s">
        <v>1069</v>
      </c>
      <c r="D1024" s="29" t="s">
        <v>237</v>
      </c>
      <c r="E1024" s="29" t="s">
        <v>92</v>
      </c>
      <c r="F1024" s="29" t="s">
        <v>1934</v>
      </c>
      <c r="G1024" s="4" t="n">
        <v>2</v>
      </c>
      <c r="H1024" s="15" t="n">
        <v>1352.16</v>
      </c>
      <c r="I1024" s="21" t="n">
        <f aca="false">IF(G1024=1,H1024/'PAD-Level AvGas &amp; LTO Data'!$C$5,IF(G1024=2,H1024/'PAD-Level AvGas &amp; LTO Data'!$C$6,IF(G1024=3,H1024/'PAD-Level AvGas &amp; LTO Data'!$C$7,IF(G1024=4,H1024/'PAD-Level AvGas &amp; LTO Data'!$C$8,IF(G1024=5,H1024/'PAD-Level AvGas &amp; LTO Data'!$C$9)))))</f>
        <v>8.18495160047543E-005</v>
      </c>
      <c r="J1024" s="15" t="n">
        <f aca="false">IF(G1024=1,'PAD-Level AvGas &amp; LTO Data'!$B$5/'PAD-Level AvGas &amp; LTO Data'!$B$11*'National VOC Emissions'!$J$11,IF(G1024=2,'PAD-Level AvGas &amp; LTO Data'!$B$6/'PAD-Level AvGas &amp; LTO Data'!$B$11*'National VOC Emissions'!$J$11,IF(G1024=3,'PAD-Level AvGas &amp; LTO Data'!$B$7/'PAD-Level AvGas &amp; LTO Data'!$B$11*'National VOC Emissions'!$J$11,IF(G1024=4,'PAD-Level AvGas &amp; LTO Data'!$B$8/'PAD-Level AvGas &amp; LTO Data'!$B$11*'National VOC Emissions'!$J$11,IF(G1024=5,'PAD-Level AvGas &amp; LTO Data'!$B$9/'PAD-Level AvGas &amp; LTO Data'!$B$11*'National VOC Emissions'!$J$11)))))</f>
        <v>9092.65276688321</v>
      </c>
      <c r="K1024" s="24" t="n">
        <f aca="false">I1024*J1024</f>
        <v>0.744229228168681</v>
      </c>
    </row>
    <row r="1025" customFormat="false" ht="12.75" hidden="false" customHeight="false" outlineLevel="0" collapsed="false">
      <c r="A1025" s="29" t="s">
        <v>2026</v>
      </c>
      <c r="B1025" s="29" t="s">
        <v>1933</v>
      </c>
      <c r="C1025" s="29" t="s">
        <v>1446</v>
      </c>
      <c r="D1025" s="29" t="s">
        <v>240</v>
      </c>
      <c r="E1025" s="29" t="s">
        <v>92</v>
      </c>
      <c r="F1025" s="29" t="s">
        <v>1934</v>
      </c>
      <c r="G1025" s="4" t="n">
        <v>2</v>
      </c>
      <c r="H1025" s="15" t="n">
        <v>13421.75112</v>
      </c>
      <c r="I1025" s="21" t="n">
        <f aca="false">IF(G1025=1,H1025/'PAD-Level AvGas &amp; LTO Data'!$C$5,IF(G1025=2,H1025/'PAD-Level AvGas &amp; LTO Data'!$C$6,IF(G1025=3,H1025/'PAD-Level AvGas &amp; LTO Data'!$C$7,IF(G1025=4,H1025/'PAD-Level AvGas &amp; LTO Data'!$C$8,IF(G1025=5,H1025/'PAD-Level AvGas &amp; LTO Data'!$C$9)))))</f>
        <v>0.000812451065782355</v>
      </c>
      <c r="J1025" s="15" t="n">
        <f aca="false">IF(G1025=1,'PAD-Level AvGas &amp; LTO Data'!$B$5/'PAD-Level AvGas &amp; LTO Data'!$B$11*'National VOC Emissions'!$J$11,IF(G1025=2,'PAD-Level AvGas &amp; LTO Data'!$B$6/'PAD-Level AvGas &amp; LTO Data'!$B$11*'National VOC Emissions'!$J$11,IF(G1025=3,'PAD-Level AvGas &amp; LTO Data'!$B$7/'PAD-Level AvGas &amp; LTO Data'!$B$11*'National VOC Emissions'!$J$11,IF(G1025=4,'PAD-Level AvGas &amp; LTO Data'!$B$8/'PAD-Level AvGas &amp; LTO Data'!$B$11*'National VOC Emissions'!$J$11,IF(G1025=5,'PAD-Level AvGas &amp; LTO Data'!$B$9/'PAD-Level AvGas &amp; LTO Data'!$B$11*'National VOC Emissions'!$J$11)))))</f>
        <v>9092.65276688321</v>
      </c>
      <c r="K1025" s="24" t="n">
        <f aca="false">I1025*J1025</f>
        <v>7.38733543124314</v>
      </c>
    </row>
    <row r="1026" customFormat="false" ht="12.75" hidden="false" customHeight="false" outlineLevel="0" collapsed="false">
      <c r="A1026" s="29" t="s">
        <v>2027</v>
      </c>
      <c r="B1026" s="29" t="s">
        <v>1933</v>
      </c>
      <c r="C1026" s="29" t="s">
        <v>1071</v>
      </c>
      <c r="D1026" s="29" t="s">
        <v>243</v>
      </c>
      <c r="E1026" s="29" t="s">
        <v>92</v>
      </c>
      <c r="F1026" s="29" t="s">
        <v>1934</v>
      </c>
      <c r="G1026" s="4" t="n">
        <v>2</v>
      </c>
      <c r="H1026" s="15" t="n">
        <v>936</v>
      </c>
      <c r="I1026" s="21" t="n">
        <f aca="false">IF(G1026=1,H1026/'PAD-Level AvGas &amp; LTO Data'!$C$5,IF(G1026=2,H1026/'PAD-Level AvGas &amp; LTO Data'!$C$6,IF(G1026=3,H1026/'PAD-Level AvGas &amp; LTO Data'!$C$7,IF(G1026=4,H1026/'PAD-Level AvGas &amp; LTO Data'!$C$8,IF(G1026=5,H1026/'PAD-Level AvGas &amp; LTO Data'!$C$9)))))</f>
        <v>5.66583444122368E-005</v>
      </c>
      <c r="J1026" s="15" t="n">
        <f aca="false">IF(G1026=1,'PAD-Level AvGas &amp; LTO Data'!$B$5/'PAD-Level AvGas &amp; LTO Data'!$B$11*'National VOC Emissions'!$J$11,IF(G1026=2,'PAD-Level AvGas &amp; LTO Data'!$B$6/'PAD-Level AvGas &amp; LTO Data'!$B$11*'National VOC Emissions'!$J$11,IF(G1026=3,'PAD-Level AvGas &amp; LTO Data'!$B$7/'PAD-Level AvGas &amp; LTO Data'!$B$11*'National VOC Emissions'!$J$11,IF(G1026=4,'PAD-Level AvGas &amp; LTO Data'!$B$8/'PAD-Level AvGas &amp; LTO Data'!$B$11*'National VOC Emissions'!$J$11,IF(G1026=5,'PAD-Level AvGas &amp; LTO Data'!$B$9/'PAD-Level AvGas &amp; LTO Data'!$B$11*'National VOC Emissions'!$J$11)))))</f>
        <v>9092.65276688321</v>
      </c>
      <c r="K1026" s="24" t="n">
        <f aca="false">I1026*J1026</f>
        <v>0.515174652086946</v>
      </c>
    </row>
    <row r="1027" customFormat="false" ht="12.75" hidden="false" customHeight="false" outlineLevel="0" collapsed="false">
      <c r="A1027" s="29" t="s">
        <v>2028</v>
      </c>
      <c r="B1027" s="29" t="s">
        <v>1933</v>
      </c>
      <c r="C1027" s="29" t="s">
        <v>1074</v>
      </c>
      <c r="D1027" s="29" t="s">
        <v>2029</v>
      </c>
      <c r="E1027" s="29" t="s">
        <v>92</v>
      </c>
      <c r="F1027" s="29" t="s">
        <v>1934</v>
      </c>
      <c r="G1027" s="4" t="n">
        <v>2</v>
      </c>
      <c r="H1027" s="15" t="n">
        <v>2592</v>
      </c>
      <c r="I1027" s="21" t="n">
        <f aca="false">IF(G1027=1,H1027/'PAD-Level AvGas &amp; LTO Data'!$C$5,IF(G1027=2,H1027/'PAD-Level AvGas &amp; LTO Data'!$C$6,IF(G1027=3,H1027/'PAD-Level AvGas &amp; LTO Data'!$C$7,IF(G1027=4,H1027/'PAD-Level AvGas &amp; LTO Data'!$C$8,IF(G1027=5,H1027/'PAD-Level AvGas &amp; LTO Data'!$C$9)))))</f>
        <v>0.00015690003068004</v>
      </c>
      <c r="J1027" s="15" t="n">
        <f aca="false">IF(G1027=1,'PAD-Level AvGas &amp; LTO Data'!$B$5/'PAD-Level AvGas &amp; LTO Data'!$B$11*'National VOC Emissions'!$J$11,IF(G1027=2,'PAD-Level AvGas &amp; LTO Data'!$B$6/'PAD-Level AvGas &amp; LTO Data'!$B$11*'National VOC Emissions'!$J$11,IF(G1027=3,'PAD-Level AvGas &amp; LTO Data'!$B$7/'PAD-Level AvGas &amp; LTO Data'!$B$11*'National VOC Emissions'!$J$11,IF(G1027=4,'PAD-Level AvGas &amp; LTO Data'!$B$8/'PAD-Level AvGas &amp; LTO Data'!$B$11*'National VOC Emissions'!$J$11,IF(G1027=5,'PAD-Level AvGas &amp; LTO Data'!$B$9/'PAD-Level AvGas &amp; LTO Data'!$B$11*'National VOC Emissions'!$J$11)))))</f>
        <v>9092.65276688321</v>
      </c>
      <c r="K1027" s="24" t="n">
        <f aca="false">I1027*J1027</f>
        <v>1.42663749808693</v>
      </c>
    </row>
    <row r="1028" customFormat="false" ht="12.75" hidden="false" customHeight="false" outlineLevel="0" collapsed="false">
      <c r="A1028" s="29" t="s">
        <v>2030</v>
      </c>
      <c r="B1028" s="29" t="s">
        <v>1933</v>
      </c>
      <c r="C1028" s="29" t="s">
        <v>1076</v>
      </c>
      <c r="D1028" s="29" t="s">
        <v>2031</v>
      </c>
      <c r="E1028" s="29" t="s">
        <v>92</v>
      </c>
      <c r="F1028" s="29" t="s">
        <v>1934</v>
      </c>
      <c r="G1028" s="4" t="n">
        <v>2</v>
      </c>
      <c r="H1028" s="15" t="n">
        <v>6770.601072</v>
      </c>
      <c r="I1028" s="21" t="n">
        <f aca="false">IF(G1028=1,H1028/'PAD-Level AvGas &amp; LTO Data'!$C$5,IF(G1028=2,H1028/'PAD-Level AvGas &amp; LTO Data'!$C$6,IF(G1028=3,H1028/'PAD-Level AvGas &amp; LTO Data'!$C$7,IF(G1028=4,H1028/'PAD-Level AvGas &amp; LTO Data'!$C$8,IF(G1028=5,H1028/'PAD-Level AvGas &amp; LTO Data'!$C$9)))))</f>
        <v>0.000409840862623115</v>
      </c>
      <c r="J1028" s="15" t="n">
        <f aca="false">IF(G1028=1,'PAD-Level AvGas &amp; LTO Data'!$B$5/'PAD-Level AvGas &amp; LTO Data'!$B$11*'National VOC Emissions'!$J$11,IF(G1028=2,'PAD-Level AvGas &amp; LTO Data'!$B$6/'PAD-Level AvGas &amp; LTO Data'!$B$11*'National VOC Emissions'!$J$11,IF(G1028=3,'PAD-Level AvGas &amp; LTO Data'!$B$7/'PAD-Level AvGas &amp; LTO Data'!$B$11*'National VOC Emissions'!$J$11,IF(G1028=4,'PAD-Level AvGas &amp; LTO Data'!$B$8/'PAD-Level AvGas &amp; LTO Data'!$B$11*'National VOC Emissions'!$J$11,IF(G1028=5,'PAD-Level AvGas &amp; LTO Data'!$B$9/'PAD-Level AvGas &amp; LTO Data'!$B$11*'National VOC Emissions'!$J$11)))))</f>
        <v>9092.65276688321</v>
      </c>
      <c r="K1028" s="24" t="n">
        <f aca="false">I1028*J1028</f>
        <v>3.72654065351186</v>
      </c>
    </row>
    <row r="1029" customFormat="false" ht="12.75" hidden="false" customHeight="false" outlineLevel="0" collapsed="false">
      <c r="A1029" s="29" t="s">
        <v>2032</v>
      </c>
      <c r="B1029" s="29" t="s">
        <v>1933</v>
      </c>
      <c r="C1029" s="29" t="s">
        <v>1455</v>
      </c>
      <c r="D1029" s="29" t="s">
        <v>1556</v>
      </c>
      <c r="E1029" s="29" t="s">
        <v>92</v>
      </c>
      <c r="F1029" s="29" t="s">
        <v>1934</v>
      </c>
      <c r="G1029" s="4" t="n">
        <v>2</v>
      </c>
      <c r="H1029" s="15" t="n">
        <v>2144.88</v>
      </c>
      <c r="I1029" s="21" t="n">
        <f aca="false">IF(G1029=1,H1029/'PAD-Level AvGas &amp; LTO Data'!$C$5,IF(G1029=2,H1029/'PAD-Level AvGas &amp; LTO Data'!$C$6,IF(G1029=3,H1029/'PAD-Level AvGas &amp; LTO Data'!$C$7,IF(G1029=4,H1029/'PAD-Level AvGas &amp; LTO Data'!$C$8,IF(G1029=5,H1029/'PAD-Level AvGas &amp; LTO Data'!$C$9)))))</f>
        <v>0.000129834775387733</v>
      </c>
      <c r="J1029" s="15" t="n">
        <f aca="false">IF(G1029=1,'PAD-Level AvGas &amp; LTO Data'!$B$5/'PAD-Level AvGas &amp; LTO Data'!$B$11*'National VOC Emissions'!$J$11,IF(G1029=2,'PAD-Level AvGas &amp; LTO Data'!$B$6/'PAD-Level AvGas &amp; LTO Data'!$B$11*'National VOC Emissions'!$J$11,IF(G1029=3,'PAD-Level AvGas &amp; LTO Data'!$B$7/'PAD-Level AvGas &amp; LTO Data'!$B$11*'National VOC Emissions'!$J$11,IF(G1029=4,'PAD-Level AvGas &amp; LTO Data'!$B$8/'PAD-Level AvGas &amp; LTO Data'!$B$11*'National VOC Emissions'!$J$11,IF(G1029=5,'PAD-Level AvGas &amp; LTO Data'!$B$9/'PAD-Level AvGas &amp; LTO Data'!$B$11*'National VOC Emissions'!$J$11)))))</f>
        <v>9092.65276688321</v>
      </c>
      <c r="K1029" s="24" t="n">
        <f aca="false">I1029*J1029</f>
        <v>1.18054252966693</v>
      </c>
    </row>
    <row r="1030" customFormat="false" ht="12.75" hidden="false" customHeight="false" outlineLevel="0" collapsed="false">
      <c r="A1030" s="29" t="s">
        <v>2033</v>
      </c>
      <c r="B1030" s="29" t="s">
        <v>1933</v>
      </c>
      <c r="C1030" s="29" t="s">
        <v>341</v>
      </c>
      <c r="D1030" s="29" t="s">
        <v>2034</v>
      </c>
      <c r="E1030" s="29" t="s">
        <v>92</v>
      </c>
      <c r="F1030" s="29" t="s">
        <v>1934</v>
      </c>
      <c r="G1030" s="4" t="n">
        <v>2</v>
      </c>
      <c r="H1030" s="15" t="n">
        <v>1355.629104</v>
      </c>
      <c r="I1030" s="21" t="n">
        <f aca="false">IF(G1030=1,H1030/'PAD-Level AvGas &amp; LTO Data'!$C$5,IF(G1030=2,H1030/'PAD-Level AvGas &amp; LTO Data'!$C$6,IF(G1030=3,H1030/'PAD-Level AvGas &amp; LTO Data'!$C$7,IF(G1030=4,H1030/'PAD-Level AvGas &amp; LTO Data'!$C$8,IF(G1030=5,H1030/'PAD-Level AvGas &amp; LTO Data'!$C$9)))))</f>
        <v>8.20595092624828E-005</v>
      </c>
      <c r="J1030" s="15" t="n">
        <f aca="false">IF(G1030=1,'PAD-Level AvGas &amp; LTO Data'!$B$5/'PAD-Level AvGas &amp; LTO Data'!$B$11*'National VOC Emissions'!$J$11,IF(G1030=2,'PAD-Level AvGas &amp; LTO Data'!$B$6/'PAD-Level AvGas &amp; LTO Data'!$B$11*'National VOC Emissions'!$J$11,IF(G1030=3,'PAD-Level AvGas &amp; LTO Data'!$B$7/'PAD-Level AvGas &amp; LTO Data'!$B$11*'National VOC Emissions'!$J$11,IF(G1030=4,'PAD-Level AvGas &amp; LTO Data'!$B$8/'PAD-Level AvGas &amp; LTO Data'!$B$11*'National VOC Emissions'!$J$11,IF(G1030=5,'PAD-Level AvGas &amp; LTO Data'!$B$9/'PAD-Level AvGas &amp; LTO Data'!$B$11*'National VOC Emissions'!$J$11)))))</f>
        <v>9092.65276688321</v>
      </c>
      <c r="K1030" s="24" t="n">
        <f aca="false">I1030*J1030</f>
        <v>0.746138623944593</v>
      </c>
    </row>
    <row r="1031" customFormat="false" ht="12.75" hidden="false" customHeight="false" outlineLevel="0" collapsed="false">
      <c r="A1031" s="29" t="s">
        <v>2035</v>
      </c>
      <c r="B1031" s="29" t="s">
        <v>1933</v>
      </c>
      <c r="C1031" s="29" t="s">
        <v>1082</v>
      </c>
      <c r="D1031" s="29" t="s">
        <v>1559</v>
      </c>
      <c r="E1031" s="29" t="s">
        <v>92</v>
      </c>
      <c r="F1031" s="29" t="s">
        <v>1934</v>
      </c>
      <c r="G1031" s="4" t="n">
        <v>2</v>
      </c>
      <c r="H1031" s="15" t="n">
        <v>6938.223408</v>
      </c>
      <c r="I1031" s="21" t="n">
        <f aca="false">IF(G1031=1,H1031/'PAD-Level AvGas &amp; LTO Data'!$C$5,IF(G1031=2,H1031/'PAD-Level AvGas &amp; LTO Data'!$C$6,IF(G1031=3,H1031/'PAD-Level AvGas &amp; LTO Data'!$C$7,IF(G1031=4,H1031/'PAD-Level AvGas &amp; LTO Data'!$C$8,IF(G1031=5,H1031/'PAD-Level AvGas &amp; LTO Data'!$C$9)))))</f>
        <v>0.000419987448140499</v>
      </c>
      <c r="J1031" s="15" t="n">
        <f aca="false">IF(G1031=1,'PAD-Level AvGas &amp; LTO Data'!$B$5/'PAD-Level AvGas &amp; LTO Data'!$B$11*'National VOC Emissions'!$J$11,IF(G1031=2,'PAD-Level AvGas &amp; LTO Data'!$B$6/'PAD-Level AvGas &amp; LTO Data'!$B$11*'National VOC Emissions'!$J$11,IF(G1031=3,'PAD-Level AvGas &amp; LTO Data'!$B$7/'PAD-Level AvGas &amp; LTO Data'!$B$11*'National VOC Emissions'!$J$11,IF(G1031=4,'PAD-Level AvGas &amp; LTO Data'!$B$8/'PAD-Level AvGas &amp; LTO Data'!$B$11*'National VOC Emissions'!$J$11,IF(G1031=5,'PAD-Level AvGas &amp; LTO Data'!$B$9/'PAD-Level AvGas &amp; LTO Data'!$B$11*'National VOC Emissions'!$J$11)))))</f>
        <v>9092.65276688321</v>
      </c>
      <c r="K1031" s="24" t="n">
        <f aca="false">I1031*J1031</f>
        <v>3.81880003239093</v>
      </c>
    </row>
    <row r="1032" customFormat="false" ht="12.75" hidden="false" customHeight="false" outlineLevel="0" collapsed="false">
      <c r="A1032" s="29" t="s">
        <v>2036</v>
      </c>
      <c r="B1032" s="29" t="s">
        <v>1933</v>
      </c>
      <c r="C1032" s="29" t="s">
        <v>1088</v>
      </c>
      <c r="D1032" s="29" t="s">
        <v>2037</v>
      </c>
      <c r="E1032" s="29" t="s">
        <v>92</v>
      </c>
      <c r="F1032" s="29" t="s">
        <v>1934</v>
      </c>
      <c r="G1032" s="4" t="n">
        <v>2</v>
      </c>
      <c r="H1032" s="15" t="n">
        <v>1980</v>
      </c>
      <c r="I1032" s="21" t="n">
        <f aca="false">IF(G1032=1,H1032/'PAD-Level AvGas &amp; LTO Data'!$C$5,IF(G1032=2,H1032/'PAD-Level AvGas &amp; LTO Data'!$C$6,IF(G1032=3,H1032/'PAD-Level AvGas &amp; LTO Data'!$C$7,IF(G1032=4,H1032/'PAD-Level AvGas &amp; LTO Data'!$C$8,IF(G1032=5,H1032/'PAD-Level AvGas &amp; LTO Data'!$C$9)))))</f>
        <v>0.000119854190102809</v>
      </c>
      <c r="J1032" s="15" t="n">
        <f aca="false">IF(G1032=1,'PAD-Level AvGas &amp; LTO Data'!$B$5/'PAD-Level AvGas &amp; LTO Data'!$B$11*'National VOC Emissions'!$J$11,IF(G1032=2,'PAD-Level AvGas &amp; LTO Data'!$B$6/'PAD-Level AvGas &amp; LTO Data'!$B$11*'National VOC Emissions'!$J$11,IF(G1032=3,'PAD-Level AvGas &amp; LTO Data'!$B$7/'PAD-Level AvGas &amp; LTO Data'!$B$11*'National VOC Emissions'!$J$11,IF(G1032=4,'PAD-Level AvGas &amp; LTO Data'!$B$8/'PAD-Level AvGas &amp; LTO Data'!$B$11*'National VOC Emissions'!$J$11,IF(G1032=5,'PAD-Level AvGas &amp; LTO Data'!$B$9/'PAD-Level AvGas &amp; LTO Data'!$B$11*'National VOC Emissions'!$J$11)))))</f>
        <v>9092.65276688321</v>
      </c>
      <c r="K1032" s="24" t="n">
        <f aca="false">I1032*J1032</f>
        <v>1.08979253326085</v>
      </c>
    </row>
    <row r="1033" customFormat="false" ht="12.75" hidden="false" customHeight="false" outlineLevel="0" collapsed="false">
      <c r="A1033" s="29" t="s">
        <v>2038</v>
      </c>
      <c r="B1033" s="29" t="s">
        <v>1933</v>
      </c>
      <c r="C1033" s="29" t="s">
        <v>1091</v>
      </c>
      <c r="D1033" s="29" t="s">
        <v>246</v>
      </c>
      <c r="E1033" s="29" t="s">
        <v>92</v>
      </c>
      <c r="F1033" s="29" t="s">
        <v>1934</v>
      </c>
      <c r="G1033" s="4" t="n">
        <v>2</v>
      </c>
      <c r="H1033" s="15" t="n">
        <v>5123.52072</v>
      </c>
      <c r="I1033" s="21" t="n">
        <f aca="false">IF(G1033=1,H1033/'PAD-Level AvGas &amp; LTO Data'!$C$5,IF(G1033=2,H1033/'PAD-Level AvGas &amp; LTO Data'!$C$6,IF(G1033=3,H1033/'PAD-Level AvGas &amp; LTO Data'!$C$7,IF(G1033=4,H1033/'PAD-Level AvGas &amp; LTO Data'!$C$8,IF(G1033=5,H1033/'PAD-Level AvGas &amp; LTO Data'!$C$9)))))</f>
        <v>0.000310139104227555</v>
      </c>
      <c r="J1033" s="15" t="n">
        <f aca="false">IF(G1033=1,'PAD-Level AvGas &amp; LTO Data'!$B$5/'PAD-Level AvGas &amp; LTO Data'!$B$11*'National VOC Emissions'!$J$11,IF(G1033=2,'PAD-Level AvGas &amp; LTO Data'!$B$6/'PAD-Level AvGas &amp; LTO Data'!$B$11*'National VOC Emissions'!$J$11,IF(G1033=3,'PAD-Level AvGas &amp; LTO Data'!$B$7/'PAD-Level AvGas &amp; LTO Data'!$B$11*'National VOC Emissions'!$J$11,IF(G1033=4,'PAD-Level AvGas &amp; LTO Data'!$B$8/'PAD-Level AvGas &amp; LTO Data'!$B$11*'National VOC Emissions'!$J$11,IF(G1033=5,'PAD-Level AvGas &amp; LTO Data'!$B$9/'PAD-Level AvGas &amp; LTO Data'!$B$11*'National VOC Emissions'!$J$11)))))</f>
        <v>9092.65276688321</v>
      </c>
      <c r="K1033" s="24" t="n">
        <f aca="false">I1033*J1033</f>
        <v>2.81998718417336</v>
      </c>
    </row>
    <row r="1034" customFormat="false" ht="12.75" hidden="false" customHeight="false" outlineLevel="0" collapsed="false">
      <c r="A1034" s="29" t="s">
        <v>2039</v>
      </c>
      <c r="B1034" s="29" t="s">
        <v>1933</v>
      </c>
      <c r="C1034" s="29" t="s">
        <v>1465</v>
      </c>
      <c r="D1034" s="29" t="s">
        <v>252</v>
      </c>
      <c r="E1034" s="29" t="s">
        <v>92</v>
      </c>
      <c r="F1034" s="29" t="s">
        <v>1934</v>
      </c>
      <c r="G1034" s="4" t="n">
        <v>2</v>
      </c>
      <c r="H1034" s="15" t="n">
        <v>8128.226304</v>
      </c>
      <c r="I1034" s="21" t="n">
        <f aca="false">IF(G1034=1,H1034/'PAD-Level AvGas &amp; LTO Data'!$C$5,IF(G1034=2,H1034/'PAD-Level AvGas &amp; LTO Data'!$C$6,IF(G1034=3,H1034/'PAD-Level AvGas &amp; LTO Data'!$C$7,IF(G1034=4,H1034/'PAD-Level AvGas &amp; LTO Data'!$C$8,IF(G1034=5,H1034/'PAD-Level AvGas &amp; LTO Data'!$C$9)))))</f>
        <v>0.000492021202342558</v>
      </c>
      <c r="J1034" s="15" t="n">
        <f aca="false">IF(G1034=1,'PAD-Level AvGas &amp; LTO Data'!$B$5/'PAD-Level AvGas &amp; LTO Data'!$B$11*'National VOC Emissions'!$J$11,IF(G1034=2,'PAD-Level AvGas &amp; LTO Data'!$B$6/'PAD-Level AvGas &amp; LTO Data'!$B$11*'National VOC Emissions'!$J$11,IF(G1034=3,'PAD-Level AvGas &amp; LTO Data'!$B$7/'PAD-Level AvGas &amp; LTO Data'!$B$11*'National VOC Emissions'!$J$11,IF(G1034=4,'PAD-Level AvGas &amp; LTO Data'!$B$8/'PAD-Level AvGas &amp; LTO Data'!$B$11*'National VOC Emissions'!$J$11,IF(G1034=5,'PAD-Level AvGas &amp; LTO Data'!$B$9/'PAD-Level AvGas &amp; LTO Data'!$B$11*'National VOC Emissions'!$J$11)))))</f>
        <v>9092.65276688321</v>
      </c>
      <c r="K1034" s="24" t="n">
        <f aca="false">I1034*J1034</f>
        <v>4.47377794684526</v>
      </c>
    </row>
    <row r="1035" customFormat="false" ht="12.75" hidden="false" customHeight="false" outlineLevel="0" collapsed="false">
      <c r="A1035" s="29" t="s">
        <v>2040</v>
      </c>
      <c r="B1035" s="29" t="s">
        <v>1933</v>
      </c>
      <c r="C1035" s="29" t="s">
        <v>1093</v>
      </c>
      <c r="D1035" s="29" t="s">
        <v>2041</v>
      </c>
      <c r="E1035" s="29" t="s">
        <v>92</v>
      </c>
      <c r="F1035" s="29" t="s">
        <v>1934</v>
      </c>
      <c r="G1035" s="4" t="n">
        <v>2</v>
      </c>
      <c r="H1035" s="15" t="n">
        <v>1733.04</v>
      </c>
      <c r="I1035" s="21" t="n">
        <f aca="false">IF(G1035=1,H1035/'PAD-Level AvGas &amp; LTO Data'!$C$5,IF(G1035=2,H1035/'PAD-Level AvGas &amp; LTO Data'!$C$6,IF(G1035=3,H1035/'PAD-Level AvGas &amp; LTO Data'!$C$7,IF(G1035=4,H1035/'PAD-Level AvGas &amp; LTO Data'!$C$8,IF(G1035=5,H1035/'PAD-Level AvGas &amp; LTO Data'!$C$9)))))</f>
        <v>0.000104905103846349</v>
      </c>
      <c r="J1035" s="15" t="n">
        <f aca="false">IF(G1035=1,'PAD-Level AvGas &amp; LTO Data'!$B$5/'PAD-Level AvGas &amp; LTO Data'!$B$11*'National VOC Emissions'!$J$11,IF(G1035=2,'PAD-Level AvGas &amp; LTO Data'!$B$6/'PAD-Level AvGas &amp; LTO Data'!$B$11*'National VOC Emissions'!$J$11,IF(G1035=3,'PAD-Level AvGas &amp; LTO Data'!$B$7/'PAD-Level AvGas &amp; LTO Data'!$B$11*'National VOC Emissions'!$J$11,IF(G1035=4,'PAD-Level AvGas &amp; LTO Data'!$B$8/'PAD-Level AvGas &amp; LTO Data'!$B$11*'National VOC Emissions'!$J$11,IF(G1035=5,'PAD-Level AvGas &amp; LTO Data'!$B$9/'PAD-Level AvGas &amp; LTO Data'!$B$11*'National VOC Emissions'!$J$11)))))</f>
        <v>9092.65276688321</v>
      </c>
      <c r="K1035" s="24" t="n">
        <f aca="false">I1035*J1035</f>
        <v>0.953865682748677</v>
      </c>
    </row>
    <row r="1036" customFormat="false" ht="12.75" hidden="false" customHeight="false" outlineLevel="0" collapsed="false">
      <c r="A1036" s="29" t="s">
        <v>2042</v>
      </c>
      <c r="B1036" s="29" t="s">
        <v>1933</v>
      </c>
      <c r="C1036" s="29" t="s">
        <v>1095</v>
      </c>
      <c r="D1036" s="29" t="s">
        <v>507</v>
      </c>
      <c r="E1036" s="29" t="s">
        <v>92</v>
      </c>
      <c r="F1036" s="29" t="s">
        <v>1934</v>
      </c>
      <c r="G1036" s="4" t="n">
        <v>2</v>
      </c>
      <c r="H1036" s="15" t="n">
        <v>13947.022512</v>
      </c>
      <c r="I1036" s="21" t="n">
        <f aca="false">IF(G1036=1,H1036/'PAD-Level AvGas &amp; LTO Data'!$C$5,IF(G1036=2,H1036/'PAD-Level AvGas &amp; LTO Data'!$C$6,IF(G1036=3,H1036/'PAD-Level AvGas &amp; LTO Data'!$C$7,IF(G1036=4,H1036/'PAD-Level AvGas &amp; LTO Data'!$C$8,IF(G1036=5,H1036/'PAD-Level AvGas &amp; LTO Data'!$C$9)))))</f>
        <v>0.000844247013899696</v>
      </c>
      <c r="J1036" s="15" t="n">
        <f aca="false">IF(G1036=1,'PAD-Level AvGas &amp; LTO Data'!$B$5/'PAD-Level AvGas &amp; LTO Data'!$B$11*'National VOC Emissions'!$J$11,IF(G1036=2,'PAD-Level AvGas &amp; LTO Data'!$B$6/'PAD-Level AvGas &amp; LTO Data'!$B$11*'National VOC Emissions'!$J$11,IF(G1036=3,'PAD-Level AvGas &amp; LTO Data'!$B$7/'PAD-Level AvGas &amp; LTO Data'!$B$11*'National VOC Emissions'!$J$11,IF(G1036=4,'PAD-Level AvGas &amp; LTO Data'!$B$8/'PAD-Level AvGas &amp; LTO Data'!$B$11*'National VOC Emissions'!$J$11,IF(G1036=5,'PAD-Level AvGas &amp; LTO Data'!$B$9/'PAD-Level AvGas &amp; LTO Data'!$B$11*'National VOC Emissions'!$J$11)))))</f>
        <v>9092.65276688321</v>
      </c>
      <c r="K1036" s="24" t="n">
        <f aca="false">I1036*J1036</f>
        <v>7.67644494686796</v>
      </c>
    </row>
    <row r="1037" customFormat="false" ht="12.75" hidden="false" customHeight="false" outlineLevel="0" collapsed="false">
      <c r="A1037" s="29" t="s">
        <v>2043</v>
      </c>
      <c r="B1037" s="29" t="s">
        <v>1933</v>
      </c>
      <c r="C1037" s="29" t="s">
        <v>1474</v>
      </c>
      <c r="D1037" s="29" t="s">
        <v>2044</v>
      </c>
      <c r="E1037" s="29" t="s">
        <v>92</v>
      </c>
      <c r="F1037" s="29" t="s">
        <v>1934</v>
      </c>
      <c r="G1037" s="4" t="n">
        <v>2</v>
      </c>
      <c r="H1037" s="15" t="n">
        <v>1359.810576</v>
      </c>
      <c r="I1037" s="21" t="n">
        <f aca="false">IF(G1037=1,H1037/'PAD-Level AvGas &amp; LTO Data'!$C$5,IF(G1037=2,H1037/'PAD-Level AvGas &amp; LTO Data'!$C$6,IF(G1037=3,H1037/'PAD-Level AvGas &amp; LTO Data'!$C$7,IF(G1037=4,H1037/'PAD-Level AvGas &amp; LTO Data'!$C$8,IF(G1037=5,H1037/'PAD-Level AvGas &amp; LTO Data'!$C$9)))))</f>
        <v>8.23126238786432E-005</v>
      </c>
      <c r="J1037" s="15" t="n">
        <f aca="false">IF(G1037=1,'PAD-Level AvGas &amp; LTO Data'!$B$5/'PAD-Level AvGas &amp; LTO Data'!$B$11*'National VOC Emissions'!$J$11,IF(G1037=2,'PAD-Level AvGas &amp; LTO Data'!$B$6/'PAD-Level AvGas &amp; LTO Data'!$B$11*'National VOC Emissions'!$J$11,IF(G1037=3,'PAD-Level AvGas &amp; LTO Data'!$B$7/'PAD-Level AvGas &amp; LTO Data'!$B$11*'National VOC Emissions'!$J$11,IF(G1037=4,'PAD-Level AvGas &amp; LTO Data'!$B$8/'PAD-Level AvGas &amp; LTO Data'!$B$11*'National VOC Emissions'!$J$11,IF(G1037=5,'PAD-Level AvGas &amp; LTO Data'!$B$9/'PAD-Level AvGas &amp; LTO Data'!$B$11*'National VOC Emissions'!$J$11)))))</f>
        <v>9092.65276688321</v>
      </c>
      <c r="K1037" s="24" t="n">
        <f aca="false">I1037*J1037</f>
        <v>0.748440107259562</v>
      </c>
    </row>
    <row r="1038" customFormat="false" ht="12.75" hidden="false" customHeight="false" outlineLevel="0" collapsed="false">
      <c r="A1038" s="29" t="s">
        <v>2045</v>
      </c>
      <c r="B1038" s="29" t="s">
        <v>1933</v>
      </c>
      <c r="C1038" s="29" t="s">
        <v>1101</v>
      </c>
      <c r="D1038" s="29" t="s">
        <v>258</v>
      </c>
      <c r="E1038" s="29" t="s">
        <v>92</v>
      </c>
      <c r="F1038" s="29" t="s">
        <v>1934</v>
      </c>
      <c r="G1038" s="4" t="n">
        <v>2</v>
      </c>
      <c r="H1038" s="15" t="n">
        <v>2052</v>
      </c>
      <c r="I1038" s="21" t="n">
        <f aca="false">IF(G1038=1,H1038/'PAD-Level AvGas &amp; LTO Data'!$C$5,IF(G1038=2,H1038/'PAD-Level AvGas &amp; LTO Data'!$C$6,IF(G1038=3,H1038/'PAD-Level AvGas &amp; LTO Data'!$C$7,IF(G1038=4,H1038/'PAD-Level AvGas &amp; LTO Data'!$C$8,IF(G1038=5,H1038/'PAD-Level AvGas &amp; LTO Data'!$C$9)))))</f>
        <v>0.000124212524288365</v>
      </c>
      <c r="J1038" s="15" t="n">
        <f aca="false">IF(G1038=1,'PAD-Level AvGas &amp; LTO Data'!$B$5/'PAD-Level AvGas &amp; LTO Data'!$B$11*'National VOC Emissions'!$J$11,IF(G1038=2,'PAD-Level AvGas &amp; LTO Data'!$B$6/'PAD-Level AvGas &amp; LTO Data'!$B$11*'National VOC Emissions'!$J$11,IF(G1038=3,'PAD-Level AvGas &amp; LTO Data'!$B$7/'PAD-Level AvGas &amp; LTO Data'!$B$11*'National VOC Emissions'!$J$11,IF(G1038=4,'PAD-Level AvGas &amp; LTO Data'!$B$8/'PAD-Level AvGas &amp; LTO Data'!$B$11*'National VOC Emissions'!$J$11,IF(G1038=5,'PAD-Level AvGas &amp; LTO Data'!$B$9/'PAD-Level AvGas &amp; LTO Data'!$B$11*'National VOC Emissions'!$J$11)))))</f>
        <v>9092.65276688321</v>
      </c>
      <c r="K1038" s="24" t="n">
        <f aca="false">I1038*J1038</f>
        <v>1.12942135265215</v>
      </c>
    </row>
    <row r="1039" customFormat="false" ht="12.75" hidden="false" customHeight="false" outlineLevel="0" collapsed="false">
      <c r="A1039" s="29" t="s">
        <v>2046</v>
      </c>
      <c r="B1039" s="29" t="s">
        <v>1933</v>
      </c>
      <c r="C1039" s="29" t="s">
        <v>1930</v>
      </c>
      <c r="D1039" s="29" t="s">
        <v>514</v>
      </c>
      <c r="E1039" s="29" t="s">
        <v>92</v>
      </c>
      <c r="F1039" s="29" t="s">
        <v>1934</v>
      </c>
      <c r="G1039" s="4" t="n">
        <v>2</v>
      </c>
      <c r="H1039" s="15" t="n">
        <v>8764.56</v>
      </c>
      <c r="I1039" s="21" t="n">
        <f aca="false">IF(G1039=1,H1039/'PAD-Level AvGas &amp; LTO Data'!$C$5,IF(G1039=2,H1039/'PAD-Level AvGas &amp; LTO Data'!$C$6,IF(G1039=3,H1039/'PAD-Level AvGas &amp; LTO Data'!$C$7,IF(G1039=4,H1039/'PAD-Level AvGas &amp; LTO Data'!$C$8,IF(G1039=5,H1039/'PAD-Level AvGas &amp; LTO Data'!$C$9)))))</f>
        <v>0.000530540020407814</v>
      </c>
      <c r="J1039" s="15" t="n">
        <f aca="false">IF(G1039=1,'PAD-Level AvGas &amp; LTO Data'!$B$5/'PAD-Level AvGas &amp; LTO Data'!$B$11*'National VOC Emissions'!$J$11,IF(G1039=2,'PAD-Level AvGas &amp; LTO Data'!$B$6/'PAD-Level AvGas &amp; LTO Data'!$B$11*'National VOC Emissions'!$J$11,IF(G1039=3,'PAD-Level AvGas &amp; LTO Data'!$B$7/'PAD-Level AvGas &amp; LTO Data'!$B$11*'National VOC Emissions'!$J$11,IF(G1039=4,'PAD-Level AvGas &amp; LTO Data'!$B$8/'PAD-Level AvGas &amp; LTO Data'!$B$11*'National VOC Emissions'!$J$11,IF(G1039=5,'PAD-Level AvGas &amp; LTO Data'!$B$9/'PAD-Level AvGas &amp; LTO Data'!$B$11*'National VOC Emissions'!$J$11)))))</f>
        <v>9092.65276688321</v>
      </c>
      <c r="K1039" s="24" t="n">
        <f aca="false">I1039*J1039</f>
        <v>4.82401618450338</v>
      </c>
    </row>
    <row r="1040" customFormat="false" ht="12.75" hidden="false" customHeight="false" outlineLevel="0" collapsed="false">
      <c r="A1040" s="29" t="s">
        <v>2047</v>
      </c>
      <c r="B1040" s="29" t="s">
        <v>1933</v>
      </c>
      <c r="C1040" s="29" t="s">
        <v>1103</v>
      </c>
      <c r="D1040" s="29" t="s">
        <v>264</v>
      </c>
      <c r="E1040" s="29" t="s">
        <v>92</v>
      </c>
      <c r="F1040" s="29" t="s">
        <v>1934</v>
      </c>
      <c r="G1040" s="4" t="n">
        <v>2</v>
      </c>
      <c r="H1040" s="15" t="n">
        <v>9326.759832</v>
      </c>
      <c r="I1040" s="21" t="n">
        <f aca="false">IF(G1040=1,H1040/'PAD-Level AvGas &amp; LTO Data'!$C$5,IF(G1040=2,H1040/'PAD-Level AvGas &amp; LTO Data'!$C$6,IF(G1040=3,H1040/'PAD-Level AvGas &amp; LTO Data'!$C$7,IF(G1040=4,H1040/'PAD-Level AvGas &amp; LTO Data'!$C$8,IF(G1040=5,H1040/'PAD-Level AvGas &amp; LTO Data'!$C$9)))))</f>
        <v>0.000564571336337256</v>
      </c>
      <c r="J1040" s="15" t="n">
        <f aca="false">IF(G1040=1,'PAD-Level AvGas &amp; LTO Data'!$B$5/'PAD-Level AvGas &amp; LTO Data'!$B$11*'National VOC Emissions'!$J$11,IF(G1040=2,'PAD-Level AvGas &amp; LTO Data'!$B$6/'PAD-Level AvGas &amp; LTO Data'!$B$11*'National VOC Emissions'!$J$11,IF(G1040=3,'PAD-Level AvGas &amp; LTO Data'!$B$7/'PAD-Level AvGas &amp; LTO Data'!$B$11*'National VOC Emissions'!$J$11,IF(G1040=4,'PAD-Level AvGas &amp; LTO Data'!$B$8/'PAD-Level AvGas &amp; LTO Data'!$B$11*'National VOC Emissions'!$J$11,IF(G1040=5,'PAD-Level AvGas &amp; LTO Data'!$B$9/'PAD-Level AvGas &amp; LTO Data'!$B$11*'National VOC Emissions'!$J$11)))))</f>
        <v>9092.65276688321</v>
      </c>
      <c r="K1040" s="24" t="n">
        <f aca="false">I1040*J1040</f>
        <v>5.1334511234499</v>
      </c>
    </row>
    <row r="1041" customFormat="false" ht="12.75" hidden="false" customHeight="false" outlineLevel="0" collapsed="false">
      <c r="A1041" s="29" t="s">
        <v>2048</v>
      </c>
      <c r="B1041" s="29" t="s">
        <v>1933</v>
      </c>
      <c r="C1041" s="29" t="s">
        <v>1105</v>
      </c>
      <c r="D1041" s="29" t="s">
        <v>2049</v>
      </c>
      <c r="E1041" s="29" t="s">
        <v>92</v>
      </c>
      <c r="F1041" s="29" t="s">
        <v>1934</v>
      </c>
      <c r="G1041" s="4" t="n">
        <v>2</v>
      </c>
      <c r="H1041" s="15" t="n">
        <v>5085.30492</v>
      </c>
      <c r="I1041" s="21" t="n">
        <f aca="false">IF(G1041=1,H1041/'PAD-Level AvGas &amp; LTO Data'!$C$5,IF(G1041=2,H1041/'PAD-Level AvGas &amp; LTO Data'!$C$6,IF(G1041=3,H1041/'PAD-Level AvGas &amp; LTO Data'!$C$7,IF(G1041=4,H1041/'PAD-Level AvGas &amp; LTO Data'!$C$8,IF(G1041=5,H1041/'PAD-Level AvGas &amp; LTO Data'!$C$9)))))</f>
        <v>0.000307825809400216</v>
      </c>
      <c r="J1041" s="15" t="n">
        <f aca="false">IF(G1041=1,'PAD-Level AvGas &amp; LTO Data'!$B$5/'PAD-Level AvGas &amp; LTO Data'!$B$11*'National VOC Emissions'!$J$11,IF(G1041=2,'PAD-Level AvGas &amp; LTO Data'!$B$6/'PAD-Level AvGas &amp; LTO Data'!$B$11*'National VOC Emissions'!$J$11,IF(G1041=3,'PAD-Level AvGas &amp; LTO Data'!$B$7/'PAD-Level AvGas &amp; LTO Data'!$B$11*'National VOC Emissions'!$J$11,IF(G1041=4,'PAD-Level AvGas &amp; LTO Data'!$B$8/'PAD-Level AvGas &amp; LTO Data'!$B$11*'National VOC Emissions'!$J$11,IF(G1041=5,'PAD-Level AvGas &amp; LTO Data'!$B$9/'PAD-Level AvGas &amp; LTO Data'!$B$11*'National VOC Emissions'!$J$11)))))</f>
        <v>9092.65276688321</v>
      </c>
      <c r="K1041" s="24" t="n">
        <f aca="false">I1041*J1041</f>
        <v>2.79895319756094</v>
      </c>
    </row>
    <row r="1042" customFormat="false" ht="12.75" hidden="false" customHeight="false" outlineLevel="0" collapsed="false">
      <c r="A1042" s="29" t="s">
        <v>2050</v>
      </c>
      <c r="B1042" s="29" t="s">
        <v>1933</v>
      </c>
      <c r="C1042" s="29" t="s">
        <v>1108</v>
      </c>
      <c r="D1042" s="29" t="s">
        <v>1580</v>
      </c>
      <c r="E1042" s="29" t="s">
        <v>92</v>
      </c>
      <c r="F1042" s="29" t="s">
        <v>1934</v>
      </c>
      <c r="G1042" s="4" t="n">
        <v>2</v>
      </c>
      <c r="H1042" s="15" t="n">
        <v>2267.878176</v>
      </c>
      <c r="I1042" s="21" t="n">
        <f aca="false">IF(G1042=1,H1042/'PAD-Level AvGas &amp; LTO Data'!$C$5,IF(G1042=2,H1042/'PAD-Level AvGas &amp; LTO Data'!$C$6,IF(G1042=3,H1042/'PAD-Level AvGas &amp; LTO Data'!$C$7,IF(G1042=4,H1042/'PAD-Level AvGas &amp; LTO Data'!$C$8,IF(G1042=5,H1042/'PAD-Level AvGas &amp; LTO Data'!$C$9)))))</f>
        <v>0.000137280152543593</v>
      </c>
      <c r="J1042" s="15" t="n">
        <f aca="false">IF(G1042=1,'PAD-Level AvGas &amp; LTO Data'!$B$5/'PAD-Level AvGas &amp; LTO Data'!$B$11*'National VOC Emissions'!$J$11,IF(G1042=2,'PAD-Level AvGas &amp; LTO Data'!$B$6/'PAD-Level AvGas &amp; LTO Data'!$B$11*'National VOC Emissions'!$J$11,IF(G1042=3,'PAD-Level AvGas &amp; LTO Data'!$B$7/'PAD-Level AvGas &amp; LTO Data'!$B$11*'National VOC Emissions'!$J$11,IF(G1042=4,'PAD-Level AvGas &amp; LTO Data'!$B$8/'PAD-Level AvGas &amp; LTO Data'!$B$11*'National VOC Emissions'!$J$11,IF(G1042=5,'PAD-Level AvGas &amp; LTO Data'!$B$9/'PAD-Level AvGas &amp; LTO Data'!$B$11*'National VOC Emissions'!$J$11)))))</f>
        <v>9092.65276688321</v>
      </c>
      <c r="K1042" s="24" t="n">
        <f aca="false">I1042*J1042</f>
        <v>1.24824075886365</v>
      </c>
    </row>
    <row r="1043" customFormat="false" ht="12.75" hidden="false" customHeight="false" outlineLevel="0" collapsed="false">
      <c r="A1043" s="29" t="s">
        <v>2051</v>
      </c>
      <c r="B1043" s="29" t="s">
        <v>1933</v>
      </c>
      <c r="C1043" s="29" t="s">
        <v>1111</v>
      </c>
      <c r="D1043" s="29" t="s">
        <v>915</v>
      </c>
      <c r="E1043" s="29" t="s">
        <v>92</v>
      </c>
      <c r="F1043" s="29" t="s">
        <v>1934</v>
      </c>
      <c r="G1043" s="4" t="n">
        <v>2</v>
      </c>
      <c r="H1043" s="15" t="n">
        <v>3551.04</v>
      </c>
      <c r="I1043" s="21" t="n">
        <f aca="false">IF(G1043=1,H1043/'PAD-Level AvGas &amp; LTO Data'!$C$5,IF(G1043=2,H1043/'PAD-Level AvGas &amp; LTO Data'!$C$6,IF(G1043=3,H1043/'PAD-Level AvGas &amp; LTO Data'!$C$7,IF(G1043=4,H1043/'PAD-Level AvGas &amp; LTO Data'!$C$8,IF(G1043=5,H1043/'PAD-Level AvGas &amp; LTO Data'!$C$9)))))</f>
        <v>0.000214953042031655</v>
      </c>
      <c r="J1043" s="15" t="n">
        <f aca="false">IF(G1043=1,'PAD-Level AvGas &amp; LTO Data'!$B$5/'PAD-Level AvGas &amp; LTO Data'!$B$11*'National VOC Emissions'!$J$11,IF(G1043=2,'PAD-Level AvGas &amp; LTO Data'!$B$6/'PAD-Level AvGas &amp; LTO Data'!$B$11*'National VOC Emissions'!$J$11,IF(G1043=3,'PAD-Level AvGas &amp; LTO Data'!$B$7/'PAD-Level AvGas &amp; LTO Data'!$B$11*'National VOC Emissions'!$J$11,IF(G1043=4,'PAD-Level AvGas &amp; LTO Data'!$B$8/'PAD-Level AvGas &amp; LTO Data'!$B$11*'National VOC Emissions'!$J$11,IF(G1043=5,'PAD-Level AvGas &amp; LTO Data'!$B$9/'PAD-Level AvGas &amp; LTO Data'!$B$11*'National VOC Emissions'!$J$11)))))</f>
        <v>9092.65276688321</v>
      </c>
      <c r="K1043" s="24" t="n">
        <f aca="false">I1043*J1043</f>
        <v>1.95449337237909</v>
      </c>
    </row>
    <row r="1044" customFormat="false" ht="12.75" hidden="false" customHeight="false" outlineLevel="0" collapsed="false">
      <c r="A1044" s="29" t="s">
        <v>2052</v>
      </c>
      <c r="B1044" s="29" t="s">
        <v>1933</v>
      </c>
      <c r="C1044" s="29" t="s">
        <v>2053</v>
      </c>
      <c r="D1044" s="29" t="s">
        <v>2054</v>
      </c>
      <c r="E1044" s="29" t="s">
        <v>92</v>
      </c>
      <c r="F1044" s="29" t="s">
        <v>1934</v>
      </c>
      <c r="G1044" s="4" t="n">
        <v>2</v>
      </c>
      <c r="H1044" s="15" t="n">
        <v>684</v>
      </c>
      <c r="I1044" s="21" t="n">
        <f aca="false">IF(G1044=1,H1044/'PAD-Level AvGas &amp; LTO Data'!$C$5,IF(G1044=2,H1044/'PAD-Level AvGas &amp; LTO Data'!$C$6,IF(G1044=3,H1044/'PAD-Level AvGas &amp; LTO Data'!$C$7,IF(G1044=4,H1044/'PAD-Level AvGas &amp; LTO Data'!$C$8,IF(G1044=5,H1044/'PAD-Level AvGas &amp; LTO Data'!$C$9)))))</f>
        <v>4.14041747627884E-005</v>
      </c>
      <c r="J1044" s="15" t="n">
        <f aca="false">IF(G1044=1,'PAD-Level AvGas &amp; LTO Data'!$B$5/'PAD-Level AvGas &amp; LTO Data'!$B$11*'National VOC Emissions'!$J$11,IF(G1044=2,'PAD-Level AvGas &amp; LTO Data'!$B$6/'PAD-Level AvGas &amp; LTO Data'!$B$11*'National VOC Emissions'!$J$11,IF(G1044=3,'PAD-Level AvGas &amp; LTO Data'!$B$7/'PAD-Level AvGas &amp; LTO Data'!$B$11*'National VOC Emissions'!$J$11,IF(G1044=4,'PAD-Level AvGas &amp; LTO Data'!$B$8/'PAD-Level AvGas &amp; LTO Data'!$B$11*'National VOC Emissions'!$J$11,IF(G1044=5,'PAD-Level AvGas &amp; LTO Data'!$B$9/'PAD-Level AvGas &amp; LTO Data'!$B$11*'National VOC Emissions'!$J$11)))))</f>
        <v>9092.65276688321</v>
      </c>
      <c r="K1044" s="24" t="n">
        <f aca="false">I1044*J1044</f>
        <v>0.376473784217384</v>
      </c>
    </row>
    <row r="1045" customFormat="false" ht="12.75" hidden="false" customHeight="false" outlineLevel="0" collapsed="false">
      <c r="A1045" s="29" t="s">
        <v>2055</v>
      </c>
      <c r="B1045" s="29" t="s">
        <v>1933</v>
      </c>
      <c r="C1045" s="29" t="s">
        <v>1113</v>
      </c>
      <c r="D1045" s="29" t="s">
        <v>2056</v>
      </c>
      <c r="E1045" s="29" t="s">
        <v>92</v>
      </c>
      <c r="F1045" s="29" t="s">
        <v>1934</v>
      </c>
      <c r="G1045" s="4" t="n">
        <v>2</v>
      </c>
      <c r="H1045" s="15" t="n">
        <v>4286.170296</v>
      </c>
      <c r="I1045" s="21" t="n">
        <f aca="false">IF(G1045=1,H1045/'PAD-Level AvGas &amp; LTO Data'!$C$5,IF(G1045=2,H1045/'PAD-Level AvGas &amp; LTO Data'!$C$6,IF(G1045=3,H1045/'PAD-Level AvGas &amp; LTO Data'!$C$7,IF(G1045=4,H1045/'PAD-Level AvGas &amp; LTO Data'!$C$8,IF(G1045=5,H1045/'PAD-Level AvGas &amp; LTO Data'!$C$9)))))</f>
        <v>0.000259452257307977</v>
      </c>
      <c r="J1045" s="15" t="n">
        <f aca="false">IF(G1045=1,'PAD-Level AvGas &amp; LTO Data'!$B$5/'PAD-Level AvGas &amp; LTO Data'!$B$11*'National VOC Emissions'!$J$11,IF(G1045=2,'PAD-Level AvGas &amp; LTO Data'!$B$6/'PAD-Level AvGas &amp; LTO Data'!$B$11*'National VOC Emissions'!$J$11,IF(G1045=3,'PAD-Level AvGas &amp; LTO Data'!$B$7/'PAD-Level AvGas &amp; LTO Data'!$B$11*'National VOC Emissions'!$J$11,IF(G1045=4,'PAD-Level AvGas &amp; LTO Data'!$B$8/'PAD-Level AvGas &amp; LTO Data'!$B$11*'National VOC Emissions'!$J$11,IF(G1045=5,'PAD-Level AvGas &amp; LTO Data'!$B$9/'PAD-Level AvGas &amp; LTO Data'!$B$11*'National VOC Emissions'!$J$11)))))</f>
        <v>9092.65276688321</v>
      </c>
      <c r="K1045" s="24" t="n">
        <f aca="false">I1045*J1045</f>
        <v>2.35910928528547</v>
      </c>
    </row>
    <row r="1046" customFormat="false" ht="12.75" hidden="false" customHeight="false" outlineLevel="0" collapsed="false">
      <c r="A1046" s="29" t="s">
        <v>2057</v>
      </c>
      <c r="B1046" s="29" t="s">
        <v>1933</v>
      </c>
      <c r="C1046" s="29" t="s">
        <v>1119</v>
      </c>
      <c r="D1046" s="29" t="s">
        <v>529</v>
      </c>
      <c r="E1046" s="29" t="s">
        <v>92</v>
      </c>
      <c r="F1046" s="29" t="s">
        <v>1934</v>
      </c>
      <c r="G1046" s="4" t="n">
        <v>2</v>
      </c>
      <c r="H1046" s="15" t="n">
        <v>3258</v>
      </c>
      <c r="I1046" s="21" t="n">
        <f aca="false">IF(G1046=1,H1046/'PAD-Level AvGas &amp; LTO Data'!$C$5,IF(G1046=2,H1046/'PAD-Level AvGas &amp; LTO Data'!$C$6,IF(G1046=3,H1046/'PAD-Level AvGas &amp; LTO Data'!$C$7,IF(G1046=4,H1046/'PAD-Level AvGas &amp; LTO Data'!$C$8,IF(G1046=5,H1046/'PAD-Level AvGas &amp; LTO Data'!$C$9)))))</f>
        <v>0.000197214621896439</v>
      </c>
      <c r="J1046" s="15" t="n">
        <f aca="false">IF(G1046=1,'PAD-Level AvGas &amp; LTO Data'!$B$5/'PAD-Level AvGas &amp; LTO Data'!$B$11*'National VOC Emissions'!$J$11,IF(G1046=2,'PAD-Level AvGas &amp; LTO Data'!$B$6/'PAD-Level AvGas &amp; LTO Data'!$B$11*'National VOC Emissions'!$J$11,IF(G1046=3,'PAD-Level AvGas &amp; LTO Data'!$B$7/'PAD-Level AvGas &amp; LTO Data'!$B$11*'National VOC Emissions'!$J$11,IF(G1046=4,'PAD-Level AvGas &amp; LTO Data'!$B$8/'PAD-Level AvGas &amp; LTO Data'!$B$11*'National VOC Emissions'!$J$11,IF(G1046=5,'PAD-Level AvGas &amp; LTO Data'!$B$9/'PAD-Level AvGas &amp; LTO Data'!$B$11*'National VOC Emissions'!$J$11)))))</f>
        <v>9092.65276688321</v>
      </c>
      <c r="K1046" s="24" t="n">
        <f aca="false">I1046*J1046</f>
        <v>1.79320407745649</v>
      </c>
    </row>
    <row r="1047" customFormat="false" ht="12.75" hidden="false" customHeight="false" outlineLevel="0" collapsed="false">
      <c r="A1047" s="29" t="s">
        <v>2058</v>
      </c>
      <c r="B1047" s="29" t="s">
        <v>1933</v>
      </c>
      <c r="C1047" s="29" t="s">
        <v>1122</v>
      </c>
      <c r="D1047" s="29" t="s">
        <v>1460</v>
      </c>
      <c r="E1047" s="29" t="s">
        <v>92</v>
      </c>
      <c r="F1047" s="29" t="s">
        <v>1934</v>
      </c>
      <c r="G1047" s="4" t="n">
        <v>2</v>
      </c>
      <c r="H1047" s="15" t="n">
        <v>32233.883616</v>
      </c>
      <c r="I1047" s="21" t="n">
        <f aca="false">IF(G1047=1,H1047/'PAD-Level AvGas &amp; LTO Data'!$C$5,IF(G1047=2,H1047/'PAD-Level AvGas &amp; LTO Data'!$C$6,IF(G1047=3,H1047/'PAD-Level AvGas &amp; LTO Data'!$C$7,IF(G1047=4,H1047/'PAD-Level AvGas &amp; LTO Data'!$C$8,IF(G1047=5,H1047/'PAD-Level AvGas &amp; LTO Data'!$C$9)))))</f>
        <v>0.00195119495690094</v>
      </c>
      <c r="J1047" s="15" t="n">
        <f aca="false">IF(G1047=1,'PAD-Level AvGas &amp; LTO Data'!$B$5/'PAD-Level AvGas &amp; LTO Data'!$B$11*'National VOC Emissions'!$J$11,IF(G1047=2,'PAD-Level AvGas &amp; LTO Data'!$B$6/'PAD-Level AvGas &amp; LTO Data'!$B$11*'National VOC Emissions'!$J$11,IF(G1047=3,'PAD-Level AvGas &amp; LTO Data'!$B$7/'PAD-Level AvGas &amp; LTO Data'!$B$11*'National VOC Emissions'!$J$11,IF(G1047=4,'PAD-Level AvGas &amp; LTO Data'!$B$8/'PAD-Level AvGas &amp; LTO Data'!$B$11*'National VOC Emissions'!$J$11,IF(G1047=5,'PAD-Level AvGas &amp; LTO Data'!$B$9/'PAD-Level AvGas &amp; LTO Data'!$B$11*'National VOC Emissions'!$J$11)))))</f>
        <v>9092.65276688321</v>
      </c>
      <c r="K1047" s="24" t="n">
        <f aca="false">I1047*J1047</f>
        <v>17.7415382235939</v>
      </c>
    </row>
    <row r="1048" customFormat="false" ht="12.75" hidden="false" customHeight="false" outlineLevel="0" collapsed="false">
      <c r="A1048" s="29" t="s">
        <v>2059</v>
      </c>
      <c r="B1048" s="29" t="s">
        <v>1933</v>
      </c>
      <c r="C1048" s="29" t="s">
        <v>1124</v>
      </c>
      <c r="D1048" s="29" t="s">
        <v>282</v>
      </c>
      <c r="E1048" s="29" t="s">
        <v>92</v>
      </c>
      <c r="F1048" s="29" t="s">
        <v>1934</v>
      </c>
      <c r="G1048" s="4" t="n">
        <v>2</v>
      </c>
      <c r="H1048" s="15" t="n">
        <v>2325.6</v>
      </c>
      <c r="I1048" s="21" t="n">
        <f aca="false">IF(G1048=1,H1048/'PAD-Level AvGas &amp; LTO Data'!$C$5,IF(G1048=2,H1048/'PAD-Level AvGas &amp; LTO Data'!$C$6,IF(G1048=3,H1048/'PAD-Level AvGas &amp; LTO Data'!$C$7,IF(G1048=4,H1048/'PAD-Level AvGas &amp; LTO Data'!$C$8,IF(G1048=5,H1048/'PAD-Level AvGas &amp; LTO Data'!$C$9)))))</f>
        <v>0.000140774194193481</v>
      </c>
      <c r="J1048" s="15" t="n">
        <f aca="false">IF(G1048=1,'PAD-Level AvGas &amp; LTO Data'!$B$5/'PAD-Level AvGas &amp; LTO Data'!$B$11*'National VOC Emissions'!$J$11,IF(G1048=2,'PAD-Level AvGas &amp; LTO Data'!$B$6/'PAD-Level AvGas &amp; LTO Data'!$B$11*'National VOC Emissions'!$J$11,IF(G1048=3,'PAD-Level AvGas &amp; LTO Data'!$B$7/'PAD-Level AvGas &amp; LTO Data'!$B$11*'National VOC Emissions'!$J$11,IF(G1048=4,'PAD-Level AvGas &amp; LTO Data'!$B$8/'PAD-Level AvGas &amp; LTO Data'!$B$11*'National VOC Emissions'!$J$11,IF(G1048=5,'PAD-Level AvGas &amp; LTO Data'!$B$9/'PAD-Level AvGas &amp; LTO Data'!$B$11*'National VOC Emissions'!$J$11)))))</f>
        <v>9092.65276688321</v>
      </c>
      <c r="K1048" s="24" t="n">
        <f aca="false">I1048*J1048</f>
        <v>1.28001086633911</v>
      </c>
    </row>
    <row r="1049" customFormat="false" ht="12.75" hidden="false" customHeight="false" outlineLevel="0" collapsed="false">
      <c r="A1049" s="29" t="s">
        <v>2060</v>
      </c>
      <c r="B1049" s="29" t="s">
        <v>1933</v>
      </c>
      <c r="C1049" s="29" t="s">
        <v>1127</v>
      </c>
      <c r="D1049" s="29" t="s">
        <v>1208</v>
      </c>
      <c r="E1049" s="29" t="s">
        <v>92</v>
      </c>
      <c r="F1049" s="29" t="s">
        <v>1934</v>
      </c>
      <c r="G1049" s="4" t="n">
        <v>2</v>
      </c>
      <c r="H1049" s="15" t="n">
        <v>3085.2</v>
      </c>
      <c r="I1049" s="21" t="n">
        <f aca="false">IF(G1049=1,H1049/'PAD-Level AvGas &amp; LTO Data'!$C$5,IF(G1049=2,H1049/'PAD-Level AvGas &amp; LTO Data'!$C$6,IF(G1049=3,H1049/'PAD-Level AvGas &amp; LTO Data'!$C$7,IF(G1049=4,H1049/'PAD-Level AvGas &amp; LTO Data'!$C$8,IF(G1049=5,H1049/'PAD-Level AvGas &amp; LTO Data'!$C$9)))))</f>
        <v>0.000186754619851103</v>
      </c>
      <c r="J1049" s="15" t="n">
        <f aca="false">IF(G1049=1,'PAD-Level AvGas &amp; LTO Data'!$B$5/'PAD-Level AvGas &amp; LTO Data'!$B$11*'National VOC Emissions'!$J$11,IF(G1049=2,'PAD-Level AvGas &amp; LTO Data'!$B$6/'PAD-Level AvGas &amp; LTO Data'!$B$11*'National VOC Emissions'!$J$11,IF(G1049=3,'PAD-Level AvGas &amp; LTO Data'!$B$7/'PAD-Level AvGas &amp; LTO Data'!$B$11*'National VOC Emissions'!$J$11,IF(G1049=4,'PAD-Level AvGas &amp; LTO Data'!$B$8/'PAD-Level AvGas &amp; LTO Data'!$B$11*'National VOC Emissions'!$J$11,IF(G1049=5,'PAD-Level AvGas &amp; LTO Data'!$B$9/'PAD-Level AvGas &amp; LTO Data'!$B$11*'National VOC Emissions'!$J$11)))))</f>
        <v>9092.65276688321</v>
      </c>
      <c r="K1049" s="24" t="n">
        <f aca="false">I1049*J1049</f>
        <v>1.69809491091736</v>
      </c>
    </row>
    <row r="1050" customFormat="false" ht="12.75" hidden="false" customHeight="false" outlineLevel="0" collapsed="false">
      <c r="A1050" s="29" t="s">
        <v>2061</v>
      </c>
      <c r="B1050" s="29" t="s">
        <v>1933</v>
      </c>
      <c r="C1050" s="29" t="s">
        <v>1129</v>
      </c>
      <c r="D1050" s="29" t="s">
        <v>1748</v>
      </c>
      <c r="E1050" s="29" t="s">
        <v>92</v>
      </c>
      <c r="F1050" s="29" t="s">
        <v>1934</v>
      </c>
      <c r="G1050" s="4" t="n">
        <v>2</v>
      </c>
      <c r="H1050" s="15" t="n">
        <v>1341</v>
      </c>
      <c r="I1050" s="21" t="n">
        <f aca="false">IF(G1050=1,H1050/'PAD-Level AvGas &amp; LTO Data'!$C$5,IF(G1050=2,H1050/'PAD-Level AvGas &amp; LTO Data'!$C$6,IF(G1050=3,H1050/'PAD-Level AvGas &amp; LTO Data'!$C$7,IF(G1050=4,H1050/'PAD-Level AvGas &amp; LTO Data'!$C$8,IF(G1050=5,H1050/'PAD-Level AvGas &amp; LTO Data'!$C$9)))))</f>
        <v>8.11739742059931E-005</v>
      </c>
      <c r="J1050" s="15" t="n">
        <f aca="false">IF(G1050=1,'PAD-Level AvGas &amp; LTO Data'!$B$5/'PAD-Level AvGas &amp; LTO Data'!$B$11*'National VOC Emissions'!$J$11,IF(G1050=2,'PAD-Level AvGas &amp; LTO Data'!$B$6/'PAD-Level AvGas &amp; LTO Data'!$B$11*'National VOC Emissions'!$J$11,IF(G1050=3,'PAD-Level AvGas &amp; LTO Data'!$B$7/'PAD-Level AvGas &amp; LTO Data'!$B$11*'National VOC Emissions'!$J$11,IF(G1050=4,'PAD-Level AvGas &amp; LTO Data'!$B$8/'PAD-Level AvGas &amp; LTO Data'!$B$11*'National VOC Emissions'!$J$11,IF(G1050=5,'PAD-Level AvGas &amp; LTO Data'!$B$9/'PAD-Level AvGas &amp; LTO Data'!$B$11*'National VOC Emissions'!$J$11)))))</f>
        <v>9092.65276688321</v>
      </c>
      <c r="K1050" s="24" t="n">
        <f aca="false">I1050*J1050</f>
        <v>0.738086761163029</v>
      </c>
    </row>
    <row r="1051" customFormat="false" ht="12.75" hidden="false" customHeight="false" outlineLevel="0" collapsed="false">
      <c r="A1051" s="29" t="s">
        <v>2062</v>
      </c>
      <c r="B1051" s="29" t="s">
        <v>1933</v>
      </c>
      <c r="C1051" s="29" t="s">
        <v>1131</v>
      </c>
      <c r="D1051" s="29" t="s">
        <v>1610</v>
      </c>
      <c r="E1051" s="29" t="s">
        <v>92</v>
      </c>
      <c r="F1051" s="29" t="s">
        <v>1934</v>
      </c>
      <c r="G1051" s="4" t="n">
        <v>2</v>
      </c>
      <c r="H1051" s="15" t="n">
        <v>1201.81212</v>
      </c>
      <c r="I1051" s="21" t="n">
        <f aca="false">IF(G1051=1,H1051/'PAD-Level AvGas &amp; LTO Data'!$C$5,IF(G1051=2,H1051/'PAD-Level AvGas &amp; LTO Data'!$C$6,IF(G1051=3,H1051/'PAD-Level AvGas &amp; LTO Data'!$C$7,IF(G1051=4,H1051/'PAD-Level AvGas &amp; LTO Data'!$C$8,IF(G1051=5,H1051/'PAD-Level AvGas &amp; LTO Data'!$C$9)))))</f>
        <v>7.27485951001714E-005</v>
      </c>
      <c r="J1051" s="15" t="n">
        <f aca="false">IF(G1051=1,'PAD-Level AvGas &amp; LTO Data'!$B$5/'PAD-Level AvGas &amp; LTO Data'!$B$11*'National VOC Emissions'!$J$11,IF(G1051=2,'PAD-Level AvGas &amp; LTO Data'!$B$6/'PAD-Level AvGas &amp; LTO Data'!$B$11*'National VOC Emissions'!$J$11,IF(G1051=3,'PAD-Level AvGas &amp; LTO Data'!$B$7/'PAD-Level AvGas &amp; LTO Data'!$B$11*'National VOC Emissions'!$J$11,IF(G1051=4,'PAD-Level AvGas &amp; LTO Data'!$B$8/'PAD-Level AvGas &amp; LTO Data'!$B$11*'National VOC Emissions'!$J$11,IF(G1051=5,'PAD-Level AvGas &amp; LTO Data'!$B$9/'PAD-Level AvGas &amp; LTO Data'!$B$11*'National VOC Emissions'!$J$11)))))</f>
        <v>9092.65276688321</v>
      </c>
      <c r="K1051" s="24" t="n">
        <f aca="false">I1051*J1051</f>
        <v>0.661477714524439</v>
      </c>
    </row>
    <row r="1052" customFormat="false" ht="12.75" hidden="false" customHeight="false" outlineLevel="0" collapsed="false">
      <c r="A1052" s="29" t="s">
        <v>2063</v>
      </c>
      <c r="B1052" s="29" t="s">
        <v>1933</v>
      </c>
      <c r="C1052" s="29" t="s">
        <v>2064</v>
      </c>
      <c r="D1052" s="29" t="s">
        <v>1475</v>
      </c>
      <c r="E1052" s="29" t="s">
        <v>92</v>
      </c>
      <c r="F1052" s="29" t="s">
        <v>1934</v>
      </c>
      <c r="G1052" s="4" t="n">
        <v>2</v>
      </c>
      <c r="H1052" s="15" t="n">
        <v>1222.686144</v>
      </c>
      <c r="I1052" s="21" t="n">
        <f aca="false">IF(G1052=1,H1052/'PAD-Level AvGas &amp; LTO Data'!$C$5,IF(G1052=2,H1052/'PAD-Level AvGas &amp; LTO Data'!$C$6,IF(G1052=3,H1052/'PAD-Level AvGas &amp; LTO Data'!$C$7,IF(G1052=4,H1052/'PAD-Level AvGas &amp; LTO Data'!$C$8,IF(G1052=5,H1052/'PAD-Level AvGas &amp; LTO Data'!$C$9)))))</f>
        <v>7.40121502722454E-005</v>
      </c>
      <c r="J1052" s="15" t="n">
        <f aca="false">IF(G1052=1,'PAD-Level AvGas &amp; LTO Data'!$B$5/'PAD-Level AvGas &amp; LTO Data'!$B$11*'National VOC Emissions'!$J$11,IF(G1052=2,'PAD-Level AvGas &amp; LTO Data'!$B$6/'PAD-Level AvGas &amp; LTO Data'!$B$11*'National VOC Emissions'!$J$11,IF(G1052=3,'PAD-Level AvGas &amp; LTO Data'!$B$7/'PAD-Level AvGas &amp; LTO Data'!$B$11*'National VOC Emissions'!$J$11,IF(G1052=4,'PAD-Level AvGas &amp; LTO Data'!$B$8/'PAD-Level AvGas &amp; LTO Data'!$B$11*'National VOC Emissions'!$J$11,IF(G1052=5,'PAD-Level AvGas &amp; LTO Data'!$B$9/'PAD-Level AvGas &amp; LTO Data'!$B$11*'National VOC Emissions'!$J$11)))))</f>
        <v>9092.65276688321</v>
      </c>
      <c r="K1052" s="24" t="n">
        <f aca="false">I1052*J1052</f>
        <v>0.672966782955908</v>
      </c>
    </row>
    <row r="1053" customFormat="false" ht="12.75" hidden="false" customHeight="false" outlineLevel="0" collapsed="false">
      <c r="A1053" s="29" t="s">
        <v>2065</v>
      </c>
      <c r="B1053" s="29" t="s">
        <v>2066</v>
      </c>
      <c r="C1053" s="29" t="s">
        <v>90</v>
      </c>
      <c r="D1053" s="29" t="s">
        <v>2067</v>
      </c>
      <c r="E1053" s="29" t="s">
        <v>2068</v>
      </c>
      <c r="F1053" s="29" t="s">
        <v>2069</v>
      </c>
      <c r="G1053" s="4" t="n">
        <v>3</v>
      </c>
      <c r="H1053" s="15" t="n">
        <v>30621.262752</v>
      </c>
      <c r="I1053" s="21" t="n">
        <f aca="false">IF(G1053=1,H1053/'PAD-Level AvGas &amp; LTO Data'!$C$5,IF(G1053=2,H1053/'PAD-Level AvGas &amp; LTO Data'!$C$6,IF(G1053=3,H1053/'PAD-Level AvGas &amp; LTO Data'!$C$7,IF(G1053=4,H1053/'PAD-Level AvGas &amp; LTO Data'!$C$8,IF(G1053=5,H1053/'PAD-Level AvGas &amp; LTO Data'!$C$9)))))</f>
        <v>0.00309816790050507</v>
      </c>
      <c r="J1053" s="15" t="n">
        <f aca="false">IF(G1053=1,'PAD-Level AvGas &amp; LTO Data'!$B$5/'PAD-Level AvGas &amp; LTO Data'!$B$11*'National VOC Emissions'!$J$11,IF(G1053=2,'PAD-Level AvGas &amp; LTO Data'!$B$6/'PAD-Level AvGas &amp; LTO Data'!$B$11*'National VOC Emissions'!$J$11,IF(G1053=3,'PAD-Level AvGas &amp; LTO Data'!$B$7/'PAD-Level AvGas &amp; LTO Data'!$B$11*'National VOC Emissions'!$J$11,IF(G1053=4,'PAD-Level AvGas &amp; LTO Data'!$B$8/'PAD-Level AvGas &amp; LTO Data'!$B$11*'National VOC Emissions'!$J$11,IF(G1053=5,'PAD-Level AvGas &amp; LTO Data'!$B$9/'PAD-Level AvGas &amp; LTO Data'!$B$11*'National VOC Emissions'!$J$11)))))</f>
        <v>11123.6387662657</v>
      </c>
      <c r="K1053" s="24" t="n">
        <f aca="false">I1053*J1053</f>
        <v>34.4629005624582</v>
      </c>
    </row>
    <row r="1054" customFormat="false" ht="12.75" hidden="false" customHeight="false" outlineLevel="0" collapsed="false">
      <c r="A1054" s="29" t="s">
        <v>2070</v>
      </c>
      <c r="B1054" s="29" t="s">
        <v>2066</v>
      </c>
      <c r="C1054" s="29" t="s">
        <v>95</v>
      </c>
      <c r="D1054" s="29" t="s">
        <v>1480</v>
      </c>
      <c r="E1054" s="29" t="s">
        <v>2068</v>
      </c>
      <c r="F1054" s="29" t="s">
        <v>2069</v>
      </c>
      <c r="G1054" s="4" t="n">
        <v>3</v>
      </c>
      <c r="H1054" s="15" t="n">
        <v>8583.50016</v>
      </c>
      <c r="I1054" s="21" t="n">
        <f aca="false">IF(G1054=1,H1054/'PAD-Level AvGas &amp; LTO Data'!$C$5,IF(G1054=2,H1054/'PAD-Level AvGas &amp; LTO Data'!$C$6,IF(G1054=3,H1054/'PAD-Level AvGas &amp; LTO Data'!$C$7,IF(G1054=4,H1054/'PAD-Level AvGas &amp; LTO Data'!$C$8,IF(G1054=5,H1054/'PAD-Level AvGas &amp; LTO Data'!$C$9)))))</f>
        <v>0.000868452907545597</v>
      </c>
      <c r="J1054" s="15" t="n">
        <f aca="false">IF(G1054=1,'PAD-Level AvGas &amp; LTO Data'!$B$5/'PAD-Level AvGas &amp; LTO Data'!$B$11*'National VOC Emissions'!$J$11,IF(G1054=2,'PAD-Level AvGas &amp; LTO Data'!$B$6/'PAD-Level AvGas &amp; LTO Data'!$B$11*'National VOC Emissions'!$J$11,IF(G1054=3,'PAD-Level AvGas &amp; LTO Data'!$B$7/'PAD-Level AvGas &amp; LTO Data'!$B$11*'National VOC Emissions'!$J$11,IF(G1054=4,'PAD-Level AvGas &amp; LTO Data'!$B$8/'PAD-Level AvGas &amp; LTO Data'!$B$11*'National VOC Emissions'!$J$11,IF(G1054=5,'PAD-Level AvGas &amp; LTO Data'!$B$9/'PAD-Level AvGas &amp; LTO Data'!$B$11*'National VOC Emissions'!$J$11)))))</f>
        <v>11123.6387662657</v>
      </c>
      <c r="K1054" s="24" t="n">
        <f aca="false">I1054*J1054</f>
        <v>9.66035642905038</v>
      </c>
    </row>
    <row r="1055" customFormat="false" ht="12.75" hidden="false" customHeight="false" outlineLevel="0" collapsed="false">
      <c r="A1055" s="29" t="s">
        <v>2071</v>
      </c>
      <c r="B1055" s="29" t="s">
        <v>2066</v>
      </c>
      <c r="C1055" s="29" t="s">
        <v>98</v>
      </c>
      <c r="D1055" s="29" t="s">
        <v>2072</v>
      </c>
      <c r="E1055" s="29" t="s">
        <v>2068</v>
      </c>
      <c r="F1055" s="29" t="s">
        <v>2069</v>
      </c>
      <c r="G1055" s="4" t="n">
        <v>3</v>
      </c>
      <c r="H1055" s="15" t="n">
        <v>24699.126672</v>
      </c>
      <c r="I1055" s="21" t="n">
        <f aca="false">IF(G1055=1,H1055/'PAD-Level AvGas &amp; LTO Data'!$C$5,IF(G1055=2,H1055/'PAD-Level AvGas &amp; LTO Data'!$C$6,IF(G1055=3,H1055/'PAD-Level AvGas &amp; LTO Data'!$C$7,IF(G1055=4,H1055/'PAD-Level AvGas &amp; LTO Data'!$C$8,IF(G1055=5,H1055/'PAD-Level AvGas &amp; LTO Data'!$C$9)))))</f>
        <v>0.00249898386116363</v>
      </c>
      <c r="J1055" s="15" t="n">
        <f aca="false">IF(G1055=1,'PAD-Level AvGas &amp; LTO Data'!$B$5/'PAD-Level AvGas &amp; LTO Data'!$B$11*'National VOC Emissions'!$J$11,IF(G1055=2,'PAD-Level AvGas &amp; LTO Data'!$B$6/'PAD-Level AvGas &amp; LTO Data'!$B$11*'National VOC Emissions'!$J$11,IF(G1055=3,'PAD-Level AvGas &amp; LTO Data'!$B$7/'PAD-Level AvGas &amp; LTO Data'!$B$11*'National VOC Emissions'!$J$11,IF(G1055=4,'PAD-Level AvGas &amp; LTO Data'!$B$8/'PAD-Level AvGas &amp; LTO Data'!$B$11*'National VOC Emissions'!$J$11,IF(G1055=5,'PAD-Level AvGas &amp; LTO Data'!$B$9/'PAD-Level AvGas &amp; LTO Data'!$B$11*'National VOC Emissions'!$J$11)))))</f>
        <v>11123.6387662657</v>
      </c>
      <c r="K1055" s="24" t="n">
        <f aca="false">I1055*J1055</f>
        <v>27.7977937543121</v>
      </c>
    </row>
    <row r="1056" customFormat="false" ht="12.75" hidden="false" customHeight="false" outlineLevel="0" collapsed="false">
      <c r="A1056" s="29" t="s">
        <v>2073</v>
      </c>
      <c r="B1056" s="29" t="s">
        <v>2066</v>
      </c>
      <c r="C1056" s="29" t="s">
        <v>101</v>
      </c>
      <c r="D1056" s="29" t="s">
        <v>2074</v>
      </c>
      <c r="E1056" s="29" t="s">
        <v>2068</v>
      </c>
      <c r="F1056" s="29" t="s">
        <v>2069</v>
      </c>
      <c r="G1056" s="4" t="n">
        <v>3</v>
      </c>
      <c r="H1056" s="15" t="n">
        <v>1718.349984</v>
      </c>
      <c r="I1056" s="21" t="n">
        <f aca="false">IF(G1056=1,H1056/'PAD-Level AvGas &amp; LTO Data'!$C$5,IF(G1056=2,H1056/'PAD-Level AvGas &amp; LTO Data'!$C$6,IF(G1056=3,H1056/'PAD-Level AvGas &amp; LTO Data'!$C$7,IF(G1056=4,H1056/'PAD-Level AvGas &amp; LTO Data'!$C$8,IF(G1056=5,H1056/'PAD-Level AvGas &amp; LTO Data'!$C$9)))))</f>
        <v>0.000173857518724125</v>
      </c>
      <c r="J1056" s="15" t="n">
        <f aca="false">IF(G1056=1,'PAD-Level AvGas &amp; LTO Data'!$B$5/'PAD-Level AvGas &amp; LTO Data'!$B$11*'National VOC Emissions'!$J$11,IF(G1056=2,'PAD-Level AvGas &amp; LTO Data'!$B$6/'PAD-Level AvGas &amp; LTO Data'!$B$11*'National VOC Emissions'!$J$11,IF(G1056=3,'PAD-Level AvGas &amp; LTO Data'!$B$7/'PAD-Level AvGas &amp; LTO Data'!$B$11*'National VOC Emissions'!$J$11,IF(G1056=4,'PAD-Level AvGas &amp; LTO Data'!$B$8/'PAD-Level AvGas &amp; LTO Data'!$B$11*'National VOC Emissions'!$J$11,IF(G1056=5,'PAD-Level AvGas &amp; LTO Data'!$B$9/'PAD-Level AvGas &amp; LTO Data'!$B$11*'National VOC Emissions'!$J$11)))))</f>
        <v>11123.6387662657</v>
      </c>
      <c r="K1056" s="24" t="n">
        <f aca="false">I1056*J1056</f>
        <v>1.93392823508644</v>
      </c>
    </row>
    <row r="1057" customFormat="false" ht="12.75" hidden="false" customHeight="false" outlineLevel="0" collapsed="false">
      <c r="A1057" s="29" t="s">
        <v>2075</v>
      </c>
      <c r="B1057" s="29" t="s">
        <v>2066</v>
      </c>
      <c r="C1057" s="29" t="s">
        <v>104</v>
      </c>
      <c r="D1057" s="29" t="s">
        <v>2076</v>
      </c>
      <c r="E1057" s="29" t="s">
        <v>2068</v>
      </c>
      <c r="F1057" s="29" t="s">
        <v>2069</v>
      </c>
      <c r="G1057" s="4" t="n">
        <v>3</v>
      </c>
      <c r="H1057" s="15" t="n">
        <v>11301.45804</v>
      </c>
      <c r="I1057" s="21" t="n">
        <f aca="false">IF(G1057=1,H1057/'PAD-Level AvGas &amp; LTO Data'!$C$5,IF(G1057=2,H1057/'PAD-Level AvGas &amp; LTO Data'!$C$6,IF(G1057=3,H1057/'PAD-Level AvGas &amp; LTO Data'!$C$7,IF(G1057=4,H1057/'PAD-Level AvGas &amp; LTO Data'!$C$8,IF(G1057=5,H1057/'PAD-Level AvGas &amp; LTO Data'!$C$9)))))</f>
        <v>0.00114344776738987</v>
      </c>
      <c r="J1057" s="15" t="n">
        <f aca="false">IF(G1057=1,'PAD-Level AvGas &amp; LTO Data'!$B$5/'PAD-Level AvGas &amp; LTO Data'!$B$11*'National VOC Emissions'!$J$11,IF(G1057=2,'PAD-Level AvGas &amp; LTO Data'!$B$6/'PAD-Level AvGas &amp; LTO Data'!$B$11*'National VOC Emissions'!$J$11,IF(G1057=3,'PAD-Level AvGas &amp; LTO Data'!$B$7/'PAD-Level AvGas &amp; LTO Data'!$B$11*'National VOC Emissions'!$J$11,IF(G1057=4,'PAD-Level AvGas &amp; LTO Data'!$B$8/'PAD-Level AvGas &amp; LTO Data'!$B$11*'National VOC Emissions'!$J$11,IF(G1057=5,'PAD-Level AvGas &amp; LTO Data'!$B$9/'PAD-Level AvGas &amp; LTO Data'!$B$11*'National VOC Emissions'!$J$11)))))</f>
        <v>11123.6387662657</v>
      </c>
      <c r="K1057" s="24" t="n">
        <f aca="false">I1057*J1057</f>
        <v>12.7192999125379</v>
      </c>
    </row>
    <row r="1058" customFormat="false" ht="12.75" hidden="false" customHeight="false" outlineLevel="0" collapsed="false">
      <c r="A1058" s="29" t="s">
        <v>2077</v>
      </c>
      <c r="B1058" s="29" t="s">
        <v>2066</v>
      </c>
      <c r="C1058" s="29" t="s">
        <v>107</v>
      </c>
      <c r="D1058" s="29" t="s">
        <v>2078</v>
      </c>
      <c r="E1058" s="29" t="s">
        <v>2068</v>
      </c>
      <c r="F1058" s="29" t="s">
        <v>2069</v>
      </c>
      <c r="G1058" s="4" t="n">
        <v>3</v>
      </c>
      <c r="H1058" s="15" t="n">
        <v>11899.2708</v>
      </c>
      <c r="I1058" s="21" t="n">
        <f aca="false">IF(G1058=1,H1058/'PAD-Level AvGas &amp; LTO Data'!$C$5,IF(G1058=2,H1058/'PAD-Level AvGas &amp; LTO Data'!$C$6,IF(G1058=3,H1058/'PAD-Level AvGas &amp; LTO Data'!$C$7,IF(G1058=4,H1058/'PAD-Level AvGas &amp; LTO Data'!$C$8,IF(G1058=5,H1058/'PAD-Level AvGas &amp; LTO Data'!$C$9)))))</f>
        <v>0.00120393267679888</v>
      </c>
      <c r="J1058" s="15" t="n">
        <f aca="false">IF(G1058=1,'PAD-Level AvGas &amp; LTO Data'!$B$5/'PAD-Level AvGas &amp; LTO Data'!$B$11*'National VOC Emissions'!$J$11,IF(G1058=2,'PAD-Level AvGas &amp; LTO Data'!$B$6/'PAD-Level AvGas &amp; LTO Data'!$B$11*'National VOC Emissions'!$J$11,IF(G1058=3,'PAD-Level AvGas &amp; LTO Data'!$B$7/'PAD-Level AvGas &amp; LTO Data'!$B$11*'National VOC Emissions'!$J$11,IF(G1058=4,'PAD-Level AvGas &amp; LTO Data'!$B$8/'PAD-Level AvGas &amp; LTO Data'!$B$11*'National VOC Emissions'!$J$11,IF(G1058=5,'PAD-Level AvGas &amp; LTO Data'!$B$9/'PAD-Level AvGas &amp; LTO Data'!$B$11*'National VOC Emissions'!$J$11)))))</f>
        <v>11123.6387662657</v>
      </c>
      <c r="K1058" s="24" t="n">
        <f aca="false">I1058*J1058</f>
        <v>13.3921121956141</v>
      </c>
    </row>
    <row r="1059" customFormat="false" ht="12.75" hidden="false" customHeight="false" outlineLevel="0" collapsed="false">
      <c r="A1059" s="29" t="s">
        <v>2079</v>
      </c>
      <c r="B1059" s="29" t="s">
        <v>2066</v>
      </c>
      <c r="C1059" s="29" t="s">
        <v>110</v>
      </c>
      <c r="D1059" s="29" t="s">
        <v>2080</v>
      </c>
      <c r="E1059" s="29" t="s">
        <v>2068</v>
      </c>
      <c r="F1059" s="29" t="s">
        <v>2069</v>
      </c>
      <c r="G1059" s="4" t="n">
        <v>3</v>
      </c>
      <c r="H1059" s="15" t="n">
        <v>1332</v>
      </c>
      <c r="I1059" s="21" t="n">
        <f aca="false">IF(G1059=1,H1059/'PAD-Level AvGas &amp; LTO Data'!$C$5,IF(G1059=2,H1059/'PAD-Level AvGas &amp; LTO Data'!$C$6,IF(G1059=3,H1059/'PAD-Level AvGas &amp; LTO Data'!$C$7,IF(G1059=4,H1059/'PAD-Level AvGas &amp; LTO Data'!$C$8,IF(G1059=5,H1059/'PAD-Level AvGas &amp; LTO Data'!$C$9)))))</f>
        <v>0.000134767781358174</v>
      </c>
      <c r="J1059" s="15" t="n">
        <f aca="false">IF(G1059=1,'PAD-Level AvGas &amp; LTO Data'!$B$5/'PAD-Level AvGas &amp; LTO Data'!$B$11*'National VOC Emissions'!$J$11,IF(G1059=2,'PAD-Level AvGas &amp; LTO Data'!$B$6/'PAD-Level AvGas &amp; LTO Data'!$B$11*'National VOC Emissions'!$J$11,IF(G1059=3,'PAD-Level AvGas &amp; LTO Data'!$B$7/'PAD-Level AvGas &amp; LTO Data'!$B$11*'National VOC Emissions'!$J$11,IF(G1059=4,'PAD-Level AvGas &amp; LTO Data'!$B$8/'PAD-Level AvGas &amp; LTO Data'!$B$11*'National VOC Emissions'!$J$11,IF(G1059=5,'PAD-Level AvGas &amp; LTO Data'!$B$9/'PAD-Level AvGas &amp; LTO Data'!$B$11*'National VOC Emissions'!$J$11)))))</f>
        <v>11123.6387662657</v>
      </c>
      <c r="K1059" s="24" t="n">
        <f aca="false">I1059*J1059</f>
        <v>1.49910811715941</v>
      </c>
    </row>
    <row r="1060" customFormat="false" ht="12.75" hidden="false" customHeight="false" outlineLevel="0" collapsed="false">
      <c r="A1060" s="29" t="s">
        <v>2081</v>
      </c>
      <c r="B1060" s="29" t="s">
        <v>2066</v>
      </c>
      <c r="C1060" s="29" t="s">
        <v>113</v>
      </c>
      <c r="D1060" s="29" t="s">
        <v>2082</v>
      </c>
      <c r="E1060" s="29" t="s">
        <v>2068</v>
      </c>
      <c r="F1060" s="29" t="s">
        <v>2069</v>
      </c>
      <c r="G1060" s="4" t="n">
        <v>3</v>
      </c>
      <c r="H1060" s="15" t="n">
        <v>38898.39528</v>
      </c>
      <c r="I1060" s="21" t="n">
        <f aca="false">IF(G1060=1,H1060/'PAD-Level AvGas &amp; LTO Data'!$C$5,IF(G1060=2,H1060/'PAD-Level AvGas &amp; LTO Data'!$C$6,IF(G1060=3,H1060/'PAD-Level AvGas &amp; LTO Data'!$C$7,IF(G1060=4,H1060/'PAD-Level AvGas &amp; LTO Data'!$C$8,IF(G1060=5,H1060/'PAD-Level AvGas &amp; LTO Data'!$C$9)))))</f>
        <v>0.00393562344615532</v>
      </c>
      <c r="J1060" s="15" t="n">
        <f aca="false">IF(G1060=1,'PAD-Level AvGas &amp; LTO Data'!$B$5/'PAD-Level AvGas &amp; LTO Data'!$B$11*'National VOC Emissions'!$J$11,IF(G1060=2,'PAD-Level AvGas &amp; LTO Data'!$B$6/'PAD-Level AvGas &amp; LTO Data'!$B$11*'National VOC Emissions'!$J$11,IF(G1060=3,'PAD-Level AvGas &amp; LTO Data'!$B$7/'PAD-Level AvGas &amp; LTO Data'!$B$11*'National VOC Emissions'!$J$11,IF(G1060=4,'PAD-Level AvGas &amp; LTO Data'!$B$8/'PAD-Level AvGas &amp; LTO Data'!$B$11*'National VOC Emissions'!$J$11,IF(G1060=5,'PAD-Level AvGas &amp; LTO Data'!$B$9/'PAD-Level AvGas &amp; LTO Data'!$B$11*'National VOC Emissions'!$J$11)))))</f>
        <v>11123.6387662657</v>
      </c>
      <c r="K1060" s="24" t="n">
        <f aca="false">I1060*J1060</f>
        <v>43.7784535350776</v>
      </c>
    </row>
    <row r="1061" customFormat="false" ht="12.75" hidden="false" customHeight="false" outlineLevel="0" collapsed="false">
      <c r="A1061" s="29" t="s">
        <v>2083</v>
      </c>
      <c r="B1061" s="29" t="s">
        <v>2066</v>
      </c>
      <c r="C1061" s="29" t="s">
        <v>116</v>
      </c>
      <c r="D1061" s="29" t="s">
        <v>2084</v>
      </c>
      <c r="E1061" s="29" t="s">
        <v>2068</v>
      </c>
      <c r="F1061" s="29" t="s">
        <v>2069</v>
      </c>
      <c r="G1061" s="4" t="n">
        <v>3</v>
      </c>
      <c r="H1061" s="15" t="n">
        <v>37573.629192</v>
      </c>
      <c r="I1061" s="21" t="n">
        <f aca="false">IF(G1061=1,H1061/'PAD-Level AvGas &amp; LTO Data'!$C$5,IF(G1061=2,H1061/'PAD-Level AvGas &amp; LTO Data'!$C$6,IF(G1061=3,H1061/'PAD-Level AvGas &amp; LTO Data'!$C$7,IF(G1061=4,H1061/'PAD-Level AvGas &amp; LTO Data'!$C$8,IF(G1061=5,H1061/'PAD-Level AvGas &amp; LTO Data'!$C$9)))))</f>
        <v>0.00380158757040584</v>
      </c>
      <c r="J1061" s="15" t="n">
        <f aca="false">IF(G1061=1,'PAD-Level AvGas &amp; LTO Data'!$B$5/'PAD-Level AvGas &amp; LTO Data'!$B$11*'National VOC Emissions'!$J$11,IF(G1061=2,'PAD-Level AvGas &amp; LTO Data'!$B$6/'PAD-Level AvGas &amp; LTO Data'!$B$11*'National VOC Emissions'!$J$11,IF(G1061=3,'PAD-Level AvGas &amp; LTO Data'!$B$7/'PAD-Level AvGas &amp; LTO Data'!$B$11*'National VOC Emissions'!$J$11,IF(G1061=4,'PAD-Level AvGas &amp; LTO Data'!$B$8/'PAD-Level AvGas &amp; LTO Data'!$B$11*'National VOC Emissions'!$J$11,IF(G1061=5,'PAD-Level AvGas &amp; LTO Data'!$B$9/'PAD-Level AvGas &amp; LTO Data'!$B$11*'National VOC Emissions'!$J$11)))))</f>
        <v>11123.6387662657</v>
      </c>
      <c r="K1061" s="24" t="n">
        <f aca="false">I1061*J1061</f>
        <v>42.2874868715203</v>
      </c>
    </row>
    <row r="1062" customFormat="false" ht="12.75" hidden="false" customHeight="false" outlineLevel="0" collapsed="false">
      <c r="A1062" s="29" t="s">
        <v>2085</v>
      </c>
      <c r="B1062" s="29" t="s">
        <v>2066</v>
      </c>
      <c r="C1062" s="29" t="s">
        <v>119</v>
      </c>
      <c r="D1062" s="29" t="s">
        <v>2086</v>
      </c>
      <c r="E1062" s="29" t="s">
        <v>2068</v>
      </c>
      <c r="F1062" s="29" t="s">
        <v>2069</v>
      </c>
      <c r="G1062" s="4" t="n">
        <v>3</v>
      </c>
      <c r="H1062" s="15" t="n">
        <v>48060.658872</v>
      </c>
      <c r="I1062" s="21" t="n">
        <f aca="false">IF(G1062=1,H1062/'PAD-Level AvGas &amp; LTO Data'!$C$5,IF(G1062=2,H1062/'PAD-Level AvGas &amp; LTO Data'!$C$6,IF(G1062=3,H1062/'PAD-Level AvGas &amp; LTO Data'!$C$7,IF(G1062=4,H1062/'PAD-Level AvGas &amp; LTO Data'!$C$8,IF(G1062=5,H1062/'PAD-Level AvGas &amp; LTO Data'!$C$9)))))</f>
        <v>0.00486263390900263</v>
      </c>
      <c r="J1062" s="15" t="n">
        <f aca="false">IF(G1062=1,'PAD-Level AvGas &amp; LTO Data'!$B$5/'PAD-Level AvGas &amp; LTO Data'!$B$11*'National VOC Emissions'!$J$11,IF(G1062=2,'PAD-Level AvGas &amp; LTO Data'!$B$6/'PAD-Level AvGas &amp; LTO Data'!$B$11*'National VOC Emissions'!$J$11,IF(G1062=3,'PAD-Level AvGas &amp; LTO Data'!$B$7/'PAD-Level AvGas &amp; LTO Data'!$B$11*'National VOC Emissions'!$J$11,IF(G1062=4,'PAD-Level AvGas &amp; LTO Data'!$B$8/'PAD-Level AvGas &amp; LTO Data'!$B$11*'National VOC Emissions'!$J$11,IF(G1062=5,'PAD-Level AvGas &amp; LTO Data'!$B$9/'PAD-Level AvGas &amp; LTO Data'!$B$11*'National VOC Emissions'!$J$11)))))</f>
        <v>11123.6387662657</v>
      </c>
      <c r="K1062" s="24" t="n">
        <f aca="false">I1062*J1062</f>
        <v>54.0901830563398</v>
      </c>
    </row>
    <row r="1063" customFormat="false" ht="12.75" hidden="false" customHeight="false" outlineLevel="0" collapsed="false">
      <c r="A1063" s="29" t="s">
        <v>2087</v>
      </c>
      <c r="B1063" s="29" t="s">
        <v>2066</v>
      </c>
      <c r="C1063" s="29" t="s">
        <v>122</v>
      </c>
      <c r="D1063" s="29" t="s">
        <v>1953</v>
      </c>
      <c r="E1063" s="29" t="s">
        <v>2068</v>
      </c>
      <c r="F1063" s="29" t="s">
        <v>2069</v>
      </c>
      <c r="G1063" s="4" t="n">
        <v>3</v>
      </c>
      <c r="H1063" s="15" t="n">
        <v>5051.52</v>
      </c>
      <c r="I1063" s="21" t="n">
        <f aca="false">IF(G1063=1,H1063/'PAD-Level AvGas &amp; LTO Data'!$C$5,IF(G1063=2,H1063/'PAD-Level AvGas &amp; LTO Data'!$C$6,IF(G1063=3,H1063/'PAD-Level AvGas &amp; LTO Data'!$C$7,IF(G1063=4,H1063/'PAD-Level AvGas &amp; LTO Data'!$C$8,IF(G1063=5,H1063/'PAD-Level AvGas &amp; LTO Data'!$C$9)))))</f>
        <v>0.000511097704869704</v>
      </c>
      <c r="J1063" s="15" t="n">
        <f aca="false">IF(G1063=1,'PAD-Level AvGas &amp; LTO Data'!$B$5/'PAD-Level AvGas &amp; LTO Data'!$B$11*'National VOC Emissions'!$J$11,IF(G1063=2,'PAD-Level AvGas &amp; LTO Data'!$B$6/'PAD-Level AvGas &amp; LTO Data'!$B$11*'National VOC Emissions'!$J$11,IF(G1063=3,'PAD-Level AvGas &amp; LTO Data'!$B$7/'PAD-Level AvGas &amp; LTO Data'!$B$11*'National VOC Emissions'!$J$11,IF(G1063=4,'PAD-Level AvGas &amp; LTO Data'!$B$8/'PAD-Level AvGas &amp; LTO Data'!$B$11*'National VOC Emissions'!$J$11,IF(G1063=5,'PAD-Level AvGas &amp; LTO Data'!$B$9/'PAD-Level AvGas &amp; LTO Data'!$B$11*'National VOC Emissions'!$J$11)))))</f>
        <v>11123.6387662657</v>
      </c>
      <c r="K1063" s="24" t="n">
        <f aca="false">I1063*J1063</f>
        <v>5.68526624323807</v>
      </c>
    </row>
    <row r="1064" customFormat="false" ht="12.75" hidden="false" customHeight="false" outlineLevel="0" collapsed="false">
      <c r="A1064" s="29" t="s">
        <v>2088</v>
      </c>
      <c r="B1064" s="29" t="s">
        <v>2066</v>
      </c>
      <c r="C1064" s="29" t="s">
        <v>125</v>
      </c>
      <c r="D1064" s="29" t="s">
        <v>2089</v>
      </c>
      <c r="E1064" s="29" t="s">
        <v>2068</v>
      </c>
      <c r="F1064" s="29" t="s">
        <v>2069</v>
      </c>
      <c r="G1064" s="4" t="n">
        <v>3</v>
      </c>
      <c r="H1064" s="15" t="n">
        <v>11237.935248</v>
      </c>
      <c r="I1064" s="21" t="n">
        <f aca="false">IF(G1064=1,H1064/'PAD-Level AvGas &amp; LTO Data'!$C$5,IF(G1064=2,H1064/'PAD-Level AvGas &amp; LTO Data'!$C$6,IF(G1064=3,H1064/'PAD-Level AvGas &amp; LTO Data'!$C$7,IF(G1064=4,H1064/'PAD-Level AvGas &amp; LTO Data'!$C$8,IF(G1064=5,H1064/'PAD-Level AvGas &amp; LTO Data'!$C$9)))))</f>
        <v>0.00113702072103588</v>
      </c>
      <c r="J1064" s="15" t="n">
        <f aca="false">IF(G1064=1,'PAD-Level AvGas &amp; LTO Data'!$B$5/'PAD-Level AvGas &amp; LTO Data'!$B$11*'National VOC Emissions'!$J$11,IF(G1064=2,'PAD-Level AvGas &amp; LTO Data'!$B$6/'PAD-Level AvGas &amp; LTO Data'!$B$11*'National VOC Emissions'!$J$11,IF(G1064=3,'PAD-Level AvGas &amp; LTO Data'!$B$7/'PAD-Level AvGas &amp; LTO Data'!$B$11*'National VOC Emissions'!$J$11,IF(G1064=4,'PAD-Level AvGas &amp; LTO Data'!$B$8/'PAD-Level AvGas &amp; LTO Data'!$B$11*'National VOC Emissions'!$J$11,IF(G1064=5,'PAD-Level AvGas &amp; LTO Data'!$B$9/'PAD-Level AvGas &amp; LTO Data'!$B$11*'National VOC Emissions'!$J$11)))))</f>
        <v>11123.6387662657</v>
      </c>
      <c r="K1064" s="24" t="n">
        <f aca="false">I1064*J1064</f>
        <v>12.6478077705621</v>
      </c>
    </row>
    <row r="1065" customFormat="false" ht="12.75" hidden="false" customHeight="false" outlineLevel="0" collapsed="false">
      <c r="A1065" s="29" t="s">
        <v>2090</v>
      </c>
      <c r="B1065" s="29" t="s">
        <v>2066</v>
      </c>
      <c r="C1065" s="29" t="s">
        <v>128</v>
      </c>
      <c r="D1065" s="29" t="s">
        <v>2091</v>
      </c>
      <c r="E1065" s="29" t="s">
        <v>2068</v>
      </c>
      <c r="F1065" s="29" t="s">
        <v>2069</v>
      </c>
      <c r="G1065" s="4" t="n">
        <v>3</v>
      </c>
      <c r="H1065" s="15" t="n">
        <v>8640</v>
      </c>
      <c r="I1065" s="21" t="n">
        <f aca="false">IF(G1065=1,H1065/'PAD-Level AvGas &amp; LTO Data'!$C$5,IF(G1065=2,H1065/'PAD-Level AvGas &amp; LTO Data'!$C$6,IF(G1065=3,H1065/'PAD-Level AvGas &amp; LTO Data'!$C$7,IF(G1065=4,H1065/'PAD-Level AvGas &amp; LTO Data'!$C$8,IF(G1065=5,H1065/'PAD-Level AvGas &amp; LTO Data'!$C$9)))))</f>
        <v>0.000874169392593564</v>
      </c>
      <c r="J1065" s="15" t="n">
        <f aca="false">IF(G1065=1,'PAD-Level AvGas &amp; LTO Data'!$B$5/'PAD-Level AvGas &amp; LTO Data'!$B$11*'National VOC Emissions'!$J$11,IF(G1065=2,'PAD-Level AvGas &amp; LTO Data'!$B$6/'PAD-Level AvGas &amp; LTO Data'!$B$11*'National VOC Emissions'!$J$11,IF(G1065=3,'PAD-Level AvGas &amp; LTO Data'!$B$7/'PAD-Level AvGas &amp; LTO Data'!$B$11*'National VOC Emissions'!$J$11,IF(G1065=4,'PAD-Level AvGas &amp; LTO Data'!$B$8/'PAD-Level AvGas &amp; LTO Data'!$B$11*'National VOC Emissions'!$J$11,IF(G1065=5,'PAD-Level AvGas &amp; LTO Data'!$B$9/'PAD-Level AvGas &amp; LTO Data'!$B$11*'National VOC Emissions'!$J$11)))))</f>
        <v>11123.6387662657</v>
      </c>
      <c r="K1065" s="24" t="n">
        <f aca="false">I1065*J1065</f>
        <v>9.72394454373672</v>
      </c>
    </row>
    <row r="1066" customFormat="false" ht="12.75" hidden="false" customHeight="false" outlineLevel="0" collapsed="false">
      <c r="A1066" s="29" t="s">
        <v>2092</v>
      </c>
      <c r="B1066" s="29" t="s">
        <v>2066</v>
      </c>
      <c r="C1066" s="29" t="s">
        <v>131</v>
      </c>
      <c r="D1066" s="29" t="s">
        <v>2093</v>
      </c>
      <c r="E1066" s="29" t="s">
        <v>2068</v>
      </c>
      <c r="F1066" s="29" t="s">
        <v>2069</v>
      </c>
      <c r="G1066" s="4" t="n">
        <v>3</v>
      </c>
      <c r="H1066" s="15" t="n">
        <v>360</v>
      </c>
      <c r="I1066" s="21" t="n">
        <f aca="false">IF(G1066=1,H1066/'PAD-Level AvGas &amp; LTO Data'!$C$5,IF(G1066=2,H1066/'PAD-Level AvGas &amp; LTO Data'!$C$6,IF(G1066=3,H1066/'PAD-Level AvGas &amp; LTO Data'!$C$7,IF(G1066=4,H1066/'PAD-Level AvGas &amp; LTO Data'!$C$8,IF(G1066=5,H1066/'PAD-Level AvGas &amp; LTO Data'!$C$9)))))</f>
        <v>3.64237246913985E-005</v>
      </c>
      <c r="J1066" s="15" t="n">
        <f aca="false">IF(G1066=1,'PAD-Level AvGas &amp; LTO Data'!$B$5/'PAD-Level AvGas &amp; LTO Data'!$B$11*'National VOC Emissions'!$J$11,IF(G1066=2,'PAD-Level AvGas &amp; LTO Data'!$B$6/'PAD-Level AvGas &amp; LTO Data'!$B$11*'National VOC Emissions'!$J$11,IF(G1066=3,'PAD-Level AvGas &amp; LTO Data'!$B$7/'PAD-Level AvGas &amp; LTO Data'!$B$11*'National VOC Emissions'!$J$11,IF(G1066=4,'PAD-Level AvGas &amp; LTO Data'!$B$8/'PAD-Level AvGas &amp; LTO Data'!$B$11*'National VOC Emissions'!$J$11,IF(G1066=5,'PAD-Level AvGas &amp; LTO Data'!$B$9/'PAD-Level AvGas &amp; LTO Data'!$B$11*'National VOC Emissions'!$J$11)))))</f>
        <v>11123.6387662657</v>
      </c>
      <c r="K1066" s="24" t="n">
        <f aca="false">I1066*J1066</f>
        <v>0.40516435598903</v>
      </c>
    </row>
    <row r="1067" customFormat="false" ht="12.75" hidden="false" customHeight="false" outlineLevel="0" collapsed="false">
      <c r="A1067" s="29" t="s">
        <v>2094</v>
      </c>
      <c r="B1067" s="29" t="s">
        <v>2066</v>
      </c>
      <c r="C1067" s="29" t="s">
        <v>433</v>
      </c>
      <c r="D1067" s="29" t="s">
        <v>2095</v>
      </c>
      <c r="E1067" s="29" t="s">
        <v>2068</v>
      </c>
      <c r="F1067" s="29" t="s">
        <v>2069</v>
      </c>
      <c r="G1067" s="4" t="n">
        <v>3</v>
      </c>
      <c r="H1067" s="15" t="n">
        <v>8114.541984</v>
      </c>
      <c r="I1067" s="21" t="n">
        <f aca="false">IF(G1067=1,H1067/'PAD-Level AvGas &amp; LTO Data'!$C$5,IF(G1067=2,H1067/'PAD-Level AvGas &amp; LTO Data'!$C$6,IF(G1067=3,H1067/'PAD-Level AvGas &amp; LTO Data'!$C$7,IF(G1067=4,H1067/'PAD-Level AvGas &amp; LTO Data'!$C$8,IF(G1067=5,H1067/'PAD-Level AvGas &amp; LTO Data'!$C$9)))))</f>
        <v>0.00082100512006114</v>
      </c>
      <c r="J1067" s="15" t="n">
        <f aca="false">IF(G1067=1,'PAD-Level AvGas &amp; LTO Data'!$B$5/'PAD-Level AvGas &amp; LTO Data'!$B$11*'National VOC Emissions'!$J$11,IF(G1067=2,'PAD-Level AvGas &amp; LTO Data'!$B$6/'PAD-Level AvGas &amp; LTO Data'!$B$11*'National VOC Emissions'!$J$11,IF(G1067=3,'PAD-Level AvGas &amp; LTO Data'!$B$7/'PAD-Level AvGas &amp; LTO Data'!$B$11*'National VOC Emissions'!$J$11,IF(G1067=4,'PAD-Level AvGas &amp; LTO Data'!$B$8/'PAD-Level AvGas &amp; LTO Data'!$B$11*'National VOC Emissions'!$J$11,IF(G1067=5,'PAD-Level AvGas &amp; LTO Data'!$B$9/'PAD-Level AvGas &amp; LTO Data'!$B$11*'National VOC Emissions'!$J$11)))))</f>
        <v>11123.6387662657</v>
      </c>
      <c r="K1067" s="24" t="n">
        <f aca="false">I1067*J1067</f>
        <v>9.13256438081474</v>
      </c>
    </row>
    <row r="1068" customFormat="false" ht="12.75" hidden="false" customHeight="false" outlineLevel="0" collapsed="false">
      <c r="A1068" s="29" t="s">
        <v>2096</v>
      </c>
      <c r="B1068" s="29" t="s">
        <v>2066</v>
      </c>
      <c r="C1068" s="29" t="s">
        <v>134</v>
      </c>
      <c r="D1068" s="29" t="s">
        <v>2097</v>
      </c>
      <c r="E1068" s="29" t="s">
        <v>2068</v>
      </c>
      <c r="F1068" s="29" t="s">
        <v>2069</v>
      </c>
      <c r="G1068" s="4" t="n">
        <v>3</v>
      </c>
      <c r="H1068" s="15" t="n">
        <v>4319.624592</v>
      </c>
      <c r="I1068" s="21" t="n">
        <f aca="false">IF(G1068=1,H1068/'PAD-Level AvGas &amp; LTO Data'!$C$5,IF(G1068=2,H1068/'PAD-Level AvGas &amp; LTO Data'!$C$6,IF(G1068=3,H1068/'PAD-Level AvGas &amp; LTO Data'!$C$7,IF(G1068=4,H1068/'PAD-Level AvGas &amp; LTO Data'!$C$8,IF(G1068=5,H1068/'PAD-Level AvGas &amp; LTO Data'!$C$9)))))</f>
        <v>0.000437046713636674</v>
      </c>
      <c r="J1068" s="15" t="n">
        <f aca="false">IF(G1068=1,'PAD-Level AvGas &amp; LTO Data'!$B$5/'PAD-Level AvGas &amp; LTO Data'!$B$11*'National VOC Emissions'!$J$11,IF(G1068=2,'PAD-Level AvGas &amp; LTO Data'!$B$6/'PAD-Level AvGas &amp; LTO Data'!$B$11*'National VOC Emissions'!$J$11,IF(G1068=3,'PAD-Level AvGas &amp; LTO Data'!$B$7/'PAD-Level AvGas &amp; LTO Data'!$B$11*'National VOC Emissions'!$J$11,IF(G1068=4,'PAD-Level AvGas &amp; LTO Data'!$B$8/'PAD-Level AvGas &amp; LTO Data'!$B$11*'National VOC Emissions'!$J$11,IF(G1068=5,'PAD-Level AvGas &amp; LTO Data'!$B$9/'PAD-Level AvGas &amp; LTO Data'!$B$11*'National VOC Emissions'!$J$11)))))</f>
        <v>11123.6387662657</v>
      </c>
      <c r="K1068" s="24" t="n">
        <f aca="false">I1068*J1068</f>
        <v>4.86154976647793</v>
      </c>
    </row>
    <row r="1069" customFormat="false" ht="12.75" hidden="false" customHeight="false" outlineLevel="0" collapsed="false">
      <c r="A1069" s="29" t="s">
        <v>2098</v>
      </c>
      <c r="B1069" s="29" t="s">
        <v>2066</v>
      </c>
      <c r="C1069" s="29" t="s">
        <v>137</v>
      </c>
      <c r="D1069" s="29" t="s">
        <v>2099</v>
      </c>
      <c r="E1069" s="29" t="s">
        <v>2068</v>
      </c>
      <c r="F1069" s="29" t="s">
        <v>2069</v>
      </c>
      <c r="G1069" s="4" t="n">
        <v>3</v>
      </c>
      <c r="H1069" s="15" t="n">
        <v>42166.032912</v>
      </c>
      <c r="I1069" s="21" t="n">
        <f aca="false">IF(G1069=1,H1069/'PAD-Level AvGas &amp; LTO Data'!$C$5,IF(G1069=2,H1069/'PAD-Level AvGas &amp; LTO Data'!$C$6,IF(G1069=3,H1069/'PAD-Level AvGas &amp; LTO Data'!$C$7,IF(G1069=4,H1069/'PAD-Level AvGas &amp; LTO Data'!$C$8,IF(G1069=5,H1069/'PAD-Level AvGas &amp; LTO Data'!$C$9)))))</f>
        <v>0.00426623326143093</v>
      </c>
      <c r="J1069" s="15" t="n">
        <f aca="false">IF(G1069=1,'PAD-Level AvGas &amp; LTO Data'!$B$5/'PAD-Level AvGas &amp; LTO Data'!$B$11*'National VOC Emissions'!$J$11,IF(G1069=2,'PAD-Level AvGas &amp; LTO Data'!$B$6/'PAD-Level AvGas &amp; LTO Data'!$B$11*'National VOC Emissions'!$J$11,IF(G1069=3,'PAD-Level AvGas &amp; LTO Data'!$B$7/'PAD-Level AvGas &amp; LTO Data'!$B$11*'National VOC Emissions'!$J$11,IF(G1069=4,'PAD-Level AvGas &amp; LTO Data'!$B$8/'PAD-Level AvGas &amp; LTO Data'!$B$11*'National VOC Emissions'!$J$11,IF(G1069=5,'PAD-Level AvGas &amp; LTO Data'!$B$9/'PAD-Level AvGas &amp; LTO Data'!$B$11*'National VOC Emissions'!$J$11)))))</f>
        <v>11123.6387662657</v>
      </c>
      <c r="K1069" s="24" t="n">
        <f aca="false">I1069*J1069</f>
        <v>47.4560376927853</v>
      </c>
    </row>
    <row r="1070" customFormat="false" ht="12.75" hidden="false" customHeight="false" outlineLevel="0" collapsed="false">
      <c r="A1070" s="29" t="s">
        <v>2100</v>
      </c>
      <c r="B1070" s="29" t="s">
        <v>2066</v>
      </c>
      <c r="C1070" s="29" t="s">
        <v>140</v>
      </c>
      <c r="D1070" s="29" t="s">
        <v>2101</v>
      </c>
      <c r="E1070" s="29" t="s">
        <v>2068</v>
      </c>
      <c r="F1070" s="29" t="s">
        <v>2069</v>
      </c>
      <c r="G1070" s="4" t="n">
        <v>3</v>
      </c>
      <c r="H1070" s="15" t="n">
        <v>7043.157144</v>
      </c>
      <c r="I1070" s="21" t="n">
        <f aca="false">IF(G1070=1,H1070/'PAD-Level AvGas &amp; LTO Data'!$C$5,IF(G1070=2,H1070/'PAD-Level AvGas &amp; LTO Data'!$C$6,IF(G1070=3,H1070/'PAD-Level AvGas &amp; LTO Data'!$C$7,IF(G1070=4,H1070/'PAD-Level AvGas &amp; LTO Data'!$C$8,IF(G1070=5,H1070/'PAD-Level AvGas &amp; LTO Data'!$C$9)))))</f>
        <v>0.000712605602142535</v>
      </c>
      <c r="J1070" s="15" t="n">
        <f aca="false">IF(G1070=1,'PAD-Level AvGas &amp; LTO Data'!$B$5/'PAD-Level AvGas &amp; LTO Data'!$B$11*'National VOC Emissions'!$J$11,IF(G1070=2,'PAD-Level AvGas &amp; LTO Data'!$B$6/'PAD-Level AvGas &amp; LTO Data'!$B$11*'National VOC Emissions'!$J$11,IF(G1070=3,'PAD-Level AvGas &amp; LTO Data'!$B$7/'PAD-Level AvGas &amp; LTO Data'!$B$11*'National VOC Emissions'!$J$11,IF(G1070=4,'PAD-Level AvGas &amp; LTO Data'!$B$8/'PAD-Level AvGas &amp; LTO Data'!$B$11*'National VOC Emissions'!$J$11,IF(G1070=5,'PAD-Level AvGas &amp; LTO Data'!$B$9/'PAD-Level AvGas &amp; LTO Data'!$B$11*'National VOC Emissions'!$J$11)))))</f>
        <v>11123.6387662657</v>
      </c>
      <c r="K1070" s="24" t="n">
        <f aca="false">I1070*J1070</f>
        <v>7.92676730105082</v>
      </c>
    </row>
    <row r="1071" customFormat="false" ht="12.75" hidden="false" customHeight="false" outlineLevel="0" collapsed="false">
      <c r="A1071" s="29" t="s">
        <v>2102</v>
      </c>
      <c r="B1071" s="29" t="s">
        <v>2066</v>
      </c>
      <c r="C1071" s="29" t="s">
        <v>143</v>
      </c>
      <c r="D1071" s="29" t="s">
        <v>2103</v>
      </c>
      <c r="E1071" s="29" t="s">
        <v>2068</v>
      </c>
      <c r="F1071" s="29" t="s">
        <v>2069</v>
      </c>
      <c r="G1071" s="4" t="n">
        <v>3</v>
      </c>
      <c r="H1071" s="15" t="n">
        <v>18472.22208</v>
      </c>
      <c r="I1071" s="21" t="n">
        <f aca="false">IF(G1071=1,H1071/'PAD-Level AvGas &amp; LTO Data'!$C$5,IF(G1071=2,H1071/'PAD-Level AvGas &amp; LTO Data'!$C$6,IF(G1071=3,H1071/'PAD-Level AvGas &amp; LTO Data'!$C$7,IF(G1071=4,H1071/'PAD-Level AvGas &amp; LTO Data'!$C$8,IF(G1071=5,H1071/'PAD-Level AvGas &amp; LTO Data'!$C$9)))))</f>
        <v>0.00186896425411192</v>
      </c>
      <c r="J1071" s="15" t="n">
        <f aca="false">IF(G1071=1,'PAD-Level AvGas &amp; LTO Data'!$B$5/'PAD-Level AvGas &amp; LTO Data'!$B$11*'National VOC Emissions'!$J$11,IF(G1071=2,'PAD-Level AvGas &amp; LTO Data'!$B$6/'PAD-Level AvGas &amp; LTO Data'!$B$11*'National VOC Emissions'!$J$11,IF(G1071=3,'PAD-Level AvGas &amp; LTO Data'!$B$7/'PAD-Level AvGas &amp; LTO Data'!$B$11*'National VOC Emissions'!$J$11,IF(G1071=4,'PAD-Level AvGas &amp; LTO Data'!$B$8/'PAD-Level AvGas &amp; LTO Data'!$B$11*'National VOC Emissions'!$J$11,IF(G1071=5,'PAD-Level AvGas &amp; LTO Data'!$B$9/'PAD-Level AvGas &amp; LTO Data'!$B$11*'National VOC Emissions'!$J$11)))))</f>
        <v>11123.6387662657</v>
      </c>
      <c r="K1071" s="24" t="n">
        <f aca="false">I1071*J1071</f>
        <v>20.7896832298043</v>
      </c>
    </row>
    <row r="1072" customFormat="false" ht="12.75" hidden="false" customHeight="false" outlineLevel="0" collapsed="false">
      <c r="A1072" s="29" t="s">
        <v>2104</v>
      </c>
      <c r="B1072" s="29" t="s">
        <v>2066</v>
      </c>
      <c r="C1072" s="29" t="s">
        <v>146</v>
      </c>
      <c r="D1072" s="29" t="s">
        <v>2105</v>
      </c>
      <c r="E1072" s="29" t="s">
        <v>2068</v>
      </c>
      <c r="F1072" s="29" t="s">
        <v>2069</v>
      </c>
      <c r="G1072" s="4" t="n">
        <v>3</v>
      </c>
      <c r="H1072" s="15" t="n">
        <v>6113.142576</v>
      </c>
      <c r="I1072" s="21" t="n">
        <f aca="false">IF(G1072=1,H1072/'PAD-Level AvGas &amp; LTO Data'!$C$5,IF(G1072=2,H1072/'PAD-Level AvGas &amp; LTO Data'!$C$6,IF(G1072=3,H1072/'PAD-Level AvGas &amp; LTO Data'!$C$7,IF(G1072=4,H1072/'PAD-Level AvGas &amp; LTO Data'!$C$8,IF(G1072=5,H1072/'PAD-Level AvGas &amp; LTO Data'!$C$9)))))</f>
        <v>0.000618509506076363</v>
      </c>
      <c r="J1072" s="15" t="n">
        <f aca="false">IF(G1072=1,'PAD-Level AvGas &amp; LTO Data'!$B$5/'PAD-Level AvGas &amp; LTO Data'!$B$11*'National VOC Emissions'!$J$11,IF(G1072=2,'PAD-Level AvGas &amp; LTO Data'!$B$6/'PAD-Level AvGas &amp; LTO Data'!$B$11*'National VOC Emissions'!$J$11,IF(G1072=3,'PAD-Level AvGas &amp; LTO Data'!$B$7/'PAD-Level AvGas &amp; LTO Data'!$B$11*'National VOC Emissions'!$J$11,IF(G1072=4,'PAD-Level AvGas &amp; LTO Data'!$B$8/'PAD-Level AvGas &amp; LTO Data'!$B$11*'National VOC Emissions'!$J$11,IF(G1072=5,'PAD-Level AvGas &amp; LTO Data'!$B$9/'PAD-Level AvGas &amp; LTO Data'!$B$11*'National VOC Emissions'!$J$11)))))</f>
        <v>11123.6387662657</v>
      </c>
      <c r="K1072" s="24" t="n">
        <f aca="false">I1072*J1072</f>
        <v>6.88007631909489</v>
      </c>
    </row>
    <row r="1073" customFormat="false" ht="12.75" hidden="false" customHeight="false" outlineLevel="0" collapsed="false">
      <c r="A1073" s="29" t="s">
        <v>2106</v>
      </c>
      <c r="B1073" s="29" t="s">
        <v>2066</v>
      </c>
      <c r="C1073" s="29" t="s">
        <v>149</v>
      </c>
      <c r="D1073" s="29" t="s">
        <v>177</v>
      </c>
      <c r="E1073" s="29" t="s">
        <v>2068</v>
      </c>
      <c r="F1073" s="29" t="s">
        <v>2069</v>
      </c>
      <c r="G1073" s="4" t="n">
        <v>3</v>
      </c>
      <c r="H1073" s="15" t="n">
        <v>12327.810336</v>
      </c>
      <c r="I1073" s="21" t="n">
        <f aca="false">IF(G1073=1,H1073/'PAD-Level AvGas &amp; LTO Data'!$C$5,IF(G1073=2,H1073/'PAD-Level AvGas &amp; LTO Data'!$C$6,IF(G1073=3,H1073/'PAD-Level AvGas &amp; LTO Data'!$C$7,IF(G1073=4,H1073/'PAD-Level AvGas &amp; LTO Data'!$C$8,IF(G1073=5,H1073/'PAD-Level AvGas &amp; LTO Data'!$C$9)))))</f>
        <v>0.00124729102701734</v>
      </c>
      <c r="J1073" s="15" t="n">
        <f aca="false">IF(G1073=1,'PAD-Level AvGas &amp; LTO Data'!$B$5/'PAD-Level AvGas &amp; LTO Data'!$B$11*'National VOC Emissions'!$J$11,IF(G1073=2,'PAD-Level AvGas &amp; LTO Data'!$B$6/'PAD-Level AvGas &amp; LTO Data'!$B$11*'National VOC Emissions'!$J$11,IF(G1073=3,'PAD-Level AvGas &amp; LTO Data'!$B$7/'PAD-Level AvGas &amp; LTO Data'!$B$11*'National VOC Emissions'!$J$11,IF(G1073=4,'PAD-Level AvGas &amp; LTO Data'!$B$8/'PAD-Level AvGas &amp; LTO Data'!$B$11*'National VOC Emissions'!$J$11,IF(G1073=5,'PAD-Level AvGas &amp; LTO Data'!$B$9/'PAD-Level AvGas &amp; LTO Data'!$B$11*'National VOC Emissions'!$J$11)))))</f>
        <v>11123.6387662657</v>
      </c>
      <c r="K1073" s="24" t="n">
        <f aca="false">I1073*J1073</f>
        <v>13.8744148209454</v>
      </c>
    </row>
    <row r="1074" customFormat="false" ht="12.75" hidden="false" customHeight="false" outlineLevel="0" collapsed="false">
      <c r="A1074" s="29" t="s">
        <v>2107</v>
      </c>
      <c r="B1074" s="29" t="s">
        <v>2066</v>
      </c>
      <c r="C1074" s="29" t="s">
        <v>152</v>
      </c>
      <c r="D1074" s="29" t="s">
        <v>456</v>
      </c>
      <c r="E1074" s="29" t="s">
        <v>2068</v>
      </c>
      <c r="F1074" s="29" t="s">
        <v>2069</v>
      </c>
      <c r="G1074" s="4" t="n">
        <v>3</v>
      </c>
      <c r="H1074" s="15" t="n">
        <v>3060</v>
      </c>
      <c r="I1074" s="21" t="n">
        <f aca="false">IF(G1074=1,H1074/'PAD-Level AvGas &amp; LTO Data'!$C$5,IF(G1074=2,H1074/'PAD-Level AvGas &amp; LTO Data'!$C$6,IF(G1074=3,H1074/'PAD-Level AvGas &amp; LTO Data'!$C$7,IF(G1074=4,H1074/'PAD-Level AvGas &amp; LTO Data'!$C$8,IF(G1074=5,H1074/'PAD-Level AvGas &amp; LTO Data'!$C$9)))))</f>
        <v>0.000309601659876887</v>
      </c>
      <c r="J1074" s="15" t="n">
        <f aca="false">IF(G1074=1,'PAD-Level AvGas &amp; LTO Data'!$B$5/'PAD-Level AvGas &amp; LTO Data'!$B$11*'National VOC Emissions'!$J$11,IF(G1074=2,'PAD-Level AvGas &amp; LTO Data'!$B$6/'PAD-Level AvGas &amp; LTO Data'!$B$11*'National VOC Emissions'!$J$11,IF(G1074=3,'PAD-Level AvGas &amp; LTO Data'!$B$7/'PAD-Level AvGas &amp; LTO Data'!$B$11*'National VOC Emissions'!$J$11,IF(G1074=4,'PAD-Level AvGas &amp; LTO Data'!$B$8/'PAD-Level AvGas &amp; LTO Data'!$B$11*'National VOC Emissions'!$J$11,IF(G1074=5,'PAD-Level AvGas &amp; LTO Data'!$B$9/'PAD-Level AvGas &amp; LTO Data'!$B$11*'National VOC Emissions'!$J$11)))))</f>
        <v>11123.6387662657</v>
      </c>
      <c r="K1074" s="24" t="n">
        <f aca="false">I1074*J1074</f>
        <v>3.44389702590675</v>
      </c>
    </row>
    <row r="1075" customFormat="false" ht="12.75" hidden="false" customHeight="false" outlineLevel="0" collapsed="false">
      <c r="A1075" s="29" t="s">
        <v>2108</v>
      </c>
      <c r="B1075" s="29" t="s">
        <v>2066</v>
      </c>
      <c r="C1075" s="29" t="s">
        <v>155</v>
      </c>
      <c r="D1075" s="29" t="s">
        <v>2109</v>
      </c>
      <c r="E1075" s="29" t="s">
        <v>2068</v>
      </c>
      <c r="F1075" s="29" t="s">
        <v>2069</v>
      </c>
      <c r="G1075" s="4" t="n">
        <v>3</v>
      </c>
      <c r="H1075" s="15" t="n">
        <v>66319.991712</v>
      </c>
      <c r="I1075" s="21" t="n">
        <f aca="false">IF(G1075=1,H1075/'PAD-Level AvGas &amp; LTO Data'!$C$5,IF(G1075=2,H1075/'PAD-Level AvGas &amp; LTO Data'!$C$6,IF(G1075=3,H1075/'PAD-Level AvGas &amp; LTO Data'!$C$7,IF(G1075=4,H1075/'PAD-Level AvGas &amp; LTO Data'!$C$8,IF(G1075=5,H1075/'PAD-Level AvGas &amp; LTO Data'!$C$9)))))</f>
        <v>0.00671005866570477</v>
      </c>
      <c r="J1075" s="15" t="n">
        <f aca="false">IF(G1075=1,'PAD-Level AvGas &amp; LTO Data'!$B$5/'PAD-Level AvGas &amp; LTO Data'!$B$11*'National VOC Emissions'!$J$11,IF(G1075=2,'PAD-Level AvGas &amp; LTO Data'!$B$6/'PAD-Level AvGas &amp; LTO Data'!$B$11*'National VOC Emissions'!$J$11,IF(G1075=3,'PAD-Level AvGas &amp; LTO Data'!$B$7/'PAD-Level AvGas &amp; LTO Data'!$B$11*'National VOC Emissions'!$J$11,IF(G1075=4,'PAD-Level AvGas &amp; LTO Data'!$B$8/'PAD-Level AvGas &amp; LTO Data'!$B$11*'National VOC Emissions'!$J$11,IF(G1075=5,'PAD-Level AvGas &amp; LTO Data'!$B$9/'PAD-Level AvGas &amp; LTO Data'!$B$11*'National VOC Emissions'!$J$11)))))</f>
        <v>11123.6387662657</v>
      </c>
      <c r="K1075" s="24" t="n">
        <f aca="false">I1075*J1075</f>
        <v>74.6402686977508</v>
      </c>
    </row>
    <row r="1076" customFormat="false" ht="12.75" hidden="false" customHeight="false" outlineLevel="0" collapsed="false">
      <c r="A1076" s="29" t="s">
        <v>2110</v>
      </c>
      <c r="B1076" s="29" t="s">
        <v>2066</v>
      </c>
      <c r="C1076" s="29" t="s">
        <v>158</v>
      </c>
      <c r="D1076" s="29" t="s">
        <v>2111</v>
      </c>
      <c r="E1076" s="29" t="s">
        <v>2068</v>
      </c>
      <c r="F1076" s="29" t="s">
        <v>2069</v>
      </c>
      <c r="G1076" s="4" t="n">
        <v>3</v>
      </c>
      <c r="H1076" s="15" t="n">
        <v>5285.14848</v>
      </c>
      <c r="I1076" s="21" t="n">
        <f aca="false">IF(G1076=1,H1076/'PAD-Level AvGas &amp; LTO Data'!$C$5,IF(G1076=2,H1076/'PAD-Level AvGas &amp; LTO Data'!$C$6,IF(G1076=3,H1076/'PAD-Level AvGas &amp; LTO Data'!$C$7,IF(G1076=4,H1076/'PAD-Level AvGas &amp; LTO Data'!$C$8,IF(G1076=5,H1076/'PAD-Level AvGas &amp; LTO Data'!$C$9)))))</f>
        <v>0.000534735536635231</v>
      </c>
      <c r="J1076" s="15" t="n">
        <f aca="false">IF(G1076=1,'PAD-Level AvGas &amp; LTO Data'!$B$5/'PAD-Level AvGas &amp; LTO Data'!$B$11*'National VOC Emissions'!$J$11,IF(G1076=2,'PAD-Level AvGas &amp; LTO Data'!$B$6/'PAD-Level AvGas &amp; LTO Data'!$B$11*'National VOC Emissions'!$J$11,IF(G1076=3,'PAD-Level AvGas &amp; LTO Data'!$B$7/'PAD-Level AvGas &amp; LTO Data'!$B$11*'National VOC Emissions'!$J$11,IF(G1076=4,'PAD-Level AvGas &amp; LTO Data'!$B$8/'PAD-Level AvGas &amp; LTO Data'!$B$11*'National VOC Emissions'!$J$11,IF(G1076=5,'PAD-Level AvGas &amp; LTO Data'!$B$9/'PAD-Level AvGas &amp; LTO Data'!$B$11*'National VOC Emissions'!$J$11)))))</f>
        <v>11123.6387662657</v>
      </c>
      <c r="K1076" s="24" t="n">
        <f aca="false">I1076*J1076</f>
        <v>5.94820494501556</v>
      </c>
    </row>
    <row r="1077" customFormat="false" ht="12.75" hidden="false" customHeight="false" outlineLevel="0" collapsed="false">
      <c r="A1077" s="29" t="s">
        <v>2112</v>
      </c>
      <c r="B1077" s="29" t="s">
        <v>2066</v>
      </c>
      <c r="C1077" s="29" t="s">
        <v>161</v>
      </c>
      <c r="D1077" s="29" t="s">
        <v>195</v>
      </c>
      <c r="E1077" s="29" t="s">
        <v>2068</v>
      </c>
      <c r="F1077" s="29" t="s">
        <v>2069</v>
      </c>
      <c r="G1077" s="4" t="n">
        <v>3</v>
      </c>
      <c r="H1077" s="15" t="n">
        <v>965.52</v>
      </c>
      <c r="I1077" s="21" t="n">
        <f aca="false">IF(G1077=1,H1077/'PAD-Level AvGas &amp; LTO Data'!$C$5,IF(G1077=2,H1077/'PAD-Level AvGas &amp; LTO Data'!$C$6,IF(G1077=3,H1077/'PAD-Level AvGas &amp; LTO Data'!$C$7,IF(G1077=4,H1077/'PAD-Level AvGas &amp; LTO Data'!$C$8,IF(G1077=5,H1077/'PAD-Level AvGas &amp; LTO Data'!$C$9)))))</f>
        <v>9.76884296223307E-005</v>
      </c>
      <c r="J1077" s="15" t="n">
        <f aca="false">IF(G1077=1,'PAD-Level AvGas &amp; LTO Data'!$B$5/'PAD-Level AvGas &amp; LTO Data'!$B$11*'National VOC Emissions'!$J$11,IF(G1077=2,'PAD-Level AvGas &amp; LTO Data'!$B$6/'PAD-Level AvGas &amp; LTO Data'!$B$11*'National VOC Emissions'!$J$11,IF(G1077=3,'PAD-Level AvGas &amp; LTO Data'!$B$7/'PAD-Level AvGas &amp; LTO Data'!$B$11*'National VOC Emissions'!$J$11,IF(G1077=4,'PAD-Level AvGas &amp; LTO Data'!$B$8/'PAD-Level AvGas &amp; LTO Data'!$B$11*'National VOC Emissions'!$J$11,IF(G1077=5,'PAD-Level AvGas &amp; LTO Data'!$B$9/'PAD-Level AvGas &amp; LTO Data'!$B$11*'National VOC Emissions'!$J$11)))))</f>
        <v>11123.6387662657</v>
      </c>
      <c r="K1077" s="24" t="n">
        <f aca="false">I1077*J1077</f>
        <v>1.08665080276258</v>
      </c>
    </row>
    <row r="1078" customFormat="false" ht="12.75" hidden="false" customHeight="false" outlineLevel="0" collapsed="false">
      <c r="A1078" s="29" t="s">
        <v>2113</v>
      </c>
      <c r="B1078" s="29" t="s">
        <v>2066</v>
      </c>
      <c r="C1078" s="29" t="s">
        <v>164</v>
      </c>
      <c r="D1078" s="29" t="s">
        <v>198</v>
      </c>
      <c r="E1078" s="29" t="s">
        <v>2068</v>
      </c>
      <c r="F1078" s="29" t="s">
        <v>2069</v>
      </c>
      <c r="G1078" s="4" t="n">
        <v>3</v>
      </c>
      <c r="H1078" s="15" t="n">
        <v>27662.943024</v>
      </c>
      <c r="I1078" s="21" t="n">
        <f aca="false">IF(G1078=1,H1078/'PAD-Level AvGas &amp; LTO Data'!$C$5,IF(G1078=2,H1078/'PAD-Level AvGas &amp; LTO Data'!$C$6,IF(G1078=3,H1078/'PAD-Level AvGas &amp; LTO Data'!$C$7,IF(G1078=4,H1078/'PAD-Level AvGas &amp; LTO Data'!$C$8,IF(G1078=5,H1078/'PAD-Level AvGas &amp; LTO Data'!$C$9)))))</f>
        <v>0.00279885394683338</v>
      </c>
      <c r="J1078" s="15" t="n">
        <f aca="false">IF(G1078=1,'PAD-Level AvGas &amp; LTO Data'!$B$5/'PAD-Level AvGas &amp; LTO Data'!$B$11*'National VOC Emissions'!$J$11,IF(G1078=2,'PAD-Level AvGas &amp; LTO Data'!$B$6/'PAD-Level AvGas &amp; LTO Data'!$B$11*'National VOC Emissions'!$J$11,IF(G1078=3,'PAD-Level AvGas &amp; LTO Data'!$B$7/'PAD-Level AvGas &amp; LTO Data'!$B$11*'National VOC Emissions'!$J$11,IF(G1078=4,'PAD-Level AvGas &amp; LTO Data'!$B$8/'PAD-Level AvGas &amp; LTO Data'!$B$11*'National VOC Emissions'!$J$11,IF(G1078=5,'PAD-Level AvGas &amp; LTO Data'!$B$9/'PAD-Level AvGas &amp; LTO Data'!$B$11*'National VOC Emissions'!$J$11)))))</f>
        <v>11123.6387662657</v>
      </c>
      <c r="K1078" s="24" t="n">
        <f aca="false">I1078*J1078</f>
        <v>31.1334402641116</v>
      </c>
    </row>
    <row r="1079" customFormat="false" ht="12.75" hidden="false" customHeight="false" outlineLevel="0" collapsed="false">
      <c r="A1079" s="29" t="s">
        <v>2114</v>
      </c>
      <c r="B1079" s="29" t="s">
        <v>2066</v>
      </c>
      <c r="C1079" s="29" t="s">
        <v>167</v>
      </c>
      <c r="D1079" s="29" t="s">
        <v>2115</v>
      </c>
      <c r="E1079" s="29" t="s">
        <v>2068</v>
      </c>
      <c r="F1079" s="29" t="s">
        <v>2069</v>
      </c>
      <c r="G1079" s="4" t="n">
        <v>3</v>
      </c>
      <c r="H1079" s="15" t="n">
        <v>40543.769736</v>
      </c>
      <c r="I1079" s="21" t="n">
        <f aca="false">IF(G1079=1,H1079/'PAD-Level AvGas &amp; LTO Data'!$C$5,IF(G1079=2,H1079/'PAD-Level AvGas &amp; LTO Data'!$C$6,IF(G1079=3,H1079/'PAD-Level AvGas &amp; LTO Data'!$C$7,IF(G1079=4,H1079/'PAD-Level AvGas &amp; LTO Data'!$C$8,IF(G1079=5,H1079/'PAD-Level AvGas &amp; LTO Data'!$C$9)))))</f>
        <v>0.00410209751893199</v>
      </c>
      <c r="J1079" s="15" t="n">
        <f aca="false">IF(G1079=1,'PAD-Level AvGas &amp; LTO Data'!$B$5/'PAD-Level AvGas &amp; LTO Data'!$B$11*'National VOC Emissions'!$J$11,IF(G1079=2,'PAD-Level AvGas &amp; LTO Data'!$B$6/'PAD-Level AvGas &amp; LTO Data'!$B$11*'National VOC Emissions'!$J$11,IF(G1079=3,'PAD-Level AvGas &amp; LTO Data'!$B$7/'PAD-Level AvGas &amp; LTO Data'!$B$11*'National VOC Emissions'!$J$11,IF(G1079=4,'PAD-Level AvGas &amp; LTO Data'!$B$8/'PAD-Level AvGas &amp; LTO Data'!$B$11*'National VOC Emissions'!$J$11,IF(G1079=5,'PAD-Level AvGas &amp; LTO Data'!$B$9/'PAD-Level AvGas &amp; LTO Data'!$B$11*'National VOC Emissions'!$J$11)))))</f>
        <v>11123.6387662657</v>
      </c>
      <c r="K1079" s="24" t="n">
        <f aca="false">I1079*J1079</f>
        <v>45.6302509845943</v>
      </c>
    </row>
    <row r="1080" customFormat="false" ht="12.75" hidden="false" customHeight="false" outlineLevel="0" collapsed="false">
      <c r="A1080" s="29" t="s">
        <v>2116</v>
      </c>
      <c r="B1080" s="29" t="s">
        <v>2066</v>
      </c>
      <c r="C1080" s="29" t="s">
        <v>170</v>
      </c>
      <c r="D1080" s="29" t="s">
        <v>866</v>
      </c>
      <c r="E1080" s="29" t="s">
        <v>2068</v>
      </c>
      <c r="F1080" s="29" t="s">
        <v>2069</v>
      </c>
      <c r="G1080" s="4" t="n">
        <v>3</v>
      </c>
      <c r="H1080" s="15" t="n">
        <v>35737.612416</v>
      </c>
      <c r="I1080" s="21" t="n">
        <f aca="false">IF(G1080=1,H1080/'PAD-Level AvGas &amp; LTO Data'!$C$5,IF(G1080=2,H1080/'PAD-Level AvGas &amp; LTO Data'!$C$6,IF(G1080=3,H1080/'PAD-Level AvGas &amp; LTO Data'!$C$7,IF(G1080=4,H1080/'PAD-Level AvGas &amp; LTO Data'!$C$8,IF(G1080=5,H1080/'PAD-Level AvGas &amp; LTO Data'!$C$9)))))</f>
        <v>0.00361582487713413</v>
      </c>
      <c r="J1080" s="15" t="n">
        <f aca="false">IF(G1080=1,'PAD-Level AvGas &amp; LTO Data'!$B$5/'PAD-Level AvGas &amp; LTO Data'!$B$11*'National VOC Emissions'!$J$11,IF(G1080=2,'PAD-Level AvGas &amp; LTO Data'!$B$6/'PAD-Level AvGas &amp; LTO Data'!$B$11*'National VOC Emissions'!$J$11,IF(G1080=3,'PAD-Level AvGas &amp; LTO Data'!$B$7/'PAD-Level AvGas &amp; LTO Data'!$B$11*'National VOC Emissions'!$J$11,IF(G1080=4,'PAD-Level AvGas &amp; LTO Data'!$B$8/'PAD-Level AvGas &amp; LTO Data'!$B$11*'National VOC Emissions'!$J$11,IF(G1080=5,'PAD-Level AvGas &amp; LTO Data'!$B$9/'PAD-Level AvGas &amp; LTO Data'!$B$11*'National VOC Emissions'!$J$11)))))</f>
        <v>11123.6387662657</v>
      </c>
      <c r="K1080" s="24" t="n">
        <f aca="false">I1080*J1080</f>
        <v>40.2211297753172</v>
      </c>
    </row>
    <row r="1081" customFormat="false" ht="12.75" hidden="false" customHeight="false" outlineLevel="0" collapsed="false">
      <c r="A1081" s="29" t="s">
        <v>2117</v>
      </c>
      <c r="B1081" s="29" t="s">
        <v>2066</v>
      </c>
      <c r="C1081" s="29" t="s">
        <v>173</v>
      </c>
      <c r="D1081" s="29" t="s">
        <v>2118</v>
      </c>
      <c r="E1081" s="29" t="s">
        <v>2068</v>
      </c>
      <c r="F1081" s="29" t="s">
        <v>2069</v>
      </c>
      <c r="G1081" s="4" t="n">
        <v>3</v>
      </c>
      <c r="H1081" s="15" t="n">
        <v>11968.534368</v>
      </c>
      <c r="I1081" s="21" t="n">
        <f aca="false">IF(G1081=1,H1081/'PAD-Level AvGas &amp; LTO Data'!$C$5,IF(G1081=2,H1081/'PAD-Level AvGas &amp; LTO Data'!$C$6,IF(G1081=3,H1081/'PAD-Level AvGas &amp; LTO Data'!$C$7,IF(G1081=4,H1081/'PAD-Level AvGas &amp; LTO Data'!$C$8,IF(G1081=5,H1081/'PAD-Level AvGas &amp; LTO Data'!$C$9)))))</f>
        <v>0.00121094055772104</v>
      </c>
      <c r="J1081" s="15" t="n">
        <f aca="false">IF(G1081=1,'PAD-Level AvGas &amp; LTO Data'!$B$5/'PAD-Level AvGas &amp; LTO Data'!$B$11*'National VOC Emissions'!$J$11,IF(G1081=2,'PAD-Level AvGas &amp; LTO Data'!$B$6/'PAD-Level AvGas &amp; LTO Data'!$B$11*'National VOC Emissions'!$J$11,IF(G1081=3,'PAD-Level AvGas &amp; LTO Data'!$B$7/'PAD-Level AvGas &amp; LTO Data'!$B$11*'National VOC Emissions'!$J$11,IF(G1081=4,'PAD-Level AvGas &amp; LTO Data'!$B$8/'PAD-Level AvGas &amp; LTO Data'!$B$11*'National VOC Emissions'!$J$11,IF(G1081=5,'PAD-Level AvGas &amp; LTO Data'!$B$9/'PAD-Level AvGas &amp; LTO Data'!$B$11*'National VOC Emissions'!$J$11)))))</f>
        <v>11123.6387662657</v>
      </c>
      <c r="K1081" s="24" t="n">
        <f aca="false">I1081*J1081</f>
        <v>13.4700653315091</v>
      </c>
    </row>
    <row r="1082" customFormat="false" ht="12.75" hidden="false" customHeight="false" outlineLevel="0" collapsed="false">
      <c r="A1082" s="29" t="s">
        <v>2119</v>
      </c>
      <c r="B1082" s="29" t="s">
        <v>2066</v>
      </c>
      <c r="C1082" s="29" t="s">
        <v>176</v>
      </c>
      <c r="D1082" s="29" t="s">
        <v>1392</v>
      </c>
      <c r="E1082" s="29" t="s">
        <v>2068</v>
      </c>
      <c r="F1082" s="29" t="s">
        <v>2069</v>
      </c>
      <c r="G1082" s="4" t="n">
        <v>3</v>
      </c>
      <c r="H1082" s="15" t="n">
        <v>6833.52</v>
      </c>
      <c r="I1082" s="21" t="n">
        <f aca="false">IF(G1082=1,H1082/'PAD-Level AvGas &amp; LTO Data'!$C$5,IF(G1082=2,H1082/'PAD-Level AvGas &amp; LTO Data'!$C$6,IF(G1082=3,H1082/'PAD-Level AvGas &amp; LTO Data'!$C$7,IF(G1082=4,H1082/'PAD-Level AvGas &amp; LTO Data'!$C$8,IF(G1082=5,H1082/'PAD-Level AvGas &amp; LTO Data'!$C$9)))))</f>
        <v>0.000691395142092126</v>
      </c>
      <c r="J1082" s="15" t="n">
        <f aca="false">IF(G1082=1,'PAD-Level AvGas &amp; LTO Data'!$B$5/'PAD-Level AvGas &amp; LTO Data'!$B$11*'National VOC Emissions'!$J$11,IF(G1082=2,'PAD-Level AvGas &amp; LTO Data'!$B$6/'PAD-Level AvGas &amp; LTO Data'!$B$11*'National VOC Emissions'!$J$11,IF(G1082=3,'PAD-Level AvGas &amp; LTO Data'!$B$7/'PAD-Level AvGas &amp; LTO Data'!$B$11*'National VOC Emissions'!$J$11,IF(G1082=4,'PAD-Level AvGas &amp; LTO Data'!$B$8/'PAD-Level AvGas &amp; LTO Data'!$B$11*'National VOC Emissions'!$J$11,IF(G1082=5,'PAD-Level AvGas &amp; LTO Data'!$B$9/'PAD-Level AvGas &amp; LTO Data'!$B$11*'National VOC Emissions'!$J$11)))))</f>
        <v>11123.6387662657</v>
      </c>
      <c r="K1082" s="24" t="n">
        <f aca="false">I1082*J1082</f>
        <v>7.69082980538377</v>
      </c>
    </row>
    <row r="1083" customFormat="false" ht="12.75" hidden="false" customHeight="false" outlineLevel="0" collapsed="false">
      <c r="A1083" s="29" t="s">
        <v>2120</v>
      </c>
      <c r="B1083" s="29" t="s">
        <v>2066</v>
      </c>
      <c r="C1083" s="29" t="s">
        <v>179</v>
      </c>
      <c r="D1083" s="29" t="s">
        <v>475</v>
      </c>
      <c r="E1083" s="29" t="s">
        <v>2068</v>
      </c>
      <c r="F1083" s="29" t="s">
        <v>2069</v>
      </c>
      <c r="G1083" s="4" t="n">
        <v>3</v>
      </c>
      <c r="H1083" s="15" t="n">
        <v>30960</v>
      </c>
      <c r="I1083" s="21" t="n">
        <f aca="false">IF(G1083=1,H1083/'PAD-Level AvGas &amp; LTO Data'!$C$5,IF(G1083=2,H1083/'PAD-Level AvGas &amp; LTO Data'!$C$6,IF(G1083=3,H1083/'PAD-Level AvGas &amp; LTO Data'!$C$7,IF(G1083=4,H1083/'PAD-Level AvGas &amp; LTO Data'!$C$8,IF(G1083=5,H1083/'PAD-Level AvGas &amp; LTO Data'!$C$9)))))</f>
        <v>0.00313244032346027</v>
      </c>
      <c r="J1083" s="15" t="n">
        <f aca="false">IF(G1083=1,'PAD-Level AvGas &amp; LTO Data'!$B$5/'PAD-Level AvGas &amp; LTO Data'!$B$11*'National VOC Emissions'!$J$11,IF(G1083=2,'PAD-Level AvGas &amp; LTO Data'!$B$6/'PAD-Level AvGas &amp; LTO Data'!$B$11*'National VOC Emissions'!$J$11,IF(G1083=3,'PAD-Level AvGas &amp; LTO Data'!$B$7/'PAD-Level AvGas &amp; LTO Data'!$B$11*'National VOC Emissions'!$J$11,IF(G1083=4,'PAD-Level AvGas &amp; LTO Data'!$B$8/'PAD-Level AvGas &amp; LTO Data'!$B$11*'National VOC Emissions'!$J$11,IF(G1083=5,'PAD-Level AvGas &amp; LTO Data'!$B$9/'PAD-Level AvGas &amp; LTO Data'!$B$11*'National VOC Emissions'!$J$11)))))</f>
        <v>11123.6387662657</v>
      </c>
      <c r="K1083" s="24" t="n">
        <f aca="false">I1083*J1083</f>
        <v>34.8441346150566</v>
      </c>
    </row>
    <row r="1084" customFormat="false" ht="12.75" hidden="false" customHeight="false" outlineLevel="0" collapsed="false">
      <c r="A1084" s="29" t="s">
        <v>2121</v>
      </c>
      <c r="B1084" s="29" t="s">
        <v>2066</v>
      </c>
      <c r="C1084" s="29" t="s">
        <v>182</v>
      </c>
      <c r="D1084" s="29" t="s">
        <v>1396</v>
      </c>
      <c r="E1084" s="29" t="s">
        <v>2068</v>
      </c>
      <c r="F1084" s="29" t="s">
        <v>2069</v>
      </c>
      <c r="G1084" s="4" t="n">
        <v>3</v>
      </c>
      <c r="H1084" s="15" t="n">
        <v>5140.786896</v>
      </c>
      <c r="I1084" s="21" t="n">
        <f aca="false">IF(G1084=1,H1084/'PAD-Level AvGas &amp; LTO Data'!$C$5,IF(G1084=2,H1084/'PAD-Level AvGas &amp; LTO Data'!$C$6,IF(G1084=3,H1084/'PAD-Level AvGas &amp; LTO Data'!$C$7,IF(G1084=4,H1084/'PAD-Level AvGas &amp; LTO Data'!$C$8,IF(G1084=5,H1084/'PAD-Level AvGas &amp; LTO Data'!$C$9)))))</f>
        <v>0.000520129462769592</v>
      </c>
      <c r="J1084" s="15" t="n">
        <f aca="false">IF(G1084=1,'PAD-Level AvGas &amp; LTO Data'!$B$5/'PAD-Level AvGas &amp; LTO Data'!$B$11*'National VOC Emissions'!$J$11,IF(G1084=2,'PAD-Level AvGas &amp; LTO Data'!$B$6/'PAD-Level AvGas &amp; LTO Data'!$B$11*'National VOC Emissions'!$J$11,IF(G1084=3,'PAD-Level AvGas &amp; LTO Data'!$B$7/'PAD-Level AvGas &amp; LTO Data'!$B$11*'National VOC Emissions'!$J$11,IF(G1084=4,'PAD-Level AvGas &amp; LTO Data'!$B$8/'PAD-Level AvGas &amp; LTO Data'!$B$11*'National VOC Emissions'!$J$11,IF(G1084=5,'PAD-Level AvGas &amp; LTO Data'!$B$9/'PAD-Level AvGas &amp; LTO Data'!$B$11*'National VOC Emissions'!$J$11)))))</f>
        <v>11123.6387662657</v>
      </c>
      <c r="K1084" s="24" t="n">
        <f aca="false">I1084*J1084</f>
        <v>5.78573225554079</v>
      </c>
    </row>
    <row r="1085" customFormat="false" ht="12.75" hidden="false" customHeight="false" outlineLevel="0" collapsed="false">
      <c r="A1085" s="29" t="s">
        <v>2122</v>
      </c>
      <c r="B1085" s="29" t="s">
        <v>2066</v>
      </c>
      <c r="C1085" s="29" t="s">
        <v>185</v>
      </c>
      <c r="D1085" s="29" t="s">
        <v>222</v>
      </c>
      <c r="E1085" s="29" t="s">
        <v>2068</v>
      </c>
      <c r="F1085" s="29" t="s">
        <v>2069</v>
      </c>
      <c r="G1085" s="4" t="n">
        <v>3</v>
      </c>
      <c r="H1085" s="15" t="n">
        <v>18518.136192</v>
      </c>
      <c r="I1085" s="21" t="n">
        <f aca="false">IF(G1085=1,H1085/'PAD-Level AvGas &amp; LTO Data'!$C$5,IF(G1085=2,H1085/'PAD-Level AvGas &amp; LTO Data'!$C$6,IF(G1085=3,H1085/'PAD-Level AvGas &amp; LTO Data'!$C$7,IF(G1085=4,H1085/'PAD-Level AvGas &amp; LTO Data'!$C$8,IF(G1085=5,H1085/'PAD-Level AvGas &amp; LTO Data'!$C$9)))))</f>
        <v>0.00187360970682008</v>
      </c>
      <c r="J1085" s="15" t="n">
        <f aca="false">IF(G1085=1,'PAD-Level AvGas &amp; LTO Data'!$B$5/'PAD-Level AvGas &amp; LTO Data'!$B$11*'National VOC Emissions'!$J$11,IF(G1085=2,'PAD-Level AvGas &amp; LTO Data'!$B$6/'PAD-Level AvGas &amp; LTO Data'!$B$11*'National VOC Emissions'!$J$11,IF(G1085=3,'PAD-Level AvGas &amp; LTO Data'!$B$7/'PAD-Level AvGas &amp; LTO Data'!$B$11*'National VOC Emissions'!$J$11,IF(G1085=4,'PAD-Level AvGas &amp; LTO Data'!$B$8/'PAD-Level AvGas &amp; LTO Data'!$B$11*'National VOC Emissions'!$J$11,IF(G1085=5,'PAD-Level AvGas &amp; LTO Data'!$B$9/'PAD-Level AvGas &amp; LTO Data'!$B$11*'National VOC Emissions'!$J$11)))))</f>
        <v>11123.6387662657</v>
      </c>
      <c r="K1085" s="24" t="n">
        <f aca="false">I1085*J1085</f>
        <v>20.8413575676356</v>
      </c>
    </row>
    <row r="1086" customFormat="false" ht="12.75" hidden="false" customHeight="false" outlineLevel="0" collapsed="false">
      <c r="A1086" s="29" t="s">
        <v>2123</v>
      </c>
      <c r="B1086" s="29" t="s">
        <v>2066</v>
      </c>
      <c r="C1086" s="29" t="s">
        <v>188</v>
      </c>
      <c r="D1086" s="29" t="s">
        <v>2124</v>
      </c>
      <c r="E1086" s="29" t="s">
        <v>2068</v>
      </c>
      <c r="F1086" s="29" t="s">
        <v>2069</v>
      </c>
      <c r="G1086" s="4" t="n">
        <v>3</v>
      </c>
      <c r="H1086" s="15" t="n">
        <v>17779.0194</v>
      </c>
      <c r="I1086" s="21" t="n">
        <f aca="false">IF(G1086=1,H1086/'PAD-Level AvGas &amp; LTO Data'!$C$5,IF(G1086=2,H1086/'PAD-Level AvGas &amp; LTO Data'!$C$6,IF(G1086=3,H1086/'PAD-Level AvGas &amp; LTO Data'!$C$7,IF(G1086=4,H1086/'PAD-Level AvGas &amp; LTO Data'!$C$8,IF(G1086=5,H1086/'PAD-Level AvGas &amp; LTO Data'!$C$9)))))</f>
        <v>0.00179882807752398</v>
      </c>
      <c r="J1086" s="15" t="n">
        <f aca="false">IF(G1086=1,'PAD-Level AvGas &amp; LTO Data'!$B$5/'PAD-Level AvGas &amp; LTO Data'!$B$11*'National VOC Emissions'!$J$11,IF(G1086=2,'PAD-Level AvGas &amp; LTO Data'!$B$6/'PAD-Level AvGas &amp; LTO Data'!$B$11*'National VOC Emissions'!$J$11,IF(G1086=3,'PAD-Level AvGas &amp; LTO Data'!$B$7/'PAD-Level AvGas &amp; LTO Data'!$B$11*'National VOC Emissions'!$J$11,IF(G1086=4,'PAD-Level AvGas &amp; LTO Data'!$B$8/'PAD-Level AvGas &amp; LTO Data'!$B$11*'National VOC Emissions'!$J$11,IF(G1086=5,'PAD-Level AvGas &amp; LTO Data'!$B$9/'PAD-Level AvGas &amp; LTO Data'!$B$11*'National VOC Emissions'!$J$11)))))</f>
        <v>11123.6387662657</v>
      </c>
      <c r="K1086" s="24" t="n">
        <f aca="false">I1086*J1086</f>
        <v>20.009513736993</v>
      </c>
    </row>
    <row r="1087" customFormat="false" ht="12.75" hidden="false" customHeight="false" outlineLevel="0" collapsed="false">
      <c r="A1087" s="29" t="s">
        <v>2125</v>
      </c>
      <c r="B1087" s="29" t="s">
        <v>2066</v>
      </c>
      <c r="C1087" s="29" t="s">
        <v>191</v>
      </c>
      <c r="D1087" s="29" t="s">
        <v>2126</v>
      </c>
      <c r="E1087" s="29" t="s">
        <v>2068</v>
      </c>
      <c r="F1087" s="29" t="s">
        <v>2069</v>
      </c>
      <c r="G1087" s="4" t="n">
        <v>3</v>
      </c>
      <c r="H1087" s="15" t="n">
        <v>5411.52</v>
      </c>
      <c r="I1087" s="21" t="n">
        <f aca="false">IF(G1087=1,H1087/'PAD-Level AvGas &amp; LTO Data'!$C$5,IF(G1087=2,H1087/'PAD-Level AvGas &amp; LTO Data'!$C$6,IF(G1087=3,H1087/'PAD-Level AvGas &amp; LTO Data'!$C$7,IF(G1087=4,H1087/'PAD-Level AvGas &amp; LTO Data'!$C$8,IF(G1087=5,H1087/'PAD-Level AvGas &amp; LTO Data'!$C$9)))))</f>
        <v>0.000547521429561102</v>
      </c>
      <c r="J1087" s="15" t="n">
        <f aca="false">IF(G1087=1,'PAD-Level AvGas &amp; LTO Data'!$B$5/'PAD-Level AvGas &amp; LTO Data'!$B$11*'National VOC Emissions'!$J$11,IF(G1087=2,'PAD-Level AvGas &amp; LTO Data'!$B$6/'PAD-Level AvGas &amp; LTO Data'!$B$11*'National VOC Emissions'!$J$11,IF(G1087=3,'PAD-Level AvGas &amp; LTO Data'!$B$7/'PAD-Level AvGas &amp; LTO Data'!$B$11*'National VOC Emissions'!$J$11,IF(G1087=4,'PAD-Level AvGas &amp; LTO Data'!$B$8/'PAD-Level AvGas &amp; LTO Data'!$B$11*'National VOC Emissions'!$J$11,IF(G1087=5,'PAD-Level AvGas &amp; LTO Data'!$B$9/'PAD-Level AvGas &amp; LTO Data'!$B$11*'National VOC Emissions'!$J$11)))))</f>
        <v>11123.6387662657</v>
      </c>
      <c r="K1087" s="24" t="n">
        <f aca="false">I1087*J1087</f>
        <v>6.0904305992271</v>
      </c>
    </row>
    <row r="1088" customFormat="false" ht="12.75" hidden="false" customHeight="false" outlineLevel="0" collapsed="false">
      <c r="A1088" s="29" t="s">
        <v>2127</v>
      </c>
      <c r="B1088" s="29" t="s">
        <v>2066</v>
      </c>
      <c r="C1088" s="29" t="s">
        <v>194</v>
      </c>
      <c r="D1088" s="29" t="s">
        <v>2128</v>
      </c>
      <c r="E1088" s="29" t="s">
        <v>2068</v>
      </c>
      <c r="F1088" s="29" t="s">
        <v>2069</v>
      </c>
      <c r="G1088" s="4" t="n">
        <v>3</v>
      </c>
      <c r="H1088" s="15" t="n">
        <v>22618.08</v>
      </c>
      <c r="I1088" s="21" t="n">
        <f aca="false">IF(G1088=1,H1088/'PAD-Level AvGas &amp; LTO Data'!$C$5,IF(G1088=2,H1088/'PAD-Level AvGas &amp; LTO Data'!$C$6,IF(G1088=3,H1088/'PAD-Level AvGas &amp; LTO Data'!$C$7,IF(G1088=4,H1088/'PAD-Level AvGas &amp; LTO Data'!$C$8,IF(G1088=5,H1088/'PAD-Level AvGas &amp; LTO Data'!$C$9)))))</f>
        <v>0.00228842977491118</v>
      </c>
      <c r="J1088" s="15" t="n">
        <f aca="false">IF(G1088=1,'PAD-Level AvGas &amp; LTO Data'!$B$5/'PAD-Level AvGas &amp; LTO Data'!$B$11*'National VOC Emissions'!$J$11,IF(G1088=2,'PAD-Level AvGas &amp; LTO Data'!$B$6/'PAD-Level AvGas &amp; LTO Data'!$B$11*'National VOC Emissions'!$J$11,IF(G1088=3,'PAD-Level AvGas &amp; LTO Data'!$B$7/'PAD-Level AvGas &amp; LTO Data'!$B$11*'National VOC Emissions'!$J$11,IF(G1088=4,'PAD-Level AvGas &amp; LTO Data'!$B$8/'PAD-Level AvGas &amp; LTO Data'!$B$11*'National VOC Emissions'!$J$11,IF(G1088=5,'PAD-Level AvGas &amp; LTO Data'!$B$9/'PAD-Level AvGas &amp; LTO Data'!$B$11*'National VOC Emissions'!$J$11)))))</f>
        <v>11123.6387662657</v>
      </c>
      <c r="K1088" s="24" t="n">
        <f aca="false">I1088*J1088</f>
        <v>25.4556661580788</v>
      </c>
    </row>
    <row r="1089" customFormat="false" ht="12.75" hidden="false" customHeight="false" outlineLevel="0" collapsed="false">
      <c r="A1089" s="29" t="s">
        <v>2129</v>
      </c>
      <c r="B1089" s="29" t="s">
        <v>2066</v>
      </c>
      <c r="C1089" s="29" t="s">
        <v>197</v>
      </c>
      <c r="D1089" s="29" t="s">
        <v>493</v>
      </c>
      <c r="E1089" s="29" t="s">
        <v>2068</v>
      </c>
      <c r="F1089" s="29" t="s">
        <v>2069</v>
      </c>
      <c r="G1089" s="4" t="n">
        <v>3</v>
      </c>
      <c r="H1089" s="15" t="n">
        <v>20007.9576</v>
      </c>
      <c r="I1089" s="21" t="n">
        <f aca="false">IF(G1089=1,H1089/'PAD-Level AvGas &amp; LTO Data'!$C$5,IF(G1089=2,H1089/'PAD-Level AvGas &amp; LTO Data'!$C$6,IF(G1089=3,H1089/'PAD-Level AvGas &amp; LTO Data'!$C$7,IF(G1089=4,H1089/'PAD-Level AvGas &amp; LTO Data'!$C$8,IF(G1089=5,H1089/'PAD-Level AvGas &amp; LTO Data'!$C$9)))))</f>
        <v>0.00202434538683215</v>
      </c>
      <c r="J1089" s="15" t="n">
        <f aca="false">IF(G1089=1,'PAD-Level AvGas &amp; LTO Data'!$B$5/'PAD-Level AvGas &amp; LTO Data'!$B$11*'National VOC Emissions'!$J$11,IF(G1089=2,'PAD-Level AvGas &amp; LTO Data'!$B$6/'PAD-Level AvGas &amp; LTO Data'!$B$11*'National VOC Emissions'!$J$11,IF(G1089=3,'PAD-Level AvGas &amp; LTO Data'!$B$7/'PAD-Level AvGas &amp; LTO Data'!$B$11*'National VOC Emissions'!$J$11,IF(G1089=4,'PAD-Level AvGas &amp; LTO Data'!$B$8/'PAD-Level AvGas &amp; LTO Data'!$B$11*'National VOC Emissions'!$J$11,IF(G1089=5,'PAD-Level AvGas &amp; LTO Data'!$B$9/'PAD-Level AvGas &amp; LTO Data'!$B$11*'National VOC Emissions'!$J$11)))))</f>
        <v>11123.6387662657</v>
      </c>
      <c r="K1089" s="24" t="n">
        <f aca="false">I1089*J1089</f>
        <v>22.5180868212773</v>
      </c>
    </row>
    <row r="1090" customFormat="false" ht="12.75" hidden="false" customHeight="false" outlineLevel="0" collapsed="false">
      <c r="A1090" s="29" t="s">
        <v>2130</v>
      </c>
      <c r="B1090" s="29" t="s">
        <v>2066</v>
      </c>
      <c r="C1090" s="29" t="s">
        <v>200</v>
      </c>
      <c r="D1090" s="29" t="s">
        <v>2131</v>
      </c>
      <c r="E1090" s="29" t="s">
        <v>2068</v>
      </c>
      <c r="F1090" s="29" t="s">
        <v>2069</v>
      </c>
      <c r="G1090" s="4" t="n">
        <v>3</v>
      </c>
      <c r="H1090" s="15" t="n">
        <v>43521.117768</v>
      </c>
      <c r="I1090" s="21" t="n">
        <f aca="false">IF(G1090=1,H1090/'PAD-Level AvGas &amp; LTO Data'!$C$5,IF(G1090=2,H1090/'PAD-Level AvGas &amp; LTO Data'!$C$6,IF(G1090=3,H1090/'PAD-Level AvGas &amp; LTO Data'!$C$7,IF(G1090=4,H1090/'PAD-Level AvGas &amp; LTO Data'!$C$8,IF(G1090=5,H1090/'PAD-Level AvGas &amp; LTO Data'!$C$9)))))</f>
        <v>0.00440333669956545</v>
      </c>
      <c r="J1090" s="15" t="n">
        <f aca="false">IF(G1090=1,'PAD-Level AvGas &amp; LTO Data'!$B$5/'PAD-Level AvGas &amp; LTO Data'!$B$11*'National VOC Emissions'!$J$11,IF(G1090=2,'PAD-Level AvGas &amp; LTO Data'!$B$6/'PAD-Level AvGas &amp; LTO Data'!$B$11*'National VOC Emissions'!$J$11,IF(G1090=3,'PAD-Level AvGas &amp; LTO Data'!$B$7/'PAD-Level AvGas &amp; LTO Data'!$B$11*'National VOC Emissions'!$J$11,IF(G1090=4,'PAD-Level AvGas &amp; LTO Data'!$B$8/'PAD-Level AvGas &amp; LTO Data'!$B$11*'National VOC Emissions'!$J$11,IF(G1090=5,'PAD-Level AvGas &amp; LTO Data'!$B$9/'PAD-Level AvGas &amp; LTO Data'!$B$11*'National VOC Emissions'!$J$11)))))</f>
        <v>11123.6387662657</v>
      </c>
      <c r="K1090" s="24" t="n">
        <f aca="false">I1090*J1090</f>
        <v>48.9811268122068</v>
      </c>
    </row>
    <row r="1091" customFormat="false" ht="12.75" hidden="false" customHeight="false" outlineLevel="0" collapsed="false">
      <c r="A1091" s="29" t="s">
        <v>2132</v>
      </c>
      <c r="B1091" s="29" t="s">
        <v>2066</v>
      </c>
      <c r="C1091" s="29" t="s">
        <v>203</v>
      </c>
      <c r="D1091" s="29" t="s">
        <v>2133</v>
      </c>
      <c r="E1091" s="29" t="s">
        <v>2068</v>
      </c>
      <c r="F1091" s="29" t="s">
        <v>2069</v>
      </c>
      <c r="G1091" s="4" t="n">
        <v>3</v>
      </c>
      <c r="H1091" s="15" t="n">
        <v>25338.6486</v>
      </c>
      <c r="I1091" s="21" t="n">
        <f aca="false">IF(G1091=1,H1091/'PAD-Level AvGas &amp; LTO Data'!$C$5,IF(G1091=2,H1091/'PAD-Level AvGas &amp; LTO Data'!$C$6,IF(G1091=3,H1091/'PAD-Level AvGas &amp; LTO Data'!$C$7,IF(G1091=4,H1091/'PAD-Level AvGas &amp; LTO Data'!$C$8,IF(G1091=5,H1091/'PAD-Level AvGas &amp; LTO Data'!$C$9)))))</f>
        <v>0.00256368877960692</v>
      </c>
      <c r="J1091" s="15" t="n">
        <f aca="false">IF(G1091=1,'PAD-Level AvGas &amp; LTO Data'!$B$5/'PAD-Level AvGas &amp; LTO Data'!$B$11*'National VOC Emissions'!$J$11,IF(G1091=2,'PAD-Level AvGas &amp; LTO Data'!$B$6/'PAD-Level AvGas &amp; LTO Data'!$B$11*'National VOC Emissions'!$J$11,IF(G1091=3,'PAD-Level AvGas &amp; LTO Data'!$B$7/'PAD-Level AvGas &amp; LTO Data'!$B$11*'National VOC Emissions'!$J$11,IF(G1091=4,'PAD-Level AvGas &amp; LTO Data'!$B$8/'PAD-Level AvGas &amp; LTO Data'!$B$11*'National VOC Emissions'!$J$11,IF(G1091=5,'PAD-Level AvGas &amp; LTO Data'!$B$9/'PAD-Level AvGas &amp; LTO Data'!$B$11*'National VOC Emissions'!$J$11)))))</f>
        <v>11123.6387662657</v>
      </c>
      <c r="K1091" s="24" t="n">
        <f aca="false">I1091*J1091</f>
        <v>28.5175478934759</v>
      </c>
    </row>
    <row r="1092" customFormat="false" ht="12.75" hidden="false" customHeight="false" outlineLevel="0" collapsed="false">
      <c r="A1092" s="29" t="s">
        <v>2134</v>
      </c>
      <c r="B1092" s="29" t="s">
        <v>2066</v>
      </c>
      <c r="C1092" s="29" t="s">
        <v>206</v>
      </c>
      <c r="D1092" s="29" t="s">
        <v>2135</v>
      </c>
      <c r="E1092" s="29" t="s">
        <v>2068</v>
      </c>
      <c r="F1092" s="29" t="s">
        <v>2069</v>
      </c>
      <c r="G1092" s="4" t="n">
        <v>3</v>
      </c>
      <c r="H1092" s="15" t="n">
        <v>33361.007616</v>
      </c>
      <c r="I1092" s="21" t="n">
        <f aca="false">IF(G1092=1,H1092/'PAD-Level AvGas &amp; LTO Data'!$C$5,IF(G1092=2,H1092/'PAD-Level AvGas &amp; LTO Data'!$C$6,IF(G1092=3,H1092/'PAD-Level AvGas &amp; LTO Data'!$C$7,IF(G1092=4,H1092/'PAD-Level AvGas &amp; LTO Data'!$C$8,IF(G1092=5,H1092/'PAD-Level AvGas &amp; LTO Data'!$C$9)))))</f>
        <v>0.00337536710231342</v>
      </c>
      <c r="J1092" s="15" t="n">
        <f aca="false">IF(G1092=1,'PAD-Level AvGas &amp; LTO Data'!$B$5/'PAD-Level AvGas &amp; LTO Data'!$B$11*'National VOC Emissions'!$J$11,IF(G1092=2,'PAD-Level AvGas &amp; LTO Data'!$B$6/'PAD-Level AvGas &amp; LTO Data'!$B$11*'National VOC Emissions'!$J$11,IF(G1092=3,'PAD-Level AvGas &amp; LTO Data'!$B$7/'PAD-Level AvGas &amp; LTO Data'!$B$11*'National VOC Emissions'!$J$11,IF(G1092=4,'PAD-Level AvGas &amp; LTO Data'!$B$8/'PAD-Level AvGas &amp; LTO Data'!$B$11*'National VOC Emissions'!$J$11,IF(G1092=5,'PAD-Level AvGas &amp; LTO Data'!$B$9/'PAD-Level AvGas &amp; LTO Data'!$B$11*'National VOC Emissions'!$J$11)))))</f>
        <v>11123.6387662657</v>
      </c>
      <c r="K1092" s="24" t="n">
        <f aca="false">I1092*J1092</f>
        <v>37.5463643496716</v>
      </c>
    </row>
    <row r="1093" customFormat="false" ht="12.75" hidden="false" customHeight="false" outlineLevel="0" collapsed="false">
      <c r="A1093" s="29" t="s">
        <v>2136</v>
      </c>
      <c r="B1093" s="29" t="s">
        <v>2066</v>
      </c>
      <c r="C1093" s="29" t="s">
        <v>209</v>
      </c>
      <c r="D1093" s="29" t="s">
        <v>2137</v>
      </c>
      <c r="E1093" s="29" t="s">
        <v>2068</v>
      </c>
      <c r="F1093" s="29" t="s">
        <v>2069</v>
      </c>
      <c r="G1093" s="4" t="n">
        <v>3</v>
      </c>
      <c r="H1093" s="15" t="n">
        <v>2351.809296</v>
      </c>
      <c r="I1093" s="21" t="n">
        <f aca="false">IF(G1093=1,H1093/'PAD-Level AvGas &amp; LTO Data'!$C$5,IF(G1093=2,H1093/'PAD-Level AvGas &amp; LTO Data'!$C$6,IF(G1093=3,H1093/'PAD-Level AvGas &amp; LTO Data'!$C$7,IF(G1093=4,H1093/'PAD-Level AvGas &amp; LTO Data'!$C$8,IF(G1093=5,H1093/'PAD-Level AvGas &amp; LTO Data'!$C$9)))))</f>
        <v>0.000237949039789377</v>
      </c>
      <c r="J1093" s="15" t="n">
        <f aca="false">IF(G1093=1,'PAD-Level AvGas &amp; LTO Data'!$B$5/'PAD-Level AvGas &amp; LTO Data'!$B$11*'National VOC Emissions'!$J$11,IF(G1093=2,'PAD-Level AvGas &amp; LTO Data'!$B$6/'PAD-Level AvGas &amp; LTO Data'!$B$11*'National VOC Emissions'!$J$11,IF(G1093=3,'PAD-Level AvGas &amp; LTO Data'!$B$7/'PAD-Level AvGas &amp; LTO Data'!$B$11*'National VOC Emissions'!$J$11,IF(G1093=4,'PAD-Level AvGas &amp; LTO Data'!$B$8/'PAD-Level AvGas &amp; LTO Data'!$B$11*'National VOC Emissions'!$J$11,IF(G1093=5,'PAD-Level AvGas &amp; LTO Data'!$B$9/'PAD-Level AvGas &amp; LTO Data'!$B$11*'National VOC Emissions'!$J$11)))))</f>
        <v>11123.6387662657</v>
      </c>
      <c r="K1093" s="24" t="n">
        <f aca="false">I1093*J1093</f>
        <v>2.64685916339682</v>
      </c>
    </row>
    <row r="1094" customFormat="false" ht="12.75" hidden="false" customHeight="false" outlineLevel="0" collapsed="false">
      <c r="A1094" s="29" t="s">
        <v>2138</v>
      </c>
      <c r="B1094" s="29" t="s">
        <v>2066</v>
      </c>
      <c r="C1094" s="29" t="s">
        <v>212</v>
      </c>
      <c r="D1094" s="29" t="s">
        <v>1435</v>
      </c>
      <c r="E1094" s="29" t="s">
        <v>2068</v>
      </c>
      <c r="F1094" s="29" t="s">
        <v>2069</v>
      </c>
      <c r="G1094" s="4" t="n">
        <v>3</v>
      </c>
      <c r="H1094" s="15" t="n">
        <v>16541.037</v>
      </c>
      <c r="I1094" s="21" t="n">
        <f aca="false">IF(G1094=1,H1094/'PAD-Level AvGas &amp; LTO Data'!$C$5,IF(G1094=2,H1094/'PAD-Level AvGas &amp; LTO Data'!$C$6,IF(G1094=3,H1094/'PAD-Level AvGas &amp; LTO Data'!$C$7,IF(G1094=4,H1094/'PAD-Level AvGas &amp; LTO Data'!$C$8,IF(G1094=5,H1094/'PAD-Level AvGas &amp; LTO Data'!$C$9)))))</f>
        <v>0.00167357271610621</v>
      </c>
      <c r="J1094" s="15" t="n">
        <f aca="false">IF(G1094=1,'PAD-Level AvGas &amp; LTO Data'!$B$5/'PAD-Level AvGas &amp; LTO Data'!$B$11*'National VOC Emissions'!$J$11,IF(G1094=2,'PAD-Level AvGas &amp; LTO Data'!$B$6/'PAD-Level AvGas &amp; LTO Data'!$B$11*'National VOC Emissions'!$J$11,IF(G1094=3,'PAD-Level AvGas &amp; LTO Data'!$B$7/'PAD-Level AvGas &amp; LTO Data'!$B$11*'National VOC Emissions'!$J$11,IF(G1094=4,'PAD-Level AvGas &amp; LTO Data'!$B$8/'PAD-Level AvGas &amp; LTO Data'!$B$11*'National VOC Emissions'!$J$11,IF(G1094=5,'PAD-Level AvGas &amp; LTO Data'!$B$9/'PAD-Level AvGas &amp; LTO Data'!$B$11*'National VOC Emissions'!$J$11)))))</f>
        <v>11123.6387662657</v>
      </c>
      <c r="K1094" s="24" t="n">
        <f aca="false">I1094*J1094</f>
        <v>18.6162183430437</v>
      </c>
    </row>
    <row r="1095" customFormat="false" ht="12.75" hidden="false" customHeight="false" outlineLevel="0" collapsed="false">
      <c r="A1095" s="29" t="s">
        <v>2139</v>
      </c>
      <c r="B1095" s="29" t="s">
        <v>2066</v>
      </c>
      <c r="C1095" s="29" t="s">
        <v>215</v>
      </c>
      <c r="D1095" s="29" t="s">
        <v>2140</v>
      </c>
      <c r="E1095" s="29" t="s">
        <v>2068</v>
      </c>
      <c r="F1095" s="29" t="s">
        <v>2069</v>
      </c>
      <c r="G1095" s="4" t="n">
        <v>3</v>
      </c>
      <c r="H1095" s="15" t="n">
        <v>4147.871112</v>
      </c>
      <c r="I1095" s="21" t="n">
        <f aca="false">IF(G1095=1,H1095/'PAD-Level AvGas &amp; LTO Data'!$C$5,IF(G1095=2,H1095/'PAD-Level AvGas &amp; LTO Data'!$C$6,IF(G1095=3,H1095/'PAD-Level AvGas &amp; LTO Data'!$C$7,IF(G1095=4,H1095/'PAD-Level AvGas &amp; LTO Data'!$C$8,IF(G1095=5,H1095/'PAD-Level AvGas &amp; LTO Data'!$C$9)))))</f>
        <v>0.00041966920955248</v>
      </c>
      <c r="J1095" s="15" t="n">
        <f aca="false">IF(G1095=1,'PAD-Level AvGas &amp; LTO Data'!$B$5/'PAD-Level AvGas &amp; LTO Data'!$B$11*'National VOC Emissions'!$J$11,IF(G1095=2,'PAD-Level AvGas &amp; LTO Data'!$B$6/'PAD-Level AvGas &amp; LTO Data'!$B$11*'National VOC Emissions'!$J$11,IF(G1095=3,'PAD-Level AvGas &amp; LTO Data'!$B$7/'PAD-Level AvGas &amp; LTO Data'!$B$11*'National VOC Emissions'!$J$11,IF(G1095=4,'PAD-Level AvGas &amp; LTO Data'!$B$8/'PAD-Level AvGas &amp; LTO Data'!$B$11*'National VOC Emissions'!$J$11,IF(G1095=5,'PAD-Level AvGas &amp; LTO Data'!$B$9/'PAD-Level AvGas &amp; LTO Data'!$B$11*'National VOC Emissions'!$J$11)))))</f>
        <v>11123.6387662657</v>
      </c>
      <c r="K1095" s="24" t="n">
        <f aca="false">I1095*J1095</f>
        <v>4.66824868838606</v>
      </c>
    </row>
    <row r="1096" customFormat="false" ht="12.75" hidden="false" customHeight="false" outlineLevel="0" collapsed="false">
      <c r="A1096" s="29" t="s">
        <v>2141</v>
      </c>
      <c r="B1096" s="29" t="s">
        <v>2066</v>
      </c>
      <c r="C1096" s="29" t="s">
        <v>218</v>
      </c>
      <c r="D1096" s="29" t="s">
        <v>2142</v>
      </c>
      <c r="E1096" s="29" t="s">
        <v>2068</v>
      </c>
      <c r="F1096" s="29" t="s">
        <v>2069</v>
      </c>
      <c r="G1096" s="4" t="n">
        <v>3</v>
      </c>
      <c r="H1096" s="15" t="n">
        <v>5088.306456</v>
      </c>
      <c r="I1096" s="21" t="n">
        <f aca="false">IF(G1096=1,H1096/'PAD-Level AvGas &amp; LTO Data'!$C$5,IF(G1096=2,H1096/'PAD-Level AvGas &amp; LTO Data'!$C$6,IF(G1096=3,H1096/'PAD-Level AvGas &amp; LTO Data'!$C$7,IF(G1096=4,H1096/'PAD-Level AvGas &amp; LTO Data'!$C$8,IF(G1096=5,H1096/'PAD-Level AvGas &amp; LTO Data'!$C$9)))))</f>
        <v>0.000514819648607804</v>
      </c>
      <c r="J1096" s="15" t="n">
        <f aca="false">IF(G1096=1,'PAD-Level AvGas &amp; LTO Data'!$B$5/'PAD-Level AvGas &amp; LTO Data'!$B$11*'National VOC Emissions'!$J$11,IF(G1096=2,'PAD-Level AvGas &amp; LTO Data'!$B$6/'PAD-Level AvGas &amp; LTO Data'!$B$11*'National VOC Emissions'!$J$11,IF(G1096=3,'PAD-Level AvGas &amp; LTO Data'!$B$7/'PAD-Level AvGas &amp; LTO Data'!$B$11*'National VOC Emissions'!$J$11,IF(G1096=4,'PAD-Level AvGas &amp; LTO Data'!$B$8/'PAD-Level AvGas &amp; LTO Data'!$B$11*'National VOC Emissions'!$J$11,IF(G1096=5,'PAD-Level AvGas &amp; LTO Data'!$B$9/'PAD-Level AvGas &amp; LTO Data'!$B$11*'National VOC Emissions'!$J$11)))))</f>
        <v>11123.6387662657</v>
      </c>
      <c r="K1096" s="24" t="n">
        <f aca="false">I1096*J1096</f>
        <v>5.72666780088907</v>
      </c>
    </row>
    <row r="1097" customFormat="false" ht="12.75" hidden="false" customHeight="false" outlineLevel="0" collapsed="false">
      <c r="A1097" s="29" t="s">
        <v>2143</v>
      </c>
      <c r="B1097" s="29" t="s">
        <v>2066</v>
      </c>
      <c r="C1097" s="29" t="s">
        <v>221</v>
      </c>
      <c r="D1097" s="29" t="s">
        <v>2144</v>
      </c>
      <c r="E1097" s="29" t="s">
        <v>2068</v>
      </c>
      <c r="F1097" s="29" t="s">
        <v>2069</v>
      </c>
      <c r="G1097" s="4" t="n">
        <v>3</v>
      </c>
      <c r="H1097" s="15" t="n">
        <v>2031.448896</v>
      </c>
      <c r="I1097" s="21" t="n">
        <f aca="false">IF(G1097=1,H1097/'PAD-Level AvGas &amp; LTO Data'!$C$5,IF(G1097=2,H1097/'PAD-Level AvGas &amp; LTO Data'!$C$6,IF(G1097=3,H1097/'PAD-Level AvGas &amp; LTO Data'!$C$7,IF(G1097=4,H1097/'PAD-Level AvGas &amp; LTO Data'!$C$8,IF(G1097=5,H1097/'PAD-Level AvGas &amp; LTO Data'!$C$9)))))</f>
        <v>0.000205535931423748</v>
      </c>
      <c r="J1097" s="15" t="n">
        <f aca="false">IF(G1097=1,'PAD-Level AvGas &amp; LTO Data'!$B$5/'PAD-Level AvGas &amp; LTO Data'!$B$11*'National VOC Emissions'!$J$11,IF(G1097=2,'PAD-Level AvGas &amp; LTO Data'!$B$6/'PAD-Level AvGas &amp; LTO Data'!$B$11*'National VOC Emissions'!$J$11,IF(G1097=3,'PAD-Level AvGas &amp; LTO Data'!$B$7/'PAD-Level AvGas &amp; LTO Data'!$B$11*'National VOC Emissions'!$J$11,IF(G1097=4,'PAD-Level AvGas &amp; LTO Data'!$B$8/'PAD-Level AvGas &amp; LTO Data'!$B$11*'National VOC Emissions'!$J$11,IF(G1097=5,'PAD-Level AvGas &amp; LTO Data'!$B$9/'PAD-Level AvGas &amp; LTO Data'!$B$11*'National VOC Emissions'!$J$11)))))</f>
        <v>11123.6387662657</v>
      </c>
      <c r="K1097" s="24" t="n">
        <f aca="false">I1097*J1097</f>
        <v>2.28630745464574</v>
      </c>
    </row>
    <row r="1098" customFormat="false" ht="12.75" hidden="false" customHeight="false" outlineLevel="0" collapsed="false">
      <c r="A1098" s="29" t="s">
        <v>2145</v>
      </c>
      <c r="B1098" s="29" t="s">
        <v>2066</v>
      </c>
      <c r="C1098" s="29" t="s">
        <v>224</v>
      </c>
      <c r="D1098" s="29" t="s">
        <v>2146</v>
      </c>
      <c r="E1098" s="29" t="s">
        <v>2068</v>
      </c>
      <c r="F1098" s="29" t="s">
        <v>2069</v>
      </c>
      <c r="G1098" s="4" t="n">
        <v>3</v>
      </c>
      <c r="H1098" s="15" t="n">
        <v>1160.667</v>
      </c>
      <c r="I1098" s="21" t="n">
        <f aca="false">IF(G1098=1,H1098/'PAD-Level AvGas &amp; LTO Data'!$C$5,IF(G1098=2,H1098/'PAD-Level AvGas &amp; LTO Data'!$C$6,IF(G1098=3,H1098/'PAD-Level AvGas &amp; LTO Data'!$C$7,IF(G1098=4,H1098/'PAD-Level AvGas &amp; LTO Data'!$C$8,IF(G1098=5,H1098/'PAD-Level AvGas &amp; LTO Data'!$C$9)))))</f>
        <v>0.000117432820184421</v>
      </c>
      <c r="J1098" s="15" t="n">
        <f aca="false">IF(G1098=1,'PAD-Level AvGas &amp; LTO Data'!$B$5/'PAD-Level AvGas &amp; LTO Data'!$B$11*'National VOC Emissions'!$J$11,IF(G1098=2,'PAD-Level AvGas &amp; LTO Data'!$B$6/'PAD-Level AvGas &amp; LTO Data'!$B$11*'National VOC Emissions'!$J$11,IF(G1098=3,'PAD-Level AvGas &amp; LTO Data'!$B$7/'PAD-Level AvGas &amp; LTO Data'!$B$11*'National VOC Emissions'!$J$11,IF(G1098=4,'PAD-Level AvGas &amp; LTO Data'!$B$8/'PAD-Level AvGas &amp; LTO Data'!$B$11*'National VOC Emissions'!$J$11,IF(G1098=5,'PAD-Level AvGas &amp; LTO Data'!$B$9/'PAD-Level AvGas &amp; LTO Data'!$B$11*'National VOC Emissions'!$J$11)))))</f>
        <v>11123.6387662657</v>
      </c>
      <c r="K1098" s="24" t="n">
        <f aca="false">I1098*J1098</f>
        <v>1.30628027103533</v>
      </c>
    </row>
    <row r="1099" customFormat="false" ht="12.75" hidden="false" customHeight="false" outlineLevel="0" collapsed="false">
      <c r="A1099" s="29" t="s">
        <v>2147</v>
      </c>
      <c r="B1099" s="29" t="s">
        <v>2066</v>
      </c>
      <c r="C1099" s="29" t="s">
        <v>227</v>
      </c>
      <c r="D1099" s="29" t="s">
        <v>2148</v>
      </c>
      <c r="E1099" s="29" t="s">
        <v>2068</v>
      </c>
      <c r="F1099" s="29" t="s">
        <v>2069</v>
      </c>
      <c r="G1099" s="4" t="n">
        <v>3</v>
      </c>
      <c r="H1099" s="15" t="n">
        <v>4597.041024</v>
      </c>
      <c r="I1099" s="21" t="n">
        <f aca="false">IF(G1099=1,H1099/'PAD-Level AvGas &amp; LTO Data'!$C$5,IF(G1099=2,H1099/'PAD-Level AvGas &amp; LTO Data'!$C$6,IF(G1099=3,H1099/'PAD-Level AvGas &amp; LTO Data'!$C$7,IF(G1099=4,H1099/'PAD-Level AvGas &amp; LTO Data'!$C$8,IF(G1099=5,H1099/'PAD-Level AvGas &amp; LTO Data'!$C$9)))))</f>
        <v>0.000465114879592335</v>
      </c>
      <c r="J1099" s="15" t="n">
        <f aca="false">IF(G1099=1,'PAD-Level AvGas &amp; LTO Data'!$B$5/'PAD-Level AvGas &amp; LTO Data'!$B$11*'National VOC Emissions'!$J$11,IF(G1099=2,'PAD-Level AvGas &amp; LTO Data'!$B$6/'PAD-Level AvGas &amp; LTO Data'!$B$11*'National VOC Emissions'!$J$11,IF(G1099=3,'PAD-Level AvGas &amp; LTO Data'!$B$7/'PAD-Level AvGas &amp; LTO Data'!$B$11*'National VOC Emissions'!$J$11,IF(G1099=4,'PAD-Level AvGas &amp; LTO Data'!$B$8/'PAD-Level AvGas &amp; LTO Data'!$B$11*'National VOC Emissions'!$J$11,IF(G1099=5,'PAD-Level AvGas &amp; LTO Data'!$B$9/'PAD-Level AvGas &amp; LTO Data'!$B$11*'National VOC Emissions'!$J$11)))))</f>
        <v>11123.6387662657</v>
      </c>
      <c r="K1099" s="24" t="n">
        <f aca="false">I1099*J1099</f>
        <v>5.17376990540031</v>
      </c>
    </row>
    <row r="1100" customFormat="false" ht="12.75" hidden="false" customHeight="false" outlineLevel="0" collapsed="false">
      <c r="A1100" s="29" t="s">
        <v>2149</v>
      </c>
      <c r="B1100" s="29" t="s">
        <v>2066</v>
      </c>
      <c r="C1100" s="29" t="s">
        <v>230</v>
      </c>
      <c r="D1100" s="29" t="s">
        <v>2150</v>
      </c>
      <c r="E1100" s="29" t="s">
        <v>2068</v>
      </c>
      <c r="F1100" s="29" t="s">
        <v>2069</v>
      </c>
      <c r="G1100" s="4" t="n">
        <v>3</v>
      </c>
      <c r="H1100" s="15" t="n">
        <v>7301.52</v>
      </c>
      <c r="I1100" s="21" t="n">
        <f aca="false">IF(G1100=1,H1100/'PAD-Level AvGas &amp; LTO Data'!$C$5,IF(G1100=2,H1100/'PAD-Level AvGas &amp; LTO Data'!$C$6,IF(G1100=3,H1100/'PAD-Level AvGas &amp; LTO Data'!$C$7,IF(G1100=4,H1100/'PAD-Level AvGas &amp; LTO Data'!$C$8,IF(G1100=5,H1100/'PAD-Level AvGas &amp; LTO Data'!$C$9)))))</f>
        <v>0.000738745984190944</v>
      </c>
      <c r="J1100" s="15" t="n">
        <f aca="false">IF(G1100=1,'PAD-Level AvGas &amp; LTO Data'!$B$5/'PAD-Level AvGas &amp; LTO Data'!$B$11*'National VOC Emissions'!$J$11,IF(G1100=2,'PAD-Level AvGas &amp; LTO Data'!$B$6/'PAD-Level AvGas &amp; LTO Data'!$B$11*'National VOC Emissions'!$J$11,IF(G1100=3,'PAD-Level AvGas &amp; LTO Data'!$B$7/'PAD-Level AvGas &amp; LTO Data'!$B$11*'National VOC Emissions'!$J$11,IF(G1100=4,'PAD-Level AvGas &amp; LTO Data'!$B$8/'PAD-Level AvGas &amp; LTO Data'!$B$11*'National VOC Emissions'!$J$11,IF(G1100=5,'PAD-Level AvGas &amp; LTO Data'!$B$9/'PAD-Level AvGas &amp; LTO Data'!$B$11*'National VOC Emissions'!$J$11)))))</f>
        <v>11123.6387662657</v>
      </c>
      <c r="K1100" s="24" t="n">
        <f aca="false">I1100*J1100</f>
        <v>8.21754346816951</v>
      </c>
    </row>
    <row r="1101" customFormat="false" ht="12.75" hidden="false" customHeight="false" outlineLevel="0" collapsed="false">
      <c r="A1101" s="29" t="s">
        <v>2151</v>
      </c>
      <c r="B1101" s="29" t="s">
        <v>2066</v>
      </c>
      <c r="C1101" s="29" t="s">
        <v>233</v>
      </c>
      <c r="D1101" s="29" t="s">
        <v>2152</v>
      </c>
      <c r="E1101" s="29" t="s">
        <v>2068</v>
      </c>
      <c r="F1101" s="29" t="s">
        <v>2069</v>
      </c>
      <c r="G1101" s="4" t="n">
        <v>3</v>
      </c>
      <c r="H1101" s="15" t="n">
        <v>27575.9856</v>
      </c>
      <c r="I1101" s="21" t="n">
        <f aca="false">IF(G1101=1,H1101/'PAD-Level AvGas &amp; LTO Data'!$C$5,IF(G1101=2,H1101/'PAD-Level AvGas &amp; LTO Data'!$C$6,IF(G1101=3,H1101/'PAD-Level AvGas &amp; LTO Data'!$C$7,IF(G1101=4,H1101/'PAD-Level AvGas &amp; LTO Data'!$C$8,IF(G1101=5,H1101/'PAD-Level AvGas &amp; LTO Data'!$C$9)))))</f>
        <v>0.00279005585441214</v>
      </c>
      <c r="J1101" s="15" t="n">
        <f aca="false">IF(G1101=1,'PAD-Level AvGas &amp; LTO Data'!$B$5/'PAD-Level AvGas &amp; LTO Data'!$B$11*'National VOC Emissions'!$J$11,IF(G1101=2,'PAD-Level AvGas &amp; LTO Data'!$B$6/'PAD-Level AvGas &amp; LTO Data'!$B$11*'National VOC Emissions'!$J$11,IF(G1101=3,'PAD-Level AvGas &amp; LTO Data'!$B$7/'PAD-Level AvGas &amp; LTO Data'!$B$11*'National VOC Emissions'!$J$11,IF(G1101=4,'PAD-Level AvGas &amp; LTO Data'!$B$8/'PAD-Level AvGas &amp; LTO Data'!$B$11*'National VOC Emissions'!$J$11,IF(G1101=5,'PAD-Level AvGas &amp; LTO Data'!$B$9/'PAD-Level AvGas &amp; LTO Data'!$B$11*'National VOC Emissions'!$J$11)))))</f>
        <v>11123.6387662657</v>
      </c>
      <c r="K1101" s="24" t="n">
        <f aca="false">I1101*J1101</f>
        <v>31.0355734621855</v>
      </c>
    </row>
    <row r="1102" customFormat="false" ht="12.75" hidden="false" customHeight="false" outlineLevel="0" collapsed="false">
      <c r="A1102" s="29" t="s">
        <v>2153</v>
      </c>
      <c r="B1102" s="29" t="s">
        <v>2066</v>
      </c>
      <c r="C1102" s="29" t="s">
        <v>236</v>
      </c>
      <c r="D1102" s="29" t="s">
        <v>2154</v>
      </c>
      <c r="E1102" s="29" t="s">
        <v>2068</v>
      </c>
      <c r="F1102" s="29" t="s">
        <v>2069</v>
      </c>
      <c r="G1102" s="4" t="n">
        <v>3</v>
      </c>
      <c r="H1102" s="15" t="n">
        <v>10113.395688</v>
      </c>
      <c r="I1102" s="21" t="n">
        <f aca="false">IF(G1102=1,H1102/'PAD-Level AvGas &amp; LTO Data'!$C$5,IF(G1102=2,H1102/'PAD-Level AvGas &amp; LTO Data'!$C$6,IF(G1102=3,H1102/'PAD-Level AvGas &amp; LTO Data'!$C$7,IF(G1102=4,H1102/'PAD-Level AvGas &amp; LTO Data'!$C$8,IF(G1102=5,H1102/'PAD-Level AvGas &amp; LTO Data'!$C$9)))))</f>
        <v>0.00102324316731913</v>
      </c>
      <c r="J1102" s="15" t="n">
        <f aca="false">IF(G1102=1,'PAD-Level AvGas &amp; LTO Data'!$B$5/'PAD-Level AvGas &amp; LTO Data'!$B$11*'National VOC Emissions'!$J$11,IF(G1102=2,'PAD-Level AvGas &amp; LTO Data'!$B$6/'PAD-Level AvGas &amp; LTO Data'!$B$11*'National VOC Emissions'!$J$11,IF(G1102=3,'PAD-Level AvGas &amp; LTO Data'!$B$7/'PAD-Level AvGas &amp; LTO Data'!$B$11*'National VOC Emissions'!$J$11,IF(G1102=4,'PAD-Level AvGas &amp; LTO Data'!$B$8/'PAD-Level AvGas &amp; LTO Data'!$B$11*'National VOC Emissions'!$J$11,IF(G1102=5,'PAD-Level AvGas &amp; LTO Data'!$B$9/'PAD-Level AvGas &amp; LTO Data'!$B$11*'National VOC Emissions'!$J$11)))))</f>
        <v>11123.6387662657</v>
      </c>
      <c r="K1102" s="24" t="n">
        <f aca="false">I1102*J1102</f>
        <v>11.3821873633076</v>
      </c>
    </row>
    <row r="1103" customFormat="false" ht="12.75" hidden="false" customHeight="false" outlineLevel="0" collapsed="false">
      <c r="A1103" s="29" t="s">
        <v>2155</v>
      </c>
      <c r="B1103" s="29" t="s">
        <v>2066</v>
      </c>
      <c r="C1103" s="29" t="s">
        <v>239</v>
      </c>
      <c r="D1103" s="29" t="s">
        <v>2156</v>
      </c>
      <c r="E1103" s="29" t="s">
        <v>2068</v>
      </c>
      <c r="F1103" s="29" t="s">
        <v>2069</v>
      </c>
      <c r="G1103" s="4" t="n">
        <v>3</v>
      </c>
      <c r="H1103" s="15" t="n">
        <v>40589.7264</v>
      </c>
      <c r="I1103" s="21" t="n">
        <f aca="false">IF(G1103=1,H1103/'PAD-Level AvGas &amp; LTO Data'!$C$5,IF(G1103=2,H1103/'PAD-Level AvGas &amp; LTO Data'!$C$6,IF(G1103=3,H1103/'PAD-Level AvGas &amp; LTO Data'!$C$7,IF(G1103=4,H1103/'PAD-Level AvGas &amp; LTO Data'!$C$8,IF(G1103=5,H1103/'PAD-Level AvGas &amp; LTO Data'!$C$9)))))</f>
        <v>0.00410674727692441</v>
      </c>
      <c r="J1103" s="15" t="n">
        <f aca="false">IF(G1103=1,'PAD-Level AvGas &amp; LTO Data'!$B$5/'PAD-Level AvGas &amp; LTO Data'!$B$11*'National VOC Emissions'!$J$11,IF(G1103=2,'PAD-Level AvGas &amp; LTO Data'!$B$6/'PAD-Level AvGas &amp; LTO Data'!$B$11*'National VOC Emissions'!$J$11,IF(G1103=3,'PAD-Level AvGas &amp; LTO Data'!$B$7/'PAD-Level AvGas &amp; LTO Data'!$B$11*'National VOC Emissions'!$J$11,IF(G1103=4,'PAD-Level AvGas &amp; LTO Data'!$B$8/'PAD-Level AvGas &amp; LTO Data'!$B$11*'National VOC Emissions'!$J$11,IF(G1103=5,'PAD-Level AvGas &amp; LTO Data'!$B$9/'PAD-Level AvGas &amp; LTO Data'!$B$11*'National VOC Emissions'!$J$11)))))</f>
        <v>11123.6387662657</v>
      </c>
      <c r="K1103" s="24" t="n">
        <f aca="false">I1103*J1103</f>
        <v>45.6819732128526</v>
      </c>
    </row>
    <row r="1104" customFormat="false" ht="12.75" hidden="false" customHeight="false" outlineLevel="0" collapsed="false">
      <c r="A1104" s="29" t="s">
        <v>2157</v>
      </c>
      <c r="B1104" s="29" t="s">
        <v>2066</v>
      </c>
      <c r="C1104" s="29" t="s">
        <v>242</v>
      </c>
      <c r="D1104" s="29" t="s">
        <v>2158</v>
      </c>
      <c r="E1104" s="29" t="s">
        <v>2068</v>
      </c>
      <c r="F1104" s="29" t="s">
        <v>2069</v>
      </c>
      <c r="G1104" s="4" t="n">
        <v>3</v>
      </c>
      <c r="H1104" s="15" t="n">
        <v>50734.638144</v>
      </c>
      <c r="I1104" s="21" t="n">
        <f aca="false">IF(G1104=1,H1104/'PAD-Level AvGas &amp; LTO Data'!$C$5,IF(G1104=2,H1104/'PAD-Level AvGas &amp; LTO Data'!$C$6,IF(G1104=3,H1104/'PAD-Level AvGas &amp; LTO Data'!$C$7,IF(G1104=4,H1104/'PAD-Level AvGas &amp; LTO Data'!$C$8,IF(G1104=5,H1104/'PAD-Level AvGas &amp; LTO Data'!$C$9)))))</f>
        <v>0.00513317914465217</v>
      </c>
      <c r="J1104" s="15" t="n">
        <f aca="false">IF(G1104=1,'PAD-Level AvGas &amp; LTO Data'!$B$5/'PAD-Level AvGas &amp; LTO Data'!$B$11*'National VOC Emissions'!$J$11,IF(G1104=2,'PAD-Level AvGas &amp; LTO Data'!$B$6/'PAD-Level AvGas &amp; LTO Data'!$B$11*'National VOC Emissions'!$J$11,IF(G1104=3,'PAD-Level AvGas &amp; LTO Data'!$B$7/'PAD-Level AvGas &amp; LTO Data'!$B$11*'National VOC Emissions'!$J$11,IF(G1104=4,'PAD-Level AvGas &amp; LTO Data'!$B$8/'PAD-Level AvGas &amp; LTO Data'!$B$11*'National VOC Emissions'!$J$11,IF(G1104=5,'PAD-Level AvGas &amp; LTO Data'!$B$9/'PAD-Level AvGas &amp; LTO Data'!$B$11*'National VOC Emissions'!$J$11)))))</f>
        <v>11123.6387662657</v>
      </c>
      <c r="K1104" s="24" t="n">
        <f aca="false">I1104*J1104</f>
        <v>57.0996305276395</v>
      </c>
    </row>
    <row r="1105" customFormat="false" ht="12.75" hidden="false" customHeight="false" outlineLevel="0" collapsed="false">
      <c r="A1105" s="29" t="s">
        <v>2159</v>
      </c>
      <c r="B1105" s="29" t="s">
        <v>2066</v>
      </c>
      <c r="C1105" s="29" t="s">
        <v>245</v>
      </c>
      <c r="D1105" s="29" t="s">
        <v>2160</v>
      </c>
      <c r="E1105" s="29" t="s">
        <v>2068</v>
      </c>
      <c r="F1105" s="29" t="s">
        <v>2069</v>
      </c>
      <c r="G1105" s="4" t="n">
        <v>3</v>
      </c>
      <c r="H1105" s="15" t="n">
        <v>36163.109952</v>
      </c>
      <c r="I1105" s="21" t="n">
        <f aca="false">IF(G1105=1,H1105/'PAD-Level AvGas &amp; LTO Data'!$C$5,IF(G1105=2,H1105/'PAD-Level AvGas &amp; LTO Data'!$C$6,IF(G1105=3,H1105/'PAD-Level AvGas &amp; LTO Data'!$C$7,IF(G1105=4,H1105/'PAD-Level AvGas &amp; LTO Data'!$C$8,IF(G1105=5,H1105/'PAD-Level AvGas &amp; LTO Data'!$C$9)))))</f>
        <v>0.00365887544687895</v>
      </c>
      <c r="J1105" s="15" t="n">
        <f aca="false">IF(G1105=1,'PAD-Level AvGas &amp; LTO Data'!$B$5/'PAD-Level AvGas &amp; LTO Data'!$B$11*'National VOC Emissions'!$J$11,IF(G1105=2,'PAD-Level AvGas &amp; LTO Data'!$B$6/'PAD-Level AvGas &amp; LTO Data'!$B$11*'National VOC Emissions'!$J$11,IF(G1105=3,'PAD-Level AvGas &amp; LTO Data'!$B$7/'PAD-Level AvGas &amp; LTO Data'!$B$11*'National VOC Emissions'!$J$11,IF(G1105=4,'PAD-Level AvGas &amp; LTO Data'!$B$8/'PAD-Level AvGas &amp; LTO Data'!$B$11*'National VOC Emissions'!$J$11,IF(G1105=5,'PAD-Level AvGas &amp; LTO Data'!$B$9/'PAD-Level AvGas &amp; LTO Data'!$B$11*'National VOC Emissions'!$J$11)))))</f>
        <v>11123.6387662657</v>
      </c>
      <c r="K1105" s="24" t="n">
        <f aca="false">I1105*J1105</f>
        <v>40.7000087618404</v>
      </c>
    </row>
    <row r="1106" customFormat="false" ht="12.75" hidden="false" customHeight="false" outlineLevel="0" collapsed="false">
      <c r="A1106" s="29" t="s">
        <v>2161</v>
      </c>
      <c r="B1106" s="29" t="s">
        <v>2066</v>
      </c>
      <c r="C1106" s="29" t="s">
        <v>248</v>
      </c>
      <c r="D1106" s="29" t="s">
        <v>2162</v>
      </c>
      <c r="E1106" s="29" t="s">
        <v>2068</v>
      </c>
      <c r="F1106" s="29" t="s">
        <v>2069</v>
      </c>
      <c r="G1106" s="4" t="n">
        <v>3</v>
      </c>
      <c r="H1106" s="15" t="n">
        <v>10625.599152</v>
      </c>
      <c r="I1106" s="21" t="n">
        <f aca="false">IF(G1106=1,H1106/'PAD-Level AvGas &amp; LTO Data'!$C$5,IF(G1106=2,H1106/'PAD-Level AvGas &amp; LTO Data'!$C$6,IF(G1106=3,H1106/'PAD-Level AvGas &amp; LTO Data'!$C$7,IF(G1106=4,H1106/'PAD-Level AvGas &amp; LTO Data'!$C$8,IF(G1106=5,H1106/'PAD-Level AvGas &amp; LTO Data'!$C$9)))))</f>
        <v>0.00107506638387113</v>
      </c>
      <c r="J1106" s="15" t="n">
        <f aca="false">IF(G1106=1,'PAD-Level AvGas &amp; LTO Data'!$B$5/'PAD-Level AvGas &amp; LTO Data'!$B$11*'National VOC Emissions'!$J$11,IF(G1106=2,'PAD-Level AvGas &amp; LTO Data'!$B$6/'PAD-Level AvGas &amp; LTO Data'!$B$11*'National VOC Emissions'!$J$11,IF(G1106=3,'PAD-Level AvGas &amp; LTO Data'!$B$7/'PAD-Level AvGas &amp; LTO Data'!$B$11*'National VOC Emissions'!$J$11,IF(G1106=4,'PAD-Level AvGas &amp; LTO Data'!$B$8/'PAD-Level AvGas &amp; LTO Data'!$B$11*'National VOC Emissions'!$J$11,IF(G1106=5,'PAD-Level AvGas &amp; LTO Data'!$B$9/'PAD-Level AvGas &amp; LTO Data'!$B$11*'National VOC Emissions'!$J$11)))))</f>
        <v>11123.6387662657</v>
      </c>
      <c r="K1106" s="24" t="n">
        <f aca="false">I1106*J1106</f>
        <v>11.958650103938</v>
      </c>
    </row>
    <row r="1107" customFormat="false" ht="12.75" hidden="false" customHeight="false" outlineLevel="0" collapsed="false">
      <c r="A1107" s="29" t="s">
        <v>2163</v>
      </c>
      <c r="B1107" s="29" t="s">
        <v>2066</v>
      </c>
      <c r="C1107" s="29" t="s">
        <v>251</v>
      </c>
      <c r="D1107" s="29" t="s">
        <v>2164</v>
      </c>
      <c r="E1107" s="29" t="s">
        <v>2068</v>
      </c>
      <c r="F1107" s="29" t="s">
        <v>2069</v>
      </c>
      <c r="G1107" s="4" t="n">
        <v>3</v>
      </c>
      <c r="H1107" s="15" t="n">
        <v>41903.446608</v>
      </c>
      <c r="I1107" s="21" t="n">
        <f aca="false">IF(G1107=1,H1107/'PAD-Level AvGas &amp; LTO Data'!$C$5,IF(G1107=2,H1107/'PAD-Level AvGas &amp; LTO Data'!$C$6,IF(G1107=3,H1107/'PAD-Level AvGas &amp; LTO Data'!$C$7,IF(G1107=4,H1107/'PAD-Level AvGas &amp; LTO Data'!$C$8,IF(G1107=5,H1107/'PAD-Level AvGas &amp; LTO Data'!$C$9)))))</f>
        <v>0.00423966556352919</v>
      </c>
      <c r="J1107" s="15" t="n">
        <f aca="false">IF(G1107=1,'PAD-Level AvGas &amp; LTO Data'!$B$5/'PAD-Level AvGas &amp; LTO Data'!$B$11*'National VOC Emissions'!$J$11,IF(G1107=2,'PAD-Level AvGas &amp; LTO Data'!$B$6/'PAD-Level AvGas &amp; LTO Data'!$B$11*'National VOC Emissions'!$J$11,IF(G1107=3,'PAD-Level AvGas &amp; LTO Data'!$B$7/'PAD-Level AvGas &amp; LTO Data'!$B$11*'National VOC Emissions'!$J$11,IF(G1107=4,'PAD-Level AvGas &amp; LTO Data'!$B$8/'PAD-Level AvGas &amp; LTO Data'!$B$11*'National VOC Emissions'!$J$11,IF(G1107=5,'PAD-Level AvGas &amp; LTO Data'!$B$9/'PAD-Level AvGas &amp; LTO Data'!$B$11*'National VOC Emissions'!$J$11)))))</f>
        <v>11123.6387662657</v>
      </c>
      <c r="K1107" s="24" t="n">
        <f aca="false">I1107*J1107</f>
        <v>47.1605082184751</v>
      </c>
    </row>
    <row r="1108" customFormat="false" ht="12.75" hidden="false" customHeight="false" outlineLevel="0" collapsed="false">
      <c r="A1108" s="29" t="s">
        <v>2165</v>
      </c>
      <c r="B1108" s="29" t="s">
        <v>2066</v>
      </c>
      <c r="C1108" s="29" t="s">
        <v>254</v>
      </c>
      <c r="D1108" s="29" t="s">
        <v>529</v>
      </c>
      <c r="E1108" s="29" t="s">
        <v>2068</v>
      </c>
      <c r="F1108" s="29" t="s">
        <v>2069</v>
      </c>
      <c r="G1108" s="4" t="n">
        <v>3</v>
      </c>
      <c r="H1108" s="15" t="n">
        <v>8386.981992</v>
      </c>
      <c r="I1108" s="21" t="n">
        <f aca="false">IF(G1108=1,H1108/'PAD-Level AvGas &amp; LTO Data'!$C$5,IF(G1108=2,H1108/'PAD-Level AvGas &amp; LTO Data'!$C$6,IF(G1108=3,H1108/'PAD-Level AvGas &amp; LTO Data'!$C$7,IF(G1108=4,H1108/'PAD-Level AvGas &amp; LTO Data'!$C$8,IF(G1108=5,H1108/'PAD-Level AvGas &amp; LTO Data'!$C$9)))))</f>
        <v>0.000848569786300902</v>
      </c>
      <c r="J1108" s="15" t="n">
        <f aca="false">IF(G1108=1,'PAD-Level AvGas &amp; LTO Data'!$B$5/'PAD-Level AvGas &amp; LTO Data'!$B$11*'National VOC Emissions'!$J$11,IF(G1108=2,'PAD-Level AvGas &amp; LTO Data'!$B$6/'PAD-Level AvGas &amp; LTO Data'!$B$11*'National VOC Emissions'!$J$11,IF(G1108=3,'PAD-Level AvGas &amp; LTO Data'!$B$7/'PAD-Level AvGas &amp; LTO Data'!$B$11*'National VOC Emissions'!$J$11,IF(G1108=4,'PAD-Level AvGas &amp; LTO Data'!$B$8/'PAD-Level AvGas &amp; LTO Data'!$B$11*'National VOC Emissions'!$J$11,IF(G1108=5,'PAD-Level AvGas &amp; LTO Data'!$B$9/'PAD-Level AvGas &amp; LTO Data'!$B$11*'National VOC Emissions'!$J$11)))))</f>
        <v>11123.6387662657</v>
      </c>
      <c r="K1108" s="24" t="n">
        <f aca="false">I1108*J1108</f>
        <v>9.43918377077853</v>
      </c>
    </row>
    <row r="1109" customFormat="false" ht="12.75" hidden="false" customHeight="false" outlineLevel="0" collapsed="false">
      <c r="A1109" s="29" t="s">
        <v>2166</v>
      </c>
      <c r="B1109" s="29" t="s">
        <v>2066</v>
      </c>
      <c r="C1109" s="29" t="s">
        <v>257</v>
      </c>
      <c r="D1109" s="29" t="s">
        <v>1456</v>
      </c>
      <c r="E1109" s="29" t="s">
        <v>2068</v>
      </c>
      <c r="F1109" s="29" t="s">
        <v>2069</v>
      </c>
      <c r="G1109" s="4" t="n">
        <v>3</v>
      </c>
      <c r="H1109" s="15" t="n">
        <v>68320.68264</v>
      </c>
      <c r="I1109" s="21" t="n">
        <f aca="false">IF(G1109=1,H1109/'PAD-Level AvGas &amp; LTO Data'!$C$5,IF(G1109=2,H1109/'PAD-Level AvGas &amp; LTO Data'!$C$6,IF(G1109=3,H1109/'PAD-Level AvGas &amp; LTO Data'!$C$7,IF(G1109=4,H1109/'PAD-Level AvGas &amp; LTO Data'!$C$8,IF(G1109=5,H1109/'PAD-Level AvGas &amp; LTO Data'!$C$9)))))</f>
        <v>0.00691248259779935</v>
      </c>
      <c r="J1109" s="15" t="n">
        <f aca="false">IF(G1109=1,'PAD-Level AvGas &amp; LTO Data'!$B$5/'PAD-Level AvGas &amp; LTO Data'!$B$11*'National VOC Emissions'!$J$11,IF(G1109=2,'PAD-Level AvGas &amp; LTO Data'!$B$6/'PAD-Level AvGas &amp; LTO Data'!$B$11*'National VOC Emissions'!$J$11,IF(G1109=3,'PAD-Level AvGas &amp; LTO Data'!$B$7/'PAD-Level AvGas &amp; LTO Data'!$B$11*'National VOC Emissions'!$J$11,IF(G1109=4,'PAD-Level AvGas &amp; LTO Data'!$B$8/'PAD-Level AvGas &amp; LTO Data'!$B$11*'National VOC Emissions'!$J$11,IF(G1109=5,'PAD-Level AvGas &amp; LTO Data'!$B$9/'PAD-Level AvGas &amp; LTO Data'!$B$11*'National VOC Emissions'!$J$11)))))</f>
        <v>11123.6387662657</v>
      </c>
      <c r="K1109" s="24" t="n">
        <f aca="false">I1109*J1109</f>
        <v>76.891959396018</v>
      </c>
    </row>
    <row r="1110" customFormat="false" ht="12.75" hidden="false" customHeight="false" outlineLevel="0" collapsed="false">
      <c r="A1110" s="29" t="s">
        <v>2167</v>
      </c>
      <c r="B1110" s="29" t="s">
        <v>2066</v>
      </c>
      <c r="C1110" s="29" t="s">
        <v>260</v>
      </c>
      <c r="D1110" s="29" t="s">
        <v>2168</v>
      </c>
      <c r="E1110" s="29" t="s">
        <v>2068</v>
      </c>
      <c r="F1110" s="29" t="s">
        <v>2069</v>
      </c>
      <c r="G1110" s="4" t="n">
        <v>3</v>
      </c>
      <c r="H1110" s="15" t="n">
        <v>5665.68</v>
      </c>
      <c r="I1110" s="21" t="n">
        <f aca="false">IF(G1110=1,H1110/'PAD-Level AvGas &amp; LTO Data'!$C$5,IF(G1110=2,H1110/'PAD-Level AvGas &amp; LTO Data'!$C$6,IF(G1110=3,H1110/'PAD-Level AvGas &amp; LTO Data'!$C$7,IF(G1110=4,H1110/'PAD-Level AvGas &amp; LTO Data'!$C$8,IF(G1110=5,H1110/'PAD-Level AvGas &amp; LTO Data'!$C$9)))))</f>
        <v>0.000573236579193229</v>
      </c>
      <c r="J1110" s="15" t="n">
        <f aca="false">IF(G1110=1,'PAD-Level AvGas &amp; LTO Data'!$B$5/'PAD-Level AvGas &amp; LTO Data'!$B$11*'National VOC Emissions'!$J$11,IF(G1110=2,'PAD-Level AvGas &amp; LTO Data'!$B$6/'PAD-Level AvGas &amp; LTO Data'!$B$11*'National VOC Emissions'!$J$11,IF(G1110=3,'PAD-Level AvGas &amp; LTO Data'!$B$7/'PAD-Level AvGas &amp; LTO Data'!$B$11*'National VOC Emissions'!$J$11,IF(G1110=4,'PAD-Level AvGas &amp; LTO Data'!$B$8/'PAD-Level AvGas &amp; LTO Data'!$B$11*'National VOC Emissions'!$J$11,IF(G1110=5,'PAD-Level AvGas &amp; LTO Data'!$B$9/'PAD-Level AvGas &amp; LTO Data'!$B$11*'National VOC Emissions'!$J$11)))))</f>
        <v>11123.6387662657</v>
      </c>
      <c r="K1110" s="24" t="n">
        <f aca="false">I1110*J1110</f>
        <v>6.37647663455535</v>
      </c>
    </row>
    <row r="1111" customFormat="false" ht="12.75" hidden="false" customHeight="false" outlineLevel="0" collapsed="false">
      <c r="A1111" s="29" t="s">
        <v>2169</v>
      </c>
      <c r="B1111" s="29" t="s">
        <v>2066</v>
      </c>
      <c r="C1111" s="29" t="s">
        <v>263</v>
      </c>
      <c r="D1111" s="29" t="s">
        <v>282</v>
      </c>
      <c r="E1111" s="29" t="s">
        <v>2068</v>
      </c>
      <c r="F1111" s="29" t="s">
        <v>2069</v>
      </c>
      <c r="G1111" s="4" t="n">
        <v>3</v>
      </c>
      <c r="H1111" s="15" t="n">
        <v>13421.52</v>
      </c>
      <c r="I1111" s="21" t="n">
        <f aca="false">IF(G1111=1,H1111/'PAD-Level AvGas &amp; LTO Data'!$C$5,IF(G1111=2,H1111/'PAD-Level AvGas &amp; LTO Data'!$C$6,IF(G1111=3,H1111/'PAD-Level AvGas &amp; LTO Data'!$C$7,IF(G1111=4,H1111/'PAD-Level AvGas &amp; LTO Data'!$C$8,IF(G1111=5,H1111/'PAD-Level AvGas &amp; LTO Data'!$C$9)))))</f>
        <v>0.00135794930394472</v>
      </c>
      <c r="J1111" s="15" t="n">
        <f aca="false">IF(G1111=1,'PAD-Level AvGas &amp; LTO Data'!$B$5/'PAD-Level AvGas &amp; LTO Data'!$B$11*'National VOC Emissions'!$J$11,IF(G1111=2,'PAD-Level AvGas &amp; LTO Data'!$B$6/'PAD-Level AvGas &amp; LTO Data'!$B$11*'National VOC Emissions'!$J$11,IF(G1111=3,'PAD-Level AvGas &amp; LTO Data'!$B$7/'PAD-Level AvGas &amp; LTO Data'!$B$11*'National VOC Emissions'!$J$11,IF(G1111=4,'PAD-Level AvGas &amp; LTO Data'!$B$8/'PAD-Level AvGas &amp; LTO Data'!$B$11*'National VOC Emissions'!$J$11,IF(G1111=5,'PAD-Level AvGas &amp; LTO Data'!$B$9/'PAD-Level AvGas &amp; LTO Data'!$B$11*'National VOC Emissions'!$J$11)))))</f>
        <v>11123.6387662657</v>
      </c>
      <c r="K1111" s="24" t="n">
        <f aca="false">I1111*J1111</f>
        <v>15.105337519983</v>
      </c>
    </row>
    <row r="1112" customFormat="false" ht="12.75" hidden="false" customHeight="false" outlineLevel="0" collapsed="false">
      <c r="A1112" s="29" t="s">
        <v>2170</v>
      </c>
      <c r="B1112" s="29" t="s">
        <v>2066</v>
      </c>
      <c r="C1112" s="29" t="s">
        <v>266</v>
      </c>
      <c r="D1112" s="29" t="s">
        <v>1748</v>
      </c>
      <c r="E1112" s="29" t="s">
        <v>2068</v>
      </c>
      <c r="F1112" s="29" t="s">
        <v>2069</v>
      </c>
      <c r="G1112" s="4" t="n">
        <v>3</v>
      </c>
      <c r="H1112" s="15" t="n">
        <v>7012.540008</v>
      </c>
      <c r="I1112" s="21" t="n">
        <f aca="false">IF(G1112=1,H1112/'PAD-Level AvGas &amp; LTO Data'!$C$5,IF(G1112=2,H1112/'PAD-Level AvGas &amp; LTO Data'!$C$6,IF(G1112=3,H1112/'PAD-Level AvGas &amp; LTO Data'!$C$7,IF(G1112=4,H1112/'PAD-Level AvGas &amp; LTO Data'!$C$8,IF(G1112=5,H1112/'PAD-Level AvGas &amp; LTO Data'!$C$9)))))</f>
        <v>0.00070950785177447</v>
      </c>
      <c r="J1112" s="15" t="n">
        <f aca="false">IF(G1112=1,'PAD-Level AvGas &amp; LTO Data'!$B$5/'PAD-Level AvGas &amp; LTO Data'!$B$11*'National VOC Emissions'!$J$11,IF(G1112=2,'PAD-Level AvGas &amp; LTO Data'!$B$6/'PAD-Level AvGas &amp; LTO Data'!$B$11*'National VOC Emissions'!$J$11,IF(G1112=3,'PAD-Level AvGas &amp; LTO Data'!$B$7/'PAD-Level AvGas &amp; LTO Data'!$B$11*'National VOC Emissions'!$J$11,IF(G1112=4,'PAD-Level AvGas &amp; LTO Data'!$B$8/'PAD-Level AvGas &amp; LTO Data'!$B$11*'National VOC Emissions'!$J$11,IF(G1112=5,'PAD-Level AvGas &amp; LTO Data'!$B$9/'PAD-Level AvGas &amp; LTO Data'!$B$11*'National VOC Emissions'!$J$11)))))</f>
        <v>11123.6387662657</v>
      </c>
      <c r="K1112" s="24" t="n">
        <f aca="false">I1112*J1112</f>
        <v>7.89230904496841</v>
      </c>
    </row>
    <row r="1113" customFormat="false" ht="12.75" hidden="false" customHeight="false" outlineLevel="0" collapsed="false">
      <c r="A1113" s="29" t="s">
        <v>2171</v>
      </c>
      <c r="B1113" s="29" t="s">
        <v>2066</v>
      </c>
      <c r="C1113" s="29" t="s">
        <v>269</v>
      </c>
      <c r="D1113" s="29" t="s">
        <v>2172</v>
      </c>
      <c r="E1113" s="29" t="s">
        <v>2068</v>
      </c>
      <c r="F1113" s="29" t="s">
        <v>2069</v>
      </c>
      <c r="G1113" s="4" t="n">
        <v>3</v>
      </c>
      <c r="H1113" s="15" t="n">
        <v>5854.295304</v>
      </c>
      <c r="I1113" s="21" t="n">
        <f aca="false">IF(G1113=1,H1113/'PAD-Level AvGas &amp; LTO Data'!$C$5,IF(G1113=2,H1113/'PAD-Level AvGas &amp; LTO Data'!$C$6,IF(G1113=3,H1113/'PAD-Level AvGas &amp; LTO Data'!$C$7,IF(G1113=4,H1113/'PAD-Level AvGas &amp; LTO Data'!$C$8,IF(G1113=5,H1113/'PAD-Level AvGas &amp; LTO Data'!$C$9)))))</f>
        <v>0.000592320112264008</v>
      </c>
      <c r="J1113" s="15" t="n">
        <f aca="false">IF(G1113=1,'PAD-Level AvGas &amp; LTO Data'!$B$5/'PAD-Level AvGas &amp; LTO Data'!$B$11*'National VOC Emissions'!$J$11,IF(G1113=2,'PAD-Level AvGas &amp; LTO Data'!$B$6/'PAD-Level AvGas &amp; LTO Data'!$B$11*'National VOC Emissions'!$J$11,IF(G1113=3,'PAD-Level AvGas &amp; LTO Data'!$B$7/'PAD-Level AvGas &amp; LTO Data'!$B$11*'National VOC Emissions'!$J$11,IF(G1113=4,'PAD-Level AvGas &amp; LTO Data'!$B$8/'PAD-Level AvGas &amp; LTO Data'!$B$11*'National VOC Emissions'!$J$11,IF(G1113=5,'PAD-Level AvGas &amp; LTO Data'!$B$9/'PAD-Level AvGas &amp; LTO Data'!$B$11*'National VOC Emissions'!$J$11)))))</f>
        <v>11123.6387662657</v>
      </c>
      <c r="K1113" s="24" t="n">
        <f aca="false">I1113*J1113</f>
        <v>6.58875496281878</v>
      </c>
    </row>
    <row r="1114" customFormat="false" ht="12.75" hidden="false" customHeight="false" outlineLevel="0" collapsed="false">
      <c r="A1114" s="29" t="s">
        <v>2173</v>
      </c>
      <c r="B1114" s="29" t="s">
        <v>2066</v>
      </c>
      <c r="C1114" s="29" t="s">
        <v>272</v>
      </c>
      <c r="D1114" s="29" t="s">
        <v>2174</v>
      </c>
      <c r="E1114" s="29" t="s">
        <v>2068</v>
      </c>
      <c r="F1114" s="29" t="s">
        <v>2069</v>
      </c>
      <c r="G1114" s="4" t="n">
        <v>3</v>
      </c>
      <c r="H1114" s="15" t="n">
        <v>5149.377504</v>
      </c>
      <c r="I1114" s="21" t="n">
        <f aca="false">IF(G1114=1,H1114/'PAD-Level AvGas &amp; LTO Data'!$C$5,IF(G1114=2,H1114/'PAD-Level AvGas &amp; LTO Data'!$C$6,IF(G1114=3,H1114/'PAD-Level AvGas &amp; LTO Data'!$C$7,IF(G1114=4,H1114/'PAD-Level AvGas &amp; LTO Data'!$C$8,IF(G1114=5,H1114/'PAD-Level AvGas &amp; LTO Data'!$C$9)))))</f>
        <v>0.000520998634827158</v>
      </c>
      <c r="J1114" s="15" t="n">
        <f aca="false">IF(G1114=1,'PAD-Level AvGas &amp; LTO Data'!$B$5/'PAD-Level AvGas &amp; LTO Data'!$B$11*'National VOC Emissions'!$J$11,IF(G1114=2,'PAD-Level AvGas &amp; LTO Data'!$B$6/'PAD-Level AvGas &amp; LTO Data'!$B$11*'National VOC Emissions'!$J$11,IF(G1114=3,'PAD-Level AvGas &amp; LTO Data'!$B$7/'PAD-Level AvGas &amp; LTO Data'!$B$11*'National VOC Emissions'!$J$11,IF(G1114=4,'PAD-Level AvGas &amp; LTO Data'!$B$8/'PAD-Level AvGas &amp; LTO Data'!$B$11*'National VOC Emissions'!$J$11,IF(G1114=5,'PAD-Level AvGas &amp; LTO Data'!$B$9/'PAD-Level AvGas &amp; LTO Data'!$B$11*'National VOC Emissions'!$J$11)))))</f>
        <v>11123.6387662657</v>
      </c>
      <c r="K1114" s="24" t="n">
        <f aca="false">I1114*J1114</f>
        <v>5.79540061153489</v>
      </c>
    </row>
    <row r="1115" customFormat="false" ht="12.75" hidden="false" customHeight="false" outlineLevel="0" collapsed="false">
      <c r="A1115" s="29" t="s">
        <v>2175</v>
      </c>
      <c r="B1115" s="29" t="s">
        <v>2066</v>
      </c>
      <c r="C1115" s="29" t="s">
        <v>275</v>
      </c>
      <c r="D1115" s="29" t="s">
        <v>2176</v>
      </c>
      <c r="E1115" s="29" t="s">
        <v>2068</v>
      </c>
      <c r="F1115" s="29" t="s">
        <v>2069</v>
      </c>
      <c r="G1115" s="4" t="n">
        <v>3</v>
      </c>
      <c r="H1115" s="15" t="n">
        <v>11902.228704</v>
      </c>
      <c r="I1115" s="21" t="n">
        <f aca="false">IF(G1115=1,H1115/'PAD-Level AvGas &amp; LTO Data'!$C$5,IF(G1115=2,H1115/'PAD-Level AvGas &amp; LTO Data'!$C$6,IF(G1115=3,H1115/'PAD-Level AvGas &amp; LTO Data'!$C$7,IF(G1115=4,H1115/'PAD-Level AvGas &amp; LTO Data'!$C$8,IF(G1115=5,H1115/'PAD-Level AvGas &amp; LTO Data'!$C$9)))))</f>
        <v>0.00120423194869043</v>
      </c>
      <c r="J1115" s="15" t="n">
        <f aca="false">IF(G1115=1,'PAD-Level AvGas &amp; LTO Data'!$B$5/'PAD-Level AvGas &amp; LTO Data'!$B$11*'National VOC Emissions'!$J$11,IF(G1115=2,'PAD-Level AvGas &amp; LTO Data'!$B$6/'PAD-Level AvGas &amp; LTO Data'!$B$11*'National VOC Emissions'!$J$11,IF(G1115=3,'PAD-Level AvGas &amp; LTO Data'!$B$7/'PAD-Level AvGas &amp; LTO Data'!$B$11*'National VOC Emissions'!$J$11,IF(G1115=4,'PAD-Level AvGas &amp; LTO Data'!$B$8/'PAD-Level AvGas &amp; LTO Data'!$B$11*'National VOC Emissions'!$J$11,IF(G1115=5,'PAD-Level AvGas &amp; LTO Data'!$B$9/'PAD-Level AvGas &amp; LTO Data'!$B$11*'National VOC Emissions'!$J$11)))))</f>
        <v>11123.6387662657</v>
      </c>
      <c r="K1115" s="24" t="n">
        <f aca="false">I1115*J1115</f>
        <v>13.3954411880286</v>
      </c>
    </row>
    <row r="1116" customFormat="false" ht="12.75" hidden="false" customHeight="false" outlineLevel="0" collapsed="false">
      <c r="A1116" s="29" t="s">
        <v>2177</v>
      </c>
      <c r="B1116" s="29" t="s">
        <v>2066</v>
      </c>
      <c r="C1116" s="29" t="s">
        <v>278</v>
      </c>
      <c r="D1116" s="29" t="s">
        <v>2178</v>
      </c>
      <c r="E1116" s="29" t="s">
        <v>2068</v>
      </c>
      <c r="F1116" s="29" t="s">
        <v>2069</v>
      </c>
      <c r="G1116" s="4" t="n">
        <v>3</v>
      </c>
      <c r="H1116" s="15" t="n">
        <v>1721.52</v>
      </c>
      <c r="I1116" s="21" t="n">
        <f aca="false">IF(G1116=1,H1116/'PAD-Level AvGas &amp; LTO Data'!$C$5,IF(G1116=2,H1116/'PAD-Level AvGas &amp; LTO Data'!$C$6,IF(G1116=3,H1116/'PAD-Level AvGas &amp; LTO Data'!$C$7,IF(G1116=4,H1116/'PAD-Level AvGas &amp; LTO Data'!$C$8,IF(G1116=5,H1116/'PAD-Level AvGas &amp; LTO Data'!$C$9)))))</f>
        <v>0.000174178251474268</v>
      </c>
      <c r="J1116" s="15" t="n">
        <f aca="false">IF(G1116=1,'PAD-Level AvGas &amp; LTO Data'!$B$5/'PAD-Level AvGas &amp; LTO Data'!$B$11*'National VOC Emissions'!$J$11,IF(G1116=2,'PAD-Level AvGas &amp; LTO Data'!$B$6/'PAD-Level AvGas &amp; LTO Data'!$B$11*'National VOC Emissions'!$J$11,IF(G1116=3,'PAD-Level AvGas &amp; LTO Data'!$B$7/'PAD-Level AvGas &amp; LTO Data'!$B$11*'National VOC Emissions'!$J$11,IF(G1116=4,'PAD-Level AvGas &amp; LTO Data'!$B$8/'PAD-Level AvGas &amp; LTO Data'!$B$11*'National VOC Emissions'!$J$11,IF(G1116=5,'PAD-Level AvGas &amp; LTO Data'!$B$9/'PAD-Level AvGas &amp; LTO Data'!$B$11*'National VOC Emissions'!$J$11)))))</f>
        <v>11123.6387662657</v>
      </c>
      <c r="K1116" s="24" t="n">
        <f aca="false">I1116*J1116</f>
        <v>1.93749595033954</v>
      </c>
    </row>
    <row r="1117" customFormat="false" ht="12.75" hidden="false" customHeight="false" outlineLevel="0" collapsed="false">
      <c r="A1117" s="29" t="s">
        <v>2179</v>
      </c>
      <c r="B1117" s="29" t="s">
        <v>2180</v>
      </c>
      <c r="C1117" s="29" t="s">
        <v>90</v>
      </c>
      <c r="D1117" s="29" t="s">
        <v>2181</v>
      </c>
      <c r="E1117" s="29" t="s">
        <v>92</v>
      </c>
      <c r="F1117" s="29" t="s">
        <v>2182</v>
      </c>
      <c r="G1117" s="4" t="n">
        <v>1</v>
      </c>
      <c r="H1117" s="15" t="n">
        <v>55424.936376</v>
      </c>
      <c r="I1117" s="21" t="n">
        <f aca="false">IF(G1117=1,H1117/'PAD-Level AvGas &amp; LTO Data'!$C$5,IF(G1117=2,H1117/'PAD-Level AvGas &amp; LTO Data'!$C$6,IF(G1117=3,H1117/'PAD-Level AvGas &amp; LTO Data'!$C$7,IF(G1117=4,H1117/'PAD-Level AvGas &amp; LTO Data'!$C$8,IF(G1117=5,H1117/'PAD-Level AvGas &amp; LTO Data'!$C$9)))))</f>
        <v>0.00315114273918638</v>
      </c>
      <c r="J1117" s="15" t="n">
        <f aca="false">IF(G1117=1,'PAD-Level AvGas &amp; LTO Data'!$B$5/'PAD-Level AvGas &amp; LTO Data'!$B$11*'National VOC Emissions'!$J$11,IF(G1117=2,'PAD-Level AvGas &amp; LTO Data'!$B$6/'PAD-Level AvGas &amp; LTO Data'!$B$11*'National VOC Emissions'!$J$11,IF(G1117=3,'PAD-Level AvGas &amp; LTO Data'!$B$7/'PAD-Level AvGas &amp; LTO Data'!$B$11*'National VOC Emissions'!$J$11,IF(G1117=4,'PAD-Level AvGas &amp; LTO Data'!$B$8/'PAD-Level AvGas &amp; LTO Data'!$B$11*'National VOC Emissions'!$J$11,IF(G1117=5,'PAD-Level AvGas &amp; LTO Data'!$B$9/'PAD-Level AvGas &amp; LTO Data'!$B$11*'National VOC Emissions'!$J$11)))))</f>
        <v>5718.68415544289</v>
      </c>
      <c r="K1117" s="24" t="n">
        <f aca="false">I1117*J1117</f>
        <v>18.0203900541241</v>
      </c>
    </row>
    <row r="1118" customFormat="false" ht="12.75" hidden="false" customHeight="false" outlineLevel="0" collapsed="false">
      <c r="A1118" s="29" t="s">
        <v>2183</v>
      </c>
      <c r="B1118" s="29" t="s">
        <v>2180</v>
      </c>
      <c r="C1118" s="29" t="s">
        <v>95</v>
      </c>
      <c r="D1118" s="29" t="s">
        <v>2184</v>
      </c>
      <c r="E1118" s="29" t="s">
        <v>92</v>
      </c>
      <c r="F1118" s="29" t="s">
        <v>2182</v>
      </c>
      <c r="G1118" s="4" t="n">
        <v>1</v>
      </c>
      <c r="H1118" s="15" t="n">
        <v>34761.089664</v>
      </c>
      <c r="I1118" s="21" t="n">
        <f aca="false">IF(G1118=1,H1118/'PAD-Level AvGas &amp; LTO Data'!$C$5,IF(G1118=2,H1118/'PAD-Level AvGas &amp; LTO Data'!$C$6,IF(G1118=3,H1118/'PAD-Level AvGas &amp; LTO Data'!$C$7,IF(G1118=4,H1118/'PAD-Level AvGas &amp; LTO Data'!$C$8,IF(G1118=5,H1118/'PAD-Level AvGas &amp; LTO Data'!$C$9)))))</f>
        <v>0.00197631539994608</v>
      </c>
      <c r="J1118" s="15" t="n">
        <f aca="false">IF(G1118=1,'PAD-Level AvGas &amp; LTO Data'!$B$5/'PAD-Level AvGas &amp; LTO Data'!$B$11*'National VOC Emissions'!$J$11,IF(G1118=2,'PAD-Level AvGas &amp; LTO Data'!$B$6/'PAD-Level AvGas &amp; LTO Data'!$B$11*'National VOC Emissions'!$J$11,IF(G1118=3,'PAD-Level AvGas &amp; LTO Data'!$B$7/'PAD-Level AvGas &amp; LTO Data'!$B$11*'National VOC Emissions'!$J$11,IF(G1118=4,'PAD-Level AvGas &amp; LTO Data'!$B$8/'PAD-Level AvGas &amp; LTO Data'!$B$11*'National VOC Emissions'!$J$11,IF(G1118=5,'PAD-Level AvGas &amp; LTO Data'!$B$9/'PAD-Level AvGas &amp; LTO Data'!$B$11*'National VOC Emissions'!$J$11)))))</f>
        <v>5718.68415544289</v>
      </c>
      <c r="K1118" s="24" t="n">
        <f aca="false">I1118*J1118</f>
        <v>11.3019235638294</v>
      </c>
    </row>
    <row r="1119" customFormat="false" ht="12.75" hidden="false" customHeight="false" outlineLevel="0" collapsed="false">
      <c r="A1119" s="29" t="s">
        <v>2185</v>
      </c>
      <c r="B1119" s="29" t="s">
        <v>2180</v>
      </c>
      <c r="C1119" s="29" t="s">
        <v>98</v>
      </c>
      <c r="D1119" s="29" t="s">
        <v>1345</v>
      </c>
      <c r="E1119" s="29" t="s">
        <v>92</v>
      </c>
      <c r="F1119" s="29" t="s">
        <v>2182</v>
      </c>
      <c r="G1119" s="4" t="n">
        <v>1</v>
      </c>
      <c r="H1119" s="15" t="n">
        <v>91859.593824</v>
      </c>
      <c r="I1119" s="21" t="n">
        <f aca="false">IF(G1119=1,H1119/'PAD-Level AvGas &amp; LTO Data'!$C$5,IF(G1119=2,H1119/'PAD-Level AvGas &amp; LTO Data'!$C$6,IF(G1119=3,H1119/'PAD-Level AvGas &amp; LTO Data'!$C$7,IF(G1119=4,H1119/'PAD-Level AvGas &amp; LTO Data'!$C$8,IF(G1119=5,H1119/'PAD-Level AvGas &amp; LTO Data'!$C$9)))))</f>
        <v>0.00522260756673508</v>
      </c>
      <c r="J1119" s="15" t="n">
        <f aca="false">IF(G1119=1,'PAD-Level AvGas &amp; LTO Data'!$B$5/'PAD-Level AvGas &amp; LTO Data'!$B$11*'National VOC Emissions'!$J$11,IF(G1119=2,'PAD-Level AvGas &amp; LTO Data'!$B$6/'PAD-Level AvGas &amp; LTO Data'!$B$11*'National VOC Emissions'!$J$11,IF(G1119=3,'PAD-Level AvGas &amp; LTO Data'!$B$7/'PAD-Level AvGas &amp; LTO Data'!$B$11*'National VOC Emissions'!$J$11,IF(G1119=4,'PAD-Level AvGas &amp; LTO Data'!$B$8/'PAD-Level AvGas &amp; LTO Data'!$B$11*'National VOC Emissions'!$J$11,IF(G1119=5,'PAD-Level AvGas &amp; LTO Data'!$B$9/'PAD-Level AvGas &amp; LTO Data'!$B$11*'National VOC Emissions'!$J$11)))))</f>
        <v>5718.68415544289</v>
      </c>
      <c r="K1119" s="24" t="n">
        <f aca="false">I1119*J1119</f>
        <v>29.866443141984</v>
      </c>
    </row>
    <row r="1120" customFormat="false" ht="12.75" hidden="false" customHeight="false" outlineLevel="0" collapsed="false">
      <c r="A1120" s="29" t="s">
        <v>2186</v>
      </c>
      <c r="B1120" s="29" t="s">
        <v>2180</v>
      </c>
      <c r="C1120" s="29" t="s">
        <v>101</v>
      </c>
      <c r="D1120" s="29" t="s">
        <v>177</v>
      </c>
      <c r="E1120" s="29" t="s">
        <v>92</v>
      </c>
      <c r="F1120" s="29" t="s">
        <v>2182</v>
      </c>
      <c r="G1120" s="4" t="n">
        <v>1</v>
      </c>
      <c r="H1120" s="15" t="n">
        <v>14142.772944</v>
      </c>
      <c r="I1120" s="21" t="n">
        <f aca="false">IF(G1120=1,H1120/'PAD-Level AvGas &amp; LTO Data'!$C$5,IF(G1120=2,H1120/'PAD-Level AvGas &amp; LTO Data'!$C$6,IF(G1120=3,H1120/'PAD-Level AvGas &amp; LTO Data'!$C$7,IF(G1120=4,H1120/'PAD-Level AvGas &amp; LTO Data'!$C$8,IF(G1120=5,H1120/'PAD-Level AvGas &amp; LTO Data'!$C$9)))))</f>
        <v>0.000804076633883969</v>
      </c>
      <c r="J1120" s="15" t="n">
        <f aca="false">IF(G1120=1,'PAD-Level AvGas &amp; LTO Data'!$B$5/'PAD-Level AvGas &amp; LTO Data'!$B$11*'National VOC Emissions'!$J$11,IF(G1120=2,'PAD-Level AvGas &amp; LTO Data'!$B$6/'PAD-Level AvGas &amp; LTO Data'!$B$11*'National VOC Emissions'!$J$11,IF(G1120=3,'PAD-Level AvGas &amp; LTO Data'!$B$7/'PAD-Level AvGas &amp; LTO Data'!$B$11*'National VOC Emissions'!$J$11,IF(G1120=4,'PAD-Level AvGas &amp; LTO Data'!$B$8/'PAD-Level AvGas &amp; LTO Data'!$B$11*'National VOC Emissions'!$J$11,IF(G1120=5,'PAD-Level AvGas &amp; LTO Data'!$B$9/'PAD-Level AvGas &amp; LTO Data'!$B$11*'National VOC Emissions'!$J$11)))))</f>
        <v>5718.68415544289</v>
      </c>
      <c r="K1120" s="24" t="n">
        <f aca="false">I1120*J1120</f>
        <v>4.59826030595411</v>
      </c>
    </row>
    <row r="1121" customFormat="false" ht="12.75" hidden="false" customHeight="false" outlineLevel="0" collapsed="false">
      <c r="A1121" s="29" t="s">
        <v>2187</v>
      </c>
      <c r="B1121" s="29" t="s">
        <v>2180</v>
      </c>
      <c r="C1121" s="29" t="s">
        <v>104</v>
      </c>
      <c r="D1121" s="29" t="s">
        <v>1037</v>
      </c>
      <c r="E1121" s="29" t="s">
        <v>92</v>
      </c>
      <c r="F1121" s="29" t="s">
        <v>2182</v>
      </c>
      <c r="G1121" s="4" t="n">
        <v>1</v>
      </c>
      <c r="H1121" s="15" t="n">
        <v>15825.198888</v>
      </c>
      <c r="I1121" s="21" t="n">
        <f aca="false">IF(G1121=1,H1121/'PAD-Level AvGas &amp; LTO Data'!$C$5,IF(G1121=2,H1121/'PAD-Level AvGas &amp; LTO Data'!$C$6,IF(G1121=3,H1121/'PAD-Level AvGas &amp; LTO Data'!$C$7,IF(G1121=4,H1121/'PAD-Level AvGas &amp; LTO Data'!$C$8,IF(G1121=5,H1121/'PAD-Level AvGas &amp; LTO Data'!$C$9)))))</f>
        <v>0.000899729685457883</v>
      </c>
      <c r="J1121" s="15" t="n">
        <f aca="false">IF(G1121=1,'PAD-Level AvGas &amp; LTO Data'!$B$5/'PAD-Level AvGas &amp; LTO Data'!$B$11*'National VOC Emissions'!$J$11,IF(G1121=2,'PAD-Level AvGas &amp; LTO Data'!$B$6/'PAD-Level AvGas &amp; LTO Data'!$B$11*'National VOC Emissions'!$J$11,IF(G1121=3,'PAD-Level AvGas &amp; LTO Data'!$B$7/'PAD-Level AvGas &amp; LTO Data'!$B$11*'National VOC Emissions'!$J$11,IF(G1121=4,'PAD-Level AvGas &amp; LTO Data'!$B$8/'PAD-Level AvGas &amp; LTO Data'!$B$11*'National VOC Emissions'!$J$11,IF(G1121=5,'PAD-Level AvGas &amp; LTO Data'!$B$9/'PAD-Level AvGas &amp; LTO Data'!$B$11*'National VOC Emissions'!$J$11)))))</f>
        <v>5718.68415544289</v>
      </c>
      <c r="K1121" s="24" t="n">
        <f aca="false">I1121*J1121</f>
        <v>5.14526989640961</v>
      </c>
    </row>
    <row r="1122" customFormat="false" ht="12.75" hidden="false" customHeight="false" outlineLevel="0" collapsed="false">
      <c r="A1122" s="29" t="s">
        <v>2188</v>
      </c>
      <c r="B1122" s="29" t="s">
        <v>2180</v>
      </c>
      <c r="C1122" s="29" t="s">
        <v>107</v>
      </c>
      <c r="D1122" s="29" t="s">
        <v>2189</v>
      </c>
      <c r="E1122" s="29" t="s">
        <v>92</v>
      </c>
      <c r="F1122" s="29" t="s">
        <v>2182</v>
      </c>
      <c r="G1122" s="4" t="n">
        <v>1</v>
      </c>
      <c r="H1122" s="15" t="n">
        <v>23310.774</v>
      </c>
      <c r="I1122" s="21" t="n">
        <f aca="false">IF(G1122=1,H1122/'PAD-Level AvGas &amp; LTO Data'!$C$5,IF(G1122=2,H1122/'PAD-Level AvGas &amp; LTO Data'!$C$6,IF(G1122=3,H1122/'PAD-Level AvGas &amp; LTO Data'!$C$7,IF(G1122=4,H1122/'PAD-Level AvGas &amp; LTO Data'!$C$8,IF(G1122=5,H1122/'PAD-Level AvGas &amp; LTO Data'!$C$9)))))</f>
        <v>0.00132531638352448</v>
      </c>
      <c r="J1122" s="15" t="n">
        <f aca="false">IF(G1122=1,'PAD-Level AvGas &amp; LTO Data'!$B$5/'PAD-Level AvGas &amp; LTO Data'!$B$11*'National VOC Emissions'!$J$11,IF(G1122=2,'PAD-Level AvGas &amp; LTO Data'!$B$6/'PAD-Level AvGas &amp; LTO Data'!$B$11*'National VOC Emissions'!$J$11,IF(G1122=3,'PAD-Level AvGas &amp; LTO Data'!$B$7/'PAD-Level AvGas &amp; LTO Data'!$B$11*'National VOC Emissions'!$J$11,IF(G1122=4,'PAD-Level AvGas &amp; LTO Data'!$B$8/'PAD-Level AvGas &amp; LTO Data'!$B$11*'National VOC Emissions'!$J$11,IF(G1122=5,'PAD-Level AvGas &amp; LTO Data'!$B$9/'PAD-Level AvGas &amp; LTO Data'!$B$11*'National VOC Emissions'!$J$11)))))</f>
        <v>5718.68415544289</v>
      </c>
      <c r="K1122" s="24" t="n">
        <f aca="false">I1122*J1122</f>
        <v>7.57906580341032</v>
      </c>
    </row>
    <row r="1123" customFormat="false" ht="12.75" hidden="false" customHeight="false" outlineLevel="0" collapsed="false">
      <c r="A1123" s="29" t="s">
        <v>2190</v>
      </c>
      <c r="B1123" s="29" t="s">
        <v>2180</v>
      </c>
      <c r="C1123" s="29" t="s">
        <v>110</v>
      </c>
      <c r="D1123" s="29" t="s">
        <v>1389</v>
      </c>
      <c r="E1123" s="29" t="s">
        <v>92</v>
      </c>
      <c r="F1123" s="29" t="s">
        <v>2182</v>
      </c>
      <c r="G1123" s="4" t="n">
        <v>1</v>
      </c>
      <c r="H1123" s="15" t="n">
        <v>46211.66376</v>
      </c>
      <c r="I1123" s="21" t="n">
        <f aca="false">IF(G1123=1,H1123/'PAD-Level AvGas &amp; LTO Data'!$C$5,IF(G1123=2,H1123/'PAD-Level AvGas &amp; LTO Data'!$C$6,IF(G1123=3,H1123/'PAD-Level AvGas &amp; LTO Data'!$C$7,IF(G1123=4,H1123/'PAD-Level AvGas &amp; LTO Data'!$C$8,IF(G1123=5,H1123/'PAD-Level AvGas &amp; LTO Data'!$C$9)))))</f>
        <v>0.00262732910932312</v>
      </c>
      <c r="J1123" s="15" t="n">
        <f aca="false">IF(G1123=1,'PAD-Level AvGas &amp; LTO Data'!$B$5/'PAD-Level AvGas &amp; LTO Data'!$B$11*'National VOC Emissions'!$J$11,IF(G1123=2,'PAD-Level AvGas &amp; LTO Data'!$B$6/'PAD-Level AvGas &amp; LTO Data'!$B$11*'National VOC Emissions'!$J$11,IF(G1123=3,'PAD-Level AvGas &amp; LTO Data'!$B$7/'PAD-Level AvGas &amp; LTO Data'!$B$11*'National VOC Emissions'!$J$11,IF(G1123=4,'PAD-Level AvGas &amp; LTO Data'!$B$8/'PAD-Level AvGas &amp; LTO Data'!$B$11*'National VOC Emissions'!$J$11,IF(G1123=5,'PAD-Level AvGas &amp; LTO Data'!$B$9/'PAD-Level AvGas &amp; LTO Data'!$B$11*'National VOC Emissions'!$J$11)))))</f>
        <v>5718.68415544289</v>
      </c>
      <c r="K1123" s="24" t="n">
        <f aca="false">I1123*J1123</f>
        <v>15.02486534862</v>
      </c>
    </row>
    <row r="1124" customFormat="false" ht="12.75" hidden="false" customHeight="false" outlineLevel="0" collapsed="false">
      <c r="A1124" s="29" t="s">
        <v>2191</v>
      </c>
      <c r="B1124" s="29" t="s">
        <v>2180</v>
      </c>
      <c r="C1124" s="29" t="s">
        <v>113</v>
      </c>
      <c r="D1124" s="29" t="s">
        <v>475</v>
      </c>
      <c r="E1124" s="29" t="s">
        <v>92</v>
      </c>
      <c r="F1124" s="29" t="s">
        <v>2182</v>
      </c>
      <c r="G1124" s="4" t="n">
        <v>1</v>
      </c>
      <c r="H1124" s="15" t="n">
        <v>9263.145312</v>
      </c>
      <c r="I1124" s="21" t="n">
        <f aca="false">IF(G1124=1,H1124/'PAD-Level AvGas &amp; LTO Data'!$C$5,IF(G1124=2,H1124/'PAD-Level AvGas &amp; LTO Data'!$C$6,IF(G1124=3,H1124/'PAD-Level AvGas &amp; LTO Data'!$C$7,IF(G1124=4,H1124/'PAD-Level AvGas &amp; LTO Data'!$C$8,IF(G1124=5,H1124/'PAD-Level AvGas &amp; LTO Data'!$C$9)))))</f>
        <v>0.000526649104185111</v>
      </c>
      <c r="J1124" s="15" t="n">
        <f aca="false">IF(G1124=1,'PAD-Level AvGas &amp; LTO Data'!$B$5/'PAD-Level AvGas &amp; LTO Data'!$B$11*'National VOC Emissions'!$J$11,IF(G1124=2,'PAD-Level AvGas &amp; LTO Data'!$B$6/'PAD-Level AvGas &amp; LTO Data'!$B$11*'National VOC Emissions'!$J$11,IF(G1124=3,'PAD-Level AvGas &amp; LTO Data'!$B$7/'PAD-Level AvGas &amp; LTO Data'!$B$11*'National VOC Emissions'!$J$11,IF(G1124=4,'PAD-Level AvGas &amp; LTO Data'!$B$8/'PAD-Level AvGas &amp; LTO Data'!$B$11*'National VOC Emissions'!$J$11,IF(G1124=5,'PAD-Level AvGas &amp; LTO Data'!$B$9/'PAD-Level AvGas &amp; LTO Data'!$B$11*'National VOC Emissions'!$J$11)))))</f>
        <v>5718.68415544289</v>
      </c>
      <c r="K1124" s="24" t="n">
        <f aca="false">I1124*J1124</f>
        <v>3.01173988758159</v>
      </c>
    </row>
    <row r="1125" customFormat="false" ht="12.75" hidden="false" customHeight="false" outlineLevel="0" collapsed="false">
      <c r="A1125" s="29" t="s">
        <v>2192</v>
      </c>
      <c r="B1125" s="29" t="s">
        <v>2180</v>
      </c>
      <c r="C1125" s="29" t="s">
        <v>116</v>
      </c>
      <c r="D1125" s="29" t="s">
        <v>2193</v>
      </c>
      <c r="E1125" s="29" t="s">
        <v>92</v>
      </c>
      <c r="F1125" s="29" t="s">
        <v>2182</v>
      </c>
      <c r="G1125" s="4" t="n">
        <v>1</v>
      </c>
      <c r="H1125" s="15" t="n">
        <v>47253.32172</v>
      </c>
      <c r="I1125" s="21" t="n">
        <f aca="false">IF(G1125=1,H1125/'PAD-Level AvGas &amp; LTO Data'!$C$5,IF(G1125=2,H1125/'PAD-Level AvGas &amp; LTO Data'!$C$6,IF(G1125=3,H1125/'PAD-Level AvGas &amp; LTO Data'!$C$7,IF(G1125=4,H1125/'PAD-Level AvGas &amp; LTO Data'!$C$8,IF(G1125=5,H1125/'PAD-Level AvGas &amp; LTO Data'!$C$9)))))</f>
        <v>0.00268655178294248</v>
      </c>
      <c r="J1125" s="15" t="n">
        <f aca="false">IF(G1125=1,'PAD-Level AvGas &amp; LTO Data'!$B$5/'PAD-Level AvGas &amp; LTO Data'!$B$11*'National VOC Emissions'!$J$11,IF(G1125=2,'PAD-Level AvGas &amp; LTO Data'!$B$6/'PAD-Level AvGas &amp; LTO Data'!$B$11*'National VOC Emissions'!$J$11,IF(G1125=3,'PAD-Level AvGas &amp; LTO Data'!$B$7/'PAD-Level AvGas &amp; LTO Data'!$B$11*'National VOC Emissions'!$J$11,IF(G1125=4,'PAD-Level AvGas &amp; LTO Data'!$B$8/'PAD-Level AvGas &amp; LTO Data'!$B$11*'National VOC Emissions'!$J$11,IF(G1125=5,'PAD-Level AvGas &amp; LTO Data'!$B$9/'PAD-Level AvGas &amp; LTO Data'!$B$11*'National VOC Emissions'!$J$11)))))</f>
        <v>5718.68415544289</v>
      </c>
      <c r="K1125" s="24" t="n">
        <f aca="false">I1125*J1125</f>
        <v>15.36354111389</v>
      </c>
    </row>
    <row r="1126" customFormat="false" ht="12.75" hidden="false" customHeight="false" outlineLevel="0" collapsed="false">
      <c r="A1126" s="29" t="s">
        <v>2194</v>
      </c>
      <c r="B1126" s="29" t="s">
        <v>2180</v>
      </c>
      <c r="C1126" s="29" t="s">
        <v>119</v>
      </c>
      <c r="D1126" s="29" t="s">
        <v>2195</v>
      </c>
      <c r="E1126" s="29" t="s">
        <v>92</v>
      </c>
      <c r="F1126" s="29" t="s">
        <v>2182</v>
      </c>
      <c r="G1126" s="4" t="n">
        <v>1</v>
      </c>
      <c r="H1126" s="15" t="n">
        <v>55583.728992</v>
      </c>
      <c r="I1126" s="21" t="n">
        <f aca="false">IF(G1126=1,H1126/'PAD-Level AvGas &amp; LTO Data'!$C$5,IF(G1126=2,H1126/'PAD-Level AvGas &amp; LTO Data'!$C$6,IF(G1126=3,H1126/'PAD-Level AvGas &amp; LTO Data'!$C$7,IF(G1126=4,H1126/'PAD-Level AvGas &amp; LTO Data'!$C$8,IF(G1126=5,H1126/'PAD-Level AvGas &amp; LTO Data'!$C$9)))))</f>
        <v>0.00316017077298601</v>
      </c>
      <c r="J1126" s="15" t="n">
        <f aca="false">IF(G1126=1,'PAD-Level AvGas &amp; LTO Data'!$B$5/'PAD-Level AvGas &amp; LTO Data'!$B$11*'National VOC Emissions'!$J$11,IF(G1126=2,'PAD-Level AvGas &amp; LTO Data'!$B$6/'PAD-Level AvGas &amp; LTO Data'!$B$11*'National VOC Emissions'!$J$11,IF(G1126=3,'PAD-Level AvGas &amp; LTO Data'!$B$7/'PAD-Level AvGas &amp; LTO Data'!$B$11*'National VOC Emissions'!$J$11,IF(G1126=4,'PAD-Level AvGas &amp; LTO Data'!$B$8/'PAD-Level AvGas &amp; LTO Data'!$B$11*'National VOC Emissions'!$J$11,IF(G1126=5,'PAD-Level AvGas &amp; LTO Data'!$B$9/'PAD-Level AvGas &amp; LTO Data'!$B$11*'National VOC Emissions'!$J$11)))))</f>
        <v>5718.68415544289</v>
      </c>
      <c r="K1126" s="24" t="n">
        <f aca="false">I1126*J1126</f>
        <v>18.0720185279688</v>
      </c>
    </row>
    <row r="1127" customFormat="false" ht="12.75" hidden="false" customHeight="false" outlineLevel="0" collapsed="false">
      <c r="A1127" s="29" t="s">
        <v>2196</v>
      </c>
      <c r="B1127" s="29" t="s">
        <v>2180</v>
      </c>
      <c r="C1127" s="29" t="s">
        <v>122</v>
      </c>
      <c r="D1127" s="29" t="s">
        <v>2197</v>
      </c>
      <c r="E1127" s="29" t="s">
        <v>92</v>
      </c>
      <c r="F1127" s="29" t="s">
        <v>2182</v>
      </c>
      <c r="G1127" s="4" t="n">
        <v>1</v>
      </c>
      <c r="H1127" s="15" t="n">
        <v>16590.49956</v>
      </c>
      <c r="I1127" s="21" t="n">
        <f aca="false">IF(G1127=1,H1127/'PAD-Level AvGas &amp; LTO Data'!$C$5,IF(G1127=2,H1127/'PAD-Level AvGas &amp; LTO Data'!$C$6,IF(G1127=3,H1127/'PAD-Level AvGas &amp; LTO Data'!$C$7,IF(G1127=4,H1127/'PAD-Level AvGas &amp; LTO Data'!$C$8,IF(G1127=5,H1127/'PAD-Level AvGas &amp; LTO Data'!$C$9)))))</f>
        <v>0.000943240274978587</v>
      </c>
      <c r="J1127" s="15" t="n">
        <f aca="false">IF(G1127=1,'PAD-Level AvGas &amp; LTO Data'!$B$5/'PAD-Level AvGas &amp; LTO Data'!$B$11*'National VOC Emissions'!$J$11,IF(G1127=2,'PAD-Level AvGas &amp; LTO Data'!$B$6/'PAD-Level AvGas &amp; LTO Data'!$B$11*'National VOC Emissions'!$J$11,IF(G1127=3,'PAD-Level AvGas &amp; LTO Data'!$B$7/'PAD-Level AvGas &amp; LTO Data'!$B$11*'National VOC Emissions'!$J$11,IF(G1127=4,'PAD-Level AvGas &amp; LTO Data'!$B$8/'PAD-Level AvGas &amp; LTO Data'!$B$11*'National VOC Emissions'!$J$11,IF(G1127=5,'PAD-Level AvGas &amp; LTO Data'!$B$9/'PAD-Level AvGas &amp; LTO Data'!$B$11*'National VOC Emissions'!$J$11)))))</f>
        <v>5718.68415544289</v>
      </c>
      <c r="K1127" s="24" t="n">
        <f aca="false">I1127*J1127</f>
        <v>5.39409321529564</v>
      </c>
    </row>
    <row r="1128" customFormat="false" ht="12.75" hidden="false" customHeight="false" outlineLevel="0" collapsed="false">
      <c r="A1128" s="29" t="s">
        <v>2198</v>
      </c>
      <c r="B1128" s="29" t="s">
        <v>2180</v>
      </c>
      <c r="C1128" s="29" t="s">
        <v>125</v>
      </c>
      <c r="D1128" s="29" t="s">
        <v>2199</v>
      </c>
      <c r="E1128" s="29" t="s">
        <v>92</v>
      </c>
      <c r="F1128" s="29" t="s">
        <v>2182</v>
      </c>
      <c r="G1128" s="4" t="n">
        <v>1</v>
      </c>
      <c r="H1128" s="15" t="n">
        <v>353.52</v>
      </c>
      <c r="I1128" s="21" t="n">
        <f aca="false">IF(G1128=1,H1128/'PAD-Level AvGas &amp; LTO Data'!$C$5,IF(G1128=2,H1128/'PAD-Level AvGas &amp; LTO Data'!$C$6,IF(G1128=3,H1128/'PAD-Level AvGas &amp; LTO Data'!$C$7,IF(G1128=4,H1128/'PAD-Level AvGas &amp; LTO Data'!$C$8,IF(G1128=5,H1128/'PAD-Level AvGas &amp; LTO Data'!$C$9)))))</f>
        <v>2.00991115912142E-005</v>
      </c>
      <c r="J1128" s="15" t="n">
        <f aca="false">IF(G1128=1,'PAD-Level AvGas &amp; LTO Data'!$B$5/'PAD-Level AvGas &amp; LTO Data'!$B$11*'National VOC Emissions'!$J$11,IF(G1128=2,'PAD-Level AvGas &amp; LTO Data'!$B$6/'PAD-Level AvGas &amp; LTO Data'!$B$11*'National VOC Emissions'!$J$11,IF(G1128=3,'PAD-Level AvGas &amp; LTO Data'!$B$7/'PAD-Level AvGas &amp; LTO Data'!$B$11*'National VOC Emissions'!$J$11,IF(G1128=4,'PAD-Level AvGas &amp; LTO Data'!$B$8/'PAD-Level AvGas &amp; LTO Data'!$B$11*'National VOC Emissions'!$J$11,IF(G1128=5,'PAD-Level AvGas &amp; LTO Data'!$B$9/'PAD-Level AvGas &amp; LTO Data'!$B$11*'National VOC Emissions'!$J$11)))))</f>
        <v>5718.68415544289</v>
      </c>
      <c r="K1128" s="24" t="n">
        <f aca="false">I1128*J1128</f>
        <v>0.114940470995155</v>
      </c>
    </row>
    <row r="1129" customFormat="false" ht="12.75" hidden="false" customHeight="false" outlineLevel="0" collapsed="false">
      <c r="A1129" s="29" t="s">
        <v>2200</v>
      </c>
      <c r="B1129" s="29" t="s">
        <v>2180</v>
      </c>
      <c r="C1129" s="29" t="s">
        <v>128</v>
      </c>
      <c r="D1129" s="29" t="s">
        <v>2201</v>
      </c>
      <c r="E1129" s="29" t="s">
        <v>92</v>
      </c>
      <c r="F1129" s="29" t="s">
        <v>2182</v>
      </c>
      <c r="G1129" s="4" t="n">
        <v>1</v>
      </c>
      <c r="H1129" s="15" t="n">
        <v>35695.84608</v>
      </c>
      <c r="I1129" s="21" t="n">
        <f aca="false">IF(G1129=1,H1129/'PAD-Level AvGas &amp; LTO Data'!$C$5,IF(G1129=2,H1129/'PAD-Level AvGas &amp; LTO Data'!$C$6,IF(G1129=3,H1129/'PAD-Level AvGas &amp; LTO Data'!$C$7,IF(G1129=4,H1129/'PAD-Level AvGas &amp; LTO Data'!$C$8,IF(G1129=5,H1129/'PAD-Level AvGas &amp; LTO Data'!$C$9)))))</f>
        <v>0.00202946026732498</v>
      </c>
      <c r="J1129" s="15" t="n">
        <f aca="false">IF(G1129=1,'PAD-Level AvGas &amp; LTO Data'!$B$5/'PAD-Level AvGas &amp; LTO Data'!$B$11*'National VOC Emissions'!$J$11,IF(G1129=2,'PAD-Level AvGas &amp; LTO Data'!$B$6/'PAD-Level AvGas &amp; LTO Data'!$B$11*'National VOC Emissions'!$J$11,IF(G1129=3,'PAD-Level AvGas &amp; LTO Data'!$B$7/'PAD-Level AvGas &amp; LTO Data'!$B$11*'National VOC Emissions'!$J$11,IF(G1129=4,'PAD-Level AvGas &amp; LTO Data'!$B$8/'PAD-Level AvGas &amp; LTO Data'!$B$11*'National VOC Emissions'!$J$11,IF(G1129=5,'PAD-Level AvGas &amp; LTO Data'!$B$9/'PAD-Level AvGas &amp; LTO Data'!$B$11*'National VOC Emissions'!$J$11)))))</f>
        <v>5718.68415544289</v>
      </c>
      <c r="K1129" s="24" t="n">
        <f aca="false">I1129*J1129</f>
        <v>11.6058422748522</v>
      </c>
    </row>
    <row r="1130" customFormat="false" ht="12.75" hidden="false" customHeight="false" outlineLevel="0" collapsed="false">
      <c r="A1130" s="29" t="s">
        <v>2202</v>
      </c>
      <c r="B1130" s="29" t="s">
        <v>2180</v>
      </c>
      <c r="C1130" s="29" t="s">
        <v>131</v>
      </c>
      <c r="D1130" s="29" t="s">
        <v>2203</v>
      </c>
      <c r="E1130" s="29" t="s">
        <v>92</v>
      </c>
      <c r="F1130" s="29" t="s">
        <v>2182</v>
      </c>
      <c r="G1130" s="4" t="n">
        <v>1</v>
      </c>
      <c r="H1130" s="15" t="n">
        <v>9240.23952</v>
      </c>
      <c r="I1130" s="21" t="n">
        <f aca="false">IF(G1130=1,H1130/'PAD-Level AvGas &amp; LTO Data'!$C$5,IF(G1130=2,H1130/'PAD-Level AvGas &amp; LTO Data'!$C$6,IF(G1130=3,H1130/'PAD-Level AvGas &amp; LTO Data'!$C$7,IF(G1130=4,H1130/'PAD-Level AvGas &amp; LTO Data'!$C$8,IF(G1130=5,H1130/'PAD-Level AvGas &amp; LTO Data'!$C$9)))))</f>
        <v>0.000525346812746174</v>
      </c>
      <c r="J1130" s="15" t="n">
        <f aca="false">IF(G1130=1,'PAD-Level AvGas &amp; LTO Data'!$B$5/'PAD-Level AvGas &amp; LTO Data'!$B$11*'National VOC Emissions'!$J$11,IF(G1130=2,'PAD-Level AvGas &amp; LTO Data'!$B$6/'PAD-Level AvGas &amp; LTO Data'!$B$11*'National VOC Emissions'!$J$11,IF(G1130=3,'PAD-Level AvGas &amp; LTO Data'!$B$7/'PAD-Level AvGas &amp; LTO Data'!$B$11*'National VOC Emissions'!$J$11,IF(G1130=4,'PAD-Level AvGas &amp; LTO Data'!$B$8/'PAD-Level AvGas &amp; LTO Data'!$B$11*'National VOC Emissions'!$J$11,IF(G1130=5,'PAD-Level AvGas &amp; LTO Data'!$B$9/'PAD-Level AvGas &amp; LTO Data'!$B$11*'National VOC Emissions'!$J$11)))))</f>
        <v>5718.68415544289</v>
      </c>
      <c r="K1130" s="24" t="n">
        <f aca="false">I1130*J1130</f>
        <v>3.00429249416397</v>
      </c>
    </row>
    <row r="1131" customFormat="false" ht="12.75" hidden="false" customHeight="false" outlineLevel="0" collapsed="false">
      <c r="A1131" s="29" t="s">
        <v>2204</v>
      </c>
      <c r="B1131" s="29" t="s">
        <v>2180</v>
      </c>
      <c r="C1131" s="29" t="s">
        <v>433</v>
      </c>
      <c r="D1131" s="29" t="s">
        <v>282</v>
      </c>
      <c r="E1131" s="29" t="s">
        <v>92</v>
      </c>
      <c r="F1131" s="29" t="s">
        <v>2182</v>
      </c>
      <c r="G1131" s="4" t="n">
        <v>1</v>
      </c>
      <c r="H1131" s="15" t="n">
        <v>5357.249064</v>
      </c>
      <c r="I1131" s="21" t="n">
        <f aca="false">IF(G1131=1,H1131/'PAD-Level AvGas &amp; LTO Data'!$C$5,IF(G1131=2,H1131/'PAD-Level AvGas &amp; LTO Data'!$C$6,IF(G1131=3,H1131/'PAD-Level AvGas &amp; LTO Data'!$C$7,IF(G1131=4,H1131/'PAD-Level AvGas &amp; LTO Data'!$C$8,IF(G1131=5,H1131/'PAD-Level AvGas &amp; LTO Data'!$C$9)))))</f>
        <v>0.000304582334123285</v>
      </c>
      <c r="J1131" s="15" t="n">
        <f aca="false">IF(G1131=1,'PAD-Level AvGas &amp; LTO Data'!$B$5/'PAD-Level AvGas &amp; LTO Data'!$B$11*'National VOC Emissions'!$J$11,IF(G1131=2,'PAD-Level AvGas &amp; LTO Data'!$B$6/'PAD-Level AvGas &amp; LTO Data'!$B$11*'National VOC Emissions'!$J$11,IF(G1131=3,'PAD-Level AvGas &amp; LTO Data'!$B$7/'PAD-Level AvGas &amp; LTO Data'!$B$11*'National VOC Emissions'!$J$11,IF(G1131=4,'PAD-Level AvGas &amp; LTO Data'!$B$8/'PAD-Level AvGas &amp; LTO Data'!$B$11*'National VOC Emissions'!$J$11,IF(G1131=5,'PAD-Level AvGas &amp; LTO Data'!$B$9/'PAD-Level AvGas &amp; LTO Data'!$B$11*'National VOC Emissions'!$J$11)))))</f>
        <v>5718.68415544289</v>
      </c>
      <c r="K1131" s="24" t="n">
        <f aca="false">I1131*J1131</f>
        <v>1.74181016817864</v>
      </c>
    </row>
    <row r="1132" customFormat="false" ht="12.75" hidden="false" customHeight="false" outlineLevel="0" collapsed="false">
      <c r="A1132" s="29" t="s">
        <v>2205</v>
      </c>
      <c r="B1132" s="29" t="s">
        <v>2180</v>
      </c>
      <c r="C1132" s="29" t="s">
        <v>134</v>
      </c>
      <c r="D1132" s="29" t="s">
        <v>2206</v>
      </c>
      <c r="E1132" s="29" t="s">
        <v>92</v>
      </c>
      <c r="F1132" s="29" t="s">
        <v>2182</v>
      </c>
      <c r="G1132" s="4" t="n">
        <v>1</v>
      </c>
      <c r="H1132" s="15" t="n">
        <v>80365.670064</v>
      </c>
      <c r="I1132" s="21" t="n">
        <f aca="false">IF(G1132=1,H1132/'PAD-Level AvGas &amp; LTO Data'!$C$5,IF(G1132=2,H1132/'PAD-Level AvGas &amp; LTO Data'!$C$6,IF(G1132=3,H1132/'PAD-Level AvGas &amp; LTO Data'!$C$7,IF(G1132=4,H1132/'PAD-Level AvGas &amp; LTO Data'!$C$8,IF(G1132=5,H1132/'PAD-Level AvGas &amp; LTO Data'!$C$9)))))</f>
        <v>0.00456912924507535</v>
      </c>
      <c r="J1132" s="15" t="n">
        <f aca="false">IF(G1132=1,'PAD-Level AvGas &amp; LTO Data'!$B$5/'PAD-Level AvGas &amp; LTO Data'!$B$11*'National VOC Emissions'!$J$11,IF(G1132=2,'PAD-Level AvGas &amp; LTO Data'!$B$6/'PAD-Level AvGas &amp; LTO Data'!$B$11*'National VOC Emissions'!$J$11,IF(G1132=3,'PAD-Level AvGas &amp; LTO Data'!$B$7/'PAD-Level AvGas &amp; LTO Data'!$B$11*'National VOC Emissions'!$J$11,IF(G1132=4,'PAD-Level AvGas &amp; LTO Data'!$B$8/'PAD-Level AvGas &amp; LTO Data'!$B$11*'National VOC Emissions'!$J$11,IF(G1132=5,'PAD-Level AvGas &amp; LTO Data'!$B$9/'PAD-Level AvGas &amp; LTO Data'!$B$11*'National VOC Emissions'!$J$11)))))</f>
        <v>5718.68415544289</v>
      </c>
      <c r="K1132" s="24" t="n">
        <f aca="false">I1132*J1132</f>
        <v>26.1294070179831</v>
      </c>
    </row>
    <row r="1133" customFormat="false" ht="12.75" hidden="false" customHeight="false" outlineLevel="0" collapsed="false">
      <c r="A1133" s="29" t="s">
        <v>2207</v>
      </c>
      <c r="B1133" s="29" t="s">
        <v>2208</v>
      </c>
      <c r="C1133" s="29" t="s">
        <v>90</v>
      </c>
      <c r="D1133" s="29" t="s">
        <v>2209</v>
      </c>
      <c r="E1133" s="29" t="s">
        <v>92</v>
      </c>
      <c r="F1133" s="29" t="s">
        <v>2210</v>
      </c>
      <c r="G1133" s="4" t="n">
        <v>1</v>
      </c>
      <c r="H1133" s="15" t="n">
        <v>6307.50312</v>
      </c>
      <c r="I1133" s="21" t="n">
        <f aca="false">IF(G1133=1,H1133/'PAD-Level AvGas &amp; LTO Data'!$C$5,IF(G1133=2,H1133/'PAD-Level AvGas &amp; LTO Data'!$C$6,IF(G1133=3,H1133/'PAD-Level AvGas &amp; LTO Data'!$C$7,IF(G1133=4,H1133/'PAD-Level AvGas &amp; LTO Data'!$C$8,IF(G1133=5,H1133/'PAD-Level AvGas &amp; LTO Data'!$C$9)))))</f>
        <v>0.000358608308075389</v>
      </c>
      <c r="J1133" s="15" t="n">
        <f aca="false">IF(G1133=1,'PAD-Level AvGas &amp; LTO Data'!$B$5/'PAD-Level AvGas &amp; LTO Data'!$B$11*'National VOC Emissions'!$J$11,IF(G1133=2,'PAD-Level AvGas &amp; LTO Data'!$B$6/'PAD-Level AvGas &amp; LTO Data'!$B$11*'National VOC Emissions'!$J$11,IF(G1133=3,'PAD-Level AvGas &amp; LTO Data'!$B$7/'PAD-Level AvGas &amp; LTO Data'!$B$11*'National VOC Emissions'!$J$11,IF(G1133=4,'PAD-Level AvGas &amp; LTO Data'!$B$8/'PAD-Level AvGas &amp; LTO Data'!$B$11*'National VOC Emissions'!$J$11,IF(G1133=5,'PAD-Level AvGas &amp; LTO Data'!$B$9/'PAD-Level AvGas &amp; LTO Data'!$B$11*'National VOC Emissions'!$J$11)))))</f>
        <v>5718.68415544289</v>
      </c>
      <c r="K1133" s="24" t="n">
        <f aca="false">I1133*J1133</f>
        <v>2.05076764940091</v>
      </c>
    </row>
    <row r="1134" customFormat="false" ht="12.75" hidden="false" customHeight="false" outlineLevel="0" collapsed="false">
      <c r="A1134" s="29" t="s">
        <v>2211</v>
      </c>
      <c r="B1134" s="29" t="s">
        <v>2208</v>
      </c>
      <c r="C1134" s="29" t="s">
        <v>95</v>
      </c>
      <c r="D1134" s="29" t="s">
        <v>2212</v>
      </c>
      <c r="E1134" s="29" t="s">
        <v>92</v>
      </c>
      <c r="F1134" s="29" t="s">
        <v>2210</v>
      </c>
      <c r="G1134" s="4" t="n">
        <v>1</v>
      </c>
      <c r="H1134" s="15" t="n">
        <v>59035.86144</v>
      </c>
      <c r="I1134" s="21" t="n">
        <f aca="false">IF(G1134=1,H1134/'PAD-Level AvGas &amp; LTO Data'!$C$5,IF(G1134=2,H1134/'PAD-Level AvGas &amp; LTO Data'!$C$6,IF(G1134=3,H1134/'PAD-Level AvGas &amp; LTO Data'!$C$7,IF(G1134=4,H1134/'PAD-Level AvGas &amp; LTO Data'!$C$8,IF(G1134=5,H1134/'PAD-Level AvGas &amp; LTO Data'!$C$9)))))</f>
        <v>0.00335643914620395</v>
      </c>
      <c r="J1134" s="15" t="n">
        <f aca="false">IF(G1134=1,'PAD-Level AvGas &amp; LTO Data'!$B$5/'PAD-Level AvGas &amp; LTO Data'!$B$11*'National VOC Emissions'!$J$11,IF(G1134=2,'PAD-Level AvGas &amp; LTO Data'!$B$6/'PAD-Level AvGas &amp; LTO Data'!$B$11*'National VOC Emissions'!$J$11,IF(G1134=3,'PAD-Level AvGas &amp; LTO Data'!$B$7/'PAD-Level AvGas &amp; LTO Data'!$B$11*'National VOC Emissions'!$J$11,IF(G1134=4,'PAD-Level AvGas &amp; LTO Data'!$B$8/'PAD-Level AvGas &amp; LTO Data'!$B$11*'National VOC Emissions'!$J$11,IF(G1134=5,'PAD-Level AvGas &amp; LTO Data'!$B$9/'PAD-Level AvGas &amp; LTO Data'!$B$11*'National VOC Emissions'!$J$11)))))</f>
        <v>5718.68415544289</v>
      </c>
      <c r="K1134" s="24" t="n">
        <f aca="false">I1134*J1134</f>
        <v>19.1944153641048</v>
      </c>
    </row>
    <row r="1135" customFormat="false" ht="12.75" hidden="false" customHeight="false" outlineLevel="0" collapsed="false">
      <c r="A1135" s="29" t="s">
        <v>2213</v>
      </c>
      <c r="B1135" s="29" t="s">
        <v>2208</v>
      </c>
      <c r="C1135" s="29" t="s">
        <v>98</v>
      </c>
      <c r="D1135" s="29" t="s">
        <v>2214</v>
      </c>
      <c r="E1135" s="29" t="s">
        <v>92</v>
      </c>
      <c r="F1135" s="29" t="s">
        <v>2210</v>
      </c>
      <c r="G1135" s="4" t="n">
        <v>1</v>
      </c>
      <c r="H1135" s="15" t="n">
        <v>51382.091232</v>
      </c>
      <c r="I1135" s="21" t="n">
        <f aca="false">IF(G1135=1,H1135/'PAD-Level AvGas &amp; LTO Data'!$C$5,IF(G1135=2,H1135/'PAD-Level AvGas &amp; LTO Data'!$C$6,IF(G1135=3,H1135/'PAD-Level AvGas &amp; LTO Data'!$C$7,IF(G1135=4,H1135/'PAD-Level AvGas &amp; LTO Data'!$C$8,IF(G1135=5,H1135/'PAD-Level AvGas &amp; LTO Data'!$C$9)))))</f>
        <v>0.00292128984346548</v>
      </c>
      <c r="J1135" s="15" t="n">
        <f aca="false">IF(G1135=1,'PAD-Level AvGas &amp; LTO Data'!$B$5/'PAD-Level AvGas &amp; LTO Data'!$B$11*'National VOC Emissions'!$J$11,IF(G1135=2,'PAD-Level AvGas &amp; LTO Data'!$B$6/'PAD-Level AvGas &amp; LTO Data'!$B$11*'National VOC Emissions'!$J$11,IF(G1135=3,'PAD-Level AvGas &amp; LTO Data'!$B$7/'PAD-Level AvGas &amp; LTO Data'!$B$11*'National VOC Emissions'!$J$11,IF(G1135=4,'PAD-Level AvGas &amp; LTO Data'!$B$8/'PAD-Level AvGas &amp; LTO Data'!$B$11*'National VOC Emissions'!$J$11,IF(G1135=5,'PAD-Level AvGas &amp; LTO Data'!$B$9/'PAD-Level AvGas &amp; LTO Data'!$B$11*'National VOC Emissions'!$J$11)))))</f>
        <v>5718.68415544289</v>
      </c>
      <c r="K1135" s="24" t="n">
        <f aca="false">I1135*J1135</f>
        <v>16.7059339412823</v>
      </c>
    </row>
    <row r="1136" customFormat="false" ht="12.75" hidden="false" customHeight="false" outlineLevel="0" collapsed="false">
      <c r="A1136" s="29" t="s">
        <v>2215</v>
      </c>
      <c r="B1136" s="29" t="s">
        <v>2208</v>
      </c>
      <c r="C1136" s="29" t="s">
        <v>104</v>
      </c>
      <c r="D1136" s="29" t="s">
        <v>2216</v>
      </c>
      <c r="E1136" s="29" t="s">
        <v>92</v>
      </c>
      <c r="F1136" s="29" t="s">
        <v>2210</v>
      </c>
      <c r="G1136" s="4" t="n">
        <v>1</v>
      </c>
      <c r="H1136" s="15" t="n">
        <v>7736.579352</v>
      </c>
      <c r="I1136" s="21" t="n">
        <f aca="false">IF(G1136=1,H1136/'PAD-Level AvGas &amp; LTO Data'!$C$5,IF(G1136=2,H1136/'PAD-Level AvGas &amp; LTO Data'!$C$6,IF(G1136=3,H1136/'PAD-Level AvGas &amp; LTO Data'!$C$7,IF(G1136=4,H1136/'PAD-Level AvGas &amp; LTO Data'!$C$8,IF(G1136=5,H1136/'PAD-Level AvGas &amp; LTO Data'!$C$9)))))</f>
        <v>0.000439857353841739</v>
      </c>
      <c r="J1136" s="15" t="n">
        <f aca="false">IF(G1136=1,'PAD-Level AvGas &amp; LTO Data'!$B$5/'PAD-Level AvGas &amp; LTO Data'!$B$11*'National VOC Emissions'!$J$11,IF(G1136=2,'PAD-Level AvGas &amp; LTO Data'!$B$6/'PAD-Level AvGas &amp; LTO Data'!$B$11*'National VOC Emissions'!$J$11,IF(G1136=3,'PAD-Level AvGas &amp; LTO Data'!$B$7/'PAD-Level AvGas &amp; LTO Data'!$B$11*'National VOC Emissions'!$J$11,IF(G1136=4,'PAD-Level AvGas &amp; LTO Data'!$B$8/'PAD-Level AvGas &amp; LTO Data'!$B$11*'National VOC Emissions'!$J$11,IF(G1136=5,'PAD-Level AvGas &amp; LTO Data'!$B$9/'PAD-Level AvGas &amp; LTO Data'!$B$11*'National VOC Emissions'!$J$11)))))</f>
        <v>5718.68415544289</v>
      </c>
      <c r="K1136" s="24" t="n">
        <f aca="false">I1136*J1136</f>
        <v>2.51540528006979</v>
      </c>
    </row>
    <row r="1137" customFormat="false" ht="12.75" hidden="false" customHeight="false" outlineLevel="0" collapsed="false">
      <c r="A1137" s="29" t="s">
        <v>2217</v>
      </c>
      <c r="B1137" s="29" t="s">
        <v>2208</v>
      </c>
      <c r="C1137" s="29" t="s">
        <v>107</v>
      </c>
      <c r="D1137" s="29" t="s">
        <v>2218</v>
      </c>
      <c r="E1137" s="29" t="s">
        <v>92</v>
      </c>
      <c r="F1137" s="29" t="s">
        <v>2210</v>
      </c>
      <c r="G1137" s="4" t="n">
        <v>1</v>
      </c>
      <c r="H1137" s="15" t="n">
        <v>30646.526688</v>
      </c>
      <c r="I1137" s="21" t="n">
        <f aca="false">IF(G1137=1,H1137/'PAD-Level AvGas &amp; LTO Data'!$C$5,IF(G1137=2,H1137/'PAD-Level AvGas &amp; LTO Data'!$C$6,IF(G1137=3,H1137/'PAD-Level AvGas &amp; LTO Data'!$C$7,IF(G1137=4,H1137/'PAD-Level AvGas &amp; LTO Data'!$C$8,IF(G1137=5,H1137/'PAD-Level AvGas &amp; LTO Data'!$C$9)))))</f>
        <v>0.00174238504125717</v>
      </c>
      <c r="J1137" s="15" t="n">
        <f aca="false">IF(G1137=1,'PAD-Level AvGas &amp; LTO Data'!$B$5/'PAD-Level AvGas &amp; LTO Data'!$B$11*'National VOC Emissions'!$J$11,IF(G1137=2,'PAD-Level AvGas &amp; LTO Data'!$B$6/'PAD-Level AvGas &amp; LTO Data'!$B$11*'National VOC Emissions'!$J$11,IF(G1137=3,'PAD-Level AvGas &amp; LTO Data'!$B$7/'PAD-Level AvGas &amp; LTO Data'!$B$11*'National VOC Emissions'!$J$11,IF(G1137=4,'PAD-Level AvGas &amp; LTO Data'!$B$8/'PAD-Level AvGas &amp; LTO Data'!$B$11*'National VOC Emissions'!$J$11,IF(G1137=5,'PAD-Level AvGas &amp; LTO Data'!$B$9/'PAD-Level AvGas &amp; LTO Data'!$B$11*'National VOC Emissions'!$J$11)))))</f>
        <v>5718.68415544289</v>
      </c>
      <c r="K1137" s="24" t="n">
        <f aca="false">I1137*J1137</f>
        <v>9.9641497281181</v>
      </c>
    </row>
    <row r="1138" customFormat="false" ht="12.75" hidden="false" customHeight="false" outlineLevel="0" collapsed="false">
      <c r="A1138" s="29" t="s">
        <v>2219</v>
      </c>
      <c r="B1138" s="29" t="s">
        <v>2208</v>
      </c>
      <c r="C1138" s="29" t="s">
        <v>110</v>
      </c>
      <c r="D1138" s="29" t="s">
        <v>422</v>
      </c>
      <c r="E1138" s="29" t="s">
        <v>92</v>
      </c>
      <c r="F1138" s="29" t="s">
        <v>2210</v>
      </c>
      <c r="G1138" s="4" t="n">
        <v>1</v>
      </c>
      <c r="H1138" s="15" t="n">
        <v>75786.176664</v>
      </c>
      <c r="I1138" s="21" t="n">
        <f aca="false">IF(G1138=1,H1138/'PAD-Level AvGas &amp; LTO Data'!$C$5,IF(G1138=2,H1138/'PAD-Level AvGas &amp; LTO Data'!$C$6,IF(G1138=3,H1138/'PAD-Level AvGas &amp; LTO Data'!$C$7,IF(G1138=4,H1138/'PAD-Level AvGas &amp; LTO Data'!$C$8,IF(G1138=5,H1138/'PAD-Level AvGas &amp; LTO Data'!$C$9)))))</f>
        <v>0.00430876561960061</v>
      </c>
      <c r="J1138" s="15" t="n">
        <f aca="false">IF(G1138=1,'PAD-Level AvGas &amp; LTO Data'!$B$5/'PAD-Level AvGas &amp; LTO Data'!$B$11*'National VOC Emissions'!$J$11,IF(G1138=2,'PAD-Level AvGas &amp; LTO Data'!$B$6/'PAD-Level AvGas &amp; LTO Data'!$B$11*'National VOC Emissions'!$J$11,IF(G1138=3,'PAD-Level AvGas &amp; LTO Data'!$B$7/'PAD-Level AvGas &amp; LTO Data'!$B$11*'National VOC Emissions'!$J$11,IF(G1138=4,'PAD-Level AvGas &amp; LTO Data'!$B$8/'PAD-Level AvGas &amp; LTO Data'!$B$11*'National VOC Emissions'!$J$11,IF(G1138=5,'PAD-Level AvGas &amp; LTO Data'!$B$9/'PAD-Level AvGas &amp; LTO Data'!$B$11*'National VOC Emissions'!$J$11)))))</f>
        <v>5718.68415544289</v>
      </c>
      <c r="K1138" s="24" t="n">
        <f aca="false">I1138*J1138</f>
        <v>24.6404696783271</v>
      </c>
    </row>
    <row r="1139" customFormat="false" ht="12.75" hidden="false" customHeight="false" outlineLevel="0" collapsed="false">
      <c r="A1139" s="29" t="s">
        <v>2220</v>
      </c>
      <c r="B1139" s="29" t="s">
        <v>2208</v>
      </c>
      <c r="C1139" s="29" t="s">
        <v>113</v>
      </c>
      <c r="D1139" s="29" t="s">
        <v>2221</v>
      </c>
      <c r="E1139" s="29" t="s">
        <v>92</v>
      </c>
      <c r="F1139" s="29" t="s">
        <v>2210</v>
      </c>
      <c r="G1139" s="4" t="n">
        <v>1</v>
      </c>
      <c r="H1139" s="15" t="n">
        <v>12377.628432</v>
      </c>
      <c r="I1139" s="21" t="n">
        <f aca="false">IF(G1139=1,H1139/'PAD-Level AvGas &amp; LTO Data'!$C$5,IF(G1139=2,H1139/'PAD-Level AvGas &amp; LTO Data'!$C$6,IF(G1139=3,H1139/'PAD-Level AvGas &amp; LTO Data'!$C$7,IF(G1139=4,H1139/'PAD-Level AvGas &amp; LTO Data'!$C$8,IF(G1139=5,H1139/'PAD-Level AvGas &amp; LTO Data'!$C$9)))))</f>
        <v>0.000703720680836596</v>
      </c>
      <c r="J1139" s="15" t="n">
        <f aca="false">IF(G1139=1,'PAD-Level AvGas &amp; LTO Data'!$B$5/'PAD-Level AvGas &amp; LTO Data'!$B$11*'National VOC Emissions'!$J$11,IF(G1139=2,'PAD-Level AvGas &amp; LTO Data'!$B$6/'PAD-Level AvGas &amp; LTO Data'!$B$11*'National VOC Emissions'!$J$11,IF(G1139=3,'PAD-Level AvGas &amp; LTO Data'!$B$7/'PAD-Level AvGas &amp; LTO Data'!$B$11*'National VOC Emissions'!$J$11,IF(G1139=4,'PAD-Level AvGas &amp; LTO Data'!$B$8/'PAD-Level AvGas &amp; LTO Data'!$B$11*'National VOC Emissions'!$J$11,IF(G1139=5,'PAD-Level AvGas &amp; LTO Data'!$B$9/'PAD-Level AvGas &amp; LTO Data'!$B$11*'National VOC Emissions'!$J$11)))))</f>
        <v>5718.68415544289</v>
      </c>
      <c r="K1139" s="24" t="n">
        <f aca="false">I1139*J1139</f>
        <v>4.02435630735773</v>
      </c>
    </row>
    <row r="1140" customFormat="false" ht="12.75" hidden="false" customHeight="false" outlineLevel="0" collapsed="false">
      <c r="A1140" s="29" t="s">
        <v>2222</v>
      </c>
      <c r="B1140" s="29" t="s">
        <v>2208</v>
      </c>
      <c r="C1140" s="29" t="s">
        <v>116</v>
      </c>
      <c r="D1140" s="29" t="s">
        <v>2223</v>
      </c>
      <c r="E1140" s="29" t="s">
        <v>92</v>
      </c>
      <c r="F1140" s="29" t="s">
        <v>2210</v>
      </c>
      <c r="G1140" s="4" t="n">
        <v>1</v>
      </c>
      <c r="H1140" s="15" t="n">
        <v>30633.916752</v>
      </c>
      <c r="I1140" s="21" t="n">
        <f aca="false">IF(G1140=1,H1140/'PAD-Level AvGas &amp; LTO Data'!$C$5,IF(G1140=2,H1140/'PAD-Level AvGas &amp; LTO Data'!$C$6,IF(G1140=3,H1140/'PAD-Level AvGas &amp; LTO Data'!$C$7,IF(G1140=4,H1140/'PAD-Level AvGas &amp; LTO Data'!$C$8,IF(G1140=5,H1140/'PAD-Level AvGas &amp; LTO Data'!$C$9)))))</f>
        <v>0.00174166811290567</v>
      </c>
      <c r="J1140" s="15" t="n">
        <f aca="false">IF(G1140=1,'PAD-Level AvGas &amp; LTO Data'!$B$5/'PAD-Level AvGas &amp; LTO Data'!$B$11*'National VOC Emissions'!$J$11,IF(G1140=2,'PAD-Level AvGas &amp; LTO Data'!$B$6/'PAD-Level AvGas &amp; LTO Data'!$B$11*'National VOC Emissions'!$J$11,IF(G1140=3,'PAD-Level AvGas &amp; LTO Data'!$B$7/'PAD-Level AvGas &amp; LTO Data'!$B$11*'National VOC Emissions'!$J$11,IF(G1140=4,'PAD-Level AvGas &amp; LTO Data'!$B$8/'PAD-Level AvGas &amp; LTO Data'!$B$11*'National VOC Emissions'!$J$11,IF(G1140=5,'PAD-Level AvGas &amp; LTO Data'!$B$9/'PAD-Level AvGas &amp; LTO Data'!$B$11*'National VOC Emissions'!$J$11)))))</f>
        <v>5718.68415544289</v>
      </c>
      <c r="K1140" s="24" t="n">
        <f aca="false">I1140*J1140</f>
        <v>9.9600498413138</v>
      </c>
    </row>
    <row r="1141" customFormat="false" ht="12.75" hidden="false" customHeight="false" outlineLevel="0" collapsed="false">
      <c r="A1141" s="29" t="s">
        <v>2224</v>
      </c>
      <c r="B1141" s="29" t="s">
        <v>2208</v>
      </c>
      <c r="C1141" s="29" t="s">
        <v>119</v>
      </c>
      <c r="D1141" s="29" t="s">
        <v>2225</v>
      </c>
      <c r="E1141" s="29" t="s">
        <v>92</v>
      </c>
      <c r="F1141" s="29" t="s">
        <v>2210</v>
      </c>
      <c r="G1141" s="4" t="n">
        <v>1</v>
      </c>
      <c r="H1141" s="15" t="n">
        <v>24153.1704</v>
      </c>
      <c r="I1141" s="21" t="n">
        <f aca="false">IF(G1141=1,H1141/'PAD-Level AvGas &amp; LTO Data'!$C$5,IF(G1141=2,H1141/'PAD-Level AvGas &amp; LTO Data'!$C$6,IF(G1141=3,H1141/'PAD-Level AvGas &amp; LTO Data'!$C$7,IF(G1141=4,H1141/'PAD-Level AvGas &amp; LTO Data'!$C$8,IF(G1141=5,H1141/'PAD-Level AvGas &amp; LTO Data'!$C$9)))))</f>
        <v>0.0013732101922132</v>
      </c>
      <c r="J1141" s="15" t="n">
        <f aca="false">IF(G1141=1,'PAD-Level AvGas &amp; LTO Data'!$B$5/'PAD-Level AvGas &amp; LTO Data'!$B$11*'National VOC Emissions'!$J$11,IF(G1141=2,'PAD-Level AvGas &amp; LTO Data'!$B$6/'PAD-Level AvGas &amp; LTO Data'!$B$11*'National VOC Emissions'!$J$11,IF(G1141=3,'PAD-Level AvGas &amp; LTO Data'!$B$7/'PAD-Level AvGas &amp; LTO Data'!$B$11*'National VOC Emissions'!$J$11,IF(G1141=4,'PAD-Level AvGas &amp; LTO Data'!$B$8/'PAD-Level AvGas &amp; LTO Data'!$B$11*'National VOC Emissions'!$J$11,IF(G1141=5,'PAD-Level AvGas &amp; LTO Data'!$B$9/'PAD-Level AvGas &amp; LTO Data'!$B$11*'National VOC Emissions'!$J$11)))))</f>
        <v>5718.68415544289</v>
      </c>
      <c r="K1141" s="24" t="n">
        <f aca="false">I1141*J1141</f>
        <v>7.85295536830233</v>
      </c>
    </row>
    <row r="1142" customFormat="false" ht="12.75" hidden="false" customHeight="false" outlineLevel="0" collapsed="false">
      <c r="A1142" s="29" t="s">
        <v>2226</v>
      </c>
      <c r="B1142" s="29" t="s">
        <v>2208</v>
      </c>
      <c r="C1142" s="29" t="s">
        <v>122</v>
      </c>
      <c r="D1142" s="29" t="s">
        <v>2227</v>
      </c>
      <c r="E1142" s="29" t="s">
        <v>92</v>
      </c>
      <c r="F1142" s="29" t="s">
        <v>2210</v>
      </c>
      <c r="G1142" s="4" t="n">
        <v>1</v>
      </c>
      <c r="H1142" s="15" t="n">
        <v>78004.073016</v>
      </c>
      <c r="I1142" s="21" t="n">
        <f aca="false">IF(G1142=1,H1142/'PAD-Level AvGas &amp; LTO Data'!$C$5,IF(G1142=2,H1142/'PAD-Level AvGas &amp; LTO Data'!$C$6,IF(G1142=3,H1142/'PAD-Level AvGas &amp; LTO Data'!$C$7,IF(G1142=4,H1142/'PAD-Level AvGas &amp; LTO Data'!$C$8,IF(G1142=5,H1142/'PAD-Level AvGas &amp; LTO Data'!$C$9)))))</f>
        <v>0.00443486243527326</v>
      </c>
      <c r="J1142" s="15" t="n">
        <f aca="false">IF(G1142=1,'PAD-Level AvGas &amp; LTO Data'!$B$5/'PAD-Level AvGas &amp; LTO Data'!$B$11*'National VOC Emissions'!$J$11,IF(G1142=2,'PAD-Level AvGas &amp; LTO Data'!$B$6/'PAD-Level AvGas &amp; LTO Data'!$B$11*'National VOC Emissions'!$J$11,IF(G1142=3,'PAD-Level AvGas &amp; LTO Data'!$B$7/'PAD-Level AvGas &amp; LTO Data'!$B$11*'National VOC Emissions'!$J$11,IF(G1142=4,'PAD-Level AvGas &amp; LTO Data'!$B$8/'PAD-Level AvGas &amp; LTO Data'!$B$11*'National VOC Emissions'!$J$11,IF(G1142=5,'PAD-Level AvGas &amp; LTO Data'!$B$9/'PAD-Level AvGas &amp; LTO Data'!$B$11*'National VOC Emissions'!$J$11)))))</f>
        <v>5718.68415544289</v>
      </c>
      <c r="K1142" s="24" t="n">
        <f aca="false">I1142*J1142</f>
        <v>25.3615775401661</v>
      </c>
    </row>
    <row r="1143" customFormat="false" ht="12.75" hidden="false" customHeight="false" outlineLevel="0" collapsed="false">
      <c r="A1143" s="29" t="s">
        <v>2228</v>
      </c>
      <c r="B1143" s="29" t="s">
        <v>2208</v>
      </c>
      <c r="C1143" s="29" t="s">
        <v>125</v>
      </c>
      <c r="D1143" s="29" t="s">
        <v>2229</v>
      </c>
      <c r="E1143" s="29" t="s">
        <v>92</v>
      </c>
      <c r="F1143" s="29" t="s">
        <v>2210</v>
      </c>
      <c r="G1143" s="4" t="n">
        <v>1</v>
      </c>
      <c r="H1143" s="15" t="n">
        <v>14034.174912</v>
      </c>
      <c r="I1143" s="21" t="n">
        <f aca="false">IF(G1143=1,H1143/'PAD-Level AvGas &amp; LTO Data'!$C$5,IF(G1143=2,H1143/'PAD-Level AvGas &amp; LTO Data'!$C$6,IF(G1143=3,H1143/'PAD-Level AvGas &amp; LTO Data'!$C$7,IF(G1143=4,H1143/'PAD-Level AvGas &amp; LTO Data'!$C$8,IF(G1143=5,H1143/'PAD-Level AvGas &amp; LTO Data'!$C$9)))))</f>
        <v>0.000797902375104398</v>
      </c>
      <c r="J1143" s="15" t="n">
        <f aca="false">IF(G1143=1,'PAD-Level AvGas &amp; LTO Data'!$B$5/'PAD-Level AvGas &amp; LTO Data'!$B$11*'National VOC Emissions'!$J$11,IF(G1143=2,'PAD-Level AvGas &amp; LTO Data'!$B$6/'PAD-Level AvGas &amp; LTO Data'!$B$11*'National VOC Emissions'!$J$11,IF(G1143=3,'PAD-Level AvGas &amp; LTO Data'!$B$7/'PAD-Level AvGas &amp; LTO Data'!$B$11*'National VOC Emissions'!$J$11,IF(G1143=4,'PAD-Level AvGas &amp; LTO Data'!$B$8/'PAD-Level AvGas &amp; LTO Data'!$B$11*'National VOC Emissions'!$J$11,IF(G1143=5,'PAD-Level AvGas &amp; LTO Data'!$B$9/'PAD-Level AvGas &amp; LTO Data'!$B$11*'National VOC Emissions'!$J$11)))))</f>
        <v>5718.68415544289</v>
      </c>
      <c r="K1143" s="24" t="n">
        <f aca="false">I1143*J1143</f>
        <v>4.56295167009977</v>
      </c>
    </row>
    <row r="1144" customFormat="false" ht="12.75" hidden="false" customHeight="false" outlineLevel="0" collapsed="false">
      <c r="A1144" s="29" t="s">
        <v>2230</v>
      </c>
      <c r="B1144" s="29" t="s">
        <v>2208</v>
      </c>
      <c r="C1144" s="29" t="s">
        <v>128</v>
      </c>
      <c r="D1144" s="29" t="s">
        <v>2231</v>
      </c>
      <c r="E1144" s="29" t="s">
        <v>92</v>
      </c>
      <c r="F1144" s="29" t="s">
        <v>2210</v>
      </c>
      <c r="G1144" s="4" t="n">
        <v>1</v>
      </c>
      <c r="H1144" s="15" t="n">
        <v>39772.0152</v>
      </c>
      <c r="I1144" s="21" t="n">
        <f aca="false">IF(G1144=1,H1144/'PAD-Level AvGas &amp; LTO Data'!$C$5,IF(G1144=2,H1144/'PAD-Level AvGas &amp; LTO Data'!$C$6,IF(G1144=3,H1144/'PAD-Level AvGas &amp; LTO Data'!$C$7,IF(G1144=4,H1144/'PAD-Level AvGas &amp; LTO Data'!$C$8,IF(G1144=5,H1144/'PAD-Level AvGas &amp; LTO Data'!$C$9)))))</f>
        <v>0.00226120777243796</v>
      </c>
      <c r="J1144" s="15" t="n">
        <f aca="false">IF(G1144=1,'PAD-Level AvGas &amp; LTO Data'!$B$5/'PAD-Level AvGas &amp; LTO Data'!$B$11*'National VOC Emissions'!$J$11,IF(G1144=2,'PAD-Level AvGas &amp; LTO Data'!$B$6/'PAD-Level AvGas &amp; LTO Data'!$B$11*'National VOC Emissions'!$J$11,IF(G1144=3,'PAD-Level AvGas &amp; LTO Data'!$B$7/'PAD-Level AvGas &amp; LTO Data'!$B$11*'National VOC Emissions'!$J$11,IF(G1144=4,'PAD-Level AvGas &amp; LTO Data'!$B$8/'PAD-Level AvGas &amp; LTO Data'!$B$11*'National VOC Emissions'!$J$11,IF(G1144=5,'PAD-Level AvGas &amp; LTO Data'!$B$9/'PAD-Level AvGas &amp; LTO Data'!$B$11*'National VOC Emissions'!$J$11)))))</f>
        <v>5718.68415544289</v>
      </c>
      <c r="K1144" s="24" t="n">
        <f aca="false">I1144*J1144</f>
        <v>12.9311330604053</v>
      </c>
    </row>
    <row r="1145" customFormat="false" ht="12.75" hidden="false" customHeight="false" outlineLevel="0" collapsed="false">
      <c r="A1145" s="29" t="s">
        <v>2232</v>
      </c>
      <c r="B1145" s="29" t="s">
        <v>2208</v>
      </c>
      <c r="C1145" s="29" t="s">
        <v>131</v>
      </c>
      <c r="D1145" s="29" t="s">
        <v>463</v>
      </c>
      <c r="E1145" s="29" t="s">
        <v>92</v>
      </c>
      <c r="F1145" s="29" t="s">
        <v>2210</v>
      </c>
      <c r="G1145" s="4" t="n">
        <v>1</v>
      </c>
      <c r="H1145" s="15" t="n">
        <v>8447.716368</v>
      </c>
      <c r="I1145" s="21" t="n">
        <f aca="false">IF(G1145=1,H1145/'PAD-Level AvGas &amp; LTO Data'!$C$5,IF(G1145=2,H1145/'PAD-Level AvGas &amp; LTO Data'!$C$6,IF(G1145=3,H1145/'PAD-Level AvGas &amp; LTO Data'!$C$7,IF(G1145=4,H1145/'PAD-Level AvGas &amp; LTO Data'!$C$8,IF(G1145=5,H1145/'PAD-Level AvGas &amp; LTO Data'!$C$9)))))</f>
        <v>0.000480288509762839</v>
      </c>
      <c r="J1145" s="15" t="n">
        <f aca="false">IF(G1145=1,'PAD-Level AvGas &amp; LTO Data'!$B$5/'PAD-Level AvGas &amp; LTO Data'!$B$11*'National VOC Emissions'!$J$11,IF(G1145=2,'PAD-Level AvGas &amp; LTO Data'!$B$6/'PAD-Level AvGas &amp; LTO Data'!$B$11*'National VOC Emissions'!$J$11,IF(G1145=3,'PAD-Level AvGas &amp; LTO Data'!$B$7/'PAD-Level AvGas &amp; LTO Data'!$B$11*'National VOC Emissions'!$J$11,IF(G1145=4,'PAD-Level AvGas &amp; LTO Data'!$B$8/'PAD-Level AvGas &amp; LTO Data'!$B$11*'National VOC Emissions'!$J$11,IF(G1145=5,'PAD-Level AvGas &amp; LTO Data'!$B$9/'PAD-Level AvGas &amp; LTO Data'!$B$11*'National VOC Emissions'!$J$11)))))</f>
        <v>5718.68415544289</v>
      </c>
      <c r="K1145" s="24" t="n">
        <f aca="false">I1145*J1145</f>
        <v>2.74661829082202</v>
      </c>
    </row>
    <row r="1146" customFormat="false" ht="12.75" hidden="false" customHeight="false" outlineLevel="0" collapsed="false">
      <c r="A1146" s="29" t="s">
        <v>2233</v>
      </c>
      <c r="B1146" s="29" t="s">
        <v>2208</v>
      </c>
      <c r="C1146" s="29" t="s">
        <v>433</v>
      </c>
      <c r="D1146" s="29" t="s">
        <v>795</v>
      </c>
      <c r="E1146" s="29" t="s">
        <v>92</v>
      </c>
      <c r="F1146" s="29" t="s">
        <v>2210</v>
      </c>
      <c r="G1146" s="4" t="n">
        <v>1</v>
      </c>
      <c r="H1146" s="15" t="n">
        <v>26831.869992</v>
      </c>
      <c r="I1146" s="21" t="n">
        <f aca="false">IF(G1146=1,H1146/'PAD-Level AvGas &amp; LTO Data'!$C$5,IF(G1146=2,H1146/'PAD-Level AvGas &amp; LTO Data'!$C$6,IF(G1146=3,H1146/'PAD-Level AvGas &amp; LTO Data'!$C$7,IF(G1146=4,H1146/'PAD-Level AvGas &amp; LTO Data'!$C$8,IF(G1146=5,H1146/'PAD-Level AvGas &amp; LTO Data'!$C$9)))))</f>
        <v>0.00152550562675424</v>
      </c>
      <c r="J1146" s="15" t="n">
        <f aca="false">IF(G1146=1,'PAD-Level AvGas &amp; LTO Data'!$B$5/'PAD-Level AvGas &amp; LTO Data'!$B$11*'National VOC Emissions'!$J$11,IF(G1146=2,'PAD-Level AvGas &amp; LTO Data'!$B$6/'PAD-Level AvGas &amp; LTO Data'!$B$11*'National VOC Emissions'!$J$11,IF(G1146=3,'PAD-Level AvGas &amp; LTO Data'!$B$7/'PAD-Level AvGas &amp; LTO Data'!$B$11*'National VOC Emissions'!$J$11,IF(G1146=4,'PAD-Level AvGas &amp; LTO Data'!$B$8/'PAD-Level AvGas &amp; LTO Data'!$B$11*'National VOC Emissions'!$J$11,IF(G1146=5,'PAD-Level AvGas &amp; LTO Data'!$B$9/'PAD-Level AvGas &amp; LTO Data'!$B$11*'National VOC Emissions'!$J$11)))))</f>
        <v>5718.68415544289</v>
      </c>
      <c r="K1146" s="24" t="n">
        <f aca="false">I1146*J1146</f>
        <v>8.72388485675845</v>
      </c>
    </row>
    <row r="1147" customFormat="false" ht="12.75" hidden="false" customHeight="false" outlineLevel="0" collapsed="false">
      <c r="A1147" s="29" t="s">
        <v>2234</v>
      </c>
      <c r="B1147" s="29" t="s">
        <v>2208</v>
      </c>
      <c r="C1147" s="29" t="s">
        <v>134</v>
      </c>
      <c r="D1147" s="29" t="s">
        <v>240</v>
      </c>
      <c r="E1147" s="29" t="s">
        <v>92</v>
      </c>
      <c r="F1147" s="29" t="s">
        <v>2210</v>
      </c>
      <c r="G1147" s="4" t="n">
        <v>1</v>
      </c>
      <c r="H1147" s="15" t="n">
        <v>55556.577</v>
      </c>
      <c r="I1147" s="21" t="n">
        <f aca="false">IF(G1147=1,H1147/'PAD-Level AvGas &amp; LTO Data'!$C$5,IF(G1147=2,H1147/'PAD-Level AvGas &amp; LTO Data'!$C$6,IF(G1147=3,H1147/'PAD-Level AvGas &amp; LTO Data'!$C$7,IF(G1147=4,H1147/'PAD-Level AvGas &amp; LTO Data'!$C$8,IF(G1147=5,H1147/'PAD-Level AvGas &amp; LTO Data'!$C$9)))))</f>
        <v>0.00315862706706518</v>
      </c>
      <c r="J1147" s="15" t="n">
        <f aca="false">IF(G1147=1,'PAD-Level AvGas &amp; LTO Data'!$B$5/'PAD-Level AvGas &amp; LTO Data'!$B$11*'National VOC Emissions'!$J$11,IF(G1147=2,'PAD-Level AvGas &amp; LTO Data'!$B$6/'PAD-Level AvGas &amp; LTO Data'!$B$11*'National VOC Emissions'!$J$11,IF(G1147=3,'PAD-Level AvGas &amp; LTO Data'!$B$7/'PAD-Level AvGas &amp; LTO Data'!$B$11*'National VOC Emissions'!$J$11,IF(G1147=4,'PAD-Level AvGas &amp; LTO Data'!$B$8/'PAD-Level AvGas &amp; LTO Data'!$B$11*'National VOC Emissions'!$J$11,IF(G1147=5,'PAD-Level AvGas &amp; LTO Data'!$B$9/'PAD-Level AvGas &amp; LTO Data'!$B$11*'National VOC Emissions'!$J$11)))))</f>
        <v>5718.68415544289</v>
      </c>
      <c r="K1147" s="24" t="n">
        <f aca="false">I1147*J1147</f>
        <v>18.0631905613787</v>
      </c>
    </row>
    <row r="1148" customFormat="false" ht="12.75" hidden="false" customHeight="false" outlineLevel="0" collapsed="false">
      <c r="A1148" s="29" t="s">
        <v>2235</v>
      </c>
      <c r="B1148" s="29" t="s">
        <v>2208</v>
      </c>
      <c r="C1148" s="29" t="s">
        <v>137</v>
      </c>
      <c r="D1148" s="29" t="s">
        <v>2236</v>
      </c>
      <c r="E1148" s="29" t="s">
        <v>92</v>
      </c>
      <c r="F1148" s="29" t="s">
        <v>2210</v>
      </c>
      <c r="G1148" s="4" t="n">
        <v>1</v>
      </c>
      <c r="H1148" s="15" t="n">
        <v>24148.44</v>
      </c>
      <c r="I1148" s="21" t="n">
        <f aca="false">IF(G1148=1,H1148/'PAD-Level AvGas &amp; LTO Data'!$C$5,IF(G1148=2,H1148/'PAD-Level AvGas &amp; LTO Data'!$C$6,IF(G1148=3,H1148/'PAD-Level AvGas &amp; LTO Data'!$C$7,IF(G1148=4,H1148/'PAD-Level AvGas &amp; LTO Data'!$C$8,IF(G1148=5,H1148/'PAD-Level AvGas &amp; LTO Data'!$C$9)))))</f>
        <v>0.00137294124890739</v>
      </c>
      <c r="J1148" s="15" t="n">
        <f aca="false">IF(G1148=1,'PAD-Level AvGas &amp; LTO Data'!$B$5/'PAD-Level AvGas &amp; LTO Data'!$B$11*'National VOC Emissions'!$J$11,IF(G1148=2,'PAD-Level AvGas &amp; LTO Data'!$B$6/'PAD-Level AvGas &amp; LTO Data'!$B$11*'National VOC Emissions'!$J$11,IF(G1148=3,'PAD-Level AvGas &amp; LTO Data'!$B$7/'PAD-Level AvGas &amp; LTO Data'!$B$11*'National VOC Emissions'!$J$11,IF(G1148=4,'PAD-Level AvGas &amp; LTO Data'!$B$8/'PAD-Level AvGas &amp; LTO Data'!$B$11*'National VOC Emissions'!$J$11,IF(G1148=5,'PAD-Level AvGas &amp; LTO Data'!$B$9/'PAD-Level AvGas &amp; LTO Data'!$B$11*'National VOC Emissions'!$J$11)))))</f>
        <v>5718.68415544289</v>
      </c>
      <c r="K1148" s="24" t="n">
        <f aca="false">I1148*J1148</f>
        <v>7.85141736648066</v>
      </c>
    </row>
    <row r="1149" customFormat="false" ht="12.75" hidden="false" customHeight="false" outlineLevel="0" collapsed="false">
      <c r="A1149" s="29" t="s">
        <v>2237</v>
      </c>
      <c r="B1149" s="29" t="s">
        <v>2208</v>
      </c>
      <c r="C1149" s="29" t="s">
        <v>140</v>
      </c>
      <c r="D1149" s="29" t="s">
        <v>2238</v>
      </c>
      <c r="E1149" s="29" t="s">
        <v>92</v>
      </c>
      <c r="F1149" s="29" t="s">
        <v>2210</v>
      </c>
      <c r="G1149" s="4" t="n">
        <v>1</v>
      </c>
      <c r="H1149" s="15" t="n">
        <v>34708.297752</v>
      </c>
      <c r="I1149" s="21" t="n">
        <f aca="false">IF(G1149=1,H1149/'PAD-Level AvGas &amp; LTO Data'!$C$5,IF(G1149=2,H1149/'PAD-Level AvGas &amp; LTO Data'!$C$6,IF(G1149=3,H1149/'PAD-Level AvGas &amp; LTO Data'!$C$7,IF(G1149=4,H1149/'PAD-Level AvGas &amp; LTO Data'!$C$8,IF(G1149=5,H1149/'PAD-Level AvGas &amp; LTO Data'!$C$9)))))</f>
        <v>0.00197331395581166</v>
      </c>
      <c r="J1149" s="15" t="n">
        <f aca="false">IF(G1149=1,'PAD-Level AvGas &amp; LTO Data'!$B$5/'PAD-Level AvGas &amp; LTO Data'!$B$11*'National VOC Emissions'!$J$11,IF(G1149=2,'PAD-Level AvGas &amp; LTO Data'!$B$6/'PAD-Level AvGas &amp; LTO Data'!$B$11*'National VOC Emissions'!$J$11,IF(G1149=3,'PAD-Level AvGas &amp; LTO Data'!$B$7/'PAD-Level AvGas &amp; LTO Data'!$B$11*'National VOC Emissions'!$J$11,IF(G1149=4,'PAD-Level AvGas &amp; LTO Data'!$B$8/'PAD-Level AvGas &amp; LTO Data'!$B$11*'National VOC Emissions'!$J$11,IF(G1149=5,'PAD-Level AvGas &amp; LTO Data'!$B$9/'PAD-Level AvGas &amp; LTO Data'!$B$11*'National VOC Emissions'!$J$11)))))</f>
        <v>5718.68415544289</v>
      </c>
      <c r="K1149" s="24" t="n">
        <f aca="false">I1149*J1149</f>
        <v>11.2847592528144</v>
      </c>
    </row>
    <row r="1150" customFormat="false" ht="12.75" hidden="false" customHeight="false" outlineLevel="0" collapsed="false">
      <c r="A1150" s="29" t="s">
        <v>2239</v>
      </c>
      <c r="B1150" s="29" t="s">
        <v>2208</v>
      </c>
      <c r="C1150" s="29" t="s">
        <v>143</v>
      </c>
      <c r="D1150" s="29" t="s">
        <v>2240</v>
      </c>
      <c r="E1150" s="29" t="s">
        <v>92</v>
      </c>
      <c r="F1150" s="29" t="s">
        <v>2210</v>
      </c>
      <c r="G1150" s="4" t="n">
        <v>1</v>
      </c>
      <c r="H1150" s="15" t="n">
        <v>43017.731712</v>
      </c>
      <c r="I1150" s="21" t="n">
        <f aca="false">IF(G1150=1,H1150/'PAD-Level AvGas &amp; LTO Data'!$C$5,IF(G1150=2,H1150/'PAD-Level AvGas &amp; LTO Data'!$C$6,IF(G1150=3,H1150/'PAD-Level AvGas &amp; LTO Data'!$C$7,IF(G1150=4,H1150/'PAD-Level AvGas &amp; LTO Data'!$C$8,IF(G1150=5,H1150/'PAD-Level AvGas &amp; LTO Data'!$C$9)))))</f>
        <v>0.00244574052410161</v>
      </c>
      <c r="J1150" s="15" t="n">
        <f aca="false">IF(G1150=1,'PAD-Level AvGas &amp; LTO Data'!$B$5/'PAD-Level AvGas &amp; LTO Data'!$B$11*'National VOC Emissions'!$J$11,IF(G1150=2,'PAD-Level AvGas &amp; LTO Data'!$B$6/'PAD-Level AvGas &amp; LTO Data'!$B$11*'National VOC Emissions'!$J$11,IF(G1150=3,'PAD-Level AvGas &amp; LTO Data'!$B$7/'PAD-Level AvGas &amp; LTO Data'!$B$11*'National VOC Emissions'!$J$11,IF(G1150=4,'PAD-Level AvGas &amp; LTO Data'!$B$8/'PAD-Level AvGas &amp; LTO Data'!$B$11*'National VOC Emissions'!$J$11,IF(G1150=5,'PAD-Level AvGas &amp; LTO Data'!$B$9/'PAD-Level AvGas &amp; LTO Data'!$B$11*'National VOC Emissions'!$J$11)))))</f>
        <v>5718.68415544289</v>
      </c>
      <c r="K1150" s="24" t="n">
        <f aca="false">I1150*J1150</f>
        <v>13.9864175835045</v>
      </c>
    </row>
    <row r="1151" customFormat="false" ht="12.75" hidden="false" customHeight="false" outlineLevel="0" collapsed="false">
      <c r="A1151" s="29" t="s">
        <v>2241</v>
      </c>
      <c r="B1151" s="29" t="s">
        <v>2208</v>
      </c>
      <c r="C1151" s="29" t="s">
        <v>146</v>
      </c>
      <c r="D1151" s="29" t="s">
        <v>2201</v>
      </c>
      <c r="E1151" s="29" t="s">
        <v>92</v>
      </c>
      <c r="F1151" s="29" t="s">
        <v>2210</v>
      </c>
      <c r="G1151" s="4" t="n">
        <v>1</v>
      </c>
      <c r="H1151" s="15" t="n">
        <v>4095.516888</v>
      </c>
      <c r="I1151" s="21" t="n">
        <f aca="false">IF(G1151=1,H1151/'PAD-Level AvGas &amp; LTO Data'!$C$5,IF(G1151=2,H1151/'PAD-Level AvGas &amp; LTO Data'!$C$6,IF(G1151=3,H1151/'PAD-Level AvGas &amp; LTO Data'!$C$7,IF(G1151=4,H1151/'PAD-Level AvGas &amp; LTO Data'!$C$8,IF(G1151=5,H1151/'PAD-Level AvGas &amp; LTO Data'!$C$9)))))</f>
        <v>0.00023284750779479</v>
      </c>
      <c r="J1151" s="15" t="n">
        <f aca="false">IF(G1151=1,'PAD-Level AvGas &amp; LTO Data'!$B$5/'PAD-Level AvGas &amp; LTO Data'!$B$11*'National VOC Emissions'!$J$11,IF(G1151=2,'PAD-Level AvGas &amp; LTO Data'!$B$6/'PAD-Level AvGas &amp; LTO Data'!$B$11*'National VOC Emissions'!$J$11,IF(G1151=3,'PAD-Level AvGas &amp; LTO Data'!$B$7/'PAD-Level AvGas &amp; LTO Data'!$B$11*'National VOC Emissions'!$J$11,IF(G1151=4,'PAD-Level AvGas &amp; LTO Data'!$B$8/'PAD-Level AvGas &amp; LTO Data'!$B$11*'National VOC Emissions'!$J$11,IF(G1151=5,'PAD-Level AvGas &amp; LTO Data'!$B$9/'PAD-Level AvGas &amp; LTO Data'!$B$11*'National VOC Emissions'!$J$11)))))</f>
        <v>5718.68415544289</v>
      </c>
      <c r="K1151" s="24" t="n">
        <f aca="false">I1151*J1151</f>
        <v>1.33158135346043</v>
      </c>
    </row>
    <row r="1152" customFormat="false" ht="12.75" hidden="false" customHeight="false" outlineLevel="0" collapsed="false">
      <c r="A1152" s="29" t="s">
        <v>2242</v>
      </c>
      <c r="B1152" s="29" t="s">
        <v>2208</v>
      </c>
      <c r="C1152" s="29" t="s">
        <v>149</v>
      </c>
      <c r="D1152" s="29" t="s">
        <v>1162</v>
      </c>
      <c r="E1152" s="29" t="s">
        <v>92</v>
      </c>
      <c r="F1152" s="29" t="s">
        <v>2210</v>
      </c>
      <c r="G1152" s="4" t="n">
        <v>1</v>
      </c>
      <c r="H1152" s="15" t="n">
        <v>22824.750816</v>
      </c>
      <c r="I1152" s="21" t="n">
        <f aca="false">IF(G1152=1,H1152/'PAD-Level AvGas &amp; LTO Data'!$C$5,IF(G1152=2,H1152/'PAD-Level AvGas &amp; LTO Data'!$C$6,IF(G1152=3,H1152/'PAD-Level AvGas &amp; LTO Data'!$C$7,IF(G1152=4,H1152/'PAD-Level AvGas &amp; LTO Data'!$C$8,IF(G1152=5,H1152/'PAD-Level AvGas &amp; LTO Data'!$C$9)))))</f>
        <v>0.00129768390385959</v>
      </c>
      <c r="J1152" s="15" t="n">
        <f aca="false">IF(G1152=1,'PAD-Level AvGas &amp; LTO Data'!$B$5/'PAD-Level AvGas &amp; LTO Data'!$B$11*'National VOC Emissions'!$J$11,IF(G1152=2,'PAD-Level AvGas &amp; LTO Data'!$B$6/'PAD-Level AvGas &amp; LTO Data'!$B$11*'National VOC Emissions'!$J$11,IF(G1152=3,'PAD-Level AvGas &amp; LTO Data'!$B$7/'PAD-Level AvGas &amp; LTO Data'!$B$11*'National VOC Emissions'!$J$11,IF(G1152=4,'PAD-Level AvGas &amp; LTO Data'!$B$8/'PAD-Level AvGas &amp; LTO Data'!$B$11*'National VOC Emissions'!$J$11,IF(G1152=5,'PAD-Level AvGas &amp; LTO Data'!$B$9/'PAD-Level AvGas &amp; LTO Data'!$B$11*'National VOC Emissions'!$J$11)))))</f>
        <v>5718.68415544289</v>
      </c>
      <c r="K1152" s="24" t="n">
        <f aca="false">I1152*J1152</f>
        <v>7.42104437977509</v>
      </c>
    </row>
    <row r="1153" customFormat="false" ht="12.75" hidden="false" customHeight="false" outlineLevel="0" collapsed="false">
      <c r="A1153" s="29" t="s">
        <v>2243</v>
      </c>
      <c r="B1153" s="29" t="s">
        <v>2208</v>
      </c>
      <c r="C1153" s="29" t="s">
        <v>152</v>
      </c>
      <c r="D1153" s="29" t="s">
        <v>282</v>
      </c>
      <c r="E1153" s="29" t="s">
        <v>92</v>
      </c>
      <c r="F1153" s="29" t="s">
        <v>2210</v>
      </c>
      <c r="G1153" s="4" t="n">
        <v>1</v>
      </c>
      <c r="H1153" s="15" t="n">
        <v>16487.088264</v>
      </c>
      <c r="I1153" s="21" t="n">
        <f aca="false">IF(G1153=1,H1153/'PAD-Level AvGas &amp; LTO Data'!$C$5,IF(G1153=2,H1153/'PAD-Level AvGas &amp; LTO Data'!$C$6,IF(G1153=3,H1153/'PAD-Level AvGas &amp; LTO Data'!$C$7,IF(G1153=4,H1153/'PAD-Level AvGas &amp; LTO Data'!$C$8,IF(G1153=5,H1153/'PAD-Level AvGas &amp; LTO Data'!$C$9)))))</f>
        <v>0.000937360904142153</v>
      </c>
      <c r="J1153" s="15" t="n">
        <f aca="false">IF(G1153=1,'PAD-Level AvGas &amp; LTO Data'!$B$5/'PAD-Level AvGas &amp; LTO Data'!$B$11*'National VOC Emissions'!$J$11,IF(G1153=2,'PAD-Level AvGas &amp; LTO Data'!$B$6/'PAD-Level AvGas &amp; LTO Data'!$B$11*'National VOC Emissions'!$J$11,IF(G1153=3,'PAD-Level AvGas &amp; LTO Data'!$B$7/'PAD-Level AvGas &amp; LTO Data'!$B$11*'National VOC Emissions'!$J$11,IF(G1153=4,'PAD-Level AvGas &amp; LTO Data'!$B$8/'PAD-Level AvGas &amp; LTO Data'!$B$11*'National VOC Emissions'!$J$11,IF(G1153=5,'PAD-Level AvGas &amp; LTO Data'!$B$9/'PAD-Level AvGas &amp; LTO Data'!$B$11*'National VOC Emissions'!$J$11)))))</f>
        <v>5718.68415544289</v>
      </c>
      <c r="K1153" s="24" t="n">
        <f aca="false">I1153*J1153</f>
        <v>5.36047095044935</v>
      </c>
    </row>
    <row r="1154" customFormat="false" ht="12.75" hidden="false" customHeight="false" outlineLevel="0" collapsed="false">
      <c r="A1154" s="29" t="s">
        <v>2244</v>
      </c>
      <c r="B1154" s="29" t="s">
        <v>2208</v>
      </c>
      <c r="C1154" s="29" t="s">
        <v>155</v>
      </c>
      <c r="D1154" s="29" t="s">
        <v>2245</v>
      </c>
      <c r="E1154" s="29" t="s">
        <v>92</v>
      </c>
      <c r="F1154" s="29" t="s">
        <v>2210</v>
      </c>
      <c r="G1154" s="4" t="n">
        <v>1</v>
      </c>
      <c r="H1154" s="15" t="n">
        <v>16415.895168</v>
      </c>
      <c r="I1154" s="21" t="n">
        <f aca="false">IF(G1154=1,H1154/'PAD-Level AvGas &amp; LTO Data'!$C$5,IF(G1154=2,H1154/'PAD-Level AvGas &amp; LTO Data'!$C$6,IF(G1154=3,H1154/'PAD-Level AvGas &amp; LTO Data'!$C$7,IF(G1154=4,H1154/'PAD-Level AvGas &amp; LTO Data'!$C$8,IF(G1154=5,H1154/'PAD-Level AvGas &amp; LTO Data'!$C$9)))))</f>
        <v>0.000933313274641621</v>
      </c>
      <c r="J1154" s="15" t="n">
        <f aca="false">IF(G1154=1,'PAD-Level AvGas &amp; LTO Data'!$B$5/'PAD-Level AvGas &amp; LTO Data'!$B$11*'National VOC Emissions'!$J$11,IF(G1154=2,'PAD-Level AvGas &amp; LTO Data'!$B$6/'PAD-Level AvGas &amp; LTO Data'!$B$11*'National VOC Emissions'!$J$11,IF(G1154=3,'PAD-Level AvGas &amp; LTO Data'!$B$7/'PAD-Level AvGas &amp; LTO Data'!$B$11*'National VOC Emissions'!$J$11,IF(G1154=4,'PAD-Level AvGas &amp; LTO Data'!$B$8/'PAD-Level AvGas &amp; LTO Data'!$B$11*'National VOC Emissions'!$J$11,IF(G1154=5,'PAD-Level AvGas &amp; LTO Data'!$B$9/'PAD-Level AvGas &amp; LTO Data'!$B$11*'National VOC Emissions'!$J$11)))))</f>
        <v>5718.68415544289</v>
      </c>
      <c r="K1154" s="24" t="n">
        <f aca="false">I1154*J1154</f>
        <v>5.33732383575755</v>
      </c>
    </row>
    <row r="1155" customFormat="false" ht="12.75" hidden="false" customHeight="false" outlineLevel="0" collapsed="false">
      <c r="A1155" s="29" t="s">
        <v>2246</v>
      </c>
      <c r="B1155" s="29" t="s">
        <v>2208</v>
      </c>
      <c r="C1155" s="29" t="s">
        <v>158</v>
      </c>
      <c r="D1155" s="29" t="s">
        <v>2247</v>
      </c>
      <c r="E1155" s="29" t="s">
        <v>92</v>
      </c>
      <c r="F1155" s="29" t="s">
        <v>2210</v>
      </c>
      <c r="G1155" s="4" t="n">
        <v>1</v>
      </c>
      <c r="H1155" s="15" t="n">
        <v>24713.920224</v>
      </c>
      <c r="I1155" s="21" t="n">
        <f aca="false">IF(G1155=1,H1155/'PAD-Level AvGas &amp; LTO Data'!$C$5,IF(G1155=2,H1155/'PAD-Level AvGas &amp; LTO Data'!$C$6,IF(G1155=3,H1155/'PAD-Level AvGas &amp; LTO Data'!$C$7,IF(G1155=4,H1155/'PAD-Level AvGas &amp; LTO Data'!$C$8,IF(G1155=5,H1155/'PAD-Level AvGas &amp; LTO Data'!$C$9)))))</f>
        <v>0.00140509119834392</v>
      </c>
      <c r="J1155" s="15" t="n">
        <f aca="false">IF(G1155=1,'PAD-Level AvGas &amp; LTO Data'!$B$5/'PAD-Level AvGas &amp; LTO Data'!$B$11*'National VOC Emissions'!$J$11,IF(G1155=2,'PAD-Level AvGas &amp; LTO Data'!$B$6/'PAD-Level AvGas &amp; LTO Data'!$B$11*'National VOC Emissions'!$J$11,IF(G1155=3,'PAD-Level AvGas &amp; LTO Data'!$B$7/'PAD-Level AvGas &amp; LTO Data'!$B$11*'National VOC Emissions'!$J$11,IF(G1155=4,'PAD-Level AvGas &amp; LTO Data'!$B$8/'PAD-Level AvGas &amp; LTO Data'!$B$11*'National VOC Emissions'!$J$11,IF(G1155=5,'PAD-Level AvGas &amp; LTO Data'!$B$9/'PAD-Level AvGas &amp; LTO Data'!$B$11*'National VOC Emissions'!$J$11)))))</f>
        <v>5718.68415544289</v>
      </c>
      <c r="K1155" s="24" t="n">
        <f aca="false">I1155*J1155</f>
        <v>8.03527277292161</v>
      </c>
    </row>
    <row r="1156" customFormat="false" ht="12.75" hidden="false" customHeight="false" outlineLevel="0" collapsed="false">
      <c r="A1156" s="29" t="s">
        <v>2248</v>
      </c>
      <c r="B1156" s="29" t="s">
        <v>2208</v>
      </c>
      <c r="C1156" s="29" t="s">
        <v>2249</v>
      </c>
      <c r="D1156" s="29" t="s">
        <v>2214</v>
      </c>
      <c r="E1156" s="29" t="s">
        <v>804</v>
      </c>
      <c r="F1156" s="29" t="s">
        <v>2210</v>
      </c>
      <c r="G1156" s="4" t="n">
        <v>1</v>
      </c>
      <c r="H1156" s="15" t="n">
        <v>1015.2</v>
      </c>
      <c r="I1156" s="21" t="n">
        <f aca="false">IF(G1156=1,H1156/'PAD-Level AvGas &amp; LTO Data'!$C$5,IF(G1156=2,H1156/'PAD-Level AvGas &amp; LTO Data'!$C$6,IF(G1156=3,H1156/'PAD-Level AvGas &amp; LTO Data'!$C$7,IF(G1156=4,H1156/'PAD-Level AvGas &amp; LTO Data'!$C$8,IF(G1156=5,H1156/'PAD-Level AvGas &amp; LTO Data'!$C$9)))))</f>
        <v>5.77184263617353E-005</v>
      </c>
      <c r="J1156" s="15" t="n">
        <f aca="false">IF(G1156=1,'PAD-Level AvGas &amp; LTO Data'!$B$5/'PAD-Level AvGas &amp; LTO Data'!$B$11*'National VOC Emissions'!$J$11,IF(G1156=2,'PAD-Level AvGas &amp; LTO Data'!$B$6/'PAD-Level AvGas &amp; LTO Data'!$B$11*'National VOC Emissions'!$J$11,IF(G1156=3,'PAD-Level AvGas &amp; LTO Data'!$B$7/'PAD-Level AvGas &amp; LTO Data'!$B$11*'National VOC Emissions'!$J$11,IF(G1156=4,'PAD-Level AvGas &amp; LTO Data'!$B$8/'PAD-Level AvGas &amp; LTO Data'!$B$11*'National VOC Emissions'!$J$11,IF(G1156=5,'PAD-Level AvGas &amp; LTO Data'!$B$9/'PAD-Level AvGas &amp; LTO Data'!$B$11*'National VOC Emissions'!$J$11)))))</f>
        <v>5718.68415544289</v>
      </c>
      <c r="K1156" s="24" t="n">
        <f aca="false">I1156*J1156</f>
        <v>0.330073450311953</v>
      </c>
    </row>
    <row r="1157" customFormat="false" ht="12.75" hidden="false" customHeight="false" outlineLevel="0" collapsed="false">
      <c r="A1157" s="29" t="s">
        <v>2250</v>
      </c>
      <c r="B1157" s="29" t="s">
        <v>2251</v>
      </c>
      <c r="C1157" s="29" t="s">
        <v>90</v>
      </c>
      <c r="D1157" s="29" t="s">
        <v>2252</v>
      </c>
      <c r="E1157" s="29" t="s">
        <v>92</v>
      </c>
      <c r="F1157" s="29" t="s">
        <v>2253</v>
      </c>
      <c r="G1157" s="4" t="n">
        <v>1</v>
      </c>
      <c r="H1157" s="15" t="n">
        <v>126217.4292</v>
      </c>
      <c r="I1157" s="21" t="n">
        <f aca="false">IF(G1157=1,H1157/'PAD-Level AvGas &amp; LTO Data'!$C$5,IF(G1157=2,H1157/'PAD-Level AvGas &amp; LTO Data'!$C$6,IF(G1157=3,H1157/'PAD-Level AvGas &amp; LTO Data'!$C$7,IF(G1157=4,H1157/'PAD-Level AvGas &amp; LTO Data'!$C$8,IF(G1157=5,H1157/'PAD-Level AvGas &amp; LTO Data'!$C$9)))))</f>
        <v>0.00717599624985001</v>
      </c>
      <c r="J1157" s="15" t="n">
        <f aca="false">IF(G1157=1,'PAD-Level AvGas &amp; LTO Data'!$B$5/'PAD-Level AvGas &amp; LTO Data'!$B$11*'National VOC Emissions'!$J$11,IF(G1157=2,'PAD-Level AvGas &amp; LTO Data'!$B$6/'PAD-Level AvGas &amp; LTO Data'!$B$11*'National VOC Emissions'!$J$11,IF(G1157=3,'PAD-Level AvGas &amp; LTO Data'!$B$7/'PAD-Level AvGas &amp; LTO Data'!$B$11*'National VOC Emissions'!$J$11,IF(G1157=4,'PAD-Level AvGas &amp; LTO Data'!$B$8/'PAD-Level AvGas &amp; LTO Data'!$B$11*'National VOC Emissions'!$J$11,IF(G1157=5,'PAD-Level AvGas &amp; LTO Data'!$B$9/'PAD-Level AvGas &amp; LTO Data'!$B$11*'National VOC Emissions'!$J$11)))))</f>
        <v>5718.68415544289</v>
      </c>
      <c r="K1157" s="24" t="n">
        <f aca="false">I1157*J1157</f>
        <v>41.0372560535349</v>
      </c>
    </row>
    <row r="1158" customFormat="false" ht="12.75" hidden="false" customHeight="false" outlineLevel="0" collapsed="false">
      <c r="A1158" s="29" t="s">
        <v>2254</v>
      </c>
      <c r="B1158" s="29" t="s">
        <v>2251</v>
      </c>
      <c r="C1158" s="29" t="s">
        <v>95</v>
      </c>
      <c r="D1158" s="29" t="s">
        <v>2255</v>
      </c>
      <c r="E1158" s="29" t="s">
        <v>92</v>
      </c>
      <c r="F1158" s="29" t="s">
        <v>2253</v>
      </c>
      <c r="G1158" s="4" t="n">
        <v>1</v>
      </c>
      <c r="H1158" s="15" t="n">
        <v>87053.7762</v>
      </c>
      <c r="I1158" s="21" t="n">
        <f aca="false">IF(G1158=1,H1158/'PAD-Level AvGas &amp; LTO Data'!$C$5,IF(G1158=2,H1158/'PAD-Level AvGas &amp; LTO Data'!$C$6,IF(G1158=3,H1158/'PAD-Level AvGas &amp; LTO Data'!$C$7,IF(G1158=4,H1158/'PAD-Level AvGas &amp; LTO Data'!$C$8,IF(G1158=5,H1158/'PAD-Level AvGas &amp; LTO Data'!$C$9)))))</f>
        <v>0.0049493764490846</v>
      </c>
      <c r="J1158" s="15" t="n">
        <f aca="false">IF(G1158=1,'PAD-Level AvGas &amp; LTO Data'!$B$5/'PAD-Level AvGas &amp; LTO Data'!$B$11*'National VOC Emissions'!$J$11,IF(G1158=2,'PAD-Level AvGas &amp; LTO Data'!$B$6/'PAD-Level AvGas &amp; LTO Data'!$B$11*'National VOC Emissions'!$J$11,IF(G1158=3,'PAD-Level AvGas &amp; LTO Data'!$B$7/'PAD-Level AvGas &amp; LTO Data'!$B$11*'National VOC Emissions'!$J$11,IF(G1158=4,'PAD-Level AvGas &amp; LTO Data'!$B$8/'PAD-Level AvGas &amp; LTO Data'!$B$11*'National VOC Emissions'!$J$11,IF(G1158=5,'PAD-Level AvGas &amp; LTO Data'!$B$9/'PAD-Level AvGas &amp; LTO Data'!$B$11*'National VOC Emissions'!$J$11)))))</f>
        <v>5718.68415544289</v>
      </c>
      <c r="K1158" s="24" t="n">
        <f aca="false">I1158*J1158</f>
        <v>28.3039206787023</v>
      </c>
    </row>
    <row r="1159" customFormat="false" ht="12.75" hidden="false" customHeight="false" outlineLevel="0" collapsed="false">
      <c r="A1159" s="29" t="s">
        <v>2256</v>
      </c>
      <c r="B1159" s="29" t="s">
        <v>2251</v>
      </c>
      <c r="C1159" s="29" t="s">
        <v>98</v>
      </c>
      <c r="D1159" s="29" t="s">
        <v>2257</v>
      </c>
      <c r="E1159" s="29" t="s">
        <v>92</v>
      </c>
      <c r="F1159" s="29" t="s">
        <v>2253</v>
      </c>
      <c r="G1159" s="4" t="n">
        <v>1</v>
      </c>
      <c r="H1159" s="15" t="n">
        <v>131161.605792</v>
      </c>
      <c r="I1159" s="21" t="n">
        <f aca="false">IF(G1159=1,H1159/'PAD-Level AvGas &amp; LTO Data'!$C$5,IF(G1159=2,H1159/'PAD-Level AvGas &amp; LTO Data'!$C$6,IF(G1159=3,H1159/'PAD-Level AvGas &amp; LTO Data'!$C$7,IF(G1159=4,H1159/'PAD-Level AvGas &amp; LTO Data'!$C$8,IF(G1159=5,H1159/'PAD-Level AvGas &amp; LTO Data'!$C$9)))))</f>
        <v>0.00745709366173414</v>
      </c>
      <c r="J1159" s="15" t="n">
        <f aca="false">IF(G1159=1,'PAD-Level AvGas &amp; LTO Data'!$B$5/'PAD-Level AvGas &amp; LTO Data'!$B$11*'National VOC Emissions'!$J$11,IF(G1159=2,'PAD-Level AvGas &amp; LTO Data'!$B$6/'PAD-Level AvGas &amp; LTO Data'!$B$11*'National VOC Emissions'!$J$11,IF(G1159=3,'PAD-Level AvGas &amp; LTO Data'!$B$7/'PAD-Level AvGas &amp; LTO Data'!$B$11*'National VOC Emissions'!$J$11,IF(G1159=4,'PAD-Level AvGas &amp; LTO Data'!$B$8/'PAD-Level AvGas &amp; LTO Data'!$B$11*'National VOC Emissions'!$J$11,IF(G1159=5,'PAD-Level AvGas &amp; LTO Data'!$B$9/'PAD-Level AvGas &amp; LTO Data'!$B$11*'National VOC Emissions'!$J$11)))))</f>
        <v>5718.68415544289</v>
      </c>
      <c r="K1159" s="24" t="n">
        <f aca="false">I1159*J1159</f>
        <v>42.6447633690126</v>
      </c>
    </row>
    <row r="1160" customFormat="false" ht="12.75" hidden="false" customHeight="false" outlineLevel="0" collapsed="false">
      <c r="A1160" s="29" t="s">
        <v>2258</v>
      </c>
      <c r="B1160" s="29" t="s">
        <v>2251</v>
      </c>
      <c r="C1160" s="29" t="s">
        <v>101</v>
      </c>
      <c r="D1160" s="29" t="s">
        <v>2259</v>
      </c>
      <c r="E1160" s="29" t="s">
        <v>92</v>
      </c>
      <c r="F1160" s="29" t="s">
        <v>2253</v>
      </c>
      <c r="G1160" s="4" t="n">
        <v>1</v>
      </c>
      <c r="H1160" s="15" t="n">
        <v>48407.5002</v>
      </c>
      <c r="I1160" s="21" t="n">
        <f aca="false">IF(G1160=1,H1160/'PAD-Level AvGas &amp; LTO Data'!$C$5,IF(G1160=2,H1160/'PAD-Level AvGas &amp; LTO Data'!$C$6,IF(G1160=3,H1160/'PAD-Level AvGas &amp; LTO Data'!$C$7,IF(G1160=4,H1160/'PAD-Level AvGas &amp; LTO Data'!$C$8,IF(G1160=5,H1160/'PAD-Level AvGas &amp; LTO Data'!$C$9)))))</f>
        <v>0.00275217172542296</v>
      </c>
      <c r="J1160" s="15" t="n">
        <f aca="false">IF(G1160=1,'PAD-Level AvGas &amp; LTO Data'!$B$5/'PAD-Level AvGas &amp; LTO Data'!$B$11*'National VOC Emissions'!$J$11,IF(G1160=2,'PAD-Level AvGas &amp; LTO Data'!$B$6/'PAD-Level AvGas &amp; LTO Data'!$B$11*'National VOC Emissions'!$J$11,IF(G1160=3,'PAD-Level AvGas &amp; LTO Data'!$B$7/'PAD-Level AvGas &amp; LTO Data'!$B$11*'National VOC Emissions'!$J$11,IF(G1160=4,'PAD-Level AvGas &amp; LTO Data'!$B$8/'PAD-Level AvGas &amp; LTO Data'!$B$11*'National VOC Emissions'!$J$11,IF(G1160=5,'PAD-Level AvGas &amp; LTO Data'!$B$9/'PAD-Level AvGas &amp; LTO Data'!$B$11*'National VOC Emissions'!$J$11)))))</f>
        <v>5718.68415544289</v>
      </c>
      <c r="K1160" s="24" t="n">
        <f aca="false">I1160*J1160</f>
        <v>15.7388008392342</v>
      </c>
    </row>
    <row r="1161" customFormat="false" ht="12.75" hidden="false" customHeight="false" outlineLevel="0" collapsed="false">
      <c r="A1161" s="29" t="s">
        <v>2260</v>
      </c>
      <c r="B1161" s="29" t="s">
        <v>2251</v>
      </c>
      <c r="C1161" s="29" t="s">
        <v>104</v>
      </c>
      <c r="D1161" s="29" t="s">
        <v>2261</v>
      </c>
      <c r="E1161" s="29" t="s">
        <v>92</v>
      </c>
      <c r="F1161" s="29" t="s">
        <v>2253</v>
      </c>
      <c r="G1161" s="4" t="n">
        <v>1</v>
      </c>
      <c r="H1161" s="15" t="n">
        <v>64999.168992</v>
      </c>
      <c r="I1161" s="21" t="n">
        <f aca="false">IF(G1161=1,H1161/'PAD-Level AvGas &amp; LTO Data'!$C$5,IF(G1161=2,H1161/'PAD-Level AvGas &amp; LTO Data'!$C$6,IF(G1161=3,H1161/'PAD-Level AvGas &amp; LTO Data'!$C$7,IF(G1161=4,H1161/'PAD-Level AvGas &amp; LTO Data'!$C$8,IF(G1161=5,H1161/'PAD-Level AvGas &amp; LTO Data'!$C$9)))))</f>
        <v>0.00369547847620049</v>
      </c>
      <c r="J1161" s="15" t="n">
        <f aca="false">IF(G1161=1,'PAD-Level AvGas &amp; LTO Data'!$B$5/'PAD-Level AvGas &amp; LTO Data'!$B$11*'National VOC Emissions'!$J$11,IF(G1161=2,'PAD-Level AvGas &amp; LTO Data'!$B$6/'PAD-Level AvGas &amp; LTO Data'!$B$11*'National VOC Emissions'!$J$11,IF(G1161=3,'PAD-Level AvGas &amp; LTO Data'!$B$7/'PAD-Level AvGas &amp; LTO Data'!$B$11*'National VOC Emissions'!$J$11,IF(G1161=4,'PAD-Level AvGas &amp; LTO Data'!$B$8/'PAD-Level AvGas &amp; LTO Data'!$B$11*'National VOC Emissions'!$J$11,IF(G1161=5,'PAD-Level AvGas &amp; LTO Data'!$B$9/'PAD-Level AvGas &amp; LTO Data'!$B$11*'National VOC Emissions'!$J$11)))))</f>
        <v>5718.68415544289</v>
      </c>
      <c r="K1161" s="24" t="n">
        <f aca="false">I1161*J1161</f>
        <v>21.133274208628</v>
      </c>
    </row>
    <row r="1162" customFormat="false" ht="12.75" hidden="false" customHeight="false" outlineLevel="0" collapsed="false">
      <c r="A1162" s="29" t="s">
        <v>2262</v>
      </c>
      <c r="B1162" s="29" t="s">
        <v>2251</v>
      </c>
      <c r="C1162" s="29" t="s">
        <v>107</v>
      </c>
      <c r="D1162" s="29" t="s">
        <v>177</v>
      </c>
      <c r="E1162" s="29" t="s">
        <v>92</v>
      </c>
      <c r="F1162" s="29" t="s">
        <v>2253</v>
      </c>
      <c r="G1162" s="4" t="n">
        <v>1</v>
      </c>
      <c r="H1162" s="15" t="n">
        <v>24876</v>
      </c>
      <c r="I1162" s="21" t="n">
        <f aca="false">IF(G1162=1,H1162/'PAD-Level AvGas &amp; LTO Data'!$C$5,IF(G1162=2,H1162/'PAD-Level AvGas &amp; LTO Data'!$C$6,IF(G1162=3,H1162/'PAD-Level AvGas &amp; LTO Data'!$C$7,IF(G1162=4,H1162/'PAD-Level AvGas &amp; LTO Data'!$C$8,IF(G1162=5,H1162/'PAD-Level AvGas &amp; LTO Data'!$C$9)))))</f>
        <v>0.0014143061211333</v>
      </c>
      <c r="J1162" s="15" t="n">
        <f aca="false">IF(G1162=1,'PAD-Level AvGas &amp; LTO Data'!$B$5/'PAD-Level AvGas &amp; LTO Data'!$B$11*'National VOC Emissions'!$J$11,IF(G1162=2,'PAD-Level AvGas &amp; LTO Data'!$B$6/'PAD-Level AvGas &amp; LTO Data'!$B$11*'National VOC Emissions'!$J$11,IF(G1162=3,'PAD-Level AvGas &amp; LTO Data'!$B$7/'PAD-Level AvGas &amp; LTO Data'!$B$11*'National VOC Emissions'!$J$11,IF(G1162=4,'PAD-Level AvGas &amp; LTO Data'!$B$8/'PAD-Level AvGas &amp; LTO Data'!$B$11*'National VOC Emissions'!$J$11,IF(G1162=5,'PAD-Level AvGas &amp; LTO Data'!$B$9/'PAD-Level AvGas &amp; LTO Data'!$B$11*'National VOC Emissions'!$J$11)))))</f>
        <v>5718.68415544289</v>
      </c>
      <c r="K1162" s="24" t="n">
        <f aca="false">I1162*J1162</f>
        <v>8.08797000587089</v>
      </c>
    </row>
    <row r="1163" customFormat="false" ht="12.75" hidden="false" customHeight="false" outlineLevel="0" collapsed="false">
      <c r="A1163" s="29" t="s">
        <v>2263</v>
      </c>
      <c r="B1163" s="29" t="s">
        <v>2251</v>
      </c>
      <c r="C1163" s="29" t="s">
        <v>110</v>
      </c>
      <c r="D1163" s="29" t="s">
        <v>2264</v>
      </c>
      <c r="E1163" s="29" t="s">
        <v>92</v>
      </c>
      <c r="F1163" s="29" t="s">
        <v>2253</v>
      </c>
      <c r="G1163" s="4" t="n">
        <v>1</v>
      </c>
      <c r="H1163" s="15" t="n">
        <v>41632.5312</v>
      </c>
      <c r="I1163" s="21" t="n">
        <f aca="false">IF(G1163=1,H1163/'PAD-Level AvGas &amp; LTO Data'!$C$5,IF(G1163=2,H1163/'PAD-Level AvGas &amp; LTO Data'!$C$6,IF(G1163=3,H1163/'PAD-Level AvGas &amp; LTO Data'!$C$7,IF(G1163=4,H1163/'PAD-Level AvGas &amp; LTO Data'!$C$8,IF(G1163=5,H1163/'PAD-Level AvGas &amp; LTO Data'!$C$9)))))</f>
        <v>0.00236698599913302</v>
      </c>
      <c r="J1163" s="15" t="n">
        <f aca="false">IF(G1163=1,'PAD-Level AvGas &amp; LTO Data'!$B$5/'PAD-Level AvGas &amp; LTO Data'!$B$11*'National VOC Emissions'!$J$11,IF(G1163=2,'PAD-Level AvGas &amp; LTO Data'!$B$6/'PAD-Level AvGas &amp; LTO Data'!$B$11*'National VOC Emissions'!$J$11,IF(G1163=3,'PAD-Level AvGas &amp; LTO Data'!$B$7/'PAD-Level AvGas &amp; LTO Data'!$B$11*'National VOC Emissions'!$J$11,IF(G1163=4,'PAD-Level AvGas &amp; LTO Data'!$B$8/'PAD-Level AvGas &amp; LTO Data'!$B$11*'National VOC Emissions'!$J$11,IF(G1163=5,'PAD-Level AvGas &amp; LTO Data'!$B$9/'PAD-Level AvGas &amp; LTO Data'!$B$11*'National VOC Emissions'!$J$11)))))</f>
        <v>5718.68415544289</v>
      </c>
      <c r="K1163" s="24" t="n">
        <f aca="false">I1163*J1163</f>
        <v>13.5360453293972</v>
      </c>
    </row>
    <row r="1164" customFormat="false" ht="12.75" hidden="false" customHeight="false" outlineLevel="0" collapsed="false">
      <c r="A1164" s="29" t="s">
        <v>2265</v>
      </c>
      <c r="B1164" s="29" t="s">
        <v>2251</v>
      </c>
      <c r="C1164" s="29" t="s">
        <v>113</v>
      </c>
      <c r="D1164" s="29" t="s">
        <v>2266</v>
      </c>
      <c r="E1164" s="29" t="s">
        <v>92</v>
      </c>
      <c r="F1164" s="29" t="s">
        <v>2253</v>
      </c>
      <c r="G1164" s="4" t="n">
        <v>1</v>
      </c>
      <c r="H1164" s="15" t="n">
        <v>30897.332136</v>
      </c>
      <c r="I1164" s="21" t="n">
        <f aca="false">IF(G1164=1,H1164/'PAD-Level AvGas &amp; LTO Data'!$C$5,IF(G1164=2,H1164/'PAD-Level AvGas &amp; LTO Data'!$C$6,IF(G1164=3,H1164/'PAD-Level AvGas &amp; LTO Data'!$C$7,IF(G1164=4,H1164/'PAD-Level AvGas &amp; LTO Data'!$C$8,IF(G1164=5,H1164/'PAD-Level AvGas &amp; LTO Data'!$C$9)))))</f>
        <v>0.00175664439486386</v>
      </c>
      <c r="J1164" s="15" t="n">
        <f aca="false">IF(G1164=1,'PAD-Level AvGas &amp; LTO Data'!$B$5/'PAD-Level AvGas &amp; LTO Data'!$B$11*'National VOC Emissions'!$J$11,IF(G1164=2,'PAD-Level AvGas &amp; LTO Data'!$B$6/'PAD-Level AvGas &amp; LTO Data'!$B$11*'National VOC Emissions'!$J$11,IF(G1164=3,'PAD-Level AvGas &amp; LTO Data'!$B$7/'PAD-Level AvGas &amp; LTO Data'!$B$11*'National VOC Emissions'!$J$11,IF(G1164=4,'PAD-Level AvGas &amp; LTO Data'!$B$8/'PAD-Level AvGas &amp; LTO Data'!$B$11*'National VOC Emissions'!$J$11,IF(G1164=5,'PAD-Level AvGas &amp; LTO Data'!$B$9/'PAD-Level AvGas &amp; LTO Data'!$B$11*'National VOC Emissions'!$J$11)))))</f>
        <v>5718.68415544289</v>
      </c>
      <c r="K1164" s="24" t="n">
        <f aca="false">I1164*J1164</f>
        <v>10.0456944676555</v>
      </c>
    </row>
    <row r="1165" customFormat="false" ht="12.75" hidden="false" customHeight="false" outlineLevel="0" collapsed="false">
      <c r="A1165" s="29" t="s">
        <v>2267</v>
      </c>
      <c r="B1165" s="29" t="s">
        <v>2251</v>
      </c>
      <c r="C1165" s="29" t="s">
        <v>116</v>
      </c>
      <c r="D1165" s="29" t="s">
        <v>784</v>
      </c>
      <c r="E1165" s="29" t="s">
        <v>92</v>
      </c>
      <c r="F1165" s="29" t="s">
        <v>2253</v>
      </c>
      <c r="G1165" s="4" t="n">
        <v>1</v>
      </c>
      <c r="H1165" s="15" t="n">
        <v>98493.060384</v>
      </c>
      <c r="I1165" s="21" t="n">
        <f aca="false">IF(G1165=1,H1165/'PAD-Level AvGas &amp; LTO Data'!$C$5,IF(G1165=2,H1165/'PAD-Level AvGas &amp; LTO Data'!$C$6,IF(G1165=3,H1165/'PAD-Level AvGas &amp; LTO Data'!$C$7,IF(G1165=4,H1165/'PAD-Level AvGas &amp; LTO Data'!$C$8,IF(G1165=5,H1165/'PAD-Level AvGas &amp; LTO Data'!$C$9)))))</f>
        <v>0.00559974827907393</v>
      </c>
      <c r="J1165" s="15" t="n">
        <f aca="false">IF(G1165=1,'PAD-Level AvGas &amp; LTO Data'!$B$5/'PAD-Level AvGas &amp; LTO Data'!$B$11*'National VOC Emissions'!$J$11,IF(G1165=2,'PAD-Level AvGas &amp; LTO Data'!$B$6/'PAD-Level AvGas &amp; LTO Data'!$B$11*'National VOC Emissions'!$J$11,IF(G1165=3,'PAD-Level AvGas &amp; LTO Data'!$B$7/'PAD-Level AvGas &amp; LTO Data'!$B$11*'National VOC Emissions'!$J$11,IF(G1165=4,'PAD-Level AvGas &amp; LTO Data'!$B$8/'PAD-Level AvGas &amp; LTO Data'!$B$11*'National VOC Emissions'!$J$11,IF(G1165=5,'PAD-Level AvGas &amp; LTO Data'!$B$9/'PAD-Level AvGas &amp; LTO Data'!$B$11*'National VOC Emissions'!$J$11)))))</f>
        <v>5718.68415544289</v>
      </c>
      <c r="K1165" s="24" t="n">
        <f aca="false">I1165*J1165</f>
        <v>32.0231917580087</v>
      </c>
    </row>
    <row r="1166" customFormat="false" ht="12.75" hidden="false" customHeight="false" outlineLevel="0" collapsed="false">
      <c r="A1166" s="29" t="s">
        <v>2268</v>
      </c>
      <c r="B1166" s="29" t="s">
        <v>2251</v>
      </c>
      <c r="C1166" s="29" t="s">
        <v>119</v>
      </c>
      <c r="D1166" s="29" t="s">
        <v>2269</v>
      </c>
      <c r="E1166" s="29" t="s">
        <v>92</v>
      </c>
      <c r="F1166" s="29" t="s">
        <v>2253</v>
      </c>
      <c r="G1166" s="4" t="n">
        <v>1</v>
      </c>
      <c r="H1166" s="15" t="n">
        <v>91605.18704</v>
      </c>
      <c r="I1166" s="21" t="n">
        <f aca="false">IF(G1166=1,H1166/'PAD-Level AvGas &amp; LTO Data'!$C$5,IF(G1166=2,H1166/'PAD-Level AvGas &amp; LTO Data'!$C$6,IF(G1166=3,H1166/'PAD-Level AvGas &amp; LTO Data'!$C$7,IF(G1166=4,H1166/'PAD-Level AvGas &amp; LTO Data'!$C$8,IF(G1166=5,H1166/'PAD-Level AvGas &amp; LTO Data'!$C$9)))))</f>
        <v>0.00520814346190034</v>
      </c>
      <c r="J1166" s="15" t="n">
        <f aca="false">IF(G1166=1,'PAD-Level AvGas &amp; LTO Data'!$B$5/'PAD-Level AvGas &amp; LTO Data'!$B$11*'National VOC Emissions'!$J$11,IF(G1166=2,'PAD-Level AvGas &amp; LTO Data'!$B$6/'PAD-Level AvGas &amp; LTO Data'!$B$11*'National VOC Emissions'!$J$11,IF(G1166=3,'PAD-Level AvGas &amp; LTO Data'!$B$7/'PAD-Level AvGas &amp; LTO Data'!$B$11*'National VOC Emissions'!$J$11,IF(G1166=4,'PAD-Level AvGas &amp; LTO Data'!$B$8/'PAD-Level AvGas &amp; LTO Data'!$B$11*'National VOC Emissions'!$J$11,IF(G1166=5,'PAD-Level AvGas &amp; LTO Data'!$B$9/'PAD-Level AvGas &amp; LTO Data'!$B$11*'National VOC Emissions'!$J$11)))))</f>
        <v>5718.68415544289</v>
      </c>
      <c r="K1166" s="24" t="n">
        <f aca="false">I1166*J1166</f>
        <v>29.7837274948429</v>
      </c>
    </row>
    <row r="1167" customFormat="false" ht="12.75" hidden="false" customHeight="false" outlineLevel="0" collapsed="false">
      <c r="A1167" s="29" t="s">
        <v>2270</v>
      </c>
      <c r="B1167" s="29" t="s">
        <v>2251</v>
      </c>
      <c r="C1167" s="29" t="s">
        <v>122</v>
      </c>
      <c r="D1167" s="29" t="s">
        <v>2271</v>
      </c>
      <c r="E1167" s="29" t="s">
        <v>92</v>
      </c>
      <c r="F1167" s="29" t="s">
        <v>2253</v>
      </c>
      <c r="G1167" s="4" t="n">
        <v>1</v>
      </c>
      <c r="H1167" s="15" t="n">
        <v>30972.24</v>
      </c>
      <c r="I1167" s="21" t="n">
        <f aca="false">IF(G1167=1,H1167/'PAD-Level AvGas &amp; LTO Data'!$C$5,IF(G1167=2,H1167/'PAD-Level AvGas &amp; LTO Data'!$C$6,IF(G1167=3,H1167/'PAD-Level AvGas &amp; LTO Data'!$C$7,IF(G1167=4,H1167/'PAD-Level AvGas &amp; LTO Data'!$C$8,IF(G1167=5,H1167/'PAD-Level AvGas &amp; LTO Data'!$C$9)))))</f>
        <v>0.00176090322468281</v>
      </c>
      <c r="J1167" s="15" t="n">
        <f aca="false">IF(G1167=1,'PAD-Level AvGas &amp; LTO Data'!$B$5/'PAD-Level AvGas &amp; LTO Data'!$B$11*'National VOC Emissions'!$J$11,IF(G1167=2,'PAD-Level AvGas &amp; LTO Data'!$B$6/'PAD-Level AvGas &amp; LTO Data'!$B$11*'National VOC Emissions'!$J$11,IF(G1167=3,'PAD-Level AvGas &amp; LTO Data'!$B$7/'PAD-Level AvGas &amp; LTO Data'!$B$11*'National VOC Emissions'!$J$11,IF(G1167=4,'PAD-Level AvGas &amp; LTO Data'!$B$8/'PAD-Level AvGas &amp; LTO Data'!$B$11*'National VOC Emissions'!$J$11,IF(G1167=5,'PAD-Level AvGas &amp; LTO Data'!$B$9/'PAD-Level AvGas &amp; LTO Data'!$B$11*'National VOC Emissions'!$J$11)))))</f>
        <v>5718.68415544289</v>
      </c>
      <c r="K1167" s="24" t="n">
        <f aca="false">I1167*J1167</f>
        <v>10.0700493702619</v>
      </c>
    </row>
    <row r="1168" customFormat="false" ht="12.75" hidden="false" customHeight="false" outlineLevel="0" collapsed="false">
      <c r="A1168" s="29" t="s">
        <v>2272</v>
      </c>
      <c r="B1168" s="29" t="s">
        <v>2251</v>
      </c>
      <c r="C1168" s="29" t="s">
        <v>125</v>
      </c>
      <c r="D1168" s="29" t="s">
        <v>1719</v>
      </c>
      <c r="E1168" s="29" t="s">
        <v>92</v>
      </c>
      <c r="F1168" s="29" t="s">
        <v>2253</v>
      </c>
      <c r="G1168" s="4" t="n">
        <v>1</v>
      </c>
      <c r="H1168" s="15" t="n">
        <v>77344.105104</v>
      </c>
      <c r="I1168" s="21" t="n">
        <f aca="false">IF(G1168=1,H1168/'PAD-Level AvGas &amp; LTO Data'!$C$5,IF(G1168=2,H1168/'PAD-Level AvGas &amp; LTO Data'!$C$6,IF(G1168=3,H1168/'PAD-Level AvGas &amp; LTO Data'!$C$7,IF(G1168=4,H1168/'PAD-Level AvGas &amp; LTO Data'!$C$8,IF(G1168=5,H1168/'PAD-Level AvGas &amp; LTO Data'!$C$9)))))</f>
        <v>0.00439734045996802</v>
      </c>
      <c r="J1168" s="15" t="n">
        <f aca="false">IF(G1168=1,'PAD-Level AvGas &amp; LTO Data'!$B$5/'PAD-Level AvGas &amp; LTO Data'!$B$11*'National VOC Emissions'!$J$11,IF(G1168=2,'PAD-Level AvGas &amp; LTO Data'!$B$6/'PAD-Level AvGas &amp; LTO Data'!$B$11*'National VOC Emissions'!$J$11,IF(G1168=3,'PAD-Level AvGas &amp; LTO Data'!$B$7/'PAD-Level AvGas &amp; LTO Data'!$B$11*'National VOC Emissions'!$J$11,IF(G1168=4,'PAD-Level AvGas &amp; LTO Data'!$B$8/'PAD-Level AvGas &amp; LTO Data'!$B$11*'National VOC Emissions'!$J$11,IF(G1168=5,'PAD-Level AvGas &amp; LTO Data'!$B$9/'PAD-Level AvGas &amp; LTO Data'!$B$11*'National VOC Emissions'!$J$11)))))</f>
        <v>5718.68415544289</v>
      </c>
      <c r="K1168" s="24" t="n">
        <f aca="false">I1168*J1168</f>
        <v>25.1470012145071</v>
      </c>
    </row>
    <row r="1169" customFormat="false" ht="12.75" hidden="false" customHeight="false" outlineLevel="0" collapsed="false">
      <c r="A1169" s="29" t="s">
        <v>2273</v>
      </c>
      <c r="B1169" s="29" t="s">
        <v>2251</v>
      </c>
      <c r="C1169" s="29" t="s">
        <v>128</v>
      </c>
      <c r="D1169" s="29" t="s">
        <v>2274</v>
      </c>
      <c r="E1169" s="29" t="s">
        <v>92</v>
      </c>
      <c r="F1169" s="29" t="s">
        <v>2253</v>
      </c>
      <c r="G1169" s="4" t="n">
        <v>1</v>
      </c>
      <c r="H1169" s="15" t="n">
        <v>88851.04</v>
      </c>
      <c r="I1169" s="21" t="n">
        <f aca="false">IF(G1169=1,H1169/'PAD-Level AvGas &amp; LTO Data'!$C$5,IF(G1169=2,H1169/'PAD-Level AvGas &amp; LTO Data'!$C$6,IF(G1169=3,H1169/'PAD-Level AvGas &amp; LTO Data'!$C$7,IF(G1169=4,H1169/'PAD-Level AvGas &amp; LTO Data'!$C$8,IF(G1169=5,H1169/'PAD-Level AvGas &amp; LTO Data'!$C$9)))))</f>
        <v>0.0050515585199011</v>
      </c>
      <c r="J1169" s="15" t="n">
        <f aca="false">IF(G1169=1,'PAD-Level AvGas &amp; LTO Data'!$B$5/'PAD-Level AvGas &amp; LTO Data'!$B$11*'National VOC Emissions'!$J$11,IF(G1169=2,'PAD-Level AvGas &amp; LTO Data'!$B$6/'PAD-Level AvGas &amp; LTO Data'!$B$11*'National VOC Emissions'!$J$11,IF(G1169=3,'PAD-Level AvGas &amp; LTO Data'!$B$7/'PAD-Level AvGas &amp; LTO Data'!$B$11*'National VOC Emissions'!$J$11,IF(G1169=4,'PAD-Level AvGas &amp; LTO Data'!$B$8/'PAD-Level AvGas &amp; LTO Data'!$B$11*'National VOC Emissions'!$J$11,IF(G1169=5,'PAD-Level AvGas &amp; LTO Data'!$B$9/'PAD-Level AvGas &amp; LTO Data'!$B$11*'National VOC Emissions'!$J$11)))))</f>
        <v>5718.68415544289</v>
      </c>
      <c r="K1169" s="24" t="n">
        <f aca="false">I1169*J1169</f>
        <v>28.8882676680509</v>
      </c>
    </row>
    <row r="1170" customFormat="false" ht="12.75" hidden="false" customHeight="false" outlineLevel="0" collapsed="false">
      <c r="A1170" s="29" t="s">
        <v>2275</v>
      </c>
      <c r="B1170" s="29" t="s">
        <v>2251</v>
      </c>
      <c r="C1170" s="29" t="s">
        <v>131</v>
      </c>
      <c r="D1170" s="29" t="s">
        <v>2247</v>
      </c>
      <c r="E1170" s="29" t="s">
        <v>92</v>
      </c>
      <c r="F1170" s="29" t="s">
        <v>2253</v>
      </c>
      <c r="G1170" s="4" t="n">
        <v>1</v>
      </c>
      <c r="H1170" s="15" t="n">
        <v>133100.97372</v>
      </c>
      <c r="I1170" s="21" t="n">
        <f aca="false">IF(G1170=1,H1170/'PAD-Level AvGas &amp; LTO Data'!$C$5,IF(G1170=2,H1170/'PAD-Level AvGas &amp; LTO Data'!$C$6,IF(G1170=3,H1170/'PAD-Level AvGas &amp; LTO Data'!$C$7,IF(G1170=4,H1170/'PAD-Level AvGas &amp; LTO Data'!$C$8,IF(G1170=5,H1170/'PAD-Level AvGas &amp; LTO Data'!$C$9)))))</f>
        <v>0.00756735495501682</v>
      </c>
      <c r="J1170" s="15" t="n">
        <f aca="false">IF(G1170=1,'PAD-Level AvGas &amp; LTO Data'!$B$5/'PAD-Level AvGas &amp; LTO Data'!$B$11*'National VOC Emissions'!$J$11,IF(G1170=2,'PAD-Level AvGas &amp; LTO Data'!$B$6/'PAD-Level AvGas &amp; LTO Data'!$B$11*'National VOC Emissions'!$J$11,IF(G1170=3,'PAD-Level AvGas &amp; LTO Data'!$B$7/'PAD-Level AvGas &amp; LTO Data'!$B$11*'National VOC Emissions'!$J$11,IF(G1170=4,'PAD-Level AvGas &amp; LTO Data'!$B$8/'PAD-Level AvGas &amp; LTO Data'!$B$11*'National VOC Emissions'!$J$11,IF(G1170=5,'PAD-Level AvGas &amp; LTO Data'!$B$9/'PAD-Level AvGas &amp; LTO Data'!$B$11*'National VOC Emissions'!$J$11)))))</f>
        <v>5718.68415544289</v>
      </c>
      <c r="K1170" s="24" t="n">
        <f aca="false">I1170*J1170</f>
        <v>43.2753128798669</v>
      </c>
    </row>
    <row r="1171" customFormat="false" ht="12.75" hidden="false" customHeight="false" outlineLevel="0" collapsed="false">
      <c r="A1171" s="29" t="s">
        <v>2276</v>
      </c>
      <c r="B1171" s="29" t="s">
        <v>2277</v>
      </c>
      <c r="C1171" s="29" t="s">
        <v>90</v>
      </c>
      <c r="D1171" s="29" t="s">
        <v>2278</v>
      </c>
      <c r="E1171" s="29" t="s">
        <v>92</v>
      </c>
      <c r="F1171" s="29" t="s">
        <v>2279</v>
      </c>
      <c r="G1171" s="4" t="n">
        <v>2</v>
      </c>
      <c r="H1171" s="15" t="n">
        <v>4681.551816</v>
      </c>
      <c r="I1171" s="21" t="n">
        <f aca="false">IF(G1171=1,H1171/'PAD-Level AvGas &amp; LTO Data'!$C$5,IF(G1171=2,H1171/'PAD-Level AvGas &amp; LTO Data'!$C$6,IF(G1171=3,H1171/'PAD-Level AvGas &amp; LTO Data'!$C$7,IF(G1171=4,H1171/'PAD-Level AvGas &amp; LTO Data'!$C$8,IF(G1171=5,H1171/'PAD-Level AvGas &amp; LTO Data'!$C$9)))))</f>
        <v>0.000283385657237885</v>
      </c>
      <c r="J1171" s="15" t="n">
        <f aca="false">IF(G1171=1,'PAD-Level AvGas &amp; LTO Data'!$B$5/'PAD-Level AvGas &amp; LTO Data'!$B$11*'National VOC Emissions'!$J$11,IF(G1171=2,'PAD-Level AvGas &amp; LTO Data'!$B$6/'PAD-Level AvGas &amp; LTO Data'!$B$11*'National VOC Emissions'!$J$11,IF(G1171=3,'PAD-Level AvGas &amp; LTO Data'!$B$7/'PAD-Level AvGas &amp; LTO Data'!$B$11*'National VOC Emissions'!$J$11,IF(G1171=4,'PAD-Level AvGas &amp; LTO Data'!$B$8/'PAD-Level AvGas &amp; LTO Data'!$B$11*'National VOC Emissions'!$J$11,IF(G1171=5,'PAD-Level AvGas &amp; LTO Data'!$B$9/'PAD-Level AvGas &amp; LTO Data'!$B$11*'National VOC Emissions'!$J$11)))))</f>
        <v>9092.65276688321</v>
      </c>
      <c r="K1171" s="24" t="n">
        <f aca="false">I1171*J1171</f>
        <v>2.57672738037907</v>
      </c>
    </row>
    <row r="1172" customFormat="false" ht="12.75" hidden="false" customHeight="false" outlineLevel="0" collapsed="false">
      <c r="A1172" s="29" t="s">
        <v>2280</v>
      </c>
      <c r="B1172" s="29" t="s">
        <v>2277</v>
      </c>
      <c r="C1172" s="29" t="s">
        <v>95</v>
      </c>
      <c r="D1172" s="29" t="s">
        <v>2281</v>
      </c>
      <c r="E1172" s="29" t="s">
        <v>92</v>
      </c>
      <c r="F1172" s="29" t="s">
        <v>2279</v>
      </c>
      <c r="G1172" s="4" t="n">
        <v>2</v>
      </c>
      <c r="H1172" s="15" t="n">
        <v>201.96</v>
      </c>
      <c r="I1172" s="21" t="n">
        <f aca="false">IF(G1172=1,H1172/'PAD-Level AvGas &amp; LTO Data'!$C$5,IF(G1172=2,H1172/'PAD-Level AvGas &amp; LTO Data'!$C$6,IF(G1172=3,H1172/'PAD-Level AvGas &amp; LTO Data'!$C$7,IF(G1172=4,H1172/'PAD-Level AvGas &amp; LTO Data'!$C$8,IF(G1172=5,H1172/'PAD-Level AvGas &amp; LTO Data'!$C$9)))))</f>
        <v>1.22251273904865E-005</v>
      </c>
      <c r="J1172" s="15" t="n">
        <f aca="false">IF(G1172=1,'PAD-Level AvGas &amp; LTO Data'!$B$5/'PAD-Level AvGas &amp; LTO Data'!$B$11*'National VOC Emissions'!$J$11,IF(G1172=2,'PAD-Level AvGas &amp; LTO Data'!$B$6/'PAD-Level AvGas &amp; LTO Data'!$B$11*'National VOC Emissions'!$J$11,IF(G1172=3,'PAD-Level AvGas &amp; LTO Data'!$B$7/'PAD-Level AvGas &amp; LTO Data'!$B$11*'National VOC Emissions'!$J$11,IF(G1172=4,'PAD-Level AvGas &amp; LTO Data'!$B$8/'PAD-Level AvGas &amp; LTO Data'!$B$11*'National VOC Emissions'!$J$11,IF(G1172=5,'PAD-Level AvGas &amp; LTO Data'!$B$9/'PAD-Level AvGas &amp; LTO Data'!$B$11*'National VOC Emissions'!$J$11)))))</f>
        <v>9092.65276688321</v>
      </c>
      <c r="K1172" s="24" t="n">
        <f aca="false">I1172*J1172</f>
        <v>0.111158838392606</v>
      </c>
    </row>
    <row r="1173" customFormat="false" ht="12.75" hidden="false" customHeight="false" outlineLevel="0" collapsed="false">
      <c r="A1173" s="29" t="s">
        <v>2282</v>
      </c>
      <c r="B1173" s="29" t="s">
        <v>2277</v>
      </c>
      <c r="C1173" s="29" t="s">
        <v>98</v>
      </c>
      <c r="D1173" s="29" t="s">
        <v>2283</v>
      </c>
      <c r="E1173" s="29" t="s">
        <v>92</v>
      </c>
      <c r="F1173" s="29" t="s">
        <v>2279</v>
      </c>
      <c r="G1173" s="4" t="n">
        <v>2</v>
      </c>
      <c r="H1173" s="15" t="n">
        <v>41276.03004</v>
      </c>
      <c r="I1173" s="21" t="n">
        <f aca="false">IF(G1173=1,H1173/'PAD-Level AvGas &amp; LTO Data'!$C$5,IF(G1173=2,H1173/'PAD-Level AvGas &amp; LTO Data'!$C$6,IF(G1173=3,H1173/'PAD-Level AvGas &amp; LTO Data'!$C$7,IF(G1173=4,H1173/'PAD-Level AvGas &amp; LTO Data'!$C$8,IF(G1173=5,H1173/'PAD-Level AvGas &amp; LTO Data'!$C$9)))))</f>
        <v>0.00249853795510273</v>
      </c>
      <c r="J1173" s="15" t="n">
        <f aca="false">IF(G1173=1,'PAD-Level AvGas &amp; LTO Data'!$B$5/'PAD-Level AvGas &amp; LTO Data'!$B$11*'National VOC Emissions'!$J$11,IF(G1173=2,'PAD-Level AvGas &amp; LTO Data'!$B$6/'PAD-Level AvGas &amp; LTO Data'!$B$11*'National VOC Emissions'!$J$11,IF(G1173=3,'PAD-Level AvGas &amp; LTO Data'!$B$7/'PAD-Level AvGas &amp; LTO Data'!$B$11*'National VOC Emissions'!$J$11,IF(G1173=4,'PAD-Level AvGas &amp; LTO Data'!$B$8/'PAD-Level AvGas &amp; LTO Data'!$B$11*'National VOC Emissions'!$J$11,IF(G1173=5,'PAD-Level AvGas &amp; LTO Data'!$B$9/'PAD-Level AvGas &amp; LTO Data'!$B$11*'National VOC Emissions'!$J$11)))))</f>
        <v>9092.65276688321</v>
      </c>
      <c r="K1173" s="24" t="n">
        <f aca="false">I1173*J1173</f>
        <v>22.7183380506275</v>
      </c>
    </row>
    <row r="1174" customFormat="false" ht="12.75" hidden="false" customHeight="false" outlineLevel="0" collapsed="false">
      <c r="A1174" s="29" t="s">
        <v>2284</v>
      </c>
      <c r="B1174" s="29" t="s">
        <v>2277</v>
      </c>
      <c r="C1174" s="29" t="s">
        <v>101</v>
      </c>
      <c r="D1174" s="29" t="s">
        <v>2285</v>
      </c>
      <c r="E1174" s="29" t="s">
        <v>92</v>
      </c>
      <c r="F1174" s="29" t="s">
        <v>2279</v>
      </c>
      <c r="G1174" s="4" t="n">
        <v>2</v>
      </c>
      <c r="H1174" s="15" t="n">
        <v>2978.64</v>
      </c>
      <c r="I1174" s="21" t="n">
        <f aca="false">IF(G1174=1,H1174/'PAD-Level AvGas &amp; LTO Data'!$C$5,IF(G1174=2,H1174/'PAD-Level AvGas &amp; LTO Data'!$C$6,IF(G1174=3,H1174/'PAD-Level AvGas &amp; LTO Data'!$C$7,IF(G1174=4,H1174/'PAD-Level AvGas &amp; LTO Data'!$C$8,IF(G1174=5,H1174/'PAD-Level AvGas &amp; LTO Data'!$C$9)))))</f>
        <v>0.00018030428525648</v>
      </c>
      <c r="J1174" s="15" t="n">
        <f aca="false">IF(G1174=1,'PAD-Level AvGas &amp; LTO Data'!$B$5/'PAD-Level AvGas &amp; LTO Data'!$B$11*'National VOC Emissions'!$J$11,IF(G1174=2,'PAD-Level AvGas &amp; LTO Data'!$B$6/'PAD-Level AvGas &amp; LTO Data'!$B$11*'National VOC Emissions'!$J$11,IF(G1174=3,'PAD-Level AvGas &amp; LTO Data'!$B$7/'PAD-Level AvGas &amp; LTO Data'!$B$11*'National VOC Emissions'!$J$11,IF(G1174=4,'PAD-Level AvGas &amp; LTO Data'!$B$8/'PAD-Level AvGas &amp; LTO Data'!$B$11*'National VOC Emissions'!$J$11,IF(G1174=5,'PAD-Level AvGas &amp; LTO Data'!$B$9/'PAD-Level AvGas &amp; LTO Data'!$B$11*'National VOC Emissions'!$J$11)))))</f>
        <v>9092.65276688321</v>
      </c>
      <c r="K1174" s="24" t="n">
        <f aca="false">I1174*J1174</f>
        <v>1.63944425821823</v>
      </c>
    </row>
    <row r="1175" customFormat="false" ht="12.75" hidden="false" customHeight="false" outlineLevel="0" collapsed="false">
      <c r="A1175" s="29" t="s">
        <v>2286</v>
      </c>
      <c r="B1175" s="29" t="s">
        <v>2277</v>
      </c>
      <c r="C1175" s="29" t="s">
        <v>104</v>
      </c>
      <c r="D1175" s="29" t="s">
        <v>2287</v>
      </c>
      <c r="E1175" s="29" t="s">
        <v>92</v>
      </c>
      <c r="F1175" s="29" t="s">
        <v>2279</v>
      </c>
      <c r="G1175" s="4" t="n">
        <v>2</v>
      </c>
      <c r="H1175" s="15" t="n">
        <v>6067.44</v>
      </c>
      <c r="I1175" s="21" t="n">
        <f aca="false">IF(G1175=1,H1175/'PAD-Level AvGas &amp; LTO Data'!$C$5,IF(G1175=2,H1175/'PAD-Level AvGas &amp; LTO Data'!$C$6,IF(G1175=3,H1175/'PAD-Level AvGas &amp; LTO Data'!$C$7,IF(G1175=4,H1175/'PAD-Level AvGas &amp; LTO Data'!$C$8,IF(G1175=5,H1175/'PAD-Level AvGas &amp; LTO Data'!$C$9)))))</f>
        <v>0.000367276821816861</v>
      </c>
      <c r="J1175" s="15" t="n">
        <f aca="false">IF(G1175=1,'PAD-Level AvGas &amp; LTO Data'!$B$5/'PAD-Level AvGas &amp; LTO Data'!$B$11*'National VOC Emissions'!$J$11,IF(G1175=2,'PAD-Level AvGas &amp; LTO Data'!$B$6/'PAD-Level AvGas &amp; LTO Data'!$B$11*'National VOC Emissions'!$J$11,IF(G1175=3,'PAD-Level AvGas &amp; LTO Data'!$B$7/'PAD-Level AvGas &amp; LTO Data'!$B$11*'National VOC Emissions'!$J$11,IF(G1175=4,'PAD-Level AvGas &amp; LTO Data'!$B$8/'PAD-Level AvGas &amp; LTO Data'!$B$11*'National VOC Emissions'!$J$11,IF(G1175=5,'PAD-Level AvGas &amp; LTO Data'!$B$9/'PAD-Level AvGas &amp; LTO Data'!$B$11*'National VOC Emissions'!$J$11)))))</f>
        <v>9092.65276688321</v>
      </c>
      <c r="K1175" s="24" t="n">
        <f aca="false">I1175*J1175</f>
        <v>3.33952061010515</v>
      </c>
    </row>
    <row r="1176" customFormat="false" ht="12.75" hidden="false" customHeight="false" outlineLevel="0" collapsed="false">
      <c r="A1176" s="29" t="s">
        <v>2288</v>
      </c>
      <c r="B1176" s="29" t="s">
        <v>2277</v>
      </c>
      <c r="C1176" s="29" t="s">
        <v>110</v>
      </c>
      <c r="D1176" s="29" t="s">
        <v>2289</v>
      </c>
      <c r="E1176" s="29" t="s">
        <v>92</v>
      </c>
      <c r="F1176" s="29" t="s">
        <v>2279</v>
      </c>
      <c r="G1176" s="4" t="n">
        <v>2</v>
      </c>
      <c r="H1176" s="15" t="n">
        <v>16.56</v>
      </c>
      <c r="I1176" s="21" t="n">
        <f aca="false">IF(G1176=1,H1176/'PAD-Level AvGas &amp; LTO Data'!$C$5,IF(G1176=2,H1176/'PAD-Level AvGas &amp; LTO Data'!$C$6,IF(G1176=3,H1176/'PAD-Level AvGas &amp; LTO Data'!$C$7,IF(G1176=4,H1176/'PAD-Level AvGas &amp; LTO Data'!$C$8,IF(G1176=5,H1176/'PAD-Level AvGas &amp; LTO Data'!$C$9)))))</f>
        <v>1.00241686267803E-006</v>
      </c>
      <c r="J1176" s="15" t="n">
        <f aca="false">IF(G1176=1,'PAD-Level AvGas &amp; LTO Data'!$B$5/'PAD-Level AvGas &amp; LTO Data'!$B$11*'National VOC Emissions'!$J$11,IF(G1176=2,'PAD-Level AvGas &amp; LTO Data'!$B$6/'PAD-Level AvGas &amp; LTO Data'!$B$11*'National VOC Emissions'!$J$11,IF(G1176=3,'PAD-Level AvGas &amp; LTO Data'!$B$7/'PAD-Level AvGas &amp; LTO Data'!$B$11*'National VOC Emissions'!$J$11,IF(G1176=4,'PAD-Level AvGas &amp; LTO Data'!$B$8/'PAD-Level AvGas &amp; LTO Data'!$B$11*'National VOC Emissions'!$J$11,IF(G1176=5,'PAD-Level AvGas &amp; LTO Data'!$B$9/'PAD-Level AvGas &amp; LTO Data'!$B$11*'National VOC Emissions'!$J$11)))))</f>
        <v>9092.65276688321</v>
      </c>
      <c r="K1176" s="24" t="n">
        <f aca="false">I1176*J1176</f>
        <v>0.00911462845999982</v>
      </c>
    </row>
    <row r="1177" customFormat="false" ht="12.75" hidden="false" customHeight="false" outlineLevel="0" collapsed="false">
      <c r="A1177" s="29" t="s">
        <v>2290</v>
      </c>
      <c r="B1177" s="29" t="s">
        <v>2277</v>
      </c>
      <c r="C1177" s="29" t="s">
        <v>113</v>
      </c>
      <c r="D1177" s="29" t="s">
        <v>2291</v>
      </c>
      <c r="E1177" s="29" t="s">
        <v>92</v>
      </c>
      <c r="F1177" s="29" t="s">
        <v>2279</v>
      </c>
      <c r="G1177" s="4" t="n">
        <v>2</v>
      </c>
      <c r="H1177" s="15" t="n">
        <v>6390.72</v>
      </c>
      <c r="I1177" s="21" t="n">
        <f aca="false">IF(G1177=1,H1177/'PAD-Level AvGas &amp; LTO Data'!$C$5,IF(G1177=2,H1177/'PAD-Level AvGas &amp; LTO Data'!$C$6,IF(G1177=3,H1177/'PAD-Level AvGas &amp; LTO Data'!$C$7,IF(G1177=4,H1177/'PAD-Level AvGas &amp; LTO Data'!$C$8,IF(G1177=5,H1177/'PAD-Level AvGas &amp; LTO Data'!$C$9)))))</f>
        <v>0.00038684574231001</v>
      </c>
      <c r="J1177" s="15" t="n">
        <f aca="false">IF(G1177=1,'PAD-Level AvGas &amp; LTO Data'!$B$5/'PAD-Level AvGas &amp; LTO Data'!$B$11*'National VOC Emissions'!$J$11,IF(G1177=2,'PAD-Level AvGas &amp; LTO Data'!$B$6/'PAD-Level AvGas &amp; LTO Data'!$B$11*'National VOC Emissions'!$J$11,IF(G1177=3,'PAD-Level AvGas &amp; LTO Data'!$B$7/'PAD-Level AvGas &amp; LTO Data'!$B$11*'National VOC Emissions'!$J$11,IF(G1177=4,'PAD-Level AvGas &amp; LTO Data'!$B$8/'PAD-Level AvGas &amp; LTO Data'!$B$11*'National VOC Emissions'!$J$11,IF(G1177=5,'PAD-Level AvGas &amp; LTO Data'!$B$9/'PAD-Level AvGas &amp; LTO Data'!$B$11*'National VOC Emissions'!$J$11)))))</f>
        <v>9092.65276688321</v>
      </c>
      <c r="K1177" s="24" t="n">
        <f aca="false">I1177*J1177</f>
        <v>3.5174540091721</v>
      </c>
    </row>
    <row r="1178" customFormat="false" ht="12.75" hidden="false" customHeight="false" outlineLevel="0" collapsed="false">
      <c r="A1178" s="29" t="s">
        <v>2292</v>
      </c>
      <c r="B1178" s="29" t="s">
        <v>2277</v>
      </c>
      <c r="C1178" s="29" t="s">
        <v>116</v>
      </c>
      <c r="D1178" s="29" t="s">
        <v>813</v>
      </c>
      <c r="E1178" s="29" t="s">
        <v>92</v>
      </c>
      <c r="F1178" s="29" t="s">
        <v>2279</v>
      </c>
      <c r="G1178" s="4" t="n">
        <v>2</v>
      </c>
      <c r="H1178" s="15" t="n">
        <v>7161.363576</v>
      </c>
      <c r="I1178" s="21" t="n">
        <f aca="false">IF(G1178=1,H1178/'PAD-Level AvGas &amp; LTO Data'!$C$5,IF(G1178=2,H1178/'PAD-Level AvGas &amp; LTO Data'!$C$6,IF(G1178=3,H1178/'PAD-Level AvGas &amp; LTO Data'!$C$7,IF(G1178=4,H1178/'PAD-Level AvGas &amp; LTO Data'!$C$8,IF(G1178=5,H1178/'PAD-Level AvGas &amp; LTO Data'!$C$9)))))</f>
        <v>0.000433494662340016</v>
      </c>
      <c r="J1178" s="15" t="n">
        <f aca="false">IF(G1178=1,'PAD-Level AvGas &amp; LTO Data'!$B$5/'PAD-Level AvGas &amp; LTO Data'!$B$11*'National VOC Emissions'!$J$11,IF(G1178=2,'PAD-Level AvGas &amp; LTO Data'!$B$6/'PAD-Level AvGas &amp; LTO Data'!$B$11*'National VOC Emissions'!$J$11,IF(G1178=3,'PAD-Level AvGas &amp; LTO Data'!$B$7/'PAD-Level AvGas &amp; LTO Data'!$B$11*'National VOC Emissions'!$J$11,IF(G1178=4,'PAD-Level AvGas &amp; LTO Data'!$B$8/'PAD-Level AvGas &amp; LTO Data'!$B$11*'National VOC Emissions'!$J$11,IF(G1178=5,'PAD-Level AvGas &amp; LTO Data'!$B$9/'PAD-Level AvGas &amp; LTO Data'!$B$11*'National VOC Emissions'!$J$11)))))</f>
        <v>9092.65276688321</v>
      </c>
      <c r="K1178" s="24" t="n">
        <f aca="false">I1178*J1178</f>
        <v>3.94161644095505</v>
      </c>
    </row>
    <row r="1179" customFormat="false" ht="12.75" hidden="false" customHeight="false" outlineLevel="0" collapsed="false">
      <c r="A1179" s="29" t="s">
        <v>2293</v>
      </c>
      <c r="B1179" s="29" t="s">
        <v>2277</v>
      </c>
      <c r="C1179" s="29" t="s">
        <v>119</v>
      </c>
      <c r="D1179" s="29" t="s">
        <v>2294</v>
      </c>
      <c r="E1179" s="29" t="s">
        <v>92</v>
      </c>
      <c r="F1179" s="29" t="s">
        <v>2279</v>
      </c>
      <c r="G1179" s="4" t="n">
        <v>2</v>
      </c>
      <c r="H1179" s="15" t="n">
        <v>5866.154064</v>
      </c>
      <c r="I1179" s="21" t="n">
        <f aca="false">IF(G1179=1,H1179/'PAD-Level AvGas &amp; LTO Data'!$C$5,IF(G1179=2,H1179/'PAD-Level AvGas &amp; LTO Data'!$C$6,IF(G1179=3,H1179/'PAD-Level AvGas &amp; LTO Data'!$C$7,IF(G1179=4,H1179/'PAD-Level AvGas &amp; LTO Data'!$C$8,IF(G1179=5,H1179/'PAD-Level AvGas &amp; LTO Data'!$C$9)))))</f>
        <v>0.00035509249715102</v>
      </c>
      <c r="J1179" s="15" t="n">
        <f aca="false">IF(G1179=1,'PAD-Level AvGas &amp; LTO Data'!$B$5/'PAD-Level AvGas &amp; LTO Data'!$B$11*'National VOC Emissions'!$J$11,IF(G1179=2,'PAD-Level AvGas &amp; LTO Data'!$B$6/'PAD-Level AvGas &amp; LTO Data'!$B$11*'National VOC Emissions'!$J$11,IF(G1179=3,'PAD-Level AvGas &amp; LTO Data'!$B$7/'PAD-Level AvGas &amp; LTO Data'!$B$11*'National VOC Emissions'!$J$11,IF(G1179=4,'PAD-Level AvGas &amp; LTO Data'!$B$8/'PAD-Level AvGas &amp; LTO Data'!$B$11*'National VOC Emissions'!$J$11,IF(G1179=5,'PAD-Level AvGas &amp; LTO Data'!$B$9/'PAD-Level AvGas &amp; LTO Data'!$B$11*'National VOC Emissions'!$J$11)))))</f>
        <v>9092.65276688321</v>
      </c>
      <c r="K1179" s="24" t="n">
        <f aca="false">I1179*J1179</f>
        <v>3.22873277671969</v>
      </c>
    </row>
    <row r="1180" customFormat="false" ht="12.75" hidden="false" customHeight="false" outlineLevel="0" collapsed="false">
      <c r="A1180" s="29" t="s">
        <v>2295</v>
      </c>
      <c r="B1180" s="29" t="s">
        <v>2277</v>
      </c>
      <c r="C1180" s="29" t="s">
        <v>122</v>
      </c>
      <c r="D1180" s="29" t="s">
        <v>939</v>
      </c>
      <c r="E1180" s="29" t="s">
        <v>92</v>
      </c>
      <c r="F1180" s="29" t="s">
        <v>2279</v>
      </c>
      <c r="G1180" s="4" t="n">
        <v>2</v>
      </c>
      <c r="H1180" s="15" t="n">
        <v>31578.108912</v>
      </c>
      <c r="I1180" s="21" t="n">
        <f aca="false">IF(G1180=1,H1180/'PAD-Level AvGas &amp; LTO Data'!$C$5,IF(G1180=2,H1180/'PAD-Level AvGas &amp; LTO Data'!$C$6,IF(G1180=3,H1180/'PAD-Level AvGas &amp; LTO Data'!$C$7,IF(G1180=4,H1180/'PAD-Level AvGas &amp; LTO Data'!$C$8,IF(G1180=5,H1180/'PAD-Level AvGas &amp; LTO Data'!$C$9)))))</f>
        <v>0.00191149932758891</v>
      </c>
      <c r="J1180" s="15" t="n">
        <f aca="false">IF(G1180=1,'PAD-Level AvGas &amp; LTO Data'!$B$5/'PAD-Level AvGas &amp; LTO Data'!$B$11*'National VOC Emissions'!$J$11,IF(G1180=2,'PAD-Level AvGas &amp; LTO Data'!$B$6/'PAD-Level AvGas &amp; LTO Data'!$B$11*'National VOC Emissions'!$J$11,IF(G1180=3,'PAD-Level AvGas &amp; LTO Data'!$B$7/'PAD-Level AvGas &amp; LTO Data'!$B$11*'National VOC Emissions'!$J$11,IF(G1180=4,'PAD-Level AvGas &amp; LTO Data'!$B$8/'PAD-Level AvGas &amp; LTO Data'!$B$11*'National VOC Emissions'!$J$11,IF(G1180=5,'PAD-Level AvGas &amp; LTO Data'!$B$9/'PAD-Level AvGas &amp; LTO Data'!$B$11*'National VOC Emissions'!$J$11)))))</f>
        <v>9092.65276688321</v>
      </c>
      <c r="K1180" s="24" t="n">
        <f aca="false">I1180*J1180</f>
        <v>17.3805996498967</v>
      </c>
    </row>
    <row r="1181" customFormat="false" ht="12.75" hidden="false" customHeight="false" outlineLevel="0" collapsed="false">
      <c r="A1181" s="29" t="s">
        <v>2296</v>
      </c>
      <c r="B1181" s="29" t="s">
        <v>2277</v>
      </c>
      <c r="C1181" s="29" t="s">
        <v>125</v>
      </c>
      <c r="D1181" s="29" t="s">
        <v>2297</v>
      </c>
      <c r="E1181" s="29" t="s">
        <v>92</v>
      </c>
      <c r="F1181" s="29" t="s">
        <v>2279</v>
      </c>
      <c r="G1181" s="4" t="n">
        <v>2</v>
      </c>
      <c r="H1181" s="15" t="n">
        <v>5775.12</v>
      </c>
      <c r="I1181" s="21" t="n">
        <f aca="false">IF(G1181=1,H1181/'PAD-Level AvGas &amp; LTO Data'!$C$5,IF(G1181=2,H1181/'PAD-Level AvGas &amp; LTO Data'!$C$6,IF(G1181=3,H1181/'PAD-Level AvGas &amp; LTO Data'!$C$7,IF(G1181=4,H1181/'PAD-Level AvGas &amp; LTO Data'!$C$8,IF(G1181=5,H1181/'PAD-Level AvGas &amp; LTO Data'!$C$9)))))</f>
        <v>0.000349581985023501</v>
      </c>
      <c r="J1181" s="15" t="n">
        <f aca="false">IF(G1181=1,'PAD-Level AvGas &amp; LTO Data'!$B$5/'PAD-Level AvGas &amp; LTO Data'!$B$11*'National VOC Emissions'!$J$11,IF(G1181=2,'PAD-Level AvGas &amp; LTO Data'!$B$6/'PAD-Level AvGas &amp; LTO Data'!$B$11*'National VOC Emissions'!$J$11,IF(G1181=3,'PAD-Level AvGas &amp; LTO Data'!$B$7/'PAD-Level AvGas &amp; LTO Data'!$B$11*'National VOC Emissions'!$J$11,IF(G1181=4,'PAD-Level AvGas &amp; LTO Data'!$B$8/'PAD-Level AvGas &amp; LTO Data'!$B$11*'National VOC Emissions'!$J$11,IF(G1181=5,'PAD-Level AvGas &amp; LTO Data'!$B$9/'PAD-Level AvGas &amp; LTO Data'!$B$11*'National VOC Emissions'!$J$11)))))</f>
        <v>9092.65276688321</v>
      </c>
      <c r="K1181" s="24" t="n">
        <f aca="false">I1181*J1181</f>
        <v>3.17862760337646</v>
      </c>
    </row>
    <row r="1182" customFormat="false" ht="12.75" hidden="false" customHeight="false" outlineLevel="0" collapsed="false">
      <c r="A1182" s="29" t="s">
        <v>2298</v>
      </c>
      <c r="B1182" s="29" t="s">
        <v>2277</v>
      </c>
      <c r="C1182" s="29" t="s">
        <v>128</v>
      </c>
      <c r="D1182" s="29" t="s">
        <v>114</v>
      </c>
      <c r="E1182" s="29" t="s">
        <v>92</v>
      </c>
      <c r="F1182" s="29" t="s">
        <v>2279</v>
      </c>
      <c r="G1182" s="4" t="n">
        <v>2</v>
      </c>
      <c r="H1182" s="15" t="n">
        <v>43145.43228</v>
      </c>
      <c r="I1182" s="21" t="n">
        <f aca="false">IF(G1182=1,H1182/'PAD-Level AvGas &amp; LTO Data'!$C$5,IF(G1182=2,H1182/'PAD-Level AvGas &amp; LTO Data'!$C$6,IF(G1182=3,H1182/'PAD-Level AvGas &amp; LTO Data'!$C$7,IF(G1182=4,H1182/'PAD-Level AvGas &amp; LTO Data'!$C$8,IF(G1182=5,H1182/'PAD-Level AvGas &amp; LTO Data'!$C$9)))))</f>
        <v>0.00261169739522978</v>
      </c>
      <c r="J1182" s="15" t="n">
        <f aca="false">IF(G1182=1,'PAD-Level AvGas &amp; LTO Data'!$B$5/'PAD-Level AvGas &amp; LTO Data'!$B$11*'National VOC Emissions'!$J$11,IF(G1182=2,'PAD-Level AvGas &amp; LTO Data'!$B$6/'PAD-Level AvGas &amp; LTO Data'!$B$11*'National VOC Emissions'!$J$11,IF(G1182=3,'PAD-Level AvGas &amp; LTO Data'!$B$7/'PAD-Level AvGas &amp; LTO Data'!$B$11*'National VOC Emissions'!$J$11,IF(G1182=4,'PAD-Level AvGas &amp; LTO Data'!$B$8/'PAD-Level AvGas &amp; LTO Data'!$B$11*'National VOC Emissions'!$J$11,IF(G1182=5,'PAD-Level AvGas &amp; LTO Data'!$B$9/'PAD-Level AvGas &amp; LTO Data'!$B$11*'National VOC Emissions'!$J$11)))))</f>
        <v>9092.65276688321</v>
      </c>
      <c r="K1182" s="24" t="n">
        <f aca="false">I1182*J1182</f>
        <v>23.7472575469978</v>
      </c>
    </row>
    <row r="1183" customFormat="false" ht="12.75" hidden="false" customHeight="false" outlineLevel="0" collapsed="false">
      <c r="A1183" s="29" t="s">
        <v>2299</v>
      </c>
      <c r="B1183" s="29" t="s">
        <v>2277</v>
      </c>
      <c r="C1183" s="29" t="s">
        <v>131</v>
      </c>
      <c r="D1183" s="29" t="s">
        <v>1331</v>
      </c>
      <c r="E1183" s="29" t="s">
        <v>92</v>
      </c>
      <c r="F1183" s="29" t="s">
        <v>2279</v>
      </c>
      <c r="G1183" s="4" t="n">
        <v>2</v>
      </c>
      <c r="H1183" s="15" t="n">
        <v>9118.2528</v>
      </c>
      <c r="I1183" s="21" t="n">
        <f aca="false">IF(G1183=1,H1183/'PAD-Level AvGas &amp; LTO Data'!$C$5,IF(G1183=2,H1183/'PAD-Level AvGas &amp; LTO Data'!$C$6,IF(G1183=3,H1183/'PAD-Level AvGas &amp; LTO Data'!$C$7,IF(G1183=4,H1183/'PAD-Level AvGas &amp; LTO Data'!$C$8,IF(G1183=5,H1183/'PAD-Level AvGas &amp; LTO Data'!$C$9)))))</f>
        <v>0.000551949901260942</v>
      </c>
      <c r="J1183" s="15" t="n">
        <f aca="false">IF(G1183=1,'PAD-Level AvGas &amp; LTO Data'!$B$5/'PAD-Level AvGas &amp; LTO Data'!$B$11*'National VOC Emissions'!$J$11,IF(G1183=2,'PAD-Level AvGas &amp; LTO Data'!$B$6/'PAD-Level AvGas &amp; LTO Data'!$B$11*'National VOC Emissions'!$J$11,IF(G1183=3,'PAD-Level AvGas &amp; LTO Data'!$B$7/'PAD-Level AvGas &amp; LTO Data'!$B$11*'National VOC Emissions'!$J$11,IF(G1183=4,'PAD-Level AvGas &amp; LTO Data'!$B$8/'PAD-Level AvGas &amp; LTO Data'!$B$11*'National VOC Emissions'!$J$11,IF(G1183=5,'PAD-Level AvGas &amp; LTO Data'!$B$9/'PAD-Level AvGas &amp; LTO Data'!$B$11*'National VOC Emissions'!$J$11)))))</f>
        <v>9092.65276688321</v>
      </c>
      <c r="K1183" s="24" t="n">
        <f aca="false">I1183*J1183</f>
        <v>5.01868879688122</v>
      </c>
    </row>
    <row r="1184" customFormat="false" ht="12.75" hidden="false" customHeight="false" outlineLevel="0" collapsed="false">
      <c r="A1184" s="29" t="s">
        <v>2300</v>
      </c>
      <c r="B1184" s="29" t="s">
        <v>2277</v>
      </c>
      <c r="C1184" s="29" t="s">
        <v>433</v>
      </c>
      <c r="D1184" s="29" t="s">
        <v>2301</v>
      </c>
      <c r="E1184" s="29" t="s">
        <v>92</v>
      </c>
      <c r="F1184" s="29" t="s">
        <v>2279</v>
      </c>
      <c r="G1184" s="4" t="n">
        <v>2</v>
      </c>
      <c r="H1184" s="15" t="n">
        <v>29088.79992</v>
      </c>
      <c r="I1184" s="21" t="n">
        <f aca="false">IF(G1184=1,H1184/'PAD-Level AvGas &amp; LTO Data'!$C$5,IF(G1184=2,H1184/'PAD-Level AvGas &amp; LTO Data'!$C$6,IF(G1184=3,H1184/'PAD-Level AvGas &amp; LTO Data'!$C$7,IF(G1184=4,H1184/'PAD-Level AvGas &amp; LTO Data'!$C$8,IF(G1184=5,H1184/'PAD-Level AvGas &amp; LTO Data'!$C$9)))))</f>
        <v>0.0017608154320577</v>
      </c>
      <c r="J1184" s="15" t="n">
        <f aca="false">IF(G1184=1,'PAD-Level AvGas &amp; LTO Data'!$B$5/'PAD-Level AvGas &amp; LTO Data'!$B$11*'National VOC Emissions'!$J$11,IF(G1184=2,'PAD-Level AvGas &amp; LTO Data'!$B$6/'PAD-Level AvGas &amp; LTO Data'!$B$11*'National VOC Emissions'!$J$11,IF(G1184=3,'PAD-Level AvGas &amp; LTO Data'!$B$7/'PAD-Level AvGas &amp; LTO Data'!$B$11*'National VOC Emissions'!$J$11,IF(G1184=4,'PAD-Level AvGas &amp; LTO Data'!$B$8/'PAD-Level AvGas &amp; LTO Data'!$B$11*'National VOC Emissions'!$J$11,IF(G1184=5,'PAD-Level AvGas &amp; LTO Data'!$B$9/'PAD-Level AvGas &amp; LTO Data'!$B$11*'National VOC Emissions'!$J$11)))))</f>
        <v>9092.65276688321</v>
      </c>
      <c r="K1184" s="24" t="n">
        <f aca="false">I1184*J1184</f>
        <v>16.0104833102701</v>
      </c>
    </row>
    <row r="1185" customFormat="false" ht="12.75" hidden="false" customHeight="false" outlineLevel="0" collapsed="false">
      <c r="A1185" s="29" t="s">
        <v>2302</v>
      </c>
      <c r="B1185" s="29" t="s">
        <v>2277</v>
      </c>
      <c r="C1185" s="29" t="s">
        <v>134</v>
      </c>
      <c r="D1185" s="29" t="s">
        <v>2303</v>
      </c>
      <c r="E1185" s="29" t="s">
        <v>92</v>
      </c>
      <c r="F1185" s="29" t="s">
        <v>2279</v>
      </c>
      <c r="G1185" s="4" t="n">
        <v>2</v>
      </c>
      <c r="H1185" s="15" t="n">
        <v>3964.68</v>
      </c>
      <c r="I1185" s="21" t="n">
        <f aca="false">IF(G1185=1,H1185/'PAD-Level AvGas &amp; LTO Data'!$C$5,IF(G1185=2,H1185/'PAD-Level AvGas &amp; LTO Data'!$C$6,IF(G1185=3,H1185/'PAD-Level AvGas &amp; LTO Data'!$C$7,IF(G1185=4,H1185/'PAD-Level AvGas &amp; LTO Data'!$C$8,IF(G1185=5,H1185/'PAD-Level AvGas &amp; LTO Data'!$C$9)))))</f>
        <v>0.000239991671927678</v>
      </c>
      <c r="J1185" s="15" t="n">
        <f aca="false">IF(G1185=1,'PAD-Level AvGas &amp; LTO Data'!$B$5/'PAD-Level AvGas &amp; LTO Data'!$B$11*'National VOC Emissions'!$J$11,IF(G1185=2,'PAD-Level AvGas &amp; LTO Data'!$B$6/'PAD-Level AvGas &amp; LTO Data'!$B$11*'National VOC Emissions'!$J$11,IF(G1185=3,'PAD-Level AvGas &amp; LTO Data'!$B$7/'PAD-Level AvGas &amp; LTO Data'!$B$11*'National VOC Emissions'!$J$11,IF(G1185=4,'PAD-Level AvGas &amp; LTO Data'!$B$8/'PAD-Level AvGas &amp; LTO Data'!$B$11*'National VOC Emissions'!$J$11,IF(G1185=5,'PAD-Level AvGas &amp; LTO Data'!$B$9/'PAD-Level AvGas &amp; LTO Data'!$B$11*'National VOC Emissions'!$J$11)))))</f>
        <v>9092.65276688321</v>
      </c>
      <c r="K1185" s="24" t="n">
        <f aca="false">I1185*J1185</f>
        <v>2.18216093978213</v>
      </c>
    </row>
    <row r="1186" customFormat="false" ht="12.75" hidden="false" customHeight="false" outlineLevel="0" collapsed="false">
      <c r="A1186" s="29" t="s">
        <v>2304</v>
      </c>
      <c r="B1186" s="29" t="s">
        <v>2277</v>
      </c>
      <c r="C1186" s="29" t="s">
        <v>137</v>
      </c>
      <c r="D1186" s="29" t="s">
        <v>2305</v>
      </c>
      <c r="E1186" s="29" t="s">
        <v>92</v>
      </c>
      <c r="F1186" s="29" t="s">
        <v>2279</v>
      </c>
      <c r="G1186" s="4" t="n">
        <v>2</v>
      </c>
      <c r="H1186" s="15" t="n">
        <v>23769.60768</v>
      </c>
      <c r="I1186" s="21" t="n">
        <f aca="false">IF(G1186=1,H1186/'PAD-Level AvGas &amp; LTO Data'!$C$5,IF(G1186=2,H1186/'PAD-Level AvGas &amp; LTO Data'!$C$6,IF(G1186=3,H1186/'PAD-Level AvGas &amp; LTO Data'!$C$7,IF(G1186=4,H1186/'PAD-Level AvGas &amp; LTO Data'!$C$8,IF(G1186=5,H1186/'PAD-Level AvGas &amp; LTO Data'!$C$9)))))</f>
        <v>0.00143883185734742</v>
      </c>
      <c r="J1186" s="15" t="n">
        <f aca="false">IF(G1186=1,'PAD-Level AvGas &amp; LTO Data'!$B$5/'PAD-Level AvGas &amp; LTO Data'!$B$11*'National VOC Emissions'!$J$11,IF(G1186=2,'PAD-Level AvGas &amp; LTO Data'!$B$6/'PAD-Level AvGas &amp; LTO Data'!$B$11*'National VOC Emissions'!$J$11,IF(G1186=3,'PAD-Level AvGas &amp; LTO Data'!$B$7/'PAD-Level AvGas &amp; LTO Data'!$B$11*'National VOC Emissions'!$J$11,IF(G1186=4,'PAD-Level AvGas &amp; LTO Data'!$B$8/'PAD-Level AvGas &amp; LTO Data'!$B$11*'National VOC Emissions'!$J$11,IF(G1186=5,'PAD-Level AvGas &amp; LTO Data'!$B$9/'PAD-Level AvGas &amp; LTO Data'!$B$11*'National VOC Emissions'!$J$11)))))</f>
        <v>9092.65276688321</v>
      </c>
      <c r="K1186" s="24" t="n">
        <f aca="false">I1186*J1186</f>
        <v>13.0827984687897</v>
      </c>
    </row>
    <row r="1187" customFormat="false" ht="12.75" hidden="false" customHeight="false" outlineLevel="0" collapsed="false">
      <c r="A1187" s="29" t="s">
        <v>2306</v>
      </c>
      <c r="B1187" s="29" t="s">
        <v>2277</v>
      </c>
      <c r="C1187" s="29" t="s">
        <v>140</v>
      </c>
      <c r="D1187" s="29" t="s">
        <v>2307</v>
      </c>
      <c r="E1187" s="29" t="s">
        <v>92</v>
      </c>
      <c r="F1187" s="29" t="s">
        <v>2279</v>
      </c>
      <c r="G1187" s="4" t="n">
        <v>2</v>
      </c>
      <c r="H1187" s="15" t="n">
        <v>8998.928064</v>
      </c>
      <c r="I1187" s="21" t="n">
        <f aca="false">IF(G1187=1,H1187/'PAD-Level AvGas &amp; LTO Data'!$C$5,IF(G1187=2,H1187/'PAD-Level AvGas &amp; LTO Data'!$C$6,IF(G1187=3,H1187/'PAD-Level AvGas &amp; LTO Data'!$C$7,IF(G1187=4,H1187/'PAD-Level AvGas &amp; LTO Data'!$C$8,IF(G1187=5,H1187/'PAD-Level AvGas &amp; LTO Data'!$C$9)))))</f>
        <v>0.00054472688631523</v>
      </c>
      <c r="J1187" s="15" t="n">
        <f aca="false">IF(G1187=1,'PAD-Level AvGas &amp; LTO Data'!$B$5/'PAD-Level AvGas &amp; LTO Data'!$B$11*'National VOC Emissions'!$J$11,IF(G1187=2,'PAD-Level AvGas &amp; LTO Data'!$B$6/'PAD-Level AvGas &amp; LTO Data'!$B$11*'National VOC Emissions'!$J$11,IF(G1187=3,'PAD-Level AvGas &amp; LTO Data'!$B$7/'PAD-Level AvGas &amp; LTO Data'!$B$11*'National VOC Emissions'!$J$11,IF(G1187=4,'PAD-Level AvGas &amp; LTO Data'!$B$8/'PAD-Level AvGas &amp; LTO Data'!$B$11*'National VOC Emissions'!$J$11,IF(G1187=5,'PAD-Level AvGas &amp; LTO Data'!$B$9/'PAD-Level AvGas &amp; LTO Data'!$B$11*'National VOC Emissions'!$J$11)))))</f>
        <v>9092.65276688321</v>
      </c>
      <c r="K1187" s="24" t="n">
        <f aca="false">I1187*J1187</f>
        <v>4.95301243004985</v>
      </c>
    </row>
    <row r="1188" customFormat="false" ht="12.75" hidden="false" customHeight="false" outlineLevel="0" collapsed="false">
      <c r="A1188" s="29" t="s">
        <v>2308</v>
      </c>
      <c r="B1188" s="29" t="s">
        <v>2277</v>
      </c>
      <c r="C1188" s="29" t="s">
        <v>143</v>
      </c>
      <c r="D1188" s="29" t="s">
        <v>1339</v>
      </c>
      <c r="E1188" s="29" t="s">
        <v>92</v>
      </c>
      <c r="F1188" s="29" t="s">
        <v>2279</v>
      </c>
      <c r="G1188" s="4" t="n">
        <v>2</v>
      </c>
      <c r="H1188" s="15" t="n">
        <v>47809.8</v>
      </c>
      <c r="I1188" s="21" t="n">
        <f aca="false">IF(G1188=1,H1188/'PAD-Level AvGas &amp; LTO Data'!$C$5,IF(G1188=2,H1188/'PAD-Level AvGas &amp; LTO Data'!$C$6,IF(G1188=3,H1188/'PAD-Level AvGas &amp; LTO Data'!$C$7,IF(G1188=4,H1188/'PAD-Level AvGas &amp; LTO Data'!$C$8,IF(G1188=5,H1188/'PAD-Level AvGas &amp; LTO Data'!$C$9)))))</f>
        <v>0.00289404285756427</v>
      </c>
      <c r="J1188" s="15" t="n">
        <f aca="false">IF(G1188=1,'PAD-Level AvGas &amp; LTO Data'!$B$5/'PAD-Level AvGas &amp; LTO Data'!$B$11*'National VOC Emissions'!$J$11,IF(G1188=2,'PAD-Level AvGas &amp; LTO Data'!$B$6/'PAD-Level AvGas &amp; LTO Data'!$B$11*'National VOC Emissions'!$J$11,IF(G1188=3,'PAD-Level AvGas &amp; LTO Data'!$B$7/'PAD-Level AvGas &amp; LTO Data'!$B$11*'National VOC Emissions'!$J$11,IF(G1188=4,'PAD-Level AvGas &amp; LTO Data'!$B$8/'PAD-Level AvGas &amp; LTO Data'!$B$11*'National VOC Emissions'!$J$11,IF(G1188=5,'PAD-Level AvGas &amp; LTO Data'!$B$9/'PAD-Level AvGas &amp; LTO Data'!$B$11*'National VOC Emissions'!$J$11)))))</f>
        <v>9092.65276688321</v>
      </c>
      <c r="K1188" s="24" t="n">
        <f aca="false">I1188*J1188</f>
        <v>26.3145267963103</v>
      </c>
    </row>
    <row r="1189" customFormat="false" ht="12.75" hidden="false" customHeight="false" outlineLevel="0" collapsed="false">
      <c r="A1189" s="29" t="s">
        <v>2309</v>
      </c>
      <c r="B1189" s="29" t="s">
        <v>2277</v>
      </c>
      <c r="C1189" s="29" t="s">
        <v>146</v>
      </c>
      <c r="D1189" s="29" t="s">
        <v>438</v>
      </c>
      <c r="E1189" s="29" t="s">
        <v>92</v>
      </c>
      <c r="F1189" s="29" t="s">
        <v>2279</v>
      </c>
      <c r="G1189" s="4" t="n">
        <v>2</v>
      </c>
      <c r="H1189" s="15" t="n">
        <v>4585.230072</v>
      </c>
      <c r="I1189" s="21" t="n">
        <f aca="false">IF(G1189=1,H1189/'PAD-Level AvGas &amp; LTO Data'!$C$5,IF(G1189=2,H1189/'PAD-Level AvGas &amp; LTO Data'!$C$6,IF(G1189=3,H1189/'PAD-Level AvGas &amp; LTO Data'!$C$7,IF(G1189=4,H1189/'PAD-Level AvGas &amp; LTO Data'!$C$8,IF(G1189=5,H1189/'PAD-Level AvGas &amp; LTO Data'!$C$9)))))</f>
        <v>0.000277555069047779</v>
      </c>
      <c r="J1189" s="15" t="n">
        <f aca="false">IF(G1189=1,'PAD-Level AvGas &amp; LTO Data'!$B$5/'PAD-Level AvGas &amp; LTO Data'!$B$11*'National VOC Emissions'!$J$11,IF(G1189=2,'PAD-Level AvGas &amp; LTO Data'!$B$6/'PAD-Level AvGas &amp; LTO Data'!$B$11*'National VOC Emissions'!$J$11,IF(G1189=3,'PAD-Level AvGas &amp; LTO Data'!$B$7/'PAD-Level AvGas &amp; LTO Data'!$B$11*'National VOC Emissions'!$J$11,IF(G1189=4,'PAD-Level AvGas &amp; LTO Data'!$B$8/'PAD-Level AvGas &amp; LTO Data'!$B$11*'National VOC Emissions'!$J$11,IF(G1189=5,'PAD-Level AvGas &amp; LTO Data'!$B$9/'PAD-Level AvGas &amp; LTO Data'!$B$11*'National VOC Emissions'!$J$11)))))</f>
        <v>9092.65276688321</v>
      </c>
      <c r="K1189" s="24" t="n">
        <f aca="false">I1189*J1189</f>
        <v>2.52371186653975</v>
      </c>
    </row>
    <row r="1190" customFormat="false" ht="12.75" hidden="false" customHeight="false" outlineLevel="0" collapsed="false">
      <c r="A1190" s="29" t="s">
        <v>2310</v>
      </c>
      <c r="B1190" s="29" t="s">
        <v>2277</v>
      </c>
      <c r="C1190" s="29" t="s">
        <v>149</v>
      </c>
      <c r="D1190" s="29" t="s">
        <v>687</v>
      </c>
      <c r="E1190" s="29" t="s">
        <v>92</v>
      </c>
      <c r="F1190" s="29" t="s">
        <v>2279</v>
      </c>
      <c r="G1190" s="4" t="n">
        <v>2</v>
      </c>
      <c r="H1190" s="15" t="n">
        <v>22632.87744</v>
      </c>
      <c r="I1190" s="21" t="n">
        <f aca="false">IF(G1190=1,H1190/'PAD-Level AvGas &amp; LTO Data'!$C$5,IF(G1190=2,H1190/'PAD-Level AvGas &amp; LTO Data'!$C$6,IF(G1190=3,H1190/'PAD-Level AvGas &amp; LTO Data'!$C$7,IF(G1190=4,H1190/'PAD-Level AvGas &amp; LTO Data'!$C$8,IF(G1190=5,H1190/'PAD-Level AvGas &amp; LTO Data'!$C$9)))))</f>
        <v>0.00137002282589259</v>
      </c>
      <c r="J1190" s="15" t="n">
        <f aca="false">IF(G1190=1,'PAD-Level AvGas &amp; LTO Data'!$B$5/'PAD-Level AvGas &amp; LTO Data'!$B$11*'National VOC Emissions'!$J$11,IF(G1190=2,'PAD-Level AvGas &amp; LTO Data'!$B$6/'PAD-Level AvGas &amp; LTO Data'!$B$11*'National VOC Emissions'!$J$11,IF(G1190=3,'PAD-Level AvGas &amp; LTO Data'!$B$7/'PAD-Level AvGas &amp; LTO Data'!$B$11*'National VOC Emissions'!$J$11,IF(G1190=4,'PAD-Level AvGas &amp; LTO Data'!$B$8/'PAD-Level AvGas &amp; LTO Data'!$B$11*'National VOC Emissions'!$J$11,IF(G1190=5,'PAD-Level AvGas &amp; LTO Data'!$B$9/'PAD-Level AvGas &amp; LTO Data'!$B$11*'National VOC Emissions'!$J$11)))))</f>
        <v>9092.65276688321</v>
      </c>
      <c r="K1190" s="24" t="n">
        <f aca="false">I1190*J1190</f>
        <v>12.4571418385454</v>
      </c>
    </row>
    <row r="1191" customFormat="false" ht="12.75" hidden="false" customHeight="false" outlineLevel="0" collapsed="false">
      <c r="A1191" s="29" t="s">
        <v>2311</v>
      </c>
      <c r="B1191" s="29" t="s">
        <v>2277</v>
      </c>
      <c r="C1191" s="29" t="s">
        <v>152</v>
      </c>
      <c r="D1191" s="29" t="s">
        <v>1656</v>
      </c>
      <c r="E1191" s="29" t="s">
        <v>92</v>
      </c>
      <c r="F1191" s="29" t="s">
        <v>2279</v>
      </c>
      <c r="G1191" s="4" t="n">
        <v>2</v>
      </c>
      <c r="H1191" s="15" t="n">
        <v>5577.746688</v>
      </c>
      <c r="I1191" s="21" t="n">
        <f aca="false">IF(G1191=1,H1191/'PAD-Level AvGas &amp; LTO Data'!$C$5,IF(G1191=2,H1191/'PAD-Level AvGas &amp; LTO Data'!$C$6,IF(G1191=3,H1191/'PAD-Level AvGas &amp; LTO Data'!$C$7,IF(G1191=4,H1191/'PAD-Level AvGas &amp; LTO Data'!$C$8,IF(G1191=5,H1191/'PAD-Level AvGas &amp; LTO Data'!$C$9)))))</f>
        <v>0.000337634500953971</v>
      </c>
      <c r="J1191" s="15" t="n">
        <f aca="false">IF(G1191=1,'PAD-Level AvGas &amp; LTO Data'!$B$5/'PAD-Level AvGas &amp; LTO Data'!$B$11*'National VOC Emissions'!$J$11,IF(G1191=2,'PAD-Level AvGas &amp; LTO Data'!$B$6/'PAD-Level AvGas &amp; LTO Data'!$B$11*'National VOC Emissions'!$J$11,IF(G1191=3,'PAD-Level AvGas &amp; LTO Data'!$B$7/'PAD-Level AvGas &amp; LTO Data'!$B$11*'National VOC Emissions'!$J$11,IF(G1191=4,'PAD-Level AvGas &amp; LTO Data'!$B$8/'PAD-Level AvGas &amp; LTO Data'!$B$11*'National VOC Emissions'!$J$11,IF(G1191=5,'PAD-Level AvGas &amp; LTO Data'!$B$9/'PAD-Level AvGas &amp; LTO Data'!$B$11*'National VOC Emissions'!$J$11)))))</f>
        <v>9092.65276688321</v>
      </c>
      <c r="K1191" s="24" t="n">
        <f aca="false">I1191*J1191</f>
        <v>3.06999327929436</v>
      </c>
    </row>
    <row r="1192" customFormat="false" ht="12.75" hidden="false" customHeight="false" outlineLevel="0" collapsed="false">
      <c r="A1192" s="29" t="s">
        <v>2312</v>
      </c>
      <c r="B1192" s="29" t="s">
        <v>2277</v>
      </c>
      <c r="C1192" s="29" t="s">
        <v>155</v>
      </c>
      <c r="D1192" s="29" t="s">
        <v>2313</v>
      </c>
      <c r="E1192" s="29" t="s">
        <v>92</v>
      </c>
      <c r="F1192" s="29" t="s">
        <v>2279</v>
      </c>
      <c r="G1192" s="4" t="n">
        <v>2</v>
      </c>
      <c r="H1192" s="15" t="n">
        <v>13832.36064</v>
      </c>
      <c r="I1192" s="21" t="n">
        <f aca="false">IF(G1192=1,H1192/'PAD-Level AvGas &amp; LTO Data'!$C$5,IF(G1192=2,H1192/'PAD-Level AvGas &amp; LTO Data'!$C$6,IF(G1192=3,H1192/'PAD-Level AvGas &amp; LTO Data'!$C$7,IF(G1192=4,H1192/'PAD-Level AvGas &amp; LTO Data'!$C$8,IF(G1192=5,H1192/'PAD-Level AvGas &amp; LTO Data'!$C$9)))))</f>
        <v>0.000837306253392508</v>
      </c>
      <c r="J1192" s="15" t="n">
        <f aca="false">IF(G1192=1,'PAD-Level AvGas &amp; LTO Data'!$B$5/'PAD-Level AvGas &amp; LTO Data'!$B$11*'National VOC Emissions'!$J$11,IF(G1192=2,'PAD-Level AvGas &amp; LTO Data'!$B$6/'PAD-Level AvGas &amp; LTO Data'!$B$11*'National VOC Emissions'!$J$11,IF(G1192=3,'PAD-Level AvGas &amp; LTO Data'!$B$7/'PAD-Level AvGas &amp; LTO Data'!$B$11*'National VOC Emissions'!$J$11,IF(G1192=4,'PAD-Level AvGas &amp; LTO Data'!$B$8/'PAD-Level AvGas &amp; LTO Data'!$B$11*'National VOC Emissions'!$J$11,IF(G1192=5,'PAD-Level AvGas &amp; LTO Data'!$B$9/'PAD-Level AvGas &amp; LTO Data'!$B$11*'National VOC Emissions'!$J$11)))))</f>
        <v>9092.65276688321</v>
      </c>
      <c r="K1192" s="24" t="n">
        <f aca="false">I1192*J1192</f>
        <v>7.613335021638</v>
      </c>
    </row>
    <row r="1193" customFormat="false" ht="12.75" hidden="false" customHeight="false" outlineLevel="0" collapsed="false">
      <c r="A1193" s="29" t="s">
        <v>2314</v>
      </c>
      <c r="B1193" s="29" t="s">
        <v>2277</v>
      </c>
      <c r="C1193" s="29" t="s">
        <v>158</v>
      </c>
      <c r="D1193" s="29" t="s">
        <v>1660</v>
      </c>
      <c r="E1193" s="29" t="s">
        <v>92</v>
      </c>
      <c r="F1193" s="29" t="s">
        <v>2279</v>
      </c>
      <c r="G1193" s="4" t="n">
        <v>2</v>
      </c>
      <c r="H1193" s="15" t="n">
        <v>11766.24</v>
      </c>
      <c r="I1193" s="21" t="n">
        <f aca="false">IF(G1193=1,H1193/'PAD-Level AvGas &amp; LTO Data'!$C$5,IF(G1193=2,H1193/'PAD-Level AvGas &amp; LTO Data'!$C$6,IF(G1193=3,H1193/'PAD-Level AvGas &amp; LTO Data'!$C$7,IF(G1193=4,H1193/'PAD-Level AvGas &amp; LTO Data'!$C$8,IF(G1193=5,H1193/'PAD-Level AvGas &amp; LTO Data'!$C$9)))))</f>
        <v>0.000712238972603672</v>
      </c>
      <c r="J1193" s="15" t="n">
        <f aca="false">IF(G1193=1,'PAD-Level AvGas &amp; LTO Data'!$B$5/'PAD-Level AvGas &amp; LTO Data'!$B$11*'National VOC Emissions'!$J$11,IF(G1193=2,'PAD-Level AvGas &amp; LTO Data'!$B$6/'PAD-Level AvGas &amp; LTO Data'!$B$11*'National VOC Emissions'!$J$11,IF(G1193=3,'PAD-Level AvGas &amp; LTO Data'!$B$7/'PAD-Level AvGas &amp; LTO Data'!$B$11*'National VOC Emissions'!$J$11,IF(G1193=4,'PAD-Level AvGas &amp; LTO Data'!$B$8/'PAD-Level AvGas &amp; LTO Data'!$B$11*'National VOC Emissions'!$J$11,IF(G1193=5,'PAD-Level AvGas &amp; LTO Data'!$B$9/'PAD-Level AvGas &amp; LTO Data'!$B$11*'National VOC Emissions'!$J$11)))))</f>
        <v>9092.65276688321</v>
      </c>
      <c r="K1193" s="24" t="n">
        <f aca="false">I1193*J1193</f>
        <v>6.47614166492683</v>
      </c>
    </row>
    <row r="1194" customFormat="false" ht="12.75" hidden="false" customHeight="false" outlineLevel="0" collapsed="false">
      <c r="A1194" s="29" t="s">
        <v>2315</v>
      </c>
      <c r="B1194" s="29" t="s">
        <v>2277</v>
      </c>
      <c r="C1194" s="29" t="s">
        <v>161</v>
      </c>
      <c r="D1194" s="29" t="s">
        <v>2316</v>
      </c>
      <c r="E1194" s="29" t="s">
        <v>92</v>
      </c>
      <c r="F1194" s="29" t="s">
        <v>2279</v>
      </c>
      <c r="G1194" s="4" t="n">
        <v>2</v>
      </c>
      <c r="H1194" s="15" t="n">
        <v>36943.433856</v>
      </c>
      <c r="I1194" s="21" t="n">
        <f aca="false">IF(G1194=1,H1194/'PAD-Level AvGas &amp; LTO Data'!$C$5,IF(G1194=2,H1194/'PAD-Level AvGas &amp; LTO Data'!$C$6,IF(G1194=3,H1194/'PAD-Level AvGas &amp; LTO Data'!$C$7,IF(G1194=4,H1194/'PAD-Level AvGas &amp; LTO Data'!$C$8,IF(G1194=5,H1194/'PAD-Level AvGas &amp; LTO Data'!$C$9)))))</f>
        <v>0.00223627542647856</v>
      </c>
      <c r="J1194" s="15" t="n">
        <f aca="false">IF(G1194=1,'PAD-Level AvGas &amp; LTO Data'!$B$5/'PAD-Level AvGas &amp; LTO Data'!$B$11*'National VOC Emissions'!$J$11,IF(G1194=2,'PAD-Level AvGas &amp; LTO Data'!$B$6/'PAD-Level AvGas &amp; LTO Data'!$B$11*'National VOC Emissions'!$J$11,IF(G1194=3,'PAD-Level AvGas &amp; LTO Data'!$B$7/'PAD-Level AvGas &amp; LTO Data'!$B$11*'National VOC Emissions'!$J$11,IF(G1194=4,'PAD-Level AvGas &amp; LTO Data'!$B$8/'PAD-Level AvGas &amp; LTO Data'!$B$11*'National VOC Emissions'!$J$11,IF(G1194=5,'PAD-Level AvGas &amp; LTO Data'!$B$9/'PAD-Level AvGas &amp; LTO Data'!$B$11*'National VOC Emissions'!$J$11)))))</f>
        <v>9092.65276688321</v>
      </c>
      <c r="K1194" s="24" t="n">
        <f aca="false">I1194*J1194</f>
        <v>20.3336759440832</v>
      </c>
    </row>
    <row r="1195" customFormat="false" ht="12.75" hidden="false" customHeight="false" outlineLevel="0" collapsed="false">
      <c r="A1195" s="29" t="s">
        <v>2317</v>
      </c>
      <c r="B1195" s="29" t="s">
        <v>2277</v>
      </c>
      <c r="C1195" s="29" t="s">
        <v>164</v>
      </c>
      <c r="D1195" s="29" t="s">
        <v>2318</v>
      </c>
      <c r="E1195" s="29" t="s">
        <v>92</v>
      </c>
      <c r="F1195" s="29" t="s">
        <v>2279</v>
      </c>
      <c r="G1195" s="4" t="n">
        <v>2</v>
      </c>
      <c r="H1195" s="15" t="n">
        <v>7923.312072</v>
      </c>
      <c r="I1195" s="21" t="n">
        <f aca="false">IF(G1195=1,H1195/'PAD-Level AvGas &amp; LTO Data'!$C$5,IF(G1195=2,H1195/'PAD-Level AvGas &amp; LTO Data'!$C$6,IF(G1195=3,H1195/'PAD-Level AvGas &amp; LTO Data'!$C$7,IF(G1195=4,H1195/'PAD-Level AvGas &amp; LTO Data'!$C$8,IF(G1195=5,H1195/'PAD-Level AvGas &amp; LTO Data'!$C$9)))))</f>
        <v>0.000479617248142104</v>
      </c>
      <c r="J1195" s="15" t="n">
        <f aca="false">IF(G1195=1,'PAD-Level AvGas &amp; LTO Data'!$B$5/'PAD-Level AvGas &amp; LTO Data'!$B$11*'National VOC Emissions'!$J$11,IF(G1195=2,'PAD-Level AvGas &amp; LTO Data'!$B$6/'PAD-Level AvGas &amp; LTO Data'!$B$11*'National VOC Emissions'!$J$11,IF(G1195=3,'PAD-Level AvGas &amp; LTO Data'!$B$7/'PAD-Level AvGas &amp; LTO Data'!$B$11*'National VOC Emissions'!$J$11,IF(G1195=4,'PAD-Level AvGas &amp; LTO Data'!$B$8/'PAD-Level AvGas &amp; LTO Data'!$B$11*'National VOC Emissions'!$J$11,IF(G1195=5,'PAD-Level AvGas &amp; LTO Data'!$B$9/'PAD-Level AvGas &amp; LTO Data'!$B$11*'National VOC Emissions'!$J$11)))))</f>
        <v>9092.65276688321</v>
      </c>
      <c r="K1195" s="24" t="n">
        <f aca="false">I1195*J1195</f>
        <v>4.36099309836421</v>
      </c>
    </row>
    <row r="1196" customFormat="false" ht="12.75" hidden="false" customHeight="false" outlineLevel="0" collapsed="false">
      <c r="A1196" s="29" t="s">
        <v>2319</v>
      </c>
      <c r="B1196" s="29" t="s">
        <v>2277</v>
      </c>
      <c r="C1196" s="29" t="s">
        <v>167</v>
      </c>
      <c r="D1196" s="29" t="s">
        <v>2320</v>
      </c>
      <c r="E1196" s="29" t="s">
        <v>92</v>
      </c>
      <c r="F1196" s="29" t="s">
        <v>2279</v>
      </c>
      <c r="G1196" s="4" t="n">
        <v>2</v>
      </c>
      <c r="H1196" s="15" t="n">
        <v>5241.6</v>
      </c>
      <c r="I1196" s="21" t="n">
        <f aca="false">IF(G1196=1,H1196/'PAD-Level AvGas &amp; LTO Data'!$C$5,IF(G1196=2,H1196/'PAD-Level AvGas &amp; LTO Data'!$C$6,IF(G1196=3,H1196/'PAD-Level AvGas &amp; LTO Data'!$C$7,IF(G1196=4,H1196/'PAD-Level AvGas &amp; LTO Data'!$C$8,IF(G1196=5,H1196/'PAD-Level AvGas &amp; LTO Data'!$C$9)))))</f>
        <v>0.000317286728708526</v>
      </c>
      <c r="J1196" s="15" t="n">
        <f aca="false">IF(G1196=1,'PAD-Level AvGas &amp; LTO Data'!$B$5/'PAD-Level AvGas &amp; LTO Data'!$B$11*'National VOC Emissions'!$J$11,IF(G1196=2,'PAD-Level AvGas &amp; LTO Data'!$B$6/'PAD-Level AvGas &amp; LTO Data'!$B$11*'National VOC Emissions'!$J$11,IF(G1196=3,'PAD-Level AvGas &amp; LTO Data'!$B$7/'PAD-Level AvGas &amp; LTO Data'!$B$11*'National VOC Emissions'!$J$11,IF(G1196=4,'PAD-Level AvGas &amp; LTO Data'!$B$8/'PAD-Level AvGas &amp; LTO Data'!$B$11*'National VOC Emissions'!$J$11,IF(G1196=5,'PAD-Level AvGas &amp; LTO Data'!$B$9/'PAD-Level AvGas &amp; LTO Data'!$B$11*'National VOC Emissions'!$J$11)))))</f>
        <v>9092.65276688321</v>
      </c>
      <c r="K1196" s="24" t="n">
        <f aca="false">I1196*J1196</f>
        <v>2.8849780516869</v>
      </c>
    </row>
    <row r="1197" customFormat="false" ht="12.75" hidden="false" customHeight="false" outlineLevel="0" collapsed="false">
      <c r="A1197" s="29" t="s">
        <v>2321</v>
      </c>
      <c r="B1197" s="29" t="s">
        <v>2277</v>
      </c>
      <c r="C1197" s="29" t="s">
        <v>170</v>
      </c>
      <c r="D1197" s="29" t="s">
        <v>2322</v>
      </c>
      <c r="E1197" s="29" t="s">
        <v>92</v>
      </c>
      <c r="F1197" s="29" t="s">
        <v>2279</v>
      </c>
      <c r="G1197" s="4" t="n">
        <v>2</v>
      </c>
      <c r="H1197" s="15" t="n">
        <v>25489.44</v>
      </c>
      <c r="I1197" s="21" t="n">
        <f aca="false">IF(G1197=1,H1197/'PAD-Level AvGas &amp; LTO Data'!$C$5,IF(G1197=2,H1197/'PAD-Level AvGas &amp; LTO Data'!$C$6,IF(G1197=3,H1197/'PAD-Level AvGas &amp; LTO Data'!$C$7,IF(G1197=4,H1197/'PAD-Level AvGas &amp; LTO Data'!$C$8,IF(G1197=5,H1197/'PAD-Level AvGas &amp; LTO Data'!$C$9)))))</f>
        <v>0.00154293746837077</v>
      </c>
      <c r="J1197" s="15" t="n">
        <f aca="false">IF(G1197=1,'PAD-Level AvGas &amp; LTO Data'!$B$5/'PAD-Level AvGas &amp; LTO Data'!$B$11*'National VOC Emissions'!$J$11,IF(G1197=2,'PAD-Level AvGas &amp; LTO Data'!$B$6/'PAD-Level AvGas &amp; LTO Data'!$B$11*'National VOC Emissions'!$J$11,IF(G1197=3,'PAD-Level AvGas &amp; LTO Data'!$B$7/'PAD-Level AvGas &amp; LTO Data'!$B$11*'National VOC Emissions'!$J$11,IF(G1197=4,'PAD-Level AvGas &amp; LTO Data'!$B$8/'PAD-Level AvGas &amp; LTO Data'!$B$11*'National VOC Emissions'!$J$11,IF(G1197=5,'PAD-Level AvGas &amp; LTO Data'!$B$9/'PAD-Level AvGas &amp; LTO Data'!$B$11*'National VOC Emissions'!$J$11)))))</f>
        <v>9092.65276688321</v>
      </c>
      <c r="K1197" s="24" t="n">
        <f aca="false">I1197*J1197</f>
        <v>14.0293946409093</v>
      </c>
    </row>
    <row r="1198" customFormat="false" ht="12.75" hidden="false" customHeight="false" outlineLevel="0" collapsed="false">
      <c r="A1198" s="29" t="s">
        <v>2323</v>
      </c>
      <c r="B1198" s="29" t="s">
        <v>2277</v>
      </c>
      <c r="C1198" s="29" t="s">
        <v>173</v>
      </c>
      <c r="D1198" s="29" t="s">
        <v>2324</v>
      </c>
      <c r="E1198" s="29" t="s">
        <v>92</v>
      </c>
      <c r="F1198" s="29" t="s">
        <v>2279</v>
      </c>
      <c r="G1198" s="4" t="n">
        <v>2</v>
      </c>
      <c r="H1198" s="15" t="n">
        <v>10119.98952</v>
      </c>
      <c r="I1198" s="21" t="n">
        <f aca="false">IF(G1198=1,H1198/'PAD-Level AvGas &amp; LTO Data'!$C$5,IF(G1198=2,H1198/'PAD-Level AvGas &amp; LTO Data'!$C$6,IF(G1198=3,H1198/'PAD-Level AvGas &amp; LTO Data'!$C$7,IF(G1198=4,H1198/'PAD-Level AvGas &amp; LTO Data'!$C$8,IF(G1198=5,H1198/'PAD-Level AvGas &amp; LTO Data'!$C$9)))))</f>
        <v>0.000612587448367934</v>
      </c>
      <c r="J1198" s="15" t="n">
        <f aca="false">IF(G1198=1,'PAD-Level AvGas &amp; LTO Data'!$B$5/'PAD-Level AvGas &amp; LTO Data'!$B$11*'National VOC Emissions'!$J$11,IF(G1198=2,'PAD-Level AvGas &amp; LTO Data'!$B$6/'PAD-Level AvGas &amp; LTO Data'!$B$11*'National VOC Emissions'!$J$11,IF(G1198=3,'PAD-Level AvGas &amp; LTO Data'!$B$7/'PAD-Level AvGas &amp; LTO Data'!$B$11*'National VOC Emissions'!$J$11,IF(G1198=4,'PAD-Level AvGas &amp; LTO Data'!$B$8/'PAD-Level AvGas &amp; LTO Data'!$B$11*'National VOC Emissions'!$J$11,IF(G1198=5,'PAD-Level AvGas &amp; LTO Data'!$B$9/'PAD-Level AvGas &amp; LTO Data'!$B$11*'National VOC Emissions'!$J$11)))))</f>
        <v>9092.65276688321</v>
      </c>
      <c r="K1198" s="24" t="n">
        <f aca="false">I1198*J1198</f>
        <v>5.57004495736062</v>
      </c>
    </row>
    <row r="1199" customFormat="false" ht="12.75" hidden="false" customHeight="false" outlineLevel="0" collapsed="false">
      <c r="A1199" s="29" t="s">
        <v>2325</v>
      </c>
      <c r="B1199" s="29" t="s">
        <v>2277</v>
      </c>
      <c r="C1199" s="29" t="s">
        <v>176</v>
      </c>
      <c r="D1199" s="29" t="s">
        <v>2326</v>
      </c>
      <c r="E1199" s="29" t="s">
        <v>92</v>
      </c>
      <c r="F1199" s="29" t="s">
        <v>2279</v>
      </c>
      <c r="G1199" s="4" t="n">
        <v>2</v>
      </c>
      <c r="H1199" s="15" t="n">
        <v>5056.157736</v>
      </c>
      <c r="I1199" s="21" t="n">
        <f aca="false">IF(G1199=1,H1199/'PAD-Level AvGas &amp; LTO Data'!$C$5,IF(G1199=2,H1199/'PAD-Level AvGas &amp; LTO Data'!$C$6,IF(G1199=3,H1199/'PAD-Level AvGas &amp; LTO Data'!$C$7,IF(G1199=4,H1199/'PAD-Level AvGas &amp; LTO Data'!$C$8,IF(G1199=5,H1199/'PAD-Level AvGas &amp; LTO Data'!$C$9)))))</f>
        <v>0.000306061459838551</v>
      </c>
      <c r="J1199" s="15" t="n">
        <f aca="false">IF(G1199=1,'PAD-Level AvGas &amp; LTO Data'!$B$5/'PAD-Level AvGas &amp; LTO Data'!$B$11*'National VOC Emissions'!$J$11,IF(G1199=2,'PAD-Level AvGas &amp; LTO Data'!$B$6/'PAD-Level AvGas &amp; LTO Data'!$B$11*'National VOC Emissions'!$J$11,IF(G1199=3,'PAD-Level AvGas &amp; LTO Data'!$B$7/'PAD-Level AvGas &amp; LTO Data'!$B$11*'National VOC Emissions'!$J$11,IF(G1199=4,'PAD-Level AvGas &amp; LTO Data'!$B$8/'PAD-Level AvGas &amp; LTO Data'!$B$11*'National VOC Emissions'!$J$11,IF(G1199=5,'PAD-Level AvGas &amp; LTO Data'!$B$9/'PAD-Level AvGas &amp; LTO Data'!$B$11*'National VOC Emissions'!$J$11)))))</f>
        <v>9092.65276688321</v>
      </c>
      <c r="K1199" s="24" t="n">
        <f aca="false">I1199*J1199</f>
        <v>2.78291057963731</v>
      </c>
    </row>
    <row r="1200" customFormat="false" ht="12.75" hidden="false" customHeight="false" outlineLevel="0" collapsed="false">
      <c r="A1200" s="29" t="s">
        <v>2327</v>
      </c>
      <c r="B1200" s="29" t="s">
        <v>2277</v>
      </c>
      <c r="C1200" s="29" t="s">
        <v>179</v>
      </c>
      <c r="D1200" s="29" t="s">
        <v>2328</v>
      </c>
      <c r="E1200" s="29" t="s">
        <v>92</v>
      </c>
      <c r="F1200" s="29" t="s">
        <v>2279</v>
      </c>
      <c r="G1200" s="4" t="n">
        <v>2</v>
      </c>
      <c r="H1200" s="15" t="n">
        <v>10279.828224</v>
      </c>
      <c r="I1200" s="21" t="n">
        <f aca="false">IF(G1200=1,H1200/'PAD-Level AvGas &amp; LTO Data'!$C$5,IF(G1200=2,H1200/'PAD-Level AvGas &amp; LTO Data'!$C$6,IF(G1200=3,H1200/'PAD-Level AvGas &amp; LTO Data'!$C$7,IF(G1200=4,H1200/'PAD-Level AvGas &amp; LTO Data'!$C$8,IF(G1200=5,H1200/'PAD-Level AvGas &amp; LTO Data'!$C$9)))))</f>
        <v>0.000622262871809855</v>
      </c>
      <c r="J1200" s="15" t="n">
        <f aca="false">IF(G1200=1,'PAD-Level AvGas &amp; LTO Data'!$B$5/'PAD-Level AvGas &amp; LTO Data'!$B$11*'National VOC Emissions'!$J$11,IF(G1200=2,'PAD-Level AvGas &amp; LTO Data'!$B$6/'PAD-Level AvGas &amp; LTO Data'!$B$11*'National VOC Emissions'!$J$11,IF(G1200=3,'PAD-Level AvGas &amp; LTO Data'!$B$7/'PAD-Level AvGas &amp; LTO Data'!$B$11*'National VOC Emissions'!$J$11,IF(G1200=4,'PAD-Level AvGas &amp; LTO Data'!$B$8/'PAD-Level AvGas &amp; LTO Data'!$B$11*'National VOC Emissions'!$J$11,IF(G1200=5,'PAD-Level AvGas &amp; LTO Data'!$B$9/'PAD-Level AvGas &amp; LTO Data'!$B$11*'National VOC Emissions'!$J$11)))))</f>
        <v>9092.65276688321</v>
      </c>
      <c r="K1200" s="24" t="n">
        <f aca="false">I1200*J1200</f>
        <v>5.65802022309057</v>
      </c>
    </row>
    <row r="1201" customFormat="false" ht="12.75" hidden="false" customHeight="false" outlineLevel="0" collapsed="false">
      <c r="A1201" s="29" t="s">
        <v>2329</v>
      </c>
      <c r="B1201" s="29" t="s">
        <v>2277</v>
      </c>
      <c r="C1201" s="29" t="s">
        <v>182</v>
      </c>
      <c r="D1201" s="29" t="s">
        <v>2330</v>
      </c>
      <c r="E1201" s="29" t="s">
        <v>92</v>
      </c>
      <c r="F1201" s="29" t="s">
        <v>2279</v>
      </c>
      <c r="G1201" s="4" t="n">
        <v>2</v>
      </c>
      <c r="H1201" s="15" t="n">
        <v>9013.147344</v>
      </c>
      <c r="I1201" s="21" t="n">
        <f aca="false">IF(G1201=1,H1201/'PAD-Level AvGas &amp; LTO Data'!$C$5,IF(G1201=2,H1201/'PAD-Level AvGas &amp; LTO Data'!$C$6,IF(G1201=3,H1201/'PAD-Level AvGas &amp; LTO Data'!$C$7,IF(G1201=4,H1201/'PAD-Level AvGas &amp; LTO Data'!$C$8,IF(G1201=5,H1201/'PAD-Level AvGas &amp; LTO Data'!$C$9)))))</f>
        <v>0.000545587613733535</v>
      </c>
      <c r="J1201" s="15" t="n">
        <f aca="false">IF(G1201=1,'PAD-Level AvGas &amp; LTO Data'!$B$5/'PAD-Level AvGas &amp; LTO Data'!$B$11*'National VOC Emissions'!$J$11,IF(G1201=2,'PAD-Level AvGas &amp; LTO Data'!$B$6/'PAD-Level AvGas &amp; LTO Data'!$B$11*'National VOC Emissions'!$J$11,IF(G1201=3,'PAD-Level AvGas &amp; LTO Data'!$B$7/'PAD-Level AvGas &amp; LTO Data'!$B$11*'National VOC Emissions'!$J$11,IF(G1201=4,'PAD-Level AvGas &amp; LTO Data'!$B$8/'PAD-Level AvGas &amp; LTO Data'!$B$11*'National VOC Emissions'!$J$11,IF(G1201=5,'PAD-Level AvGas &amp; LTO Data'!$B$9/'PAD-Level AvGas &amp; LTO Data'!$B$11*'National VOC Emissions'!$J$11)))))</f>
        <v>9092.65276688321</v>
      </c>
      <c r="K1201" s="24" t="n">
        <f aca="false">I1201*J1201</f>
        <v>4.96083872559144</v>
      </c>
    </row>
    <row r="1202" customFormat="false" ht="12.75" hidden="false" customHeight="false" outlineLevel="0" collapsed="false">
      <c r="A1202" s="29" t="s">
        <v>2331</v>
      </c>
      <c r="B1202" s="29" t="s">
        <v>2277</v>
      </c>
      <c r="C1202" s="29" t="s">
        <v>185</v>
      </c>
      <c r="D1202" s="29" t="s">
        <v>2332</v>
      </c>
      <c r="E1202" s="29" t="s">
        <v>92</v>
      </c>
      <c r="F1202" s="29" t="s">
        <v>2279</v>
      </c>
      <c r="G1202" s="4" t="n">
        <v>2</v>
      </c>
      <c r="H1202" s="15" t="n">
        <v>13067.69472</v>
      </c>
      <c r="I1202" s="21" t="n">
        <f aca="false">IF(G1202=1,H1202/'PAD-Level AvGas &amp; LTO Data'!$C$5,IF(G1202=2,H1202/'PAD-Level AvGas &amp; LTO Data'!$C$6,IF(G1202=3,H1202/'PAD-Level AvGas &amp; LTO Data'!$C$7,IF(G1202=4,H1202/'PAD-Level AvGas &amp; LTO Data'!$C$8,IF(G1202=5,H1202/'PAD-Level AvGas &amp; LTO Data'!$C$9)))))</f>
        <v>0.00079101917534159</v>
      </c>
      <c r="J1202" s="15" t="n">
        <f aca="false">IF(G1202=1,'PAD-Level AvGas &amp; LTO Data'!$B$5/'PAD-Level AvGas &amp; LTO Data'!$B$11*'National VOC Emissions'!$J$11,IF(G1202=2,'PAD-Level AvGas &amp; LTO Data'!$B$6/'PAD-Level AvGas &amp; LTO Data'!$B$11*'National VOC Emissions'!$J$11,IF(G1202=3,'PAD-Level AvGas &amp; LTO Data'!$B$7/'PAD-Level AvGas &amp; LTO Data'!$B$11*'National VOC Emissions'!$J$11,IF(G1202=4,'PAD-Level AvGas &amp; LTO Data'!$B$8/'PAD-Level AvGas &amp; LTO Data'!$B$11*'National VOC Emissions'!$J$11,IF(G1202=5,'PAD-Level AvGas &amp; LTO Data'!$B$9/'PAD-Level AvGas &amp; LTO Data'!$B$11*'National VOC Emissions'!$J$11)))))</f>
        <v>9092.65276688321</v>
      </c>
      <c r="K1202" s="24" t="n">
        <f aca="false">I1202*J1202</f>
        <v>7.19246269332738</v>
      </c>
    </row>
    <row r="1203" customFormat="false" ht="12.75" hidden="false" customHeight="false" outlineLevel="0" collapsed="false">
      <c r="A1203" s="29" t="s">
        <v>2333</v>
      </c>
      <c r="B1203" s="29" t="s">
        <v>2277</v>
      </c>
      <c r="C1203" s="29" t="s">
        <v>188</v>
      </c>
      <c r="D1203" s="29" t="s">
        <v>2334</v>
      </c>
      <c r="E1203" s="29" t="s">
        <v>92</v>
      </c>
      <c r="F1203" s="29" t="s">
        <v>2279</v>
      </c>
      <c r="G1203" s="4" t="n">
        <v>2</v>
      </c>
      <c r="H1203" s="15" t="n">
        <v>7898.4</v>
      </c>
      <c r="I1203" s="21" t="n">
        <f aca="false">IF(G1203=1,H1203/'PAD-Level AvGas &amp; LTO Data'!$C$5,IF(G1203=2,H1203/'PAD-Level AvGas &amp; LTO Data'!$C$6,IF(G1203=3,H1203/'PAD-Level AvGas &amp; LTO Data'!$C$7,IF(G1203=4,H1203/'PAD-Level AvGas &amp; LTO Data'!$C$8,IF(G1203=5,H1203/'PAD-Level AvGas &amp; LTO Data'!$C$9)))))</f>
        <v>0.000478109260155567</v>
      </c>
      <c r="J1203" s="15" t="n">
        <f aca="false">IF(G1203=1,'PAD-Level AvGas &amp; LTO Data'!$B$5/'PAD-Level AvGas &amp; LTO Data'!$B$11*'National VOC Emissions'!$J$11,IF(G1203=2,'PAD-Level AvGas &amp; LTO Data'!$B$6/'PAD-Level AvGas &amp; LTO Data'!$B$11*'National VOC Emissions'!$J$11,IF(G1203=3,'PAD-Level AvGas &amp; LTO Data'!$B$7/'PAD-Level AvGas &amp; LTO Data'!$B$11*'National VOC Emissions'!$J$11,IF(G1203=4,'PAD-Level AvGas &amp; LTO Data'!$B$8/'PAD-Level AvGas &amp; LTO Data'!$B$11*'National VOC Emissions'!$J$11,IF(G1203=5,'PAD-Level AvGas &amp; LTO Data'!$B$9/'PAD-Level AvGas &amp; LTO Data'!$B$11*'National VOC Emissions'!$J$11)))))</f>
        <v>9092.65276688321</v>
      </c>
      <c r="K1203" s="24" t="n">
        <f aca="false">I1203*J1203</f>
        <v>4.347281487226</v>
      </c>
    </row>
    <row r="1204" customFormat="false" ht="12.75" hidden="false" customHeight="false" outlineLevel="0" collapsed="false">
      <c r="A1204" s="29" t="s">
        <v>2335</v>
      </c>
      <c r="B1204" s="29" t="s">
        <v>2277</v>
      </c>
      <c r="C1204" s="29" t="s">
        <v>191</v>
      </c>
      <c r="D1204" s="29" t="s">
        <v>2336</v>
      </c>
      <c r="E1204" s="29" t="s">
        <v>92</v>
      </c>
      <c r="F1204" s="29" t="s">
        <v>2279</v>
      </c>
      <c r="G1204" s="4" t="n">
        <v>2</v>
      </c>
      <c r="H1204" s="15" t="n">
        <v>4713.12</v>
      </c>
      <c r="I1204" s="21" t="n">
        <f aca="false">IF(G1204=1,H1204/'PAD-Level AvGas &amp; LTO Data'!$C$5,IF(G1204=2,H1204/'PAD-Level AvGas &amp; LTO Data'!$C$6,IF(G1204=3,H1204/'PAD-Level AvGas &amp; LTO Data'!$C$7,IF(G1204=4,H1204/'PAD-Level AvGas &amp; LTO Data'!$C$8,IF(G1204=5,H1204/'PAD-Level AvGas &amp; LTO Data'!$C$9)))))</f>
        <v>0.00028529655578654</v>
      </c>
      <c r="J1204" s="15" t="n">
        <f aca="false">IF(G1204=1,'PAD-Level AvGas &amp; LTO Data'!$B$5/'PAD-Level AvGas &amp; LTO Data'!$B$11*'National VOC Emissions'!$J$11,IF(G1204=2,'PAD-Level AvGas &amp; LTO Data'!$B$6/'PAD-Level AvGas &amp; LTO Data'!$B$11*'National VOC Emissions'!$J$11,IF(G1204=3,'PAD-Level AvGas &amp; LTO Data'!$B$7/'PAD-Level AvGas &amp; LTO Data'!$B$11*'National VOC Emissions'!$J$11,IF(G1204=4,'PAD-Level AvGas &amp; LTO Data'!$B$8/'PAD-Level AvGas &amp; LTO Data'!$B$11*'National VOC Emissions'!$J$11,IF(G1204=5,'PAD-Level AvGas &amp; LTO Data'!$B$9/'PAD-Level AvGas &amp; LTO Data'!$B$11*'National VOC Emissions'!$J$11)))))</f>
        <v>9092.65276688321</v>
      </c>
      <c r="K1204" s="24" t="n">
        <f aca="false">I1204*J1204</f>
        <v>2.59410251735473</v>
      </c>
    </row>
    <row r="1205" customFormat="false" ht="12.75" hidden="false" customHeight="false" outlineLevel="0" collapsed="false">
      <c r="A1205" s="29" t="s">
        <v>2337</v>
      </c>
      <c r="B1205" s="29" t="s">
        <v>2277</v>
      </c>
      <c r="C1205" s="29" t="s">
        <v>194</v>
      </c>
      <c r="D1205" s="29" t="s">
        <v>2338</v>
      </c>
      <c r="E1205" s="29" t="s">
        <v>92</v>
      </c>
      <c r="F1205" s="29" t="s">
        <v>2279</v>
      </c>
      <c r="G1205" s="4" t="n">
        <v>2</v>
      </c>
      <c r="H1205" s="15" t="n">
        <v>1307.88</v>
      </c>
      <c r="I1205" s="21" t="n">
        <f aca="false">IF(G1205=1,H1205/'PAD-Level AvGas &amp; LTO Data'!$C$5,IF(G1205=2,H1205/'PAD-Level AvGas &amp; LTO Data'!$C$6,IF(G1205=3,H1205/'PAD-Level AvGas &amp; LTO Data'!$C$7,IF(G1205=4,H1205/'PAD-Level AvGas &amp; LTO Data'!$C$8,IF(G1205=5,H1205/'PAD-Level AvGas &amp; LTO Data'!$C$9)))))</f>
        <v>7.9169140480637E-005</v>
      </c>
      <c r="J1205" s="15" t="n">
        <f aca="false">IF(G1205=1,'PAD-Level AvGas &amp; LTO Data'!$B$5/'PAD-Level AvGas &amp; LTO Data'!$B$11*'National VOC Emissions'!$J$11,IF(G1205=2,'PAD-Level AvGas &amp; LTO Data'!$B$6/'PAD-Level AvGas &amp; LTO Data'!$B$11*'National VOC Emissions'!$J$11,IF(G1205=3,'PAD-Level AvGas &amp; LTO Data'!$B$7/'PAD-Level AvGas &amp; LTO Data'!$B$11*'National VOC Emissions'!$J$11,IF(G1205=4,'PAD-Level AvGas &amp; LTO Data'!$B$8/'PAD-Level AvGas &amp; LTO Data'!$B$11*'National VOC Emissions'!$J$11,IF(G1205=5,'PAD-Level AvGas &amp; LTO Data'!$B$9/'PAD-Level AvGas &amp; LTO Data'!$B$11*'National VOC Emissions'!$J$11)))))</f>
        <v>9092.65276688321</v>
      </c>
      <c r="K1205" s="24" t="n">
        <f aca="false">I1205*J1205</f>
        <v>0.719857504243029</v>
      </c>
    </row>
    <row r="1206" customFormat="false" ht="12.75" hidden="false" customHeight="false" outlineLevel="0" collapsed="false">
      <c r="A1206" s="29" t="s">
        <v>2339</v>
      </c>
      <c r="B1206" s="29" t="s">
        <v>2277</v>
      </c>
      <c r="C1206" s="29" t="s">
        <v>197</v>
      </c>
      <c r="D1206" s="29" t="s">
        <v>2340</v>
      </c>
      <c r="E1206" s="29" t="s">
        <v>92</v>
      </c>
      <c r="F1206" s="29" t="s">
        <v>2279</v>
      </c>
      <c r="G1206" s="4" t="n">
        <v>2</v>
      </c>
      <c r="H1206" s="15" t="n">
        <v>12327.072336</v>
      </c>
      <c r="I1206" s="21" t="n">
        <f aca="false">IF(G1206=1,H1206/'PAD-Level AvGas &amp; LTO Data'!$C$5,IF(G1206=2,H1206/'PAD-Level AvGas &amp; LTO Data'!$C$6,IF(G1206=3,H1206/'PAD-Level AvGas &amp; LTO Data'!$C$7,IF(G1206=4,H1206/'PAD-Level AvGas &amp; LTO Data'!$C$8,IF(G1206=5,H1206/'PAD-Level AvGas &amp; LTO Data'!$C$9)))))</f>
        <v>0.000746187510691927</v>
      </c>
      <c r="J1206" s="15" t="n">
        <f aca="false">IF(G1206=1,'PAD-Level AvGas &amp; LTO Data'!$B$5/'PAD-Level AvGas &amp; LTO Data'!$B$11*'National VOC Emissions'!$J$11,IF(G1206=2,'PAD-Level AvGas &amp; LTO Data'!$B$6/'PAD-Level AvGas &amp; LTO Data'!$B$11*'National VOC Emissions'!$J$11,IF(G1206=3,'PAD-Level AvGas &amp; LTO Data'!$B$7/'PAD-Level AvGas &amp; LTO Data'!$B$11*'National VOC Emissions'!$J$11,IF(G1206=4,'PAD-Level AvGas &amp; LTO Data'!$B$8/'PAD-Level AvGas &amp; LTO Data'!$B$11*'National VOC Emissions'!$J$11,IF(G1206=5,'PAD-Level AvGas &amp; LTO Data'!$B$9/'PAD-Level AvGas &amp; LTO Data'!$B$11*'National VOC Emissions'!$J$11)))))</f>
        <v>9092.65276688321</v>
      </c>
      <c r="K1206" s="24" t="n">
        <f aca="false">I1206*J1206</f>
        <v>6.78482393370665</v>
      </c>
    </row>
    <row r="1207" customFormat="false" ht="12.75" hidden="false" customHeight="false" outlineLevel="0" collapsed="false">
      <c r="A1207" s="29" t="s">
        <v>2341</v>
      </c>
      <c r="B1207" s="29" t="s">
        <v>2277</v>
      </c>
      <c r="C1207" s="29" t="s">
        <v>200</v>
      </c>
      <c r="D1207" s="29" t="s">
        <v>195</v>
      </c>
      <c r="E1207" s="29" t="s">
        <v>92</v>
      </c>
      <c r="F1207" s="29" t="s">
        <v>2279</v>
      </c>
      <c r="G1207" s="4" t="n">
        <v>2</v>
      </c>
      <c r="H1207" s="15" t="n">
        <v>24051.054096</v>
      </c>
      <c r="I1207" s="21" t="n">
        <f aca="false">IF(G1207=1,H1207/'PAD-Level AvGas &amp; LTO Data'!$C$5,IF(G1207=2,H1207/'PAD-Level AvGas &amp; LTO Data'!$C$6,IF(G1207=3,H1207/'PAD-Level AvGas &amp; LTO Data'!$C$7,IF(G1207=4,H1207/'PAD-Level AvGas &amp; LTO Data'!$C$8,IF(G1207=5,H1207/'PAD-Level AvGas &amp; LTO Data'!$C$9)))))</f>
        <v>0.00145586848979541</v>
      </c>
      <c r="J1207" s="15" t="n">
        <f aca="false">IF(G1207=1,'PAD-Level AvGas &amp; LTO Data'!$B$5/'PAD-Level AvGas &amp; LTO Data'!$B$11*'National VOC Emissions'!$J$11,IF(G1207=2,'PAD-Level AvGas &amp; LTO Data'!$B$6/'PAD-Level AvGas &amp; LTO Data'!$B$11*'National VOC Emissions'!$J$11,IF(G1207=3,'PAD-Level AvGas &amp; LTO Data'!$B$7/'PAD-Level AvGas &amp; LTO Data'!$B$11*'National VOC Emissions'!$J$11,IF(G1207=4,'PAD-Level AvGas &amp; LTO Data'!$B$8/'PAD-Level AvGas &amp; LTO Data'!$B$11*'National VOC Emissions'!$J$11,IF(G1207=5,'PAD-Level AvGas &amp; LTO Data'!$B$9/'PAD-Level AvGas &amp; LTO Data'!$B$11*'National VOC Emissions'!$J$11)))))</f>
        <v>9092.65276688321</v>
      </c>
      <c r="K1207" s="24" t="n">
        <f aca="false">I1207*J1207</f>
        <v>13.2377066519563</v>
      </c>
    </row>
    <row r="1208" customFormat="false" ht="12.75" hidden="false" customHeight="false" outlineLevel="0" collapsed="false">
      <c r="A1208" s="29" t="s">
        <v>2342</v>
      </c>
      <c r="B1208" s="29" t="s">
        <v>2277</v>
      </c>
      <c r="C1208" s="29" t="s">
        <v>203</v>
      </c>
      <c r="D1208" s="29" t="s">
        <v>2343</v>
      </c>
      <c r="E1208" s="29" t="s">
        <v>92</v>
      </c>
      <c r="F1208" s="29" t="s">
        <v>2279</v>
      </c>
      <c r="G1208" s="4" t="n">
        <v>2</v>
      </c>
      <c r="H1208" s="15" t="n">
        <v>34189.800624</v>
      </c>
      <c r="I1208" s="21" t="n">
        <f aca="false">IF(G1208=1,H1208/'PAD-Level AvGas &amp; LTO Data'!$C$5,IF(G1208=2,H1208/'PAD-Level AvGas &amp; LTO Data'!$C$6,IF(G1208=3,H1208/'PAD-Level AvGas &amp; LTO Data'!$C$7,IF(G1208=4,H1208/'PAD-Level AvGas &amp; LTO Data'!$C$8,IF(G1208=5,H1208/'PAD-Level AvGas &amp; LTO Data'!$C$9)))))</f>
        <v>0.00206959134523536</v>
      </c>
      <c r="J1208" s="15" t="n">
        <f aca="false">IF(G1208=1,'PAD-Level AvGas &amp; LTO Data'!$B$5/'PAD-Level AvGas &amp; LTO Data'!$B$11*'National VOC Emissions'!$J$11,IF(G1208=2,'PAD-Level AvGas &amp; LTO Data'!$B$6/'PAD-Level AvGas &amp; LTO Data'!$B$11*'National VOC Emissions'!$J$11,IF(G1208=3,'PAD-Level AvGas &amp; LTO Data'!$B$7/'PAD-Level AvGas &amp; LTO Data'!$B$11*'National VOC Emissions'!$J$11,IF(G1208=4,'PAD-Level AvGas &amp; LTO Data'!$B$8/'PAD-Level AvGas &amp; LTO Data'!$B$11*'National VOC Emissions'!$J$11,IF(G1208=5,'PAD-Level AvGas &amp; LTO Data'!$B$9/'PAD-Level AvGas &amp; LTO Data'!$B$11*'National VOC Emissions'!$J$11)))))</f>
        <v>9092.65276688321</v>
      </c>
      <c r="K1208" s="24" t="n">
        <f aca="false">I1208*J1208</f>
        <v>18.8180754715719</v>
      </c>
    </row>
    <row r="1209" customFormat="false" ht="12.75" hidden="false" customHeight="false" outlineLevel="0" collapsed="false">
      <c r="A1209" s="29" t="s">
        <v>2344</v>
      </c>
      <c r="B1209" s="29" t="s">
        <v>2277</v>
      </c>
      <c r="C1209" s="29" t="s">
        <v>206</v>
      </c>
      <c r="D1209" s="29" t="s">
        <v>2345</v>
      </c>
      <c r="E1209" s="29" t="s">
        <v>92</v>
      </c>
      <c r="F1209" s="29" t="s">
        <v>2279</v>
      </c>
      <c r="G1209" s="4" t="n">
        <v>2</v>
      </c>
      <c r="H1209" s="15" t="n">
        <v>6585.762672</v>
      </c>
      <c r="I1209" s="21" t="n">
        <f aca="false">IF(G1209=1,H1209/'PAD-Level AvGas &amp; LTO Data'!$C$5,IF(G1209=2,H1209/'PAD-Level AvGas &amp; LTO Data'!$C$6,IF(G1209=3,H1209/'PAD-Level AvGas &amp; LTO Data'!$C$7,IF(G1209=4,H1209/'PAD-Level AvGas &amp; LTO Data'!$C$8,IF(G1209=5,H1209/'PAD-Level AvGas &amp; LTO Data'!$C$9)))))</f>
        <v>0.000398652147101954</v>
      </c>
      <c r="J1209" s="15" t="n">
        <f aca="false">IF(G1209=1,'PAD-Level AvGas &amp; LTO Data'!$B$5/'PAD-Level AvGas &amp; LTO Data'!$B$11*'National VOC Emissions'!$J$11,IF(G1209=2,'PAD-Level AvGas &amp; LTO Data'!$B$6/'PAD-Level AvGas &amp; LTO Data'!$B$11*'National VOC Emissions'!$J$11,IF(G1209=3,'PAD-Level AvGas &amp; LTO Data'!$B$7/'PAD-Level AvGas &amp; LTO Data'!$B$11*'National VOC Emissions'!$J$11,IF(G1209=4,'PAD-Level AvGas &amp; LTO Data'!$B$8/'PAD-Level AvGas &amp; LTO Data'!$B$11*'National VOC Emissions'!$J$11,IF(G1209=5,'PAD-Level AvGas &amp; LTO Data'!$B$9/'PAD-Level AvGas &amp; LTO Data'!$B$11*'National VOC Emissions'!$J$11)))))</f>
        <v>9092.65276688321</v>
      </c>
      <c r="K1209" s="24" t="n">
        <f aca="false">I1209*J1209</f>
        <v>3.62480554837051</v>
      </c>
    </row>
    <row r="1210" customFormat="false" ht="12.75" hidden="false" customHeight="false" outlineLevel="0" collapsed="false">
      <c r="A1210" s="29" t="s">
        <v>2346</v>
      </c>
      <c r="B1210" s="29" t="s">
        <v>2277</v>
      </c>
      <c r="C1210" s="29" t="s">
        <v>209</v>
      </c>
      <c r="D1210" s="29" t="s">
        <v>795</v>
      </c>
      <c r="E1210" s="29" t="s">
        <v>92</v>
      </c>
      <c r="F1210" s="29" t="s">
        <v>2279</v>
      </c>
      <c r="G1210" s="4" t="n">
        <v>2</v>
      </c>
      <c r="H1210" s="15" t="n">
        <v>69523.976088</v>
      </c>
      <c r="I1210" s="21" t="n">
        <f aca="false">IF(G1210=1,H1210/'PAD-Level AvGas &amp; LTO Data'!$C$5,IF(G1210=2,H1210/'PAD-Level AvGas &amp; LTO Data'!$C$6,IF(G1210=3,H1210/'PAD-Level AvGas &amp; LTO Data'!$C$7,IF(G1210=4,H1210/'PAD-Level AvGas &amp; LTO Data'!$C$8,IF(G1210=5,H1210/'PAD-Level AvGas &amp; LTO Data'!$C$9)))))</f>
        <v>0.00420845446805771</v>
      </c>
      <c r="J1210" s="15" t="n">
        <f aca="false">IF(G1210=1,'PAD-Level AvGas &amp; LTO Data'!$B$5/'PAD-Level AvGas &amp; LTO Data'!$B$11*'National VOC Emissions'!$J$11,IF(G1210=2,'PAD-Level AvGas &amp; LTO Data'!$B$6/'PAD-Level AvGas &amp; LTO Data'!$B$11*'National VOC Emissions'!$J$11,IF(G1210=3,'PAD-Level AvGas &amp; LTO Data'!$B$7/'PAD-Level AvGas &amp; LTO Data'!$B$11*'National VOC Emissions'!$J$11,IF(G1210=4,'PAD-Level AvGas &amp; LTO Data'!$B$8/'PAD-Level AvGas &amp; LTO Data'!$B$11*'National VOC Emissions'!$J$11,IF(G1210=5,'PAD-Level AvGas &amp; LTO Data'!$B$9/'PAD-Level AvGas &amp; LTO Data'!$B$11*'National VOC Emissions'!$J$11)))))</f>
        <v>9092.65276688321</v>
      </c>
      <c r="K1210" s="24" t="n">
        <f aca="false">I1210*J1210</f>
        <v>38.2660151632869</v>
      </c>
    </row>
    <row r="1211" customFormat="false" ht="12.75" hidden="false" customHeight="false" outlineLevel="0" collapsed="false">
      <c r="A1211" s="29" t="s">
        <v>2347</v>
      </c>
      <c r="B1211" s="29" t="s">
        <v>2277</v>
      </c>
      <c r="C1211" s="29" t="s">
        <v>215</v>
      </c>
      <c r="D1211" s="29" t="s">
        <v>579</v>
      </c>
      <c r="E1211" s="29" t="s">
        <v>92</v>
      </c>
      <c r="F1211" s="29" t="s">
        <v>2279</v>
      </c>
      <c r="G1211" s="4" t="n">
        <v>2</v>
      </c>
      <c r="H1211" s="15" t="n">
        <v>4661.133912</v>
      </c>
      <c r="I1211" s="21" t="n">
        <f aca="false">IF(G1211=1,H1211/'PAD-Level AvGas &amp; LTO Data'!$C$5,IF(G1211=2,H1211/'PAD-Level AvGas &amp; LTO Data'!$C$6,IF(G1211=3,H1211/'PAD-Level AvGas &amp; LTO Data'!$C$7,IF(G1211=4,H1211/'PAD-Level AvGas &amp; LTO Data'!$C$8,IF(G1211=5,H1211/'PAD-Level AvGas &amp; LTO Data'!$C$9)))))</f>
        <v>0.000282149712112877</v>
      </c>
      <c r="J1211" s="15" t="n">
        <f aca="false">IF(G1211=1,'PAD-Level AvGas &amp; LTO Data'!$B$5/'PAD-Level AvGas &amp; LTO Data'!$B$11*'National VOC Emissions'!$J$11,IF(G1211=2,'PAD-Level AvGas &amp; LTO Data'!$B$6/'PAD-Level AvGas &amp; LTO Data'!$B$11*'National VOC Emissions'!$J$11,IF(G1211=3,'PAD-Level AvGas &amp; LTO Data'!$B$7/'PAD-Level AvGas &amp; LTO Data'!$B$11*'National VOC Emissions'!$J$11,IF(G1211=4,'PAD-Level AvGas &amp; LTO Data'!$B$8/'PAD-Level AvGas &amp; LTO Data'!$B$11*'National VOC Emissions'!$J$11,IF(G1211=5,'PAD-Level AvGas &amp; LTO Data'!$B$9/'PAD-Level AvGas &amp; LTO Data'!$B$11*'National VOC Emissions'!$J$11)))))</f>
        <v>9092.65276688321</v>
      </c>
      <c r="K1211" s="24" t="n">
        <f aca="false">I1211*J1211</f>
        <v>2.56548936051845</v>
      </c>
    </row>
    <row r="1212" customFormat="false" ht="12.75" hidden="false" customHeight="false" outlineLevel="0" collapsed="false">
      <c r="A1212" s="29" t="s">
        <v>2348</v>
      </c>
      <c r="B1212" s="29" t="s">
        <v>2277</v>
      </c>
      <c r="C1212" s="29" t="s">
        <v>218</v>
      </c>
      <c r="D1212" s="29" t="s">
        <v>2349</v>
      </c>
      <c r="E1212" s="29" t="s">
        <v>92</v>
      </c>
      <c r="F1212" s="29" t="s">
        <v>2279</v>
      </c>
      <c r="G1212" s="4" t="n">
        <v>2</v>
      </c>
      <c r="H1212" s="15" t="n">
        <v>5924.88</v>
      </c>
      <c r="I1212" s="21" t="n">
        <f aca="false">IF(G1212=1,H1212/'PAD-Level AvGas &amp; LTO Data'!$C$5,IF(G1212=2,H1212/'PAD-Level AvGas &amp; LTO Data'!$C$6,IF(G1212=3,H1212/'PAD-Level AvGas &amp; LTO Data'!$C$7,IF(G1212=4,H1212/'PAD-Level AvGas &amp; LTO Data'!$C$8,IF(G1212=5,H1212/'PAD-Level AvGas &amp; LTO Data'!$C$9)))))</f>
        <v>0.000358647320129459</v>
      </c>
      <c r="J1212" s="15" t="n">
        <f aca="false">IF(G1212=1,'PAD-Level AvGas &amp; LTO Data'!$B$5/'PAD-Level AvGas &amp; LTO Data'!$B$11*'National VOC Emissions'!$J$11,IF(G1212=2,'PAD-Level AvGas &amp; LTO Data'!$B$6/'PAD-Level AvGas &amp; LTO Data'!$B$11*'National VOC Emissions'!$J$11,IF(G1212=3,'PAD-Level AvGas &amp; LTO Data'!$B$7/'PAD-Level AvGas &amp; LTO Data'!$B$11*'National VOC Emissions'!$J$11,IF(G1212=4,'PAD-Level AvGas &amp; LTO Data'!$B$8/'PAD-Level AvGas &amp; LTO Data'!$B$11*'National VOC Emissions'!$J$11,IF(G1212=5,'PAD-Level AvGas &amp; LTO Data'!$B$9/'PAD-Level AvGas &amp; LTO Data'!$B$11*'National VOC Emissions'!$J$11)))))</f>
        <v>9092.65276688321</v>
      </c>
      <c r="K1212" s="24" t="n">
        <f aca="false">I1212*J1212</f>
        <v>3.26105554771037</v>
      </c>
    </row>
    <row r="1213" customFormat="false" ht="12.75" hidden="false" customHeight="false" outlineLevel="0" collapsed="false">
      <c r="A1213" s="29" t="s">
        <v>2350</v>
      </c>
      <c r="B1213" s="29" t="s">
        <v>2277</v>
      </c>
      <c r="C1213" s="29" t="s">
        <v>221</v>
      </c>
      <c r="D1213" s="29" t="s">
        <v>2351</v>
      </c>
      <c r="E1213" s="29" t="s">
        <v>92</v>
      </c>
      <c r="F1213" s="29" t="s">
        <v>2279</v>
      </c>
      <c r="G1213" s="4" t="n">
        <v>2</v>
      </c>
      <c r="H1213" s="15" t="n">
        <v>2689.467984</v>
      </c>
      <c r="I1213" s="21" t="n">
        <f aca="false">IF(G1213=1,H1213/'PAD-Level AvGas &amp; LTO Data'!$C$5,IF(G1213=2,H1213/'PAD-Level AvGas &amp; LTO Data'!$C$6,IF(G1213=3,H1213/'PAD-Level AvGas &amp; LTO Data'!$C$7,IF(G1213=4,H1213/'PAD-Level AvGas &amp; LTO Data'!$C$8,IF(G1213=5,H1213/'PAD-Level AvGas &amp; LTO Data'!$C$9)))))</f>
        <v>0.00016280000355038</v>
      </c>
      <c r="J1213" s="15" t="n">
        <f aca="false">IF(G1213=1,'PAD-Level AvGas &amp; LTO Data'!$B$5/'PAD-Level AvGas &amp; LTO Data'!$B$11*'National VOC Emissions'!$J$11,IF(G1213=2,'PAD-Level AvGas &amp; LTO Data'!$B$6/'PAD-Level AvGas &amp; LTO Data'!$B$11*'National VOC Emissions'!$J$11,IF(G1213=3,'PAD-Level AvGas &amp; LTO Data'!$B$7/'PAD-Level AvGas &amp; LTO Data'!$B$11*'National VOC Emissions'!$J$11,IF(G1213=4,'PAD-Level AvGas &amp; LTO Data'!$B$8/'PAD-Level AvGas &amp; LTO Data'!$B$11*'National VOC Emissions'!$J$11,IF(G1213=5,'PAD-Level AvGas &amp; LTO Data'!$B$9/'PAD-Level AvGas &amp; LTO Data'!$B$11*'National VOC Emissions'!$J$11)))))</f>
        <v>9092.65276688321</v>
      </c>
      <c r="K1213" s="24" t="n">
        <f aca="false">I1213*J1213</f>
        <v>1.48028390273096</v>
      </c>
    </row>
    <row r="1214" customFormat="false" ht="12.75" hidden="false" customHeight="false" outlineLevel="0" collapsed="false">
      <c r="A1214" s="29" t="s">
        <v>2352</v>
      </c>
      <c r="B1214" s="29" t="s">
        <v>2277</v>
      </c>
      <c r="C1214" s="29" t="s">
        <v>224</v>
      </c>
      <c r="D1214" s="29" t="s">
        <v>2353</v>
      </c>
      <c r="E1214" s="29" t="s">
        <v>92</v>
      </c>
      <c r="F1214" s="29" t="s">
        <v>2279</v>
      </c>
      <c r="G1214" s="4" t="n">
        <v>2</v>
      </c>
      <c r="H1214" s="15" t="n">
        <v>28551.55824</v>
      </c>
      <c r="I1214" s="21" t="n">
        <f aca="false">IF(G1214=1,H1214/'PAD-Level AvGas &amp; LTO Data'!$C$5,IF(G1214=2,H1214/'PAD-Level AvGas &amp; LTO Data'!$C$6,IF(G1214=3,H1214/'PAD-Level AvGas &amp; LTO Data'!$C$7,IF(G1214=4,H1214/'PAD-Level AvGas &amp; LTO Data'!$C$8,IF(G1214=5,H1214/'PAD-Level AvGas &amp; LTO Data'!$C$9)))))</f>
        <v>0.00172829489344867</v>
      </c>
      <c r="J1214" s="15" t="n">
        <f aca="false">IF(G1214=1,'PAD-Level AvGas &amp; LTO Data'!$B$5/'PAD-Level AvGas &amp; LTO Data'!$B$11*'National VOC Emissions'!$J$11,IF(G1214=2,'PAD-Level AvGas &amp; LTO Data'!$B$6/'PAD-Level AvGas &amp; LTO Data'!$B$11*'National VOC Emissions'!$J$11,IF(G1214=3,'PAD-Level AvGas &amp; LTO Data'!$B$7/'PAD-Level AvGas &amp; LTO Data'!$B$11*'National VOC Emissions'!$J$11,IF(G1214=4,'PAD-Level AvGas &amp; LTO Data'!$B$8/'PAD-Level AvGas &amp; LTO Data'!$B$11*'National VOC Emissions'!$J$11,IF(G1214=5,'PAD-Level AvGas &amp; LTO Data'!$B$9/'PAD-Level AvGas &amp; LTO Data'!$B$11*'National VOC Emissions'!$J$11)))))</f>
        <v>9092.65276688321</v>
      </c>
      <c r="K1214" s="24" t="n">
        <f aca="false">I1214*J1214</f>
        <v>15.7147853449062</v>
      </c>
    </row>
    <row r="1215" customFormat="false" ht="12.75" hidden="false" customHeight="false" outlineLevel="0" collapsed="false">
      <c r="A1215" s="29" t="s">
        <v>2354</v>
      </c>
      <c r="B1215" s="29" t="s">
        <v>2277</v>
      </c>
      <c r="C1215" s="29" t="s">
        <v>227</v>
      </c>
      <c r="D1215" s="29" t="s">
        <v>1396</v>
      </c>
      <c r="E1215" s="29" t="s">
        <v>92</v>
      </c>
      <c r="F1215" s="29" t="s">
        <v>2279</v>
      </c>
      <c r="G1215" s="4" t="n">
        <v>2</v>
      </c>
      <c r="H1215" s="15" t="n">
        <v>37021.959072</v>
      </c>
      <c r="I1215" s="21" t="n">
        <f aca="false">IF(G1215=1,H1215/'PAD-Level AvGas &amp; LTO Data'!$C$5,IF(G1215=2,H1215/'PAD-Level AvGas &amp; LTO Data'!$C$6,IF(G1215=3,H1215/'PAD-Level AvGas &amp; LTO Data'!$C$7,IF(G1215=4,H1215/'PAD-Level AvGas &amp; LTO Data'!$C$8,IF(G1215=5,H1215/'PAD-Level AvGas &amp; LTO Data'!$C$9)))))</f>
        <v>0.00224102874777469</v>
      </c>
      <c r="J1215" s="15" t="n">
        <f aca="false">IF(G1215=1,'PAD-Level AvGas &amp; LTO Data'!$B$5/'PAD-Level AvGas &amp; LTO Data'!$B$11*'National VOC Emissions'!$J$11,IF(G1215=2,'PAD-Level AvGas &amp; LTO Data'!$B$6/'PAD-Level AvGas &amp; LTO Data'!$B$11*'National VOC Emissions'!$J$11,IF(G1215=3,'PAD-Level AvGas &amp; LTO Data'!$B$7/'PAD-Level AvGas &amp; LTO Data'!$B$11*'National VOC Emissions'!$J$11,IF(G1215=4,'PAD-Level AvGas &amp; LTO Data'!$B$8/'PAD-Level AvGas &amp; LTO Data'!$B$11*'National VOC Emissions'!$J$11,IF(G1215=5,'PAD-Level AvGas &amp; LTO Data'!$B$9/'PAD-Level AvGas &amp; LTO Data'!$B$11*'National VOC Emissions'!$J$11)))))</f>
        <v>9092.65276688321</v>
      </c>
      <c r="K1215" s="24" t="n">
        <f aca="false">I1215*J1215</f>
        <v>20.3768962441183</v>
      </c>
    </row>
    <row r="1216" customFormat="false" ht="12.75" hidden="false" customHeight="false" outlineLevel="0" collapsed="false">
      <c r="A1216" s="29" t="s">
        <v>2355</v>
      </c>
      <c r="B1216" s="29" t="s">
        <v>2277</v>
      </c>
      <c r="C1216" s="29" t="s">
        <v>230</v>
      </c>
      <c r="D1216" s="29" t="s">
        <v>2356</v>
      </c>
      <c r="E1216" s="29" t="s">
        <v>92</v>
      </c>
      <c r="F1216" s="29" t="s">
        <v>2279</v>
      </c>
      <c r="G1216" s="4" t="n">
        <v>2</v>
      </c>
      <c r="H1216" s="15" t="n">
        <v>966.96</v>
      </c>
      <c r="I1216" s="21" t="n">
        <f aca="false">IF(G1216=1,H1216/'PAD-Level AvGas &amp; LTO Data'!$C$5,IF(G1216=2,H1216/'PAD-Level AvGas &amp; LTO Data'!$C$6,IF(G1216=3,H1216/'PAD-Level AvGas &amp; LTO Data'!$C$7,IF(G1216=4,H1216/'PAD-Level AvGas &amp; LTO Data'!$C$8,IF(G1216=5,H1216/'PAD-Level AvGas &amp; LTO Data'!$C$9)))))</f>
        <v>5.85324281120261E-005</v>
      </c>
      <c r="J1216" s="15" t="n">
        <f aca="false">IF(G1216=1,'PAD-Level AvGas &amp; LTO Data'!$B$5/'PAD-Level AvGas &amp; LTO Data'!$B$11*'National VOC Emissions'!$J$11,IF(G1216=2,'PAD-Level AvGas &amp; LTO Data'!$B$6/'PAD-Level AvGas &amp; LTO Data'!$B$11*'National VOC Emissions'!$J$11,IF(G1216=3,'PAD-Level AvGas &amp; LTO Data'!$B$7/'PAD-Level AvGas &amp; LTO Data'!$B$11*'National VOC Emissions'!$J$11,IF(G1216=4,'PAD-Level AvGas &amp; LTO Data'!$B$8/'PAD-Level AvGas &amp; LTO Data'!$B$11*'National VOC Emissions'!$J$11,IF(G1216=5,'PAD-Level AvGas &amp; LTO Data'!$B$9/'PAD-Level AvGas &amp; LTO Data'!$B$11*'National VOC Emissions'!$J$11)))))</f>
        <v>9092.65276688321</v>
      </c>
      <c r="K1216" s="24" t="n">
        <f aca="false">I1216*J1216</f>
        <v>0.532215044425207</v>
      </c>
    </row>
    <row r="1217" customFormat="false" ht="12.75" hidden="false" customHeight="false" outlineLevel="0" collapsed="false">
      <c r="A1217" s="29" t="s">
        <v>2357</v>
      </c>
      <c r="B1217" s="29" t="s">
        <v>2277</v>
      </c>
      <c r="C1217" s="29" t="s">
        <v>233</v>
      </c>
      <c r="D1217" s="29" t="s">
        <v>2358</v>
      </c>
      <c r="E1217" s="29" t="s">
        <v>92</v>
      </c>
      <c r="F1217" s="29" t="s">
        <v>2279</v>
      </c>
      <c r="G1217" s="4" t="n">
        <v>2</v>
      </c>
      <c r="H1217" s="15" t="n">
        <v>33584.955624</v>
      </c>
      <c r="I1217" s="21" t="n">
        <f aca="false">IF(G1217=1,H1217/'PAD-Level AvGas &amp; LTO Data'!$C$5,IF(G1217=2,H1217/'PAD-Level AvGas &amp; LTO Data'!$C$6,IF(G1217=3,H1217/'PAD-Level AvGas &amp; LTO Data'!$C$7,IF(G1217=4,H1217/'PAD-Level AvGas &amp; LTO Data'!$C$8,IF(G1217=5,H1217/'PAD-Level AvGas &amp; LTO Data'!$C$9)))))</f>
        <v>0.00203297861411782</v>
      </c>
      <c r="J1217" s="15" t="n">
        <f aca="false">IF(G1217=1,'PAD-Level AvGas &amp; LTO Data'!$B$5/'PAD-Level AvGas &amp; LTO Data'!$B$11*'National VOC Emissions'!$J$11,IF(G1217=2,'PAD-Level AvGas &amp; LTO Data'!$B$6/'PAD-Level AvGas &amp; LTO Data'!$B$11*'National VOC Emissions'!$J$11,IF(G1217=3,'PAD-Level AvGas &amp; LTO Data'!$B$7/'PAD-Level AvGas &amp; LTO Data'!$B$11*'National VOC Emissions'!$J$11,IF(G1217=4,'PAD-Level AvGas &amp; LTO Data'!$B$8/'PAD-Level AvGas &amp; LTO Data'!$B$11*'National VOC Emissions'!$J$11,IF(G1217=5,'PAD-Level AvGas &amp; LTO Data'!$B$9/'PAD-Level AvGas &amp; LTO Data'!$B$11*'National VOC Emissions'!$J$11)))))</f>
        <v>9092.65276688321</v>
      </c>
      <c r="K1217" s="24" t="n">
        <f aca="false">I1217*J1217</f>
        <v>18.4851686206728</v>
      </c>
    </row>
    <row r="1218" customFormat="false" ht="12.75" hidden="false" customHeight="false" outlineLevel="0" collapsed="false">
      <c r="A1218" s="29" t="s">
        <v>2359</v>
      </c>
      <c r="B1218" s="29" t="s">
        <v>2277</v>
      </c>
      <c r="C1218" s="29" t="s">
        <v>236</v>
      </c>
      <c r="D1218" s="29" t="s">
        <v>2360</v>
      </c>
      <c r="E1218" s="29" t="s">
        <v>92</v>
      </c>
      <c r="F1218" s="29" t="s">
        <v>2279</v>
      </c>
      <c r="G1218" s="4" t="n">
        <v>2</v>
      </c>
      <c r="H1218" s="15" t="n">
        <v>34120.2114</v>
      </c>
      <c r="I1218" s="21" t="n">
        <f aca="false">IF(G1218=1,H1218/'PAD-Level AvGas &amp; LTO Data'!$C$5,IF(G1218=2,H1218/'PAD-Level AvGas &amp; LTO Data'!$C$6,IF(G1218=3,H1218/'PAD-Level AvGas &amp; LTO Data'!$C$7,IF(G1218=4,H1218/'PAD-Level AvGas &amp; LTO Data'!$C$8,IF(G1218=5,H1218/'PAD-Level AvGas &amp; LTO Data'!$C$9)))))</f>
        <v>0.00206537894115334</v>
      </c>
      <c r="J1218" s="15" t="n">
        <f aca="false">IF(G1218=1,'PAD-Level AvGas &amp; LTO Data'!$B$5/'PAD-Level AvGas &amp; LTO Data'!$B$11*'National VOC Emissions'!$J$11,IF(G1218=2,'PAD-Level AvGas &amp; LTO Data'!$B$6/'PAD-Level AvGas &amp; LTO Data'!$B$11*'National VOC Emissions'!$J$11,IF(G1218=3,'PAD-Level AvGas &amp; LTO Data'!$B$7/'PAD-Level AvGas &amp; LTO Data'!$B$11*'National VOC Emissions'!$J$11,IF(G1218=4,'PAD-Level AvGas &amp; LTO Data'!$B$8/'PAD-Level AvGas &amp; LTO Data'!$B$11*'National VOC Emissions'!$J$11,IF(G1218=5,'PAD-Level AvGas &amp; LTO Data'!$B$9/'PAD-Level AvGas &amp; LTO Data'!$B$11*'National VOC Emissions'!$J$11)))))</f>
        <v>9092.65276688321</v>
      </c>
      <c r="K1218" s="24" t="n">
        <f aca="false">I1218*J1218</f>
        <v>18.7797735439402</v>
      </c>
    </row>
    <row r="1219" customFormat="false" ht="12.75" hidden="false" customHeight="false" outlineLevel="0" collapsed="false">
      <c r="A1219" s="29" t="s">
        <v>2361</v>
      </c>
      <c r="B1219" s="29" t="s">
        <v>2277</v>
      </c>
      <c r="C1219" s="29" t="s">
        <v>239</v>
      </c>
      <c r="D1219" s="29" t="s">
        <v>2362</v>
      </c>
      <c r="E1219" s="29" t="s">
        <v>92</v>
      </c>
      <c r="F1219" s="29" t="s">
        <v>2279</v>
      </c>
      <c r="G1219" s="4" t="n">
        <v>2</v>
      </c>
      <c r="H1219" s="15" t="n">
        <v>3129.12</v>
      </c>
      <c r="I1219" s="21" t="n">
        <f aca="false">IF(G1219=1,H1219/'PAD-Level AvGas &amp; LTO Data'!$C$5,IF(G1219=2,H1219/'PAD-Level AvGas &amp; LTO Data'!$C$6,IF(G1219=3,H1219/'PAD-Level AvGas &amp; LTO Data'!$C$7,IF(G1219=4,H1219/'PAD-Level AvGas &amp; LTO Data'!$C$8,IF(G1219=5,H1219/'PAD-Level AvGas &amp; LTO Data'!$C$9)))))</f>
        <v>0.000189413203704293</v>
      </c>
      <c r="J1219" s="15" t="n">
        <f aca="false">IF(G1219=1,'PAD-Level AvGas &amp; LTO Data'!$B$5/'PAD-Level AvGas &amp; LTO Data'!$B$11*'National VOC Emissions'!$J$11,IF(G1219=2,'PAD-Level AvGas &amp; LTO Data'!$B$6/'PAD-Level AvGas &amp; LTO Data'!$B$11*'National VOC Emissions'!$J$11,IF(G1219=3,'PAD-Level AvGas &amp; LTO Data'!$B$7/'PAD-Level AvGas &amp; LTO Data'!$B$11*'National VOC Emissions'!$J$11,IF(G1219=4,'PAD-Level AvGas &amp; LTO Data'!$B$8/'PAD-Level AvGas &amp; LTO Data'!$B$11*'National VOC Emissions'!$J$11,IF(G1219=5,'PAD-Level AvGas &amp; LTO Data'!$B$9/'PAD-Level AvGas &amp; LTO Data'!$B$11*'National VOC Emissions'!$J$11)))))</f>
        <v>9092.65276688321</v>
      </c>
      <c r="K1219" s="24" t="n">
        <f aca="false">I1219*J1219</f>
        <v>1.72226849074605</v>
      </c>
    </row>
    <row r="1220" customFormat="false" ht="12.75" hidden="false" customHeight="false" outlineLevel="0" collapsed="false">
      <c r="A1220" s="29" t="s">
        <v>2363</v>
      </c>
      <c r="B1220" s="29" t="s">
        <v>2277</v>
      </c>
      <c r="C1220" s="29" t="s">
        <v>242</v>
      </c>
      <c r="D1220" s="29" t="s">
        <v>2364</v>
      </c>
      <c r="E1220" s="29" t="s">
        <v>92</v>
      </c>
      <c r="F1220" s="29" t="s">
        <v>2279</v>
      </c>
      <c r="G1220" s="4" t="n">
        <v>2</v>
      </c>
      <c r="H1220" s="15" t="n">
        <v>18789.477264</v>
      </c>
      <c r="I1220" s="21" t="n">
        <f aca="false">IF(G1220=1,H1220/'PAD-Level AvGas &amp; LTO Data'!$C$5,IF(G1220=2,H1220/'PAD-Level AvGas &amp; LTO Data'!$C$6,IF(G1220=3,H1220/'PAD-Level AvGas &amp; LTO Data'!$C$7,IF(G1220=4,H1220/'PAD-Level AvGas &amp; LTO Data'!$C$8,IF(G1220=5,H1220/'PAD-Level AvGas &amp; LTO Data'!$C$9)))))</f>
        <v>0.0011373725151171</v>
      </c>
      <c r="J1220" s="15" t="n">
        <f aca="false">IF(G1220=1,'PAD-Level AvGas &amp; LTO Data'!$B$5/'PAD-Level AvGas &amp; LTO Data'!$B$11*'National VOC Emissions'!$J$11,IF(G1220=2,'PAD-Level AvGas &amp; LTO Data'!$B$6/'PAD-Level AvGas &amp; LTO Data'!$B$11*'National VOC Emissions'!$J$11,IF(G1220=3,'PAD-Level AvGas &amp; LTO Data'!$B$7/'PAD-Level AvGas &amp; LTO Data'!$B$11*'National VOC Emissions'!$J$11,IF(G1220=4,'PAD-Level AvGas &amp; LTO Data'!$B$8/'PAD-Level AvGas &amp; LTO Data'!$B$11*'National VOC Emissions'!$J$11,IF(G1220=5,'PAD-Level AvGas &amp; LTO Data'!$B$9/'PAD-Level AvGas &amp; LTO Data'!$B$11*'National VOC Emissions'!$J$11)))))</f>
        <v>9092.65276688321</v>
      </c>
      <c r="K1220" s="24" t="n">
        <f aca="false">I1220*J1220</f>
        <v>10.3417333465564</v>
      </c>
    </row>
    <row r="1221" customFormat="false" ht="12.75" hidden="false" customHeight="false" outlineLevel="0" collapsed="false">
      <c r="A1221" s="29" t="s">
        <v>2365</v>
      </c>
      <c r="B1221" s="29" t="s">
        <v>2277</v>
      </c>
      <c r="C1221" s="29" t="s">
        <v>245</v>
      </c>
      <c r="D1221" s="29" t="s">
        <v>1411</v>
      </c>
      <c r="E1221" s="29" t="s">
        <v>92</v>
      </c>
      <c r="F1221" s="29" t="s">
        <v>2279</v>
      </c>
      <c r="G1221" s="4" t="n">
        <v>2</v>
      </c>
      <c r="H1221" s="15" t="n">
        <v>6652.627632</v>
      </c>
      <c r="I1221" s="21" t="n">
        <f aca="false">IF(G1221=1,H1221/'PAD-Level AvGas &amp; LTO Data'!$C$5,IF(G1221=2,H1221/'PAD-Level AvGas &amp; LTO Data'!$C$6,IF(G1221=3,H1221/'PAD-Level AvGas &amp; LTO Data'!$C$7,IF(G1221=4,H1221/'PAD-Level AvGas &amp; LTO Data'!$C$8,IF(G1221=5,H1221/'PAD-Level AvGas &amp; LTO Data'!$C$9)))))</f>
        <v>0.000402699644893396</v>
      </c>
      <c r="J1221" s="15" t="n">
        <f aca="false">IF(G1221=1,'PAD-Level AvGas &amp; LTO Data'!$B$5/'PAD-Level AvGas &amp; LTO Data'!$B$11*'National VOC Emissions'!$J$11,IF(G1221=2,'PAD-Level AvGas &amp; LTO Data'!$B$6/'PAD-Level AvGas &amp; LTO Data'!$B$11*'National VOC Emissions'!$J$11,IF(G1221=3,'PAD-Level AvGas &amp; LTO Data'!$B$7/'PAD-Level AvGas &amp; LTO Data'!$B$11*'National VOC Emissions'!$J$11,IF(G1221=4,'PAD-Level AvGas &amp; LTO Data'!$B$8/'PAD-Level AvGas &amp; LTO Data'!$B$11*'National VOC Emissions'!$J$11,IF(G1221=5,'PAD-Level AvGas &amp; LTO Data'!$B$9/'PAD-Level AvGas &amp; LTO Data'!$B$11*'National VOC Emissions'!$J$11)))))</f>
        <v>9092.65276688321</v>
      </c>
      <c r="K1221" s="24" t="n">
        <f aca="false">I1221*J1221</f>
        <v>3.66160804036283</v>
      </c>
    </row>
    <row r="1222" customFormat="false" ht="12.75" hidden="false" customHeight="false" outlineLevel="0" collapsed="false">
      <c r="A1222" s="29" t="s">
        <v>2366</v>
      </c>
      <c r="B1222" s="29" t="s">
        <v>2277</v>
      </c>
      <c r="C1222" s="29" t="s">
        <v>248</v>
      </c>
      <c r="D1222" s="29" t="s">
        <v>2367</v>
      </c>
      <c r="E1222" s="29" t="s">
        <v>92</v>
      </c>
      <c r="F1222" s="29" t="s">
        <v>2279</v>
      </c>
      <c r="G1222" s="4" t="n">
        <v>2</v>
      </c>
      <c r="H1222" s="15" t="n">
        <v>3463.351704</v>
      </c>
      <c r="I1222" s="21" t="n">
        <f aca="false">IF(G1222=1,H1222/'PAD-Level AvGas &amp; LTO Data'!$C$5,IF(G1222=2,H1222/'PAD-Level AvGas &amp; LTO Data'!$C$6,IF(G1222=3,H1222/'PAD-Level AvGas &amp; LTO Data'!$C$7,IF(G1222=4,H1222/'PAD-Level AvGas &amp; LTO Data'!$C$8,IF(G1222=5,H1222/'PAD-Level AvGas &amp; LTO Data'!$C$9)))))</f>
        <v>0.000209645057335405</v>
      </c>
      <c r="J1222" s="15" t="n">
        <f aca="false">IF(G1222=1,'PAD-Level AvGas &amp; LTO Data'!$B$5/'PAD-Level AvGas &amp; LTO Data'!$B$11*'National VOC Emissions'!$J$11,IF(G1222=2,'PAD-Level AvGas &amp; LTO Data'!$B$6/'PAD-Level AvGas &amp; LTO Data'!$B$11*'National VOC Emissions'!$J$11,IF(G1222=3,'PAD-Level AvGas &amp; LTO Data'!$B$7/'PAD-Level AvGas &amp; LTO Data'!$B$11*'National VOC Emissions'!$J$11,IF(G1222=4,'PAD-Level AvGas &amp; LTO Data'!$B$8/'PAD-Level AvGas &amp; LTO Data'!$B$11*'National VOC Emissions'!$J$11,IF(G1222=5,'PAD-Level AvGas &amp; LTO Data'!$B$9/'PAD-Level AvGas &amp; LTO Data'!$B$11*'National VOC Emissions'!$J$11)))))</f>
        <v>9092.65276688321</v>
      </c>
      <c r="K1222" s="24" t="n">
        <f aca="false">I1222*J1222</f>
        <v>1.90622971064416</v>
      </c>
    </row>
    <row r="1223" customFormat="false" ht="12.75" hidden="false" customHeight="false" outlineLevel="0" collapsed="false">
      <c r="A1223" s="29" t="s">
        <v>2368</v>
      </c>
      <c r="B1223" s="29" t="s">
        <v>2277</v>
      </c>
      <c r="C1223" s="29" t="s">
        <v>251</v>
      </c>
      <c r="D1223" s="29" t="s">
        <v>2369</v>
      </c>
      <c r="E1223" s="29" t="s">
        <v>92</v>
      </c>
      <c r="F1223" s="29" t="s">
        <v>2279</v>
      </c>
      <c r="G1223" s="4" t="n">
        <v>2</v>
      </c>
      <c r="H1223" s="15" t="n">
        <v>7793.28</v>
      </c>
      <c r="I1223" s="21" t="n">
        <f aca="false">IF(G1223=1,H1223/'PAD-Level AvGas &amp; LTO Data'!$C$5,IF(G1223=2,H1223/'PAD-Level AvGas &amp; LTO Data'!$C$6,IF(G1223=3,H1223/'PAD-Level AvGas &amp; LTO Data'!$C$7,IF(G1223=4,H1223/'PAD-Level AvGas &amp; LTO Data'!$C$8,IF(G1223=5,H1223/'PAD-Level AvGas &amp; LTO Data'!$C$9)))))</f>
        <v>0.000471746092244654</v>
      </c>
      <c r="J1223" s="15" t="n">
        <f aca="false">IF(G1223=1,'PAD-Level AvGas &amp; LTO Data'!$B$5/'PAD-Level AvGas &amp; LTO Data'!$B$11*'National VOC Emissions'!$J$11,IF(G1223=2,'PAD-Level AvGas &amp; LTO Data'!$B$6/'PAD-Level AvGas &amp; LTO Data'!$B$11*'National VOC Emissions'!$J$11,IF(G1223=3,'PAD-Level AvGas &amp; LTO Data'!$B$7/'PAD-Level AvGas &amp; LTO Data'!$B$11*'National VOC Emissions'!$J$11,IF(G1223=4,'PAD-Level AvGas &amp; LTO Data'!$B$8/'PAD-Level AvGas &amp; LTO Data'!$B$11*'National VOC Emissions'!$J$11,IF(G1223=5,'PAD-Level AvGas &amp; LTO Data'!$B$9/'PAD-Level AvGas &amp; LTO Data'!$B$11*'National VOC Emissions'!$J$11)))))</f>
        <v>9092.65276688321</v>
      </c>
      <c r="K1223" s="24" t="n">
        <f aca="false">I1223*J1223</f>
        <v>4.2894234109147</v>
      </c>
    </row>
    <row r="1224" customFormat="false" ht="12.75" hidden="false" customHeight="false" outlineLevel="0" collapsed="false">
      <c r="A1224" s="29" t="s">
        <v>2370</v>
      </c>
      <c r="B1224" s="29" t="s">
        <v>2277</v>
      </c>
      <c r="C1224" s="29" t="s">
        <v>254</v>
      </c>
      <c r="D1224" s="29" t="s">
        <v>2371</v>
      </c>
      <c r="E1224" s="29" t="s">
        <v>92</v>
      </c>
      <c r="F1224" s="29" t="s">
        <v>2279</v>
      </c>
      <c r="G1224" s="4" t="n">
        <v>2</v>
      </c>
      <c r="H1224" s="15" t="n">
        <v>11339.640432</v>
      </c>
      <c r="I1224" s="21" t="n">
        <f aca="false">IF(G1224=1,H1224/'PAD-Level AvGas &amp; LTO Data'!$C$5,IF(G1224=2,H1224/'PAD-Level AvGas &amp; LTO Data'!$C$6,IF(G1224=3,H1224/'PAD-Level AvGas &amp; LTO Data'!$C$7,IF(G1224=4,H1224/'PAD-Level AvGas &amp; LTO Data'!$C$8,IF(G1224=5,H1224/'PAD-Level AvGas &amp; LTO Data'!$C$9)))))</f>
        <v>0.000686415868704253</v>
      </c>
      <c r="J1224" s="15" t="n">
        <f aca="false">IF(G1224=1,'PAD-Level AvGas &amp; LTO Data'!$B$5/'PAD-Level AvGas &amp; LTO Data'!$B$11*'National VOC Emissions'!$J$11,IF(G1224=2,'PAD-Level AvGas &amp; LTO Data'!$B$6/'PAD-Level AvGas &amp; LTO Data'!$B$11*'National VOC Emissions'!$J$11,IF(G1224=3,'PAD-Level AvGas &amp; LTO Data'!$B$7/'PAD-Level AvGas &amp; LTO Data'!$B$11*'National VOC Emissions'!$J$11,IF(G1224=4,'PAD-Level AvGas &amp; LTO Data'!$B$8/'PAD-Level AvGas &amp; LTO Data'!$B$11*'National VOC Emissions'!$J$11,IF(G1224=5,'PAD-Level AvGas &amp; LTO Data'!$B$9/'PAD-Level AvGas &amp; LTO Data'!$B$11*'National VOC Emissions'!$J$11)))))</f>
        <v>9092.65276688321</v>
      </c>
      <c r="K1224" s="24" t="n">
        <f aca="false">I1224*J1224</f>
        <v>6.24134114780627</v>
      </c>
    </row>
    <row r="1225" customFormat="false" ht="12.75" hidden="false" customHeight="false" outlineLevel="0" collapsed="false">
      <c r="A1225" s="29" t="s">
        <v>2372</v>
      </c>
      <c r="B1225" s="29" t="s">
        <v>2277</v>
      </c>
      <c r="C1225" s="29" t="s">
        <v>257</v>
      </c>
      <c r="D1225" s="29" t="s">
        <v>2373</v>
      </c>
      <c r="E1225" s="29" t="s">
        <v>92</v>
      </c>
      <c r="F1225" s="29" t="s">
        <v>2279</v>
      </c>
      <c r="G1225" s="4" t="n">
        <v>2</v>
      </c>
      <c r="H1225" s="15" t="n">
        <v>3708</v>
      </c>
      <c r="I1225" s="21" t="n">
        <f aca="false">IF(G1225=1,H1225/'PAD-Level AvGas &amp; LTO Data'!$C$5,IF(G1225=2,H1225/'PAD-Level AvGas &amp; LTO Data'!$C$6,IF(G1225=3,H1225/'PAD-Level AvGas &amp; LTO Data'!$C$7,IF(G1225=4,H1225/'PAD-Level AvGas &amp; LTO Data'!$C$8,IF(G1225=5,H1225/'PAD-Level AvGas &amp; LTO Data'!$C$9)))))</f>
        <v>0.000224454210556169</v>
      </c>
      <c r="J1225" s="15" t="n">
        <f aca="false">IF(G1225=1,'PAD-Level AvGas &amp; LTO Data'!$B$5/'PAD-Level AvGas &amp; LTO Data'!$B$11*'National VOC Emissions'!$J$11,IF(G1225=2,'PAD-Level AvGas &amp; LTO Data'!$B$6/'PAD-Level AvGas &amp; LTO Data'!$B$11*'National VOC Emissions'!$J$11,IF(G1225=3,'PAD-Level AvGas &amp; LTO Data'!$B$7/'PAD-Level AvGas &amp; LTO Data'!$B$11*'National VOC Emissions'!$J$11,IF(G1225=4,'PAD-Level AvGas &amp; LTO Data'!$B$8/'PAD-Level AvGas &amp; LTO Data'!$B$11*'National VOC Emissions'!$J$11,IF(G1225=5,'PAD-Level AvGas &amp; LTO Data'!$B$9/'PAD-Level AvGas &amp; LTO Data'!$B$11*'National VOC Emissions'!$J$11)))))</f>
        <v>9092.65276688321</v>
      </c>
      <c r="K1225" s="24" t="n">
        <f aca="false">I1225*J1225</f>
        <v>2.04088419865213</v>
      </c>
    </row>
    <row r="1226" customFormat="false" ht="12.75" hidden="false" customHeight="false" outlineLevel="0" collapsed="false">
      <c r="A1226" s="29" t="s">
        <v>2374</v>
      </c>
      <c r="B1226" s="29" t="s">
        <v>2277</v>
      </c>
      <c r="C1226" s="29" t="s">
        <v>260</v>
      </c>
      <c r="D1226" s="29" t="s">
        <v>237</v>
      </c>
      <c r="E1226" s="29" t="s">
        <v>92</v>
      </c>
      <c r="F1226" s="29" t="s">
        <v>2279</v>
      </c>
      <c r="G1226" s="4" t="n">
        <v>2</v>
      </c>
      <c r="H1226" s="15" t="n">
        <v>44552.70648</v>
      </c>
      <c r="I1226" s="21" t="n">
        <f aca="false">IF(G1226=1,H1226/'PAD-Level AvGas &amp; LTO Data'!$C$5,IF(G1226=2,H1226/'PAD-Level AvGas &amp; LTO Data'!$C$6,IF(G1226=3,H1226/'PAD-Level AvGas &amp; LTO Data'!$C$7,IF(G1226=4,H1226/'PAD-Level AvGas &amp; LTO Data'!$C$8,IF(G1226=5,H1226/'PAD-Level AvGas &amp; LTO Data'!$C$9)))))</f>
        <v>0.00269688310709523</v>
      </c>
      <c r="J1226" s="15" t="n">
        <f aca="false">IF(G1226=1,'PAD-Level AvGas &amp; LTO Data'!$B$5/'PAD-Level AvGas &amp; LTO Data'!$B$11*'National VOC Emissions'!$J$11,IF(G1226=2,'PAD-Level AvGas &amp; LTO Data'!$B$6/'PAD-Level AvGas &amp; LTO Data'!$B$11*'National VOC Emissions'!$J$11,IF(G1226=3,'PAD-Level AvGas &amp; LTO Data'!$B$7/'PAD-Level AvGas &amp; LTO Data'!$B$11*'National VOC Emissions'!$J$11,IF(G1226=4,'PAD-Level AvGas &amp; LTO Data'!$B$8/'PAD-Level AvGas &amp; LTO Data'!$B$11*'National VOC Emissions'!$J$11,IF(G1226=5,'PAD-Level AvGas &amp; LTO Data'!$B$9/'PAD-Level AvGas &amp; LTO Data'!$B$11*'National VOC Emissions'!$J$11)))))</f>
        <v>9092.65276688321</v>
      </c>
      <c r="K1226" s="24" t="n">
        <f aca="false">I1226*J1226</f>
        <v>24.52182164569</v>
      </c>
    </row>
    <row r="1227" customFormat="false" ht="12.75" hidden="false" customHeight="false" outlineLevel="0" collapsed="false">
      <c r="A1227" s="29" t="s">
        <v>2375</v>
      </c>
      <c r="B1227" s="29" t="s">
        <v>2277</v>
      </c>
      <c r="C1227" s="29" t="s">
        <v>263</v>
      </c>
      <c r="D1227" s="29" t="s">
        <v>2376</v>
      </c>
      <c r="E1227" s="29" t="s">
        <v>92</v>
      </c>
      <c r="F1227" s="29" t="s">
        <v>2279</v>
      </c>
      <c r="G1227" s="4" t="n">
        <v>2</v>
      </c>
      <c r="H1227" s="15" t="n">
        <v>21605.471424</v>
      </c>
      <c r="I1227" s="21" t="n">
        <f aca="false">IF(G1227=1,H1227/'PAD-Level AvGas &amp; LTO Data'!$C$5,IF(G1227=2,H1227/'PAD-Level AvGas &amp; LTO Data'!$C$6,IF(G1227=3,H1227/'PAD-Level AvGas &amp; LTO Data'!$C$7,IF(G1227=4,H1227/'PAD-Level AvGas &amp; LTO Data'!$C$8,IF(G1227=5,H1227/'PAD-Level AvGas &amp; LTO Data'!$C$9)))))</f>
        <v>0.00130783145419843</v>
      </c>
      <c r="J1227" s="15" t="n">
        <f aca="false">IF(G1227=1,'PAD-Level AvGas &amp; LTO Data'!$B$5/'PAD-Level AvGas &amp; LTO Data'!$B$11*'National VOC Emissions'!$J$11,IF(G1227=2,'PAD-Level AvGas &amp; LTO Data'!$B$6/'PAD-Level AvGas &amp; LTO Data'!$B$11*'National VOC Emissions'!$J$11,IF(G1227=3,'PAD-Level AvGas &amp; LTO Data'!$B$7/'PAD-Level AvGas &amp; LTO Data'!$B$11*'National VOC Emissions'!$J$11,IF(G1227=4,'PAD-Level AvGas &amp; LTO Data'!$B$8/'PAD-Level AvGas &amp; LTO Data'!$B$11*'National VOC Emissions'!$J$11,IF(G1227=5,'PAD-Level AvGas &amp; LTO Data'!$B$9/'PAD-Level AvGas &amp; LTO Data'!$B$11*'National VOC Emissions'!$J$11)))))</f>
        <v>9092.65276688321</v>
      </c>
      <c r="K1227" s="24" t="n">
        <f aca="false">I1227*J1227</f>
        <v>11.8916572906343</v>
      </c>
    </row>
    <row r="1228" customFormat="false" ht="12.75" hidden="false" customHeight="false" outlineLevel="0" collapsed="false">
      <c r="A1228" s="29" t="s">
        <v>2377</v>
      </c>
      <c r="B1228" s="29" t="s">
        <v>2277</v>
      </c>
      <c r="C1228" s="29" t="s">
        <v>266</v>
      </c>
      <c r="D1228" s="29" t="s">
        <v>2378</v>
      </c>
      <c r="E1228" s="29" t="s">
        <v>92</v>
      </c>
      <c r="F1228" s="29" t="s">
        <v>2279</v>
      </c>
      <c r="G1228" s="4" t="n">
        <v>2</v>
      </c>
      <c r="H1228" s="15" t="n">
        <v>3395.05704</v>
      </c>
      <c r="I1228" s="21" t="n">
        <f aca="false">IF(G1228=1,H1228/'PAD-Level AvGas &amp; LTO Data'!$C$5,IF(G1228=2,H1228/'PAD-Level AvGas &amp; LTO Data'!$C$6,IF(G1228=3,H1228/'PAD-Level AvGas &amp; LTO Data'!$C$7,IF(G1228=4,H1228/'PAD-Level AvGas &amp; LTO Data'!$C$8,IF(G1228=5,H1228/'PAD-Level AvGas &amp; LTO Data'!$C$9)))))</f>
        <v>0.00020551101610204</v>
      </c>
      <c r="J1228" s="15" t="n">
        <f aca="false">IF(G1228=1,'PAD-Level AvGas &amp; LTO Data'!$B$5/'PAD-Level AvGas &amp; LTO Data'!$B$11*'National VOC Emissions'!$J$11,IF(G1228=2,'PAD-Level AvGas &amp; LTO Data'!$B$6/'PAD-Level AvGas &amp; LTO Data'!$B$11*'National VOC Emissions'!$J$11,IF(G1228=3,'PAD-Level AvGas &amp; LTO Data'!$B$7/'PAD-Level AvGas &amp; LTO Data'!$B$11*'National VOC Emissions'!$J$11,IF(G1228=4,'PAD-Level AvGas &amp; LTO Data'!$B$8/'PAD-Level AvGas &amp; LTO Data'!$B$11*'National VOC Emissions'!$J$11,IF(G1228=5,'PAD-Level AvGas &amp; LTO Data'!$B$9/'PAD-Level AvGas &amp; LTO Data'!$B$11*'National VOC Emissions'!$J$11)))))</f>
        <v>9092.65276688321</v>
      </c>
      <c r="K1228" s="24" t="n">
        <f aca="false">I1228*J1228</f>
        <v>1.86864030918519</v>
      </c>
    </row>
    <row r="1229" customFormat="false" ht="12.75" hidden="false" customHeight="false" outlineLevel="0" collapsed="false">
      <c r="A1229" s="29" t="s">
        <v>2379</v>
      </c>
      <c r="B1229" s="29" t="s">
        <v>2277</v>
      </c>
      <c r="C1229" s="29" t="s">
        <v>269</v>
      </c>
      <c r="D1229" s="29" t="s">
        <v>2380</v>
      </c>
      <c r="E1229" s="29" t="s">
        <v>92</v>
      </c>
      <c r="F1229" s="29" t="s">
        <v>2279</v>
      </c>
      <c r="G1229" s="4" t="n">
        <v>2</v>
      </c>
      <c r="H1229" s="15" t="n">
        <v>24269.7168</v>
      </c>
      <c r="I1229" s="21" t="n">
        <f aca="false">IF(G1229=1,H1229/'PAD-Level AvGas &amp; LTO Data'!$C$5,IF(G1229=2,H1229/'PAD-Level AvGas &amp; LTO Data'!$C$6,IF(G1229=3,H1229/'PAD-Level AvGas &amp; LTO Data'!$C$7,IF(G1229=4,H1229/'PAD-Level AvGas &amp; LTO Data'!$C$8,IF(G1229=5,H1229/'PAD-Level AvGas &amp; LTO Data'!$C$9)))))</f>
        <v>0.00146910467226693</v>
      </c>
      <c r="J1229" s="15" t="n">
        <f aca="false">IF(G1229=1,'PAD-Level AvGas &amp; LTO Data'!$B$5/'PAD-Level AvGas &amp; LTO Data'!$B$11*'National VOC Emissions'!$J$11,IF(G1229=2,'PAD-Level AvGas &amp; LTO Data'!$B$6/'PAD-Level AvGas &amp; LTO Data'!$B$11*'National VOC Emissions'!$J$11,IF(G1229=3,'PAD-Level AvGas &amp; LTO Data'!$B$7/'PAD-Level AvGas &amp; LTO Data'!$B$11*'National VOC Emissions'!$J$11,IF(G1229=4,'PAD-Level AvGas &amp; LTO Data'!$B$8/'PAD-Level AvGas &amp; LTO Data'!$B$11*'National VOC Emissions'!$J$11,IF(G1229=5,'PAD-Level AvGas &amp; LTO Data'!$B$9/'PAD-Level AvGas &amp; LTO Data'!$B$11*'National VOC Emissions'!$J$11)))))</f>
        <v>9092.65276688321</v>
      </c>
      <c r="K1229" s="24" t="n">
        <f aca="false">I1229*J1229</f>
        <v>13.358058663129</v>
      </c>
    </row>
    <row r="1230" customFormat="false" ht="12.75" hidden="false" customHeight="false" outlineLevel="0" collapsed="false">
      <c r="A1230" s="29" t="s">
        <v>2381</v>
      </c>
      <c r="B1230" s="29" t="s">
        <v>2277</v>
      </c>
      <c r="C1230" s="29" t="s">
        <v>272</v>
      </c>
      <c r="D1230" s="29" t="s">
        <v>2382</v>
      </c>
      <c r="E1230" s="29" t="s">
        <v>92</v>
      </c>
      <c r="F1230" s="29" t="s">
        <v>2279</v>
      </c>
      <c r="G1230" s="4" t="n">
        <v>2</v>
      </c>
      <c r="H1230" s="15" t="n">
        <v>6274.800432</v>
      </c>
      <c r="I1230" s="21" t="n">
        <f aca="false">IF(G1230=1,H1230/'PAD-Level AvGas &amp; LTO Data'!$C$5,IF(G1230=2,H1230/'PAD-Level AvGas &amp; LTO Data'!$C$6,IF(G1230=3,H1230/'PAD-Level AvGas &amp; LTO Data'!$C$7,IF(G1230=4,H1230/'PAD-Level AvGas &amp; LTO Data'!$C$8,IF(G1230=5,H1230/'PAD-Level AvGas &amp; LTO Data'!$C$9)))))</f>
        <v>0.000379828850421269</v>
      </c>
      <c r="J1230" s="15" t="n">
        <f aca="false">IF(G1230=1,'PAD-Level AvGas &amp; LTO Data'!$B$5/'PAD-Level AvGas &amp; LTO Data'!$B$11*'National VOC Emissions'!$J$11,IF(G1230=2,'PAD-Level AvGas &amp; LTO Data'!$B$6/'PAD-Level AvGas &amp; LTO Data'!$B$11*'National VOC Emissions'!$J$11,IF(G1230=3,'PAD-Level AvGas &amp; LTO Data'!$B$7/'PAD-Level AvGas &amp; LTO Data'!$B$11*'National VOC Emissions'!$J$11,IF(G1230=4,'PAD-Level AvGas &amp; LTO Data'!$B$8/'PAD-Level AvGas &amp; LTO Data'!$B$11*'National VOC Emissions'!$J$11,IF(G1230=5,'PAD-Level AvGas &amp; LTO Data'!$B$9/'PAD-Level AvGas &amp; LTO Data'!$B$11*'National VOC Emissions'!$J$11)))))</f>
        <v>9092.65276688321</v>
      </c>
      <c r="K1230" s="24" t="n">
        <f aca="false">I1230*J1230</f>
        <v>3.45365184772502</v>
      </c>
    </row>
    <row r="1231" customFormat="false" ht="12.75" hidden="false" customHeight="false" outlineLevel="0" collapsed="false">
      <c r="A1231" s="29" t="s">
        <v>2383</v>
      </c>
      <c r="B1231" s="29" t="s">
        <v>2277</v>
      </c>
      <c r="C1231" s="29" t="s">
        <v>275</v>
      </c>
      <c r="D1231" s="29" t="s">
        <v>2384</v>
      </c>
      <c r="E1231" s="29" t="s">
        <v>92</v>
      </c>
      <c r="F1231" s="29" t="s">
        <v>2279</v>
      </c>
      <c r="G1231" s="4" t="n">
        <v>2</v>
      </c>
      <c r="H1231" s="15" t="n">
        <v>98829.320832</v>
      </c>
      <c r="I1231" s="21" t="n">
        <f aca="false">IF(G1231=1,H1231/'PAD-Level AvGas &amp; LTO Data'!$C$5,IF(G1231=2,H1231/'PAD-Level AvGas &amp; LTO Data'!$C$6,IF(G1231=3,H1231/'PAD-Level AvGas &amp; LTO Data'!$C$7,IF(G1231=4,H1231/'PAD-Level AvGas &amp; LTO Data'!$C$8,IF(G1231=5,H1231/'PAD-Level AvGas &amp; LTO Data'!$C$9)))))</f>
        <v>0.00598237788218686</v>
      </c>
      <c r="J1231" s="15" t="n">
        <f aca="false">IF(G1231=1,'PAD-Level AvGas &amp; LTO Data'!$B$5/'PAD-Level AvGas &amp; LTO Data'!$B$11*'National VOC Emissions'!$J$11,IF(G1231=2,'PAD-Level AvGas &amp; LTO Data'!$B$6/'PAD-Level AvGas &amp; LTO Data'!$B$11*'National VOC Emissions'!$J$11,IF(G1231=3,'PAD-Level AvGas &amp; LTO Data'!$B$7/'PAD-Level AvGas &amp; LTO Data'!$B$11*'National VOC Emissions'!$J$11,IF(G1231=4,'PAD-Level AvGas &amp; LTO Data'!$B$8/'PAD-Level AvGas &amp; LTO Data'!$B$11*'National VOC Emissions'!$J$11,IF(G1231=5,'PAD-Level AvGas &amp; LTO Data'!$B$9/'PAD-Level AvGas &amp; LTO Data'!$B$11*'National VOC Emissions'!$J$11)))))</f>
        <v>9092.65276688321</v>
      </c>
      <c r="K1231" s="24" t="n">
        <f aca="false">I1231*J1231</f>
        <v>54.3956848030073</v>
      </c>
    </row>
    <row r="1232" customFormat="false" ht="12.75" hidden="false" customHeight="false" outlineLevel="0" collapsed="false">
      <c r="A1232" s="29" t="s">
        <v>2385</v>
      </c>
      <c r="B1232" s="29" t="s">
        <v>2277</v>
      </c>
      <c r="C1232" s="29" t="s">
        <v>278</v>
      </c>
      <c r="D1232" s="29" t="s">
        <v>2386</v>
      </c>
      <c r="E1232" s="29" t="s">
        <v>92</v>
      </c>
      <c r="F1232" s="29" t="s">
        <v>2279</v>
      </c>
      <c r="G1232" s="4" t="n">
        <v>2</v>
      </c>
      <c r="H1232" s="15" t="n">
        <v>7546.316472</v>
      </c>
      <c r="I1232" s="21" t="n">
        <f aca="false">IF(G1232=1,H1232/'PAD-Level AvGas &amp; LTO Data'!$C$5,IF(G1232=2,H1232/'PAD-Level AvGas &amp; LTO Data'!$C$6,IF(G1232=3,H1232/'PAD-Level AvGas &amp; LTO Data'!$C$7,IF(G1232=4,H1232/'PAD-Level AvGas &amp; LTO Data'!$C$8,IF(G1232=5,H1232/'PAD-Level AvGas &amp; LTO Data'!$C$9)))))</f>
        <v>0.00045679679242982</v>
      </c>
      <c r="J1232" s="15" t="n">
        <f aca="false">IF(G1232=1,'PAD-Level AvGas &amp; LTO Data'!$B$5/'PAD-Level AvGas &amp; LTO Data'!$B$11*'National VOC Emissions'!$J$11,IF(G1232=2,'PAD-Level AvGas &amp; LTO Data'!$B$6/'PAD-Level AvGas &amp; LTO Data'!$B$11*'National VOC Emissions'!$J$11,IF(G1232=3,'PAD-Level AvGas &amp; LTO Data'!$B$7/'PAD-Level AvGas &amp; LTO Data'!$B$11*'National VOC Emissions'!$J$11,IF(G1232=4,'PAD-Level AvGas &amp; LTO Data'!$B$8/'PAD-Level AvGas &amp; LTO Data'!$B$11*'National VOC Emissions'!$J$11,IF(G1232=5,'PAD-Level AvGas &amp; LTO Data'!$B$9/'PAD-Level AvGas &amp; LTO Data'!$B$11*'National VOC Emissions'!$J$11)))))</f>
        <v>9092.65276688321</v>
      </c>
      <c r="K1232" s="24" t="n">
        <f aca="false">I1232*J1232</f>
        <v>4.15349461859038</v>
      </c>
    </row>
    <row r="1233" customFormat="false" ht="12.75" hidden="false" customHeight="false" outlineLevel="0" collapsed="false">
      <c r="A1233" s="29" t="s">
        <v>2387</v>
      </c>
      <c r="B1233" s="29" t="s">
        <v>2277</v>
      </c>
      <c r="C1233" s="29" t="s">
        <v>281</v>
      </c>
      <c r="D1233" s="29" t="s">
        <v>2388</v>
      </c>
      <c r="E1233" s="29" t="s">
        <v>92</v>
      </c>
      <c r="F1233" s="29" t="s">
        <v>2279</v>
      </c>
      <c r="G1233" s="4" t="n">
        <v>2</v>
      </c>
      <c r="H1233" s="15" t="n">
        <v>3376.91916</v>
      </c>
      <c r="I1233" s="21" t="n">
        <f aca="false">IF(G1233=1,H1233/'PAD-Level AvGas &amp; LTO Data'!$C$5,IF(G1233=2,H1233/'PAD-Level AvGas &amp; LTO Data'!$C$6,IF(G1233=3,H1233/'PAD-Level AvGas &amp; LTO Data'!$C$7,IF(G1233=4,H1233/'PAD-Level AvGas &amp; LTO Data'!$C$8,IF(G1233=5,H1233/'PAD-Level AvGas &amp; LTO Data'!$C$9)))))</f>
        <v>0.000204413086345685</v>
      </c>
      <c r="J1233" s="15" t="n">
        <f aca="false">IF(G1233=1,'PAD-Level AvGas &amp; LTO Data'!$B$5/'PAD-Level AvGas &amp; LTO Data'!$B$11*'National VOC Emissions'!$J$11,IF(G1233=2,'PAD-Level AvGas &amp; LTO Data'!$B$6/'PAD-Level AvGas &amp; LTO Data'!$B$11*'National VOC Emissions'!$J$11,IF(G1233=3,'PAD-Level AvGas &amp; LTO Data'!$B$7/'PAD-Level AvGas &amp; LTO Data'!$B$11*'National VOC Emissions'!$J$11,IF(G1233=4,'PAD-Level AvGas &amp; LTO Data'!$B$8/'PAD-Level AvGas &amp; LTO Data'!$B$11*'National VOC Emissions'!$J$11,IF(G1233=5,'PAD-Level AvGas &amp; LTO Data'!$B$9/'PAD-Level AvGas &amp; LTO Data'!$B$11*'National VOC Emissions'!$J$11)))))</f>
        <v>9092.65276688321</v>
      </c>
      <c r="K1233" s="24" t="n">
        <f aca="false">I1233*J1233</f>
        <v>1.85865721514823</v>
      </c>
    </row>
    <row r="1234" customFormat="false" ht="12.75" hidden="false" customHeight="false" outlineLevel="0" collapsed="false">
      <c r="A1234" s="29" t="s">
        <v>2389</v>
      </c>
      <c r="B1234" s="29" t="s">
        <v>2277</v>
      </c>
      <c r="C1234" s="29" t="s">
        <v>284</v>
      </c>
      <c r="D1234" s="29" t="s">
        <v>2390</v>
      </c>
      <c r="E1234" s="29" t="s">
        <v>92</v>
      </c>
      <c r="F1234" s="29" t="s">
        <v>2279</v>
      </c>
      <c r="G1234" s="4" t="n">
        <v>2</v>
      </c>
      <c r="H1234" s="15" t="n">
        <v>1395.283824</v>
      </c>
      <c r="I1234" s="21" t="n">
        <f aca="false">IF(G1234=1,H1234/'PAD-Level AvGas &amp; LTO Data'!$C$5,IF(G1234=2,H1234/'PAD-Level AvGas &amp; LTO Data'!$C$6,IF(G1234=3,H1234/'PAD-Level AvGas &amp; LTO Data'!$C$7,IF(G1234=4,H1234/'PAD-Level AvGas &amp; LTO Data'!$C$8,IF(G1234=5,H1234/'PAD-Level AvGas &amp; LTO Data'!$C$9)))))</f>
        <v>8.445990539852E-005</v>
      </c>
      <c r="J1234" s="15" t="n">
        <f aca="false">IF(G1234=1,'PAD-Level AvGas &amp; LTO Data'!$B$5/'PAD-Level AvGas &amp; LTO Data'!$B$11*'National VOC Emissions'!$J$11,IF(G1234=2,'PAD-Level AvGas &amp; LTO Data'!$B$6/'PAD-Level AvGas &amp; LTO Data'!$B$11*'National VOC Emissions'!$J$11,IF(G1234=3,'PAD-Level AvGas &amp; LTO Data'!$B$7/'PAD-Level AvGas &amp; LTO Data'!$B$11*'National VOC Emissions'!$J$11,IF(G1234=4,'PAD-Level AvGas &amp; LTO Data'!$B$8/'PAD-Level AvGas &amp; LTO Data'!$B$11*'National VOC Emissions'!$J$11,IF(G1234=5,'PAD-Level AvGas &amp; LTO Data'!$B$9/'PAD-Level AvGas &amp; LTO Data'!$B$11*'National VOC Emissions'!$J$11)))))</f>
        <v>9092.65276688321</v>
      </c>
      <c r="K1234" s="24" t="n">
        <f aca="false">I1234*J1234</f>
        <v>0.767964592512547</v>
      </c>
    </row>
    <row r="1235" customFormat="false" ht="12.75" hidden="false" customHeight="false" outlineLevel="0" collapsed="false">
      <c r="A1235" s="29" t="s">
        <v>2391</v>
      </c>
      <c r="B1235" s="29" t="s">
        <v>2277</v>
      </c>
      <c r="C1235" s="29" t="s">
        <v>287</v>
      </c>
      <c r="D1235" s="29" t="s">
        <v>891</v>
      </c>
      <c r="E1235" s="29" t="s">
        <v>92</v>
      </c>
      <c r="F1235" s="29" t="s">
        <v>2279</v>
      </c>
      <c r="G1235" s="4" t="n">
        <v>2</v>
      </c>
      <c r="H1235" s="15" t="n">
        <v>331.92</v>
      </c>
      <c r="I1235" s="21" t="n">
        <f aca="false">IF(G1235=1,H1235/'PAD-Level AvGas &amp; LTO Data'!$C$5,IF(G1235=2,H1235/'PAD-Level AvGas &amp; LTO Data'!$C$6,IF(G1235=3,H1235/'PAD-Level AvGas &amp; LTO Data'!$C$7,IF(G1235=4,H1235/'PAD-Level AvGas &amp; LTO Data'!$C$8,IF(G1235=5,H1235/'PAD-Level AvGas &amp; LTO Data'!$C$9)))))</f>
        <v>2.00919205954163E-005</v>
      </c>
      <c r="J1235" s="15" t="n">
        <f aca="false">IF(G1235=1,'PAD-Level AvGas &amp; LTO Data'!$B$5/'PAD-Level AvGas &amp; LTO Data'!$B$11*'National VOC Emissions'!$J$11,IF(G1235=2,'PAD-Level AvGas &amp; LTO Data'!$B$6/'PAD-Level AvGas &amp; LTO Data'!$B$11*'National VOC Emissions'!$J$11,IF(G1235=3,'PAD-Level AvGas &amp; LTO Data'!$B$7/'PAD-Level AvGas &amp; LTO Data'!$B$11*'National VOC Emissions'!$J$11,IF(G1235=4,'PAD-Level AvGas &amp; LTO Data'!$B$8/'PAD-Level AvGas &amp; LTO Data'!$B$11*'National VOC Emissions'!$J$11,IF(G1235=5,'PAD-Level AvGas &amp; LTO Data'!$B$9/'PAD-Level AvGas &amp; LTO Data'!$B$11*'National VOC Emissions'!$J$11)))))</f>
        <v>9092.65276688321</v>
      </c>
      <c r="K1235" s="24" t="n">
        <f aca="false">I1235*J1235</f>
        <v>0.182688857393909</v>
      </c>
    </row>
    <row r="1236" customFormat="false" ht="12.75" hidden="false" customHeight="false" outlineLevel="0" collapsed="false">
      <c r="A1236" s="29" t="s">
        <v>2392</v>
      </c>
      <c r="B1236" s="29" t="s">
        <v>2277</v>
      </c>
      <c r="C1236" s="29" t="s">
        <v>522</v>
      </c>
      <c r="D1236" s="29" t="s">
        <v>2393</v>
      </c>
      <c r="E1236" s="29" t="s">
        <v>92</v>
      </c>
      <c r="F1236" s="29" t="s">
        <v>2279</v>
      </c>
      <c r="G1236" s="4" t="n">
        <v>2</v>
      </c>
      <c r="H1236" s="15" t="n">
        <v>587.52</v>
      </c>
      <c r="I1236" s="21" t="n">
        <f aca="false">IF(G1236=1,H1236/'PAD-Level AvGas &amp; LTO Data'!$C$5,IF(G1236=2,H1236/'PAD-Level AvGas &amp; LTO Data'!$C$6,IF(G1236=3,H1236/'PAD-Level AvGas &amp; LTO Data'!$C$7,IF(G1236=4,H1236/'PAD-Level AvGas &amp; LTO Data'!$C$8,IF(G1236=5,H1236/'PAD-Level AvGas &amp; LTO Data'!$C$9)))))</f>
        <v>3.55640069541425E-005</v>
      </c>
      <c r="J1236" s="15" t="n">
        <f aca="false">IF(G1236=1,'PAD-Level AvGas &amp; LTO Data'!$B$5/'PAD-Level AvGas &amp; LTO Data'!$B$11*'National VOC Emissions'!$J$11,IF(G1236=2,'PAD-Level AvGas &amp; LTO Data'!$B$6/'PAD-Level AvGas &amp; LTO Data'!$B$11*'National VOC Emissions'!$J$11,IF(G1236=3,'PAD-Level AvGas &amp; LTO Data'!$B$7/'PAD-Level AvGas &amp; LTO Data'!$B$11*'National VOC Emissions'!$J$11,IF(G1236=4,'PAD-Level AvGas &amp; LTO Data'!$B$8/'PAD-Level AvGas &amp; LTO Data'!$B$11*'National VOC Emissions'!$J$11,IF(G1236=5,'PAD-Level AvGas &amp; LTO Data'!$B$9/'PAD-Level AvGas &amp; LTO Data'!$B$11*'National VOC Emissions'!$J$11)))))</f>
        <v>9092.65276688321</v>
      </c>
      <c r="K1236" s="24" t="n">
        <f aca="false">I1236*J1236</f>
        <v>0.323371166233037</v>
      </c>
    </row>
    <row r="1237" customFormat="false" ht="12.75" hidden="false" customHeight="false" outlineLevel="0" collapsed="false">
      <c r="A1237" s="29" t="s">
        <v>2394</v>
      </c>
      <c r="B1237" s="29" t="s">
        <v>2277</v>
      </c>
      <c r="C1237" s="29" t="s">
        <v>525</v>
      </c>
      <c r="D1237" s="29" t="s">
        <v>2395</v>
      </c>
      <c r="E1237" s="29" t="s">
        <v>92</v>
      </c>
      <c r="F1237" s="29" t="s">
        <v>2279</v>
      </c>
      <c r="G1237" s="4" t="n">
        <v>2</v>
      </c>
      <c r="H1237" s="15" t="n">
        <v>5613.84</v>
      </c>
      <c r="I1237" s="21" t="n">
        <f aca="false">IF(G1237=1,H1237/'PAD-Level AvGas &amp; LTO Data'!$C$5,IF(G1237=2,H1237/'PAD-Level AvGas &amp; LTO Data'!$C$6,IF(G1237=3,H1237/'PAD-Level AvGas &amp; LTO Data'!$C$7,IF(G1237=4,H1237/'PAD-Level AvGas &amp; LTO Data'!$C$8,IF(G1237=5,H1237/'PAD-Level AvGas &amp; LTO Data'!$C$9)))))</f>
        <v>0.000339819316447854</v>
      </c>
      <c r="J1237" s="15" t="n">
        <f aca="false">IF(G1237=1,'PAD-Level AvGas &amp; LTO Data'!$B$5/'PAD-Level AvGas &amp; LTO Data'!$B$11*'National VOC Emissions'!$J$11,IF(G1237=2,'PAD-Level AvGas &amp; LTO Data'!$B$6/'PAD-Level AvGas &amp; LTO Data'!$B$11*'National VOC Emissions'!$J$11,IF(G1237=3,'PAD-Level AvGas &amp; LTO Data'!$B$7/'PAD-Level AvGas &amp; LTO Data'!$B$11*'National VOC Emissions'!$J$11,IF(G1237=4,'PAD-Level AvGas &amp; LTO Data'!$B$8/'PAD-Level AvGas &amp; LTO Data'!$B$11*'National VOC Emissions'!$J$11,IF(G1237=5,'PAD-Level AvGas &amp; LTO Data'!$B$9/'PAD-Level AvGas &amp; LTO Data'!$B$11*'National VOC Emissions'!$J$11)))))</f>
        <v>9092.65276688321</v>
      </c>
      <c r="K1237" s="24" t="n">
        <f aca="false">I1237*J1237</f>
        <v>3.08985904793994</v>
      </c>
    </row>
    <row r="1238" customFormat="false" ht="12.75" hidden="false" customHeight="false" outlineLevel="0" collapsed="false">
      <c r="A1238" s="29" t="s">
        <v>2396</v>
      </c>
      <c r="B1238" s="29" t="s">
        <v>2277</v>
      </c>
      <c r="C1238" s="29" t="s">
        <v>528</v>
      </c>
      <c r="D1238" s="29" t="s">
        <v>1872</v>
      </c>
      <c r="E1238" s="29" t="s">
        <v>92</v>
      </c>
      <c r="F1238" s="29" t="s">
        <v>2279</v>
      </c>
      <c r="G1238" s="4" t="n">
        <v>2</v>
      </c>
      <c r="H1238" s="15" t="n">
        <v>42263.604</v>
      </c>
      <c r="I1238" s="21" t="n">
        <f aca="false">IF(G1238=1,H1238/'PAD-Level AvGas &amp; LTO Data'!$C$5,IF(G1238=2,H1238/'PAD-Level AvGas &amp; LTO Data'!$C$6,IF(G1238=3,H1238/'PAD-Level AvGas &amp; LTO Data'!$C$7,IF(G1238=4,H1238/'PAD-Level AvGas &amp; LTO Data'!$C$8,IF(G1238=5,H1238/'PAD-Level AvGas &amp; LTO Data'!$C$9)))))</f>
        <v>0.00255831819608375</v>
      </c>
      <c r="J1238" s="15" t="n">
        <f aca="false">IF(G1238=1,'PAD-Level AvGas &amp; LTO Data'!$B$5/'PAD-Level AvGas &amp; LTO Data'!$B$11*'National VOC Emissions'!$J$11,IF(G1238=2,'PAD-Level AvGas &amp; LTO Data'!$B$6/'PAD-Level AvGas &amp; LTO Data'!$B$11*'National VOC Emissions'!$J$11,IF(G1238=3,'PAD-Level AvGas &amp; LTO Data'!$B$7/'PAD-Level AvGas &amp; LTO Data'!$B$11*'National VOC Emissions'!$J$11,IF(G1238=4,'PAD-Level AvGas &amp; LTO Data'!$B$8/'PAD-Level AvGas &amp; LTO Data'!$B$11*'National VOC Emissions'!$J$11,IF(G1238=5,'PAD-Level AvGas &amp; LTO Data'!$B$9/'PAD-Level AvGas &amp; LTO Data'!$B$11*'National VOC Emissions'!$J$11)))))</f>
        <v>9092.65276688321</v>
      </c>
      <c r="K1238" s="24" t="n">
        <f aca="false">I1238*J1238</f>
        <v>23.2618990241885</v>
      </c>
    </row>
    <row r="1239" customFormat="false" ht="12.75" hidden="false" customHeight="false" outlineLevel="0" collapsed="false">
      <c r="A1239" s="29" t="s">
        <v>2397</v>
      </c>
      <c r="B1239" s="29" t="s">
        <v>2277</v>
      </c>
      <c r="C1239" s="29" t="s">
        <v>531</v>
      </c>
      <c r="D1239" s="29" t="s">
        <v>2398</v>
      </c>
      <c r="E1239" s="29" t="s">
        <v>92</v>
      </c>
      <c r="F1239" s="29" t="s">
        <v>2279</v>
      </c>
      <c r="G1239" s="4" t="n">
        <v>2</v>
      </c>
      <c r="H1239" s="15" t="n">
        <v>414</v>
      </c>
      <c r="I1239" s="21" t="n">
        <f aca="false">IF(G1239=1,H1239/'PAD-Level AvGas &amp; LTO Data'!$C$5,IF(G1239=2,H1239/'PAD-Level AvGas &amp; LTO Data'!$C$6,IF(G1239=3,H1239/'PAD-Level AvGas &amp; LTO Data'!$C$7,IF(G1239=4,H1239/'PAD-Level AvGas &amp; LTO Data'!$C$8,IF(G1239=5,H1239/'PAD-Level AvGas &amp; LTO Data'!$C$9)))))</f>
        <v>2.50604215669509E-005</v>
      </c>
      <c r="J1239" s="15" t="n">
        <f aca="false">IF(G1239=1,'PAD-Level AvGas &amp; LTO Data'!$B$5/'PAD-Level AvGas &amp; LTO Data'!$B$11*'National VOC Emissions'!$J$11,IF(G1239=2,'PAD-Level AvGas &amp; LTO Data'!$B$6/'PAD-Level AvGas &amp; LTO Data'!$B$11*'National VOC Emissions'!$J$11,IF(G1239=3,'PAD-Level AvGas &amp; LTO Data'!$B$7/'PAD-Level AvGas &amp; LTO Data'!$B$11*'National VOC Emissions'!$J$11,IF(G1239=4,'PAD-Level AvGas &amp; LTO Data'!$B$8/'PAD-Level AvGas &amp; LTO Data'!$B$11*'National VOC Emissions'!$J$11,IF(G1239=5,'PAD-Level AvGas &amp; LTO Data'!$B$9/'PAD-Level AvGas &amp; LTO Data'!$B$11*'National VOC Emissions'!$J$11)))))</f>
        <v>9092.65276688321</v>
      </c>
      <c r="K1239" s="24" t="n">
        <f aca="false">I1239*J1239</f>
        <v>0.227865711499995</v>
      </c>
    </row>
    <row r="1240" customFormat="false" ht="12.75" hidden="false" customHeight="false" outlineLevel="0" collapsed="false">
      <c r="A1240" s="29" t="s">
        <v>2399</v>
      </c>
      <c r="B1240" s="29" t="s">
        <v>2277</v>
      </c>
      <c r="C1240" s="29" t="s">
        <v>534</v>
      </c>
      <c r="D1240" s="29" t="s">
        <v>2400</v>
      </c>
      <c r="E1240" s="29" t="s">
        <v>92</v>
      </c>
      <c r="F1240" s="29" t="s">
        <v>2279</v>
      </c>
      <c r="G1240" s="4" t="n">
        <v>2</v>
      </c>
      <c r="H1240" s="15" t="n">
        <v>4967.64</v>
      </c>
      <c r="I1240" s="21" t="n">
        <f aca="false">IF(G1240=1,H1240/'PAD-Level AvGas &amp; LTO Data'!$C$5,IF(G1240=2,H1240/'PAD-Level AvGas &amp; LTO Data'!$C$6,IF(G1240=3,H1240/'PAD-Level AvGas &amp; LTO Data'!$C$7,IF(G1240=4,H1240/'PAD-Level AvGas &amp; LTO Data'!$C$8,IF(G1240=5,H1240/'PAD-Level AvGas &amp; LTO Data'!$C$9)))))</f>
        <v>0.000300703267132483</v>
      </c>
      <c r="J1240" s="15" t="n">
        <f aca="false">IF(G1240=1,'PAD-Level AvGas &amp; LTO Data'!$B$5/'PAD-Level AvGas &amp; LTO Data'!$B$11*'National VOC Emissions'!$J$11,IF(G1240=2,'PAD-Level AvGas &amp; LTO Data'!$B$6/'PAD-Level AvGas &amp; LTO Data'!$B$11*'National VOC Emissions'!$J$11,IF(G1240=3,'PAD-Level AvGas &amp; LTO Data'!$B$7/'PAD-Level AvGas &amp; LTO Data'!$B$11*'National VOC Emissions'!$J$11,IF(G1240=4,'PAD-Level AvGas &amp; LTO Data'!$B$8/'PAD-Level AvGas &amp; LTO Data'!$B$11*'National VOC Emissions'!$J$11,IF(G1240=5,'PAD-Level AvGas &amp; LTO Data'!$B$9/'PAD-Level AvGas &amp; LTO Data'!$B$11*'National VOC Emissions'!$J$11)))))</f>
        <v>9092.65276688321</v>
      </c>
      <c r="K1240" s="24" t="n">
        <f aca="false">I1240*J1240</f>
        <v>2.73419039390299</v>
      </c>
    </row>
    <row r="1241" customFormat="false" ht="12.75" hidden="false" customHeight="false" outlineLevel="0" collapsed="false">
      <c r="A1241" s="29" t="s">
        <v>2401</v>
      </c>
      <c r="B1241" s="29" t="s">
        <v>2277</v>
      </c>
      <c r="C1241" s="29" t="s">
        <v>536</v>
      </c>
      <c r="D1241" s="29" t="s">
        <v>2402</v>
      </c>
      <c r="E1241" s="29" t="s">
        <v>92</v>
      </c>
      <c r="F1241" s="29" t="s">
        <v>2279</v>
      </c>
      <c r="G1241" s="4" t="n">
        <v>2</v>
      </c>
      <c r="H1241" s="15" t="n">
        <v>24406.339248</v>
      </c>
      <c r="I1241" s="21" t="n">
        <f aca="false">IF(G1241=1,H1241/'PAD-Level AvGas &amp; LTO Data'!$C$5,IF(G1241=2,H1241/'PAD-Level AvGas &amp; LTO Data'!$C$6,IF(G1241=3,H1241/'PAD-Level AvGas &amp; LTO Data'!$C$7,IF(G1241=4,H1241/'PAD-Level AvGas &amp; LTO Data'!$C$8,IF(G1241=5,H1241/'PAD-Level AvGas &amp; LTO Data'!$C$9)))))</f>
        <v>0.00147737475956739</v>
      </c>
      <c r="J1241" s="15" t="n">
        <f aca="false">IF(G1241=1,'PAD-Level AvGas &amp; LTO Data'!$B$5/'PAD-Level AvGas &amp; LTO Data'!$B$11*'National VOC Emissions'!$J$11,IF(G1241=2,'PAD-Level AvGas &amp; LTO Data'!$B$6/'PAD-Level AvGas &amp; LTO Data'!$B$11*'National VOC Emissions'!$J$11,IF(G1241=3,'PAD-Level AvGas &amp; LTO Data'!$B$7/'PAD-Level AvGas &amp; LTO Data'!$B$11*'National VOC Emissions'!$J$11,IF(G1241=4,'PAD-Level AvGas &amp; LTO Data'!$B$8/'PAD-Level AvGas &amp; LTO Data'!$B$11*'National VOC Emissions'!$J$11,IF(G1241=5,'PAD-Level AvGas &amp; LTO Data'!$B$9/'PAD-Level AvGas &amp; LTO Data'!$B$11*'National VOC Emissions'!$J$11)))))</f>
        <v>9092.65276688321</v>
      </c>
      <c r="K1241" s="24" t="n">
        <f aca="false">I1241*J1241</f>
        <v>13.4332556953038</v>
      </c>
    </row>
    <row r="1242" customFormat="false" ht="12.75" hidden="false" customHeight="false" outlineLevel="0" collapsed="false">
      <c r="A1242" s="29" t="s">
        <v>2403</v>
      </c>
      <c r="B1242" s="29" t="s">
        <v>2277</v>
      </c>
      <c r="C1242" s="29" t="s">
        <v>539</v>
      </c>
      <c r="D1242" s="29" t="s">
        <v>261</v>
      </c>
      <c r="E1242" s="29" t="s">
        <v>92</v>
      </c>
      <c r="F1242" s="29" t="s">
        <v>2279</v>
      </c>
      <c r="G1242" s="4" t="n">
        <v>2</v>
      </c>
      <c r="H1242" s="15" t="n">
        <v>41546.278512</v>
      </c>
      <c r="I1242" s="21" t="n">
        <f aca="false">IF(G1242=1,H1242/'PAD-Level AvGas &amp; LTO Data'!$C$5,IF(G1242=2,H1242/'PAD-Level AvGas &amp; LTO Data'!$C$6,IF(G1242=3,H1242/'PAD-Level AvGas &amp; LTO Data'!$C$7,IF(G1242=4,H1242/'PAD-Level AvGas &amp; LTO Data'!$C$8,IF(G1242=5,H1242/'PAD-Level AvGas &amp; LTO Data'!$C$9)))))</f>
        <v>0.00251489674890984</v>
      </c>
      <c r="J1242" s="15" t="n">
        <f aca="false">IF(G1242=1,'PAD-Level AvGas &amp; LTO Data'!$B$5/'PAD-Level AvGas &amp; LTO Data'!$B$11*'National VOC Emissions'!$J$11,IF(G1242=2,'PAD-Level AvGas &amp; LTO Data'!$B$6/'PAD-Level AvGas &amp; LTO Data'!$B$11*'National VOC Emissions'!$J$11,IF(G1242=3,'PAD-Level AvGas &amp; LTO Data'!$B$7/'PAD-Level AvGas &amp; LTO Data'!$B$11*'National VOC Emissions'!$J$11,IF(G1242=4,'PAD-Level AvGas &amp; LTO Data'!$B$8/'PAD-Level AvGas &amp; LTO Data'!$B$11*'National VOC Emissions'!$J$11,IF(G1242=5,'PAD-Level AvGas &amp; LTO Data'!$B$9/'PAD-Level AvGas &amp; LTO Data'!$B$11*'National VOC Emissions'!$J$11)))))</f>
        <v>9092.65276688321</v>
      </c>
      <c r="K1242" s="24" t="n">
        <f aca="false">I1242*J1242</f>
        <v>22.8670828824006</v>
      </c>
    </row>
    <row r="1243" customFormat="false" ht="12.75" hidden="false" customHeight="false" outlineLevel="0" collapsed="false">
      <c r="A1243" s="29" t="s">
        <v>2404</v>
      </c>
      <c r="B1243" s="29" t="s">
        <v>2277</v>
      </c>
      <c r="C1243" s="29" t="s">
        <v>542</v>
      </c>
      <c r="D1243" s="29" t="s">
        <v>1576</v>
      </c>
      <c r="E1243" s="29" t="s">
        <v>92</v>
      </c>
      <c r="F1243" s="29" t="s">
        <v>2279</v>
      </c>
      <c r="G1243" s="4" t="n">
        <v>2</v>
      </c>
      <c r="H1243" s="15" t="n">
        <v>8694.72</v>
      </c>
      <c r="I1243" s="21" t="n">
        <f aca="false">IF(G1243=1,H1243/'PAD-Level AvGas &amp; LTO Data'!$C$5,IF(G1243=2,H1243/'PAD-Level AvGas &amp; LTO Data'!$C$6,IF(G1243=3,H1243/'PAD-Level AvGas &amp; LTO Data'!$C$7,IF(G1243=4,H1243/'PAD-Level AvGas &amp; LTO Data'!$C$8,IF(G1243=5,H1243/'PAD-Level AvGas &amp; LTO Data'!$C$9)))))</f>
        <v>0.000526312436247824</v>
      </c>
      <c r="J1243" s="15" t="n">
        <f aca="false">IF(G1243=1,'PAD-Level AvGas &amp; LTO Data'!$B$5/'PAD-Level AvGas &amp; LTO Data'!$B$11*'National VOC Emissions'!$J$11,IF(G1243=2,'PAD-Level AvGas &amp; LTO Data'!$B$6/'PAD-Level AvGas &amp; LTO Data'!$B$11*'National VOC Emissions'!$J$11,IF(G1243=3,'PAD-Level AvGas &amp; LTO Data'!$B$7/'PAD-Level AvGas &amp; LTO Data'!$B$11*'National VOC Emissions'!$J$11,IF(G1243=4,'PAD-Level AvGas &amp; LTO Data'!$B$8/'PAD-Level AvGas &amp; LTO Data'!$B$11*'National VOC Emissions'!$J$11,IF(G1243=5,'PAD-Level AvGas &amp; LTO Data'!$B$9/'PAD-Level AvGas &amp; LTO Data'!$B$11*'National VOC Emissions'!$J$11)))))</f>
        <v>9092.65276688321</v>
      </c>
      <c r="K1243" s="24" t="n">
        <f aca="false">I1243*J1243</f>
        <v>4.78557622969382</v>
      </c>
    </row>
    <row r="1244" customFormat="false" ht="12.75" hidden="false" customHeight="false" outlineLevel="0" collapsed="false">
      <c r="A1244" s="29" t="s">
        <v>2405</v>
      </c>
      <c r="B1244" s="29" t="s">
        <v>2277</v>
      </c>
      <c r="C1244" s="29" t="s">
        <v>1047</v>
      </c>
      <c r="D1244" s="29" t="s">
        <v>2406</v>
      </c>
      <c r="E1244" s="29" t="s">
        <v>92</v>
      </c>
      <c r="F1244" s="29" t="s">
        <v>2279</v>
      </c>
      <c r="G1244" s="4" t="n">
        <v>2</v>
      </c>
      <c r="H1244" s="15" t="n">
        <v>5977.986696</v>
      </c>
      <c r="I1244" s="21" t="n">
        <f aca="false">IF(G1244=1,H1244/'PAD-Level AvGas &amp; LTO Data'!$C$5,IF(G1244=2,H1244/'PAD-Level AvGas &amp; LTO Data'!$C$6,IF(G1244=3,H1244/'PAD-Level AvGas &amp; LTO Data'!$C$7,IF(G1244=4,H1244/'PAD-Level AvGas &amp; LTO Data'!$C$8,IF(G1244=5,H1244/'PAD-Level AvGas &amp; LTO Data'!$C$9)))))</f>
        <v>0.000361861996916386</v>
      </c>
      <c r="J1244" s="15" t="n">
        <f aca="false">IF(G1244=1,'PAD-Level AvGas &amp; LTO Data'!$B$5/'PAD-Level AvGas &amp; LTO Data'!$B$11*'National VOC Emissions'!$J$11,IF(G1244=2,'PAD-Level AvGas &amp; LTO Data'!$B$6/'PAD-Level AvGas &amp; LTO Data'!$B$11*'National VOC Emissions'!$J$11,IF(G1244=3,'PAD-Level AvGas &amp; LTO Data'!$B$7/'PAD-Level AvGas &amp; LTO Data'!$B$11*'National VOC Emissions'!$J$11,IF(G1244=4,'PAD-Level AvGas &amp; LTO Data'!$B$8/'PAD-Level AvGas &amp; LTO Data'!$B$11*'National VOC Emissions'!$J$11,IF(G1244=5,'PAD-Level AvGas &amp; LTO Data'!$B$9/'PAD-Level AvGas &amp; LTO Data'!$B$11*'National VOC Emissions'!$J$11)))))</f>
        <v>9092.65276688321</v>
      </c>
      <c r="K1244" s="24" t="n">
        <f aca="false">I1244*J1244</f>
        <v>3.29028548749166</v>
      </c>
    </row>
    <row r="1245" customFormat="false" ht="12.75" hidden="false" customHeight="false" outlineLevel="0" collapsed="false">
      <c r="A1245" s="29" t="s">
        <v>2407</v>
      </c>
      <c r="B1245" s="29" t="s">
        <v>2277</v>
      </c>
      <c r="C1245" s="29" t="s">
        <v>1049</v>
      </c>
      <c r="D1245" s="29" t="s">
        <v>2408</v>
      </c>
      <c r="E1245" s="29" t="s">
        <v>92</v>
      </c>
      <c r="F1245" s="29" t="s">
        <v>2279</v>
      </c>
      <c r="G1245" s="4" t="n">
        <v>2</v>
      </c>
      <c r="H1245" s="15" t="n">
        <v>5534.392392</v>
      </c>
      <c r="I1245" s="21" t="n">
        <f aca="false">IF(G1245=1,H1245/'PAD-Level AvGas &amp; LTO Data'!$C$5,IF(G1245=2,H1245/'PAD-Level AvGas &amp; LTO Data'!$C$6,IF(G1245=3,H1245/'PAD-Level AvGas &amp; LTO Data'!$C$7,IF(G1245=4,H1245/'PAD-Level AvGas &amp; LTO Data'!$C$8,IF(G1245=5,H1245/'PAD-Level AvGas &amp; LTO Data'!$C$9)))))</f>
        <v>0.000335010160532477</v>
      </c>
      <c r="J1245" s="15" t="n">
        <f aca="false">IF(G1245=1,'PAD-Level AvGas &amp; LTO Data'!$B$5/'PAD-Level AvGas &amp; LTO Data'!$B$11*'National VOC Emissions'!$J$11,IF(G1245=2,'PAD-Level AvGas &amp; LTO Data'!$B$6/'PAD-Level AvGas &amp; LTO Data'!$B$11*'National VOC Emissions'!$J$11,IF(G1245=3,'PAD-Level AvGas &amp; LTO Data'!$B$7/'PAD-Level AvGas &amp; LTO Data'!$B$11*'National VOC Emissions'!$J$11,IF(G1245=4,'PAD-Level AvGas &amp; LTO Data'!$B$8/'PAD-Level AvGas &amp; LTO Data'!$B$11*'National VOC Emissions'!$J$11,IF(G1245=5,'PAD-Level AvGas &amp; LTO Data'!$B$9/'PAD-Level AvGas &amp; LTO Data'!$B$11*'National VOC Emissions'!$J$11)))))</f>
        <v>9092.65276688321</v>
      </c>
      <c r="K1245" s="24" t="n">
        <f aca="false">I1245*J1245</f>
        <v>3.04613106309962</v>
      </c>
    </row>
    <row r="1246" customFormat="false" ht="12.75" hidden="false" customHeight="false" outlineLevel="0" collapsed="false">
      <c r="A1246" s="29" t="s">
        <v>2409</v>
      </c>
      <c r="B1246" s="29" t="s">
        <v>2277</v>
      </c>
      <c r="C1246" s="29" t="s">
        <v>1051</v>
      </c>
      <c r="D1246" s="29" t="s">
        <v>2410</v>
      </c>
      <c r="E1246" s="29" t="s">
        <v>92</v>
      </c>
      <c r="F1246" s="29" t="s">
        <v>2279</v>
      </c>
      <c r="G1246" s="4" t="n">
        <v>2</v>
      </c>
      <c r="H1246" s="15" t="n">
        <v>17967.284352</v>
      </c>
      <c r="I1246" s="21" t="n">
        <f aca="false">IF(G1246=1,H1246/'PAD-Level AvGas &amp; LTO Data'!$C$5,IF(G1246=2,H1246/'PAD-Level AvGas &amp; LTO Data'!$C$6,IF(G1246=3,H1246/'PAD-Level AvGas &amp; LTO Data'!$C$7,IF(G1246=4,H1246/'PAD-Level AvGas &amp; LTO Data'!$C$8,IF(G1246=5,H1246/'PAD-Level AvGas &amp; LTO Data'!$C$9)))))</f>
        <v>0.0010876031890686</v>
      </c>
      <c r="J1246" s="15" t="n">
        <f aca="false">IF(G1246=1,'PAD-Level AvGas &amp; LTO Data'!$B$5/'PAD-Level AvGas &amp; LTO Data'!$B$11*'National VOC Emissions'!$J$11,IF(G1246=2,'PAD-Level AvGas &amp; LTO Data'!$B$6/'PAD-Level AvGas &amp; LTO Data'!$B$11*'National VOC Emissions'!$J$11,IF(G1246=3,'PAD-Level AvGas &amp; LTO Data'!$B$7/'PAD-Level AvGas &amp; LTO Data'!$B$11*'National VOC Emissions'!$J$11,IF(G1246=4,'PAD-Level AvGas &amp; LTO Data'!$B$8/'PAD-Level AvGas &amp; LTO Data'!$B$11*'National VOC Emissions'!$J$11,IF(G1246=5,'PAD-Level AvGas &amp; LTO Data'!$B$9/'PAD-Level AvGas &amp; LTO Data'!$B$11*'National VOC Emissions'!$J$11)))))</f>
        <v>9092.65276688321</v>
      </c>
      <c r="K1246" s="24" t="n">
        <f aca="false">I1246*J1246</f>
        <v>9.88919814635559</v>
      </c>
    </row>
    <row r="1247" customFormat="false" ht="12.75" hidden="false" customHeight="false" outlineLevel="0" collapsed="false">
      <c r="A1247" s="29" t="s">
        <v>2411</v>
      </c>
      <c r="B1247" s="29" t="s">
        <v>2277</v>
      </c>
      <c r="C1247" s="29" t="s">
        <v>1054</v>
      </c>
      <c r="D1247" s="29" t="s">
        <v>2412</v>
      </c>
      <c r="E1247" s="29" t="s">
        <v>92</v>
      </c>
      <c r="F1247" s="29" t="s">
        <v>2279</v>
      </c>
      <c r="G1247" s="4" t="n">
        <v>2</v>
      </c>
      <c r="H1247" s="15" t="n">
        <v>10152.015552</v>
      </c>
      <c r="I1247" s="21" t="n">
        <f aca="false">IF(G1247=1,H1247/'PAD-Level AvGas &amp; LTO Data'!$C$5,IF(G1247=2,H1247/'PAD-Level AvGas &amp; LTO Data'!$C$6,IF(G1247=3,H1247/'PAD-Level AvGas &amp; LTO Data'!$C$7,IF(G1247=4,H1247/'PAD-Level AvGas &amp; LTO Data'!$C$8,IF(G1247=5,H1247/'PAD-Level AvGas &amp; LTO Data'!$C$9)))))</f>
        <v>0.000614526061563675</v>
      </c>
      <c r="J1247" s="15" t="n">
        <f aca="false">IF(G1247=1,'PAD-Level AvGas &amp; LTO Data'!$B$5/'PAD-Level AvGas &amp; LTO Data'!$B$11*'National VOC Emissions'!$J$11,IF(G1247=2,'PAD-Level AvGas &amp; LTO Data'!$B$6/'PAD-Level AvGas &amp; LTO Data'!$B$11*'National VOC Emissions'!$J$11,IF(G1247=3,'PAD-Level AvGas &amp; LTO Data'!$B$7/'PAD-Level AvGas &amp; LTO Data'!$B$11*'National VOC Emissions'!$J$11,IF(G1247=4,'PAD-Level AvGas &amp; LTO Data'!$B$8/'PAD-Level AvGas &amp; LTO Data'!$B$11*'National VOC Emissions'!$J$11,IF(G1247=5,'PAD-Level AvGas &amp; LTO Data'!$B$9/'PAD-Level AvGas &amp; LTO Data'!$B$11*'National VOC Emissions'!$J$11)))))</f>
        <v>9092.65276688321</v>
      </c>
      <c r="K1247" s="24" t="n">
        <f aca="false">I1247*J1247</f>
        <v>5.58767209399879</v>
      </c>
    </row>
    <row r="1248" customFormat="false" ht="12.75" hidden="false" customHeight="false" outlineLevel="0" collapsed="false">
      <c r="A1248" s="29" t="s">
        <v>2413</v>
      </c>
      <c r="B1248" s="29" t="s">
        <v>2277</v>
      </c>
      <c r="C1248" s="29" t="s">
        <v>1056</v>
      </c>
      <c r="D1248" s="29" t="s">
        <v>532</v>
      </c>
      <c r="E1248" s="29" t="s">
        <v>92</v>
      </c>
      <c r="F1248" s="29" t="s">
        <v>2279</v>
      </c>
      <c r="G1248" s="4" t="n">
        <v>2</v>
      </c>
      <c r="H1248" s="15" t="n">
        <v>15338.144952</v>
      </c>
      <c r="I1248" s="21" t="n">
        <f aca="false">IF(G1248=1,H1248/'PAD-Level AvGas &amp; LTO Data'!$C$5,IF(G1248=2,H1248/'PAD-Level AvGas &amp; LTO Data'!$C$6,IF(G1248=3,H1248/'PAD-Level AvGas &amp; LTO Data'!$C$7,IF(G1248=4,H1248/'PAD-Level AvGas &amp; LTO Data'!$C$8,IF(G1248=5,H1248/'PAD-Level AvGas &amp; LTO Data'!$C$9)))))</f>
        <v>0.000928455020657293</v>
      </c>
      <c r="J1248" s="15" t="n">
        <f aca="false">IF(G1248=1,'PAD-Level AvGas &amp; LTO Data'!$B$5/'PAD-Level AvGas &amp; LTO Data'!$B$11*'National VOC Emissions'!$J$11,IF(G1248=2,'PAD-Level AvGas &amp; LTO Data'!$B$6/'PAD-Level AvGas &amp; LTO Data'!$B$11*'National VOC Emissions'!$J$11,IF(G1248=3,'PAD-Level AvGas &amp; LTO Data'!$B$7/'PAD-Level AvGas &amp; LTO Data'!$B$11*'National VOC Emissions'!$J$11,IF(G1248=4,'PAD-Level AvGas &amp; LTO Data'!$B$8/'PAD-Level AvGas &amp; LTO Data'!$B$11*'National VOC Emissions'!$J$11,IF(G1248=5,'PAD-Level AvGas &amp; LTO Data'!$B$9/'PAD-Level AvGas &amp; LTO Data'!$B$11*'National VOC Emissions'!$J$11)))))</f>
        <v>9092.65276688321</v>
      </c>
      <c r="K1248" s="24" t="n">
        <f aca="false">I1248*J1248</f>
        <v>8.44211911250615</v>
      </c>
    </row>
    <row r="1249" customFormat="false" ht="12.75" hidden="false" customHeight="false" outlineLevel="0" collapsed="false">
      <c r="A1249" s="29" t="s">
        <v>2414</v>
      </c>
      <c r="B1249" s="29" t="s">
        <v>2277</v>
      </c>
      <c r="C1249" s="29" t="s">
        <v>1059</v>
      </c>
      <c r="D1249" s="29" t="s">
        <v>2415</v>
      </c>
      <c r="E1249" s="29" t="s">
        <v>92</v>
      </c>
      <c r="F1249" s="29" t="s">
        <v>2279</v>
      </c>
      <c r="G1249" s="4" t="n">
        <v>2</v>
      </c>
      <c r="H1249" s="15" t="n">
        <v>31374.80748</v>
      </c>
      <c r="I1249" s="21" t="n">
        <f aca="false">IF(G1249=1,H1249/'PAD-Level AvGas &amp; LTO Data'!$C$5,IF(G1249=2,H1249/'PAD-Level AvGas &amp; LTO Data'!$C$6,IF(G1249=3,H1249/'PAD-Level AvGas &amp; LTO Data'!$C$7,IF(G1249=4,H1249/'PAD-Level AvGas &amp; LTO Data'!$C$8,IF(G1249=5,H1249/'PAD-Level AvGas &amp; LTO Data'!$C$9)))))</f>
        <v>0.00189919300007421</v>
      </c>
      <c r="J1249" s="15" t="n">
        <f aca="false">IF(G1249=1,'PAD-Level AvGas &amp; LTO Data'!$B$5/'PAD-Level AvGas &amp; LTO Data'!$B$11*'National VOC Emissions'!$J$11,IF(G1249=2,'PAD-Level AvGas &amp; LTO Data'!$B$6/'PAD-Level AvGas &amp; LTO Data'!$B$11*'National VOC Emissions'!$J$11,IF(G1249=3,'PAD-Level AvGas &amp; LTO Data'!$B$7/'PAD-Level AvGas &amp; LTO Data'!$B$11*'National VOC Emissions'!$J$11,IF(G1249=4,'PAD-Level AvGas &amp; LTO Data'!$B$8/'PAD-Level AvGas &amp; LTO Data'!$B$11*'National VOC Emissions'!$J$11,IF(G1249=5,'PAD-Level AvGas &amp; LTO Data'!$B$9/'PAD-Level AvGas &amp; LTO Data'!$B$11*'National VOC Emissions'!$J$11)))))</f>
        <v>9092.65276688321</v>
      </c>
      <c r="K1249" s="24" t="n">
        <f aca="false">I1249*J1249</f>
        <v>17.26870248697</v>
      </c>
    </row>
    <row r="1250" customFormat="false" ht="12.75" hidden="false" customHeight="false" outlineLevel="0" collapsed="false">
      <c r="A1250" s="29" t="s">
        <v>2416</v>
      </c>
      <c r="B1250" s="29" t="s">
        <v>2277</v>
      </c>
      <c r="C1250" s="29" t="s">
        <v>1062</v>
      </c>
      <c r="D1250" s="29" t="s">
        <v>1208</v>
      </c>
      <c r="E1250" s="29" t="s">
        <v>92</v>
      </c>
      <c r="F1250" s="29" t="s">
        <v>2279</v>
      </c>
      <c r="G1250" s="4" t="n">
        <v>2</v>
      </c>
      <c r="H1250" s="15" t="n">
        <v>161319.6</v>
      </c>
      <c r="I1250" s="21" t="n">
        <f aca="false">IF(G1250=1,H1250/'PAD-Level AvGas &amp; LTO Data'!$C$5,IF(G1250=2,H1250/'PAD-Level AvGas &amp; LTO Data'!$C$6,IF(G1250=3,H1250/'PAD-Level AvGas &amp; LTO Data'!$C$7,IF(G1250=4,H1250/'PAD-Level AvGas &amp; LTO Data'!$C$8,IF(G1250=5,H1250/'PAD-Level AvGas &amp; LTO Data'!$C$9)))))</f>
        <v>0.00976506565944901</v>
      </c>
      <c r="J1250" s="15" t="n">
        <f aca="false">IF(G1250=1,'PAD-Level AvGas &amp; LTO Data'!$B$5/'PAD-Level AvGas &amp; LTO Data'!$B$11*'National VOC Emissions'!$J$11,IF(G1250=2,'PAD-Level AvGas &amp; LTO Data'!$B$6/'PAD-Level AvGas &amp; LTO Data'!$B$11*'National VOC Emissions'!$J$11,IF(G1250=3,'PAD-Level AvGas &amp; LTO Data'!$B$7/'PAD-Level AvGas &amp; LTO Data'!$B$11*'National VOC Emissions'!$J$11,IF(G1250=4,'PAD-Level AvGas &amp; LTO Data'!$B$8/'PAD-Level AvGas &amp; LTO Data'!$B$11*'National VOC Emissions'!$J$11,IF(G1250=5,'PAD-Level AvGas &amp; LTO Data'!$B$9/'PAD-Level AvGas &amp; LTO Data'!$B$11*'National VOC Emissions'!$J$11)))))</f>
        <v>9092.65276688321</v>
      </c>
      <c r="K1250" s="24" t="n">
        <f aca="false">I1250*J1250</f>
        <v>88.7903512871852</v>
      </c>
    </row>
    <row r="1251" customFormat="false" ht="12.75" hidden="false" customHeight="false" outlineLevel="0" collapsed="false">
      <c r="A1251" s="29" t="s">
        <v>2417</v>
      </c>
      <c r="B1251" s="29" t="s">
        <v>2277</v>
      </c>
      <c r="C1251" s="29" t="s">
        <v>1064</v>
      </c>
      <c r="D1251" s="29" t="s">
        <v>2418</v>
      </c>
      <c r="E1251" s="29" t="s">
        <v>92</v>
      </c>
      <c r="F1251" s="29" t="s">
        <v>2279</v>
      </c>
      <c r="G1251" s="4" t="n">
        <v>2</v>
      </c>
      <c r="H1251" s="15" t="n">
        <v>6379.92</v>
      </c>
      <c r="I1251" s="21" t="n">
        <f aca="false">IF(G1251=1,H1251/'PAD-Level AvGas &amp; LTO Data'!$C$5,IF(G1251=2,H1251/'PAD-Level AvGas &amp; LTO Data'!$C$6,IF(G1251=3,H1251/'PAD-Level AvGas &amp; LTO Data'!$C$7,IF(G1251=4,H1251/'PAD-Level AvGas &amp; LTO Data'!$C$8,IF(G1251=5,H1251/'PAD-Level AvGas &amp; LTO Data'!$C$9)))))</f>
        <v>0.000386191992182177</v>
      </c>
      <c r="J1251" s="15" t="n">
        <f aca="false">IF(G1251=1,'PAD-Level AvGas &amp; LTO Data'!$B$5/'PAD-Level AvGas &amp; LTO Data'!$B$11*'National VOC Emissions'!$J$11,IF(G1251=2,'PAD-Level AvGas &amp; LTO Data'!$B$6/'PAD-Level AvGas &amp; LTO Data'!$B$11*'National VOC Emissions'!$J$11,IF(G1251=3,'PAD-Level AvGas &amp; LTO Data'!$B$7/'PAD-Level AvGas &amp; LTO Data'!$B$11*'National VOC Emissions'!$J$11,IF(G1251=4,'PAD-Level AvGas &amp; LTO Data'!$B$8/'PAD-Level AvGas &amp; LTO Data'!$B$11*'National VOC Emissions'!$J$11,IF(G1251=5,'PAD-Level AvGas &amp; LTO Data'!$B$9/'PAD-Level AvGas &amp; LTO Data'!$B$11*'National VOC Emissions'!$J$11)))))</f>
        <v>9092.65276688321</v>
      </c>
      <c r="K1251" s="24" t="n">
        <f aca="false">I1251*J1251</f>
        <v>3.51150968626341</v>
      </c>
    </row>
    <row r="1252" customFormat="false" ht="12.75" hidden="false" customHeight="false" outlineLevel="0" collapsed="false">
      <c r="A1252" s="29" t="s">
        <v>2419</v>
      </c>
      <c r="B1252" s="29" t="s">
        <v>2420</v>
      </c>
      <c r="C1252" s="29" t="s">
        <v>90</v>
      </c>
      <c r="D1252" s="29" t="s">
        <v>2421</v>
      </c>
      <c r="E1252" s="29" t="s">
        <v>92</v>
      </c>
      <c r="F1252" s="29" t="s">
        <v>2422</v>
      </c>
      <c r="G1252" s="4" t="n">
        <v>2</v>
      </c>
      <c r="H1252" s="15" t="n">
        <v>11848.676904</v>
      </c>
      <c r="I1252" s="21" t="n">
        <f aca="false">IF(G1252=1,H1252/'PAD-Level AvGas &amp; LTO Data'!$C$5,IF(G1252=2,H1252/'PAD-Level AvGas &amp; LTO Data'!$C$6,IF(G1252=3,H1252/'PAD-Level AvGas &amp; LTO Data'!$C$7,IF(G1252=4,H1252/'PAD-Level AvGas &amp; LTO Data'!$C$8,IF(G1252=5,H1252/'PAD-Level AvGas &amp; LTO Data'!$C$9)))))</f>
        <v>0.000717229077837764</v>
      </c>
      <c r="J1252" s="15" t="n">
        <f aca="false">IF(G1252=1,'PAD-Level AvGas &amp; LTO Data'!$B$5/'PAD-Level AvGas &amp; LTO Data'!$B$11*'National VOC Emissions'!$J$11,IF(G1252=2,'PAD-Level AvGas &amp; LTO Data'!$B$6/'PAD-Level AvGas &amp; LTO Data'!$B$11*'National VOC Emissions'!$J$11,IF(G1252=3,'PAD-Level AvGas &amp; LTO Data'!$B$7/'PAD-Level AvGas &amp; LTO Data'!$B$11*'National VOC Emissions'!$J$11,IF(G1252=4,'PAD-Level AvGas &amp; LTO Data'!$B$8/'PAD-Level AvGas &amp; LTO Data'!$B$11*'National VOC Emissions'!$J$11,IF(G1252=5,'PAD-Level AvGas &amp; LTO Data'!$B$9/'PAD-Level AvGas &amp; LTO Data'!$B$11*'National VOC Emissions'!$J$11)))))</f>
        <v>9092.65276688321</v>
      </c>
      <c r="K1252" s="24" t="n">
        <f aca="false">I1252*J1252</f>
        <v>6.52151495909064</v>
      </c>
    </row>
    <row r="1253" customFormat="false" ht="12.75" hidden="false" customHeight="false" outlineLevel="0" collapsed="false">
      <c r="A1253" s="29" t="s">
        <v>2423</v>
      </c>
      <c r="B1253" s="29" t="s">
        <v>2420</v>
      </c>
      <c r="C1253" s="29" t="s">
        <v>95</v>
      </c>
      <c r="D1253" s="29" t="s">
        <v>2424</v>
      </c>
      <c r="E1253" s="29" t="s">
        <v>92</v>
      </c>
      <c r="F1253" s="29" t="s">
        <v>2422</v>
      </c>
      <c r="G1253" s="4" t="n">
        <v>2</v>
      </c>
      <c r="H1253" s="15" t="n">
        <v>56398.93056</v>
      </c>
      <c r="I1253" s="21" t="n">
        <f aca="false">IF(G1253=1,H1253/'PAD-Level AvGas &amp; LTO Data'!$C$5,IF(G1253=2,H1253/'PAD-Level AvGas &amp; LTO Data'!$C$6,IF(G1253=3,H1253/'PAD-Level AvGas &amp; LTO Data'!$C$7,IF(G1253=4,H1253/'PAD-Level AvGas &amp; LTO Data'!$C$8,IF(G1253=5,H1253/'PAD-Level AvGas &amp; LTO Data'!$C$9)))))</f>
        <v>0.00341396370956229</v>
      </c>
      <c r="J1253" s="15" t="n">
        <f aca="false">IF(G1253=1,'PAD-Level AvGas &amp; LTO Data'!$B$5/'PAD-Level AvGas &amp; LTO Data'!$B$11*'National VOC Emissions'!$J$11,IF(G1253=2,'PAD-Level AvGas &amp; LTO Data'!$B$6/'PAD-Level AvGas &amp; LTO Data'!$B$11*'National VOC Emissions'!$J$11,IF(G1253=3,'PAD-Level AvGas &amp; LTO Data'!$B$7/'PAD-Level AvGas &amp; LTO Data'!$B$11*'National VOC Emissions'!$J$11,IF(G1253=4,'PAD-Level AvGas &amp; LTO Data'!$B$8/'PAD-Level AvGas &amp; LTO Data'!$B$11*'National VOC Emissions'!$J$11,IF(G1253=5,'PAD-Level AvGas &amp; LTO Data'!$B$9/'PAD-Level AvGas &amp; LTO Data'!$B$11*'National VOC Emissions'!$J$11)))))</f>
        <v>9092.65276688321</v>
      </c>
      <c r="K1253" s="24" t="n">
        <f aca="false">I1253*J1253</f>
        <v>31.0419865697904</v>
      </c>
    </row>
    <row r="1254" customFormat="false" ht="12.75" hidden="false" customHeight="false" outlineLevel="0" collapsed="false">
      <c r="A1254" s="29" t="s">
        <v>2425</v>
      </c>
      <c r="B1254" s="29" t="s">
        <v>2420</v>
      </c>
      <c r="C1254" s="29" t="s">
        <v>98</v>
      </c>
      <c r="D1254" s="29" t="s">
        <v>2426</v>
      </c>
      <c r="E1254" s="29" t="s">
        <v>92</v>
      </c>
      <c r="F1254" s="29" t="s">
        <v>2422</v>
      </c>
      <c r="G1254" s="4" t="n">
        <v>2</v>
      </c>
      <c r="H1254" s="15" t="n">
        <v>7646.5152</v>
      </c>
      <c r="I1254" s="21" t="n">
        <f aca="false">IF(G1254=1,H1254/'PAD-Level AvGas &amp; LTO Data'!$C$5,IF(G1254=2,H1254/'PAD-Level AvGas &amp; LTO Data'!$C$6,IF(G1254=3,H1254/'PAD-Level AvGas &amp; LTO Data'!$C$7,IF(G1254=4,H1254/'PAD-Level AvGas &amp; LTO Data'!$C$8,IF(G1254=5,H1254/'PAD-Level AvGas &amp; LTO Data'!$C$9)))))</f>
        <v>0.000462862063840816</v>
      </c>
      <c r="J1254" s="15" t="n">
        <f aca="false">IF(G1254=1,'PAD-Level AvGas &amp; LTO Data'!$B$5/'PAD-Level AvGas &amp; LTO Data'!$B$11*'National VOC Emissions'!$J$11,IF(G1254=2,'PAD-Level AvGas &amp; LTO Data'!$B$6/'PAD-Level AvGas &amp; LTO Data'!$B$11*'National VOC Emissions'!$J$11,IF(G1254=3,'PAD-Level AvGas &amp; LTO Data'!$B$7/'PAD-Level AvGas &amp; LTO Data'!$B$11*'National VOC Emissions'!$J$11,IF(G1254=4,'PAD-Level AvGas &amp; LTO Data'!$B$8/'PAD-Level AvGas &amp; LTO Data'!$B$11*'National VOC Emissions'!$J$11,IF(G1254=5,'PAD-Level AvGas &amp; LTO Data'!$B$9/'PAD-Level AvGas &amp; LTO Data'!$B$11*'National VOC Emissions'!$J$11)))))</f>
        <v>9092.65276688321</v>
      </c>
      <c r="K1254" s="24" t="n">
        <f aca="false">I1254*J1254</f>
        <v>4.20864402546746</v>
      </c>
    </row>
    <row r="1255" customFormat="false" ht="12.75" hidden="false" customHeight="false" outlineLevel="0" collapsed="false">
      <c r="A1255" s="29" t="s">
        <v>2427</v>
      </c>
      <c r="B1255" s="29" t="s">
        <v>2420</v>
      </c>
      <c r="C1255" s="29" t="s">
        <v>101</v>
      </c>
      <c r="D1255" s="29" t="s">
        <v>2428</v>
      </c>
      <c r="E1255" s="29" t="s">
        <v>92</v>
      </c>
      <c r="F1255" s="29" t="s">
        <v>2422</v>
      </c>
      <c r="G1255" s="4" t="n">
        <v>2</v>
      </c>
      <c r="H1255" s="15" t="n">
        <v>12097.9368</v>
      </c>
      <c r="I1255" s="21" t="n">
        <f aca="false">IF(G1255=1,H1255/'PAD-Level AvGas &amp; LTO Data'!$C$5,IF(G1255=2,H1255/'PAD-Level AvGas &amp; LTO Data'!$C$6,IF(G1255=3,H1255/'PAD-Level AvGas &amp; LTO Data'!$C$7,IF(G1255=4,H1255/'PAD-Level AvGas &amp; LTO Data'!$C$8,IF(G1255=5,H1255/'PAD-Level AvGas &amp; LTO Data'!$C$9)))))</f>
        <v>0.000732317382363113</v>
      </c>
      <c r="J1255" s="15" t="n">
        <f aca="false">IF(G1255=1,'PAD-Level AvGas &amp; LTO Data'!$B$5/'PAD-Level AvGas &amp; LTO Data'!$B$11*'National VOC Emissions'!$J$11,IF(G1255=2,'PAD-Level AvGas &amp; LTO Data'!$B$6/'PAD-Level AvGas &amp; LTO Data'!$B$11*'National VOC Emissions'!$J$11,IF(G1255=3,'PAD-Level AvGas &amp; LTO Data'!$B$7/'PAD-Level AvGas &amp; LTO Data'!$B$11*'National VOC Emissions'!$J$11,IF(G1255=4,'PAD-Level AvGas &amp; LTO Data'!$B$8/'PAD-Level AvGas &amp; LTO Data'!$B$11*'National VOC Emissions'!$J$11,IF(G1255=5,'PAD-Level AvGas &amp; LTO Data'!$B$9/'PAD-Level AvGas &amp; LTO Data'!$B$11*'National VOC Emissions'!$J$11)))))</f>
        <v>9092.65276688321</v>
      </c>
      <c r="K1255" s="24" t="n">
        <f aca="false">I1255*J1255</f>
        <v>6.65870767298062</v>
      </c>
    </row>
    <row r="1256" customFormat="false" ht="12.75" hidden="false" customHeight="false" outlineLevel="0" collapsed="false">
      <c r="A1256" s="29" t="s">
        <v>2429</v>
      </c>
      <c r="B1256" s="29" t="s">
        <v>2420</v>
      </c>
      <c r="C1256" s="29" t="s">
        <v>107</v>
      </c>
      <c r="D1256" s="29" t="s">
        <v>2430</v>
      </c>
      <c r="E1256" s="29" t="s">
        <v>92</v>
      </c>
      <c r="F1256" s="29" t="s">
        <v>2422</v>
      </c>
      <c r="G1256" s="4" t="n">
        <v>2</v>
      </c>
      <c r="H1256" s="15" t="n">
        <v>7735.68864</v>
      </c>
      <c r="I1256" s="21" t="n">
        <f aca="false">IF(G1256=1,H1256/'PAD-Level AvGas &amp; LTO Data'!$C$5,IF(G1256=2,H1256/'PAD-Level AvGas &amp; LTO Data'!$C$6,IF(G1256=3,H1256/'PAD-Level AvGas &amp; LTO Data'!$C$7,IF(G1256=4,H1256/'PAD-Level AvGas &amp; LTO Data'!$C$8,IF(G1256=5,H1256/'PAD-Level AvGas &amp; LTO Data'!$C$9)))))</f>
        <v>0.000468259947896311</v>
      </c>
      <c r="J1256" s="15" t="n">
        <f aca="false">IF(G1256=1,'PAD-Level AvGas &amp; LTO Data'!$B$5/'PAD-Level AvGas &amp; LTO Data'!$B$11*'National VOC Emissions'!$J$11,IF(G1256=2,'PAD-Level AvGas &amp; LTO Data'!$B$6/'PAD-Level AvGas &amp; LTO Data'!$B$11*'National VOC Emissions'!$J$11,IF(G1256=3,'PAD-Level AvGas &amp; LTO Data'!$B$7/'PAD-Level AvGas &amp; LTO Data'!$B$11*'National VOC Emissions'!$J$11,IF(G1256=4,'PAD-Level AvGas &amp; LTO Data'!$B$8/'PAD-Level AvGas &amp; LTO Data'!$B$11*'National VOC Emissions'!$J$11,IF(G1256=5,'PAD-Level AvGas &amp; LTO Data'!$B$9/'PAD-Level AvGas &amp; LTO Data'!$B$11*'National VOC Emissions'!$J$11)))))</f>
        <v>9092.65276688321</v>
      </c>
      <c r="K1256" s="24" t="n">
        <f aca="false">I1256*J1256</f>
        <v>4.25772511085998</v>
      </c>
    </row>
    <row r="1257" customFormat="false" ht="12.75" hidden="false" customHeight="false" outlineLevel="0" collapsed="false">
      <c r="A1257" s="29" t="s">
        <v>2431</v>
      </c>
      <c r="B1257" s="29" t="s">
        <v>2420</v>
      </c>
      <c r="C1257" s="29" t="s">
        <v>110</v>
      </c>
      <c r="D1257" s="29" t="s">
        <v>2432</v>
      </c>
      <c r="E1257" s="29" t="s">
        <v>92</v>
      </c>
      <c r="F1257" s="29" t="s">
        <v>2422</v>
      </c>
      <c r="G1257" s="4" t="n">
        <v>2</v>
      </c>
      <c r="H1257" s="15" t="n">
        <v>34565.290128</v>
      </c>
      <c r="I1257" s="21" t="n">
        <f aca="false">IF(G1257=1,H1257/'PAD-Level AvGas &amp; LTO Data'!$C$5,IF(G1257=2,H1257/'PAD-Level AvGas &amp; LTO Data'!$C$6,IF(G1257=3,H1257/'PAD-Level AvGas &amp; LTO Data'!$C$7,IF(G1257=4,H1257/'PAD-Level AvGas &amp; LTO Data'!$C$8,IF(G1257=5,H1257/'PAD-Level AvGas &amp; LTO Data'!$C$9)))))</f>
        <v>0.00209232063331315</v>
      </c>
      <c r="J1257" s="15" t="n">
        <f aca="false">IF(G1257=1,'PAD-Level AvGas &amp; LTO Data'!$B$5/'PAD-Level AvGas &amp; LTO Data'!$B$11*'National VOC Emissions'!$J$11,IF(G1257=2,'PAD-Level AvGas &amp; LTO Data'!$B$6/'PAD-Level AvGas &amp; LTO Data'!$B$11*'National VOC Emissions'!$J$11,IF(G1257=3,'PAD-Level AvGas &amp; LTO Data'!$B$7/'PAD-Level AvGas &amp; LTO Data'!$B$11*'National VOC Emissions'!$J$11,IF(G1257=4,'PAD-Level AvGas &amp; LTO Data'!$B$8/'PAD-Level AvGas &amp; LTO Data'!$B$11*'National VOC Emissions'!$J$11,IF(G1257=5,'PAD-Level AvGas &amp; LTO Data'!$B$9/'PAD-Level AvGas &amp; LTO Data'!$B$11*'National VOC Emissions'!$J$11)))))</f>
        <v>9092.65276688321</v>
      </c>
      <c r="K1257" s="24" t="n">
        <f aca="false">I1257*J1257</f>
        <v>19.0247449957017</v>
      </c>
    </row>
    <row r="1258" customFormat="false" ht="12.75" hidden="false" customHeight="false" outlineLevel="0" collapsed="false">
      <c r="A1258" s="29" t="s">
        <v>2433</v>
      </c>
      <c r="B1258" s="29" t="s">
        <v>2420</v>
      </c>
      <c r="C1258" s="29" t="s">
        <v>113</v>
      </c>
      <c r="D1258" s="29" t="s">
        <v>1325</v>
      </c>
      <c r="E1258" s="29" t="s">
        <v>92</v>
      </c>
      <c r="F1258" s="29" t="s">
        <v>2422</v>
      </c>
      <c r="G1258" s="4" t="n">
        <v>2</v>
      </c>
      <c r="H1258" s="15" t="n">
        <v>9534.24</v>
      </c>
      <c r="I1258" s="21" t="n">
        <f aca="false">IF(G1258=1,H1258/'PAD-Level AvGas &amp; LTO Data'!$C$5,IF(G1258=2,H1258/'PAD-Level AvGas &amp; LTO Data'!$C$6,IF(G1258=3,H1258/'PAD-Level AvGas &amp; LTO Data'!$C$7,IF(G1258=4,H1258/'PAD-Level AvGas &amp; LTO Data'!$C$8,IF(G1258=5,H1258/'PAD-Level AvGas &amp; LTO Data'!$C$9)))))</f>
        <v>0.000577130612851415</v>
      </c>
      <c r="J1258" s="15" t="n">
        <f aca="false">IF(G1258=1,'PAD-Level AvGas &amp; LTO Data'!$B$5/'PAD-Level AvGas &amp; LTO Data'!$B$11*'National VOC Emissions'!$J$11,IF(G1258=2,'PAD-Level AvGas &amp; LTO Data'!$B$6/'PAD-Level AvGas &amp; LTO Data'!$B$11*'National VOC Emissions'!$J$11,IF(G1258=3,'PAD-Level AvGas &amp; LTO Data'!$B$7/'PAD-Level AvGas &amp; LTO Data'!$B$11*'National VOC Emissions'!$J$11,IF(G1258=4,'PAD-Level AvGas &amp; LTO Data'!$B$8/'PAD-Level AvGas &amp; LTO Data'!$B$11*'National VOC Emissions'!$J$11,IF(G1258=5,'PAD-Level AvGas &amp; LTO Data'!$B$9/'PAD-Level AvGas &amp; LTO Data'!$B$11*'National VOC Emissions'!$J$11)))))</f>
        <v>9092.65276688321</v>
      </c>
      <c r="K1258" s="24" t="n">
        <f aca="false">I1258*J1258</f>
        <v>5.24764826379642</v>
      </c>
    </row>
    <row r="1259" customFormat="false" ht="12.75" hidden="false" customHeight="false" outlineLevel="0" collapsed="false">
      <c r="A1259" s="29" t="s">
        <v>2434</v>
      </c>
      <c r="B1259" s="29" t="s">
        <v>2420</v>
      </c>
      <c r="C1259" s="29" t="s">
        <v>116</v>
      </c>
      <c r="D1259" s="29" t="s">
        <v>2435</v>
      </c>
      <c r="E1259" s="29" t="s">
        <v>92</v>
      </c>
      <c r="F1259" s="29" t="s">
        <v>2422</v>
      </c>
      <c r="G1259" s="4" t="n">
        <v>2</v>
      </c>
      <c r="H1259" s="15" t="n">
        <v>15471.171144</v>
      </c>
      <c r="I1259" s="21" t="n">
        <f aca="false">IF(G1259=1,H1259/'PAD-Level AvGas &amp; LTO Data'!$C$5,IF(G1259=2,H1259/'PAD-Level AvGas &amp; LTO Data'!$C$6,IF(G1259=3,H1259/'PAD-Level AvGas &amp; LTO Data'!$C$7,IF(G1259=4,H1259/'PAD-Level AvGas &amp; LTO Data'!$C$8,IF(G1259=5,H1259/'PAD-Level AvGas &amp; LTO Data'!$C$9)))))</f>
        <v>0.000936507417881849</v>
      </c>
      <c r="J1259" s="15" t="n">
        <f aca="false">IF(G1259=1,'PAD-Level AvGas &amp; LTO Data'!$B$5/'PAD-Level AvGas &amp; LTO Data'!$B$11*'National VOC Emissions'!$J$11,IF(G1259=2,'PAD-Level AvGas &amp; LTO Data'!$B$6/'PAD-Level AvGas &amp; LTO Data'!$B$11*'National VOC Emissions'!$J$11,IF(G1259=3,'PAD-Level AvGas &amp; LTO Data'!$B$7/'PAD-Level AvGas &amp; LTO Data'!$B$11*'National VOC Emissions'!$J$11,IF(G1259=4,'PAD-Level AvGas &amp; LTO Data'!$B$8/'PAD-Level AvGas &amp; LTO Data'!$B$11*'National VOC Emissions'!$J$11,IF(G1259=5,'PAD-Level AvGas &amp; LTO Data'!$B$9/'PAD-Level AvGas &amp; LTO Data'!$B$11*'National VOC Emissions'!$J$11)))))</f>
        <v>9092.65276688321</v>
      </c>
      <c r="K1259" s="24" t="n">
        <f aca="false">I1259*J1259</f>
        <v>8.51533676441005</v>
      </c>
    </row>
    <row r="1260" customFormat="false" ht="12.75" hidden="false" customHeight="false" outlineLevel="0" collapsed="false">
      <c r="A1260" s="29" t="s">
        <v>2436</v>
      </c>
      <c r="B1260" s="29" t="s">
        <v>2420</v>
      </c>
      <c r="C1260" s="29" t="s">
        <v>119</v>
      </c>
      <c r="D1260" s="29" t="s">
        <v>2437</v>
      </c>
      <c r="E1260" s="29" t="s">
        <v>92</v>
      </c>
      <c r="F1260" s="29" t="s">
        <v>2422</v>
      </c>
      <c r="G1260" s="4" t="n">
        <v>2</v>
      </c>
      <c r="H1260" s="15" t="n">
        <v>15628.8312</v>
      </c>
      <c r="I1260" s="21" t="n">
        <f aca="false">IF(G1260=1,H1260/'PAD-Level AvGas &amp; LTO Data'!$C$5,IF(G1260=2,H1260/'PAD-Level AvGas &amp; LTO Data'!$C$6,IF(G1260=3,H1260/'PAD-Level AvGas &amp; LTO Data'!$C$7,IF(G1260=4,H1260/'PAD-Level AvGas &amp; LTO Data'!$C$8,IF(G1260=5,H1260/'PAD-Level AvGas &amp; LTO Data'!$C$9)))))</f>
        <v>0.000946050962489649</v>
      </c>
      <c r="J1260" s="15" t="n">
        <f aca="false">IF(G1260=1,'PAD-Level AvGas &amp; LTO Data'!$B$5/'PAD-Level AvGas &amp; LTO Data'!$B$11*'National VOC Emissions'!$J$11,IF(G1260=2,'PAD-Level AvGas &amp; LTO Data'!$B$6/'PAD-Level AvGas &amp; LTO Data'!$B$11*'National VOC Emissions'!$J$11,IF(G1260=3,'PAD-Level AvGas &amp; LTO Data'!$B$7/'PAD-Level AvGas &amp; LTO Data'!$B$11*'National VOC Emissions'!$J$11,IF(G1260=4,'PAD-Level AvGas &amp; LTO Data'!$B$8/'PAD-Level AvGas &amp; LTO Data'!$B$11*'National VOC Emissions'!$J$11,IF(G1260=5,'PAD-Level AvGas &amp; LTO Data'!$B$9/'PAD-Level AvGas &amp; LTO Data'!$B$11*'National VOC Emissions'!$J$11)))))</f>
        <v>9092.65276688321</v>
      </c>
      <c r="K1260" s="24" t="n">
        <f aca="false">I1260*J1260</f>
        <v>8.60211290169403</v>
      </c>
    </row>
    <row r="1261" customFormat="false" ht="12.75" hidden="false" customHeight="false" outlineLevel="0" collapsed="false">
      <c r="A1261" s="29" t="s">
        <v>2438</v>
      </c>
      <c r="B1261" s="29" t="s">
        <v>2420</v>
      </c>
      <c r="C1261" s="29" t="s">
        <v>122</v>
      </c>
      <c r="D1261" s="29" t="s">
        <v>1331</v>
      </c>
      <c r="E1261" s="29" t="s">
        <v>92</v>
      </c>
      <c r="F1261" s="29" t="s">
        <v>2422</v>
      </c>
      <c r="G1261" s="4" t="n">
        <v>2</v>
      </c>
      <c r="H1261" s="15" t="n">
        <v>19817.6544</v>
      </c>
      <c r="I1261" s="21" t="n">
        <f aca="false">IF(G1261=1,H1261/'PAD-Level AvGas &amp; LTO Data'!$C$5,IF(G1261=2,H1261/'PAD-Level AvGas &amp; LTO Data'!$C$6,IF(G1261=3,H1261/'PAD-Level AvGas &amp; LTO Data'!$C$7,IF(G1261=4,H1261/'PAD-Level AvGas &amp; LTO Data'!$C$8,IF(G1261=5,H1261/'PAD-Level AvGas &amp; LTO Data'!$C$9)))))</f>
        <v>0.00119961056457038</v>
      </c>
      <c r="J1261" s="15" t="n">
        <f aca="false">IF(G1261=1,'PAD-Level AvGas &amp; LTO Data'!$B$5/'PAD-Level AvGas &amp; LTO Data'!$B$11*'National VOC Emissions'!$J$11,IF(G1261=2,'PAD-Level AvGas &amp; LTO Data'!$B$6/'PAD-Level AvGas &amp; LTO Data'!$B$11*'National VOC Emissions'!$J$11,IF(G1261=3,'PAD-Level AvGas &amp; LTO Data'!$B$7/'PAD-Level AvGas &amp; LTO Data'!$B$11*'National VOC Emissions'!$J$11,IF(G1261=4,'PAD-Level AvGas &amp; LTO Data'!$B$8/'PAD-Level AvGas &amp; LTO Data'!$B$11*'National VOC Emissions'!$J$11,IF(G1261=5,'PAD-Level AvGas &amp; LTO Data'!$B$9/'PAD-Level AvGas &amp; LTO Data'!$B$11*'National VOC Emissions'!$J$11)))))</f>
        <v>9092.65276688321</v>
      </c>
      <c r="K1261" s="24" t="n">
        <f aca="false">I1261*J1261</f>
        <v>10.9076423191232</v>
      </c>
    </row>
    <row r="1262" customFormat="false" ht="12.75" hidden="false" customHeight="false" outlineLevel="0" collapsed="false">
      <c r="A1262" s="29" t="s">
        <v>2439</v>
      </c>
      <c r="B1262" s="29" t="s">
        <v>2420</v>
      </c>
      <c r="C1262" s="29" t="s">
        <v>125</v>
      </c>
      <c r="D1262" s="29" t="s">
        <v>2305</v>
      </c>
      <c r="E1262" s="29" t="s">
        <v>92</v>
      </c>
      <c r="F1262" s="29" t="s">
        <v>2422</v>
      </c>
      <c r="G1262" s="4" t="n">
        <v>2</v>
      </c>
      <c r="H1262" s="15" t="n">
        <v>9864.162648</v>
      </c>
      <c r="I1262" s="21" t="n">
        <f aca="false">IF(G1262=1,H1262/'PAD-Level AvGas &amp; LTO Data'!$C$5,IF(G1262=2,H1262/'PAD-Level AvGas &amp; LTO Data'!$C$6,IF(G1262=3,H1262/'PAD-Level AvGas &amp; LTO Data'!$C$7,IF(G1262=4,H1262/'PAD-Level AvGas &amp; LTO Data'!$C$8,IF(G1262=5,H1262/'PAD-Level AvGas &amp; LTO Data'!$C$9)))))</f>
        <v>0.000597101628898189</v>
      </c>
      <c r="J1262" s="15" t="n">
        <f aca="false">IF(G1262=1,'PAD-Level AvGas &amp; LTO Data'!$B$5/'PAD-Level AvGas &amp; LTO Data'!$B$11*'National VOC Emissions'!$J$11,IF(G1262=2,'PAD-Level AvGas &amp; LTO Data'!$B$6/'PAD-Level AvGas &amp; LTO Data'!$B$11*'National VOC Emissions'!$J$11,IF(G1262=3,'PAD-Level AvGas &amp; LTO Data'!$B$7/'PAD-Level AvGas &amp; LTO Data'!$B$11*'National VOC Emissions'!$J$11,IF(G1262=4,'PAD-Level AvGas &amp; LTO Data'!$B$8/'PAD-Level AvGas &amp; LTO Data'!$B$11*'National VOC Emissions'!$J$11,IF(G1262=5,'PAD-Level AvGas &amp; LTO Data'!$B$9/'PAD-Level AvGas &amp; LTO Data'!$B$11*'National VOC Emissions'!$J$11)))))</f>
        <v>9092.65276688321</v>
      </c>
      <c r="K1262" s="24" t="n">
        <f aca="false">I1262*J1262</f>
        <v>5.42923777811159</v>
      </c>
    </row>
    <row r="1263" customFormat="false" ht="12.75" hidden="false" customHeight="false" outlineLevel="0" collapsed="false">
      <c r="A1263" s="29" t="s">
        <v>2440</v>
      </c>
      <c r="B1263" s="29" t="s">
        <v>2420</v>
      </c>
      <c r="C1263" s="29" t="s">
        <v>128</v>
      </c>
      <c r="D1263" s="29" t="s">
        <v>2441</v>
      </c>
      <c r="E1263" s="29" t="s">
        <v>92</v>
      </c>
      <c r="F1263" s="29" t="s">
        <v>2422</v>
      </c>
      <c r="G1263" s="4" t="n">
        <v>2</v>
      </c>
      <c r="H1263" s="15" t="n">
        <v>17902.264968</v>
      </c>
      <c r="I1263" s="21" t="n">
        <f aca="false">IF(G1263=1,H1263/'PAD-Level AvGas &amp; LTO Data'!$C$5,IF(G1263=2,H1263/'PAD-Level AvGas &amp; LTO Data'!$C$6,IF(G1263=3,H1263/'PAD-Level AvGas &amp; LTO Data'!$C$7,IF(G1263=4,H1263/'PAD-Level AvGas &amp; LTO Data'!$C$8,IF(G1263=5,H1263/'PAD-Level AvGas &amp; LTO Data'!$C$9)))))</f>
        <v>0.00108366740845733</v>
      </c>
      <c r="J1263" s="15" t="n">
        <f aca="false">IF(G1263=1,'PAD-Level AvGas &amp; LTO Data'!$B$5/'PAD-Level AvGas &amp; LTO Data'!$B$11*'National VOC Emissions'!$J$11,IF(G1263=2,'PAD-Level AvGas &amp; LTO Data'!$B$6/'PAD-Level AvGas &amp; LTO Data'!$B$11*'National VOC Emissions'!$J$11,IF(G1263=3,'PAD-Level AvGas &amp; LTO Data'!$B$7/'PAD-Level AvGas &amp; LTO Data'!$B$11*'National VOC Emissions'!$J$11,IF(G1263=4,'PAD-Level AvGas &amp; LTO Data'!$B$8/'PAD-Level AvGas &amp; LTO Data'!$B$11*'National VOC Emissions'!$J$11,IF(G1263=5,'PAD-Level AvGas &amp; LTO Data'!$B$9/'PAD-Level AvGas &amp; LTO Data'!$B$11*'National VOC Emissions'!$J$11)))))</f>
        <v>9092.65276688321</v>
      </c>
      <c r="K1263" s="24" t="n">
        <f aca="false">I1263*J1263</f>
        <v>9.85341145989073</v>
      </c>
    </row>
    <row r="1264" customFormat="false" ht="12.75" hidden="false" customHeight="false" outlineLevel="0" collapsed="false">
      <c r="A1264" s="29" t="s">
        <v>2442</v>
      </c>
      <c r="B1264" s="29" t="s">
        <v>2420</v>
      </c>
      <c r="C1264" s="29" t="s">
        <v>131</v>
      </c>
      <c r="D1264" s="29" t="s">
        <v>132</v>
      </c>
      <c r="E1264" s="29" t="s">
        <v>92</v>
      </c>
      <c r="F1264" s="29" t="s">
        <v>2422</v>
      </c>
      <c r="G1264" s="4" t="n">
        <v>2</v>
      </c>
      <c r="H1264" s="15" t="n">
        <v>26455.420584</v>
      </c>
      <c r="I1264" s="21" t="n">
        <f aca="false">IF(G1264=1,H1264/'PAD-Level AvGas &amp; LTO Data'!$C$5,IF(G1264=2,H1264/'PAD-Level AvGas &amp; LTO Data'!$C$6,IF(G1264=3,H1264/'PAD-Level AvGas &amp; LTO Data'!$C$7,IF(G1264=4,H1264/'PAD-Level AvGas &amp; LTO Data'!$C$8,IF(G1264=5,H1264/'PAD-Level AvGas &amp; LTO Data'!$C$9)))))</f>
        <v>0.00160141061006287</v>
      </c>
      <c r="J1264" s="15" t="n">
        <f aca="false">IF(G1264=1,'PAD-Level AvGas &amp; LTO Data'!$B$5/'PAD-Level AvGas &amp; LTO Data'!$B$11*'National VOC Emissions'!$J$11,IF(G1264=2,'PAD-Level AvGas &amp; LTO Data'!$B$6/'PAD-Level AvGas &amp; LTO Data'!$B$11*'National VOC Emissions'!$J$11,IF(G1264=3,'PAD-Level AvGas &amp; LTO Data'!$B$7/'PAD-Level AvGas &amp; LTO Data'!$B$11*'National VOC Emissions'!$J$11,IF(G1264=4,'PAD-Level AvGas &amp; LTO Data'!$B$8/'PAD-Level AvGas &amp; LTO Data'!$B$11*'National VOC Emissions'!$J$11,IF(G1264=5,'PAD-Level AvGas &amp; LTO Data'!$B$9/'PAD-Level AvGas &amp; LTO Data'!$B$11*'National VOC Emissions'!$J$11)))))</f>
        <v>9092.65276688321</v>
      </c>
      <c r="K1264" s="24" t="n">
        <f aca="false">I1264*J1264</f>
        <v>14.5610706145043</v>
      </c>
    </row>
    <row r="1265" customFormat="false" ht="12.75" hidden="false" customHeight="false" outlineLevel="0" collapsed="false">
      <c r="A1265" s="29" t="s">
        <v>2443</v>
      </c>
      <c r="B1265" s="29" t="s">
        <v>2420</v>
      </c>
      <c r="C1265" s="29" t="s">
        <v>433</v>
      </c>
      <c r="D1265" s="29" t="s">
        <v>1271</v>
      </c>
      <c r="E1265" s="29" t="s">
        <v>92</v>
      </c>
      <c r="F1265" s="29" t="s">
        <v>2422</v>
      </c>
      <c r="G1265" s="4" t="n">
        <v>2</v>
      </c>
      <c r="H1265" s="15" t="n">
        <v>9101.5254</v>
      </c>
      <c r="I1265" s="21" t="n">
        <f aca="false">IF(G1265=1,H1265/'PAD-Level AvGas &amp; LTO Data'!$C$5,IF(G1265=2,H1265/'PAD-Level AvGas &amp; LTO Data'!$C$6,IF(G1265=3,H1265/'PAD-Level AvGas &amp; LTO Data'!$C$7,IF(G1265=4,H1265/'PAD-Level AvGas &amp; LTO Data'!$C$8,IF(G1265=5,H1265/'PAD-Level AvGas &amp; LTO Data'!$C$9)))))</f>
        <v>0.000550937351271283</v>
      </c>
      <c r="J1265" s="15" t="n">
        <f aca="false">IF(G1265=1,'PAD-Level AvGas &amp; LTO Data'!$B$5/'PAD-Level AvGas &amp; LTO Data'!$B$11*'National VOC Emissions'!$J$11,IF(G1265=2,'PAD-Level AvGas &amp; LTO Data'!$B$6/'PAD-Level AvGas &amp; LTO Data'!$B$11*'National VOC Emissions'!$J$11,IF(G1265=3,'PAD-Level AvGas &amp; LTO Data'!$B$7/'PAD-Level AvGas &amp; LTO Data'!$B$11*'National VOC Emissions'!$J$11,IF(G1265=4,'PAD-Level AvGas &amp; LTO Data'!$B$8/'PAD-Level AvGas &amp; LTO Data'!$B$11*'National VOC Emissions'!$J$11,IF(G1265=5,'PAD-Level AvGas &amp; LTO Data'!$B$9/'PAD-Level AvGas &amp; LTO Data'!$B$11*'National VOC Emissions'!$J$11)))))</f>
        <v>9092.65276688321</v>
      </c>
      <c r="K1265" s="24" t="n">
        <f aca="false">I1265*J1265</f>
        <v>5.00948203141614</v>
      </c>
    </row>
    <row r="1266" customFormat="false" ht="12.75" hidden="false" customHeight="false" outlineLevel="0" collapsed="false">
      <c r="A1266" s="29" t="s">
        <v>2444</v>
      </c>
      <c r="B1266" s="29" t="s">
        <v>2420</v>
      </c>
      <c r="C1266" s="29" t="s">
        <v>134</v>
      </c>
      <c r="D1266" s="29" t="s">
        <v>983</v>
      </c>
      <c r="E1266" s="29" t="s">
        <v>92</v>
      </c>
      <c r="F1266" s="29" t="s">
        <v>2422</v>
      </c>
      <c r="G1266" s="4" t="n">
        <v>2</v>
      </c>
      <c r="H1266" s="15" t="n">
        <v>2555.178624</v>
      </c>
      <c r="I1266" s="21" t="n">
        <f aca="false">IF(G1266=1,H1266/'PAD-Level AvGas &amp; LTO Data'!$C$5,IF(G1266=2,H1266/'PAD-Level AvGas &amp; LTO Data'!$C$6,IF(G1266=3,H1266/'PAD-Level AvGas &amp; LTO Data'!$C$7,IF(G1266=4,H1266/'PAD-Level AvGas &amp; LTO Data'!$C$8,IF(G1266=5,H1266/'PAD-Level AvGas &amp; LTO Data'!$C$9)))))</f>
        <v>0.000154671143710873</v>
      </c>
      <c r="J1266" s="15" t="n">
        <f aca="false">IF(G1266=1,'PAD-Level AvGas &amp; LTO Data'!$B$5/'PAD-Level AvGas &amp; LTO Data'!$B$11*'National VOC Emissions'!$J$11,IF(G1266=2,'PAD-Level AvGas &amp; LTO Data'!$B$6/'PAD-Level AvGas &amp; LTO Data'!$B$11*'National VOC Emissions'!$J$11,IF(G1266=3,'PAD-Level AvGas &amp; LTO Data'!$B$7/'PAD-Level AvGas &amp; LTO Data'!$B$11*'National VOC Emissions'!$J$11,IF(G1266=4,'PAD-Level AvGas &amp; LTO Data'!$B$8/'PAD-Level AvGas &amp; LTO Data'!$B$11*'National VOC Emissions'!$J$11,IF(G1266=5,'PAD-Level AvGas &amp; LTO Data'!$B$9/'PAD-Level AvGas &amp; LTO Data'!$B$11*'National VOC Emissions'!$J$11)))))</f>
        <v>9092.65276688321</v>
      </c>
      <c r="K1266" s="24" t="n">
        <f aca="false">I1266*J1266</f>
        <v>1.40637100281966</v>
      </c>
    </row>
    <row r="1267" customFormat="false" ht="12.75" hidden="false" customHeight="false" outlineLevel="0" collapsed="false">
      <c r="A1267" s="29" t="s">
        <v>2445</v>
      </c>
      <c r="B1267" s="29" t="s">
        <v>2420</v>
      </c>
      <c r="C1267" s="29" t="s">
        <v>137</v>
      </c>
      <c r="D1267" s="29" t="s">
        <v>2446</v>
      </c>
      <c r="E1267" s="29" t="s">
        <v>92</v>
      </c>
      <c r="F1267" s="29" t="s">
        <v>2422</v>
      </c>
      <c r="G1267" s="4" t="n">
        <v>2</v>
      </c>
      <c r="H1267" s="15" t="n">
        <v>8735.940144</v>
      </c>
      <c r="I1267" s="21" t="n">
        <f aca="false">IF(G1267=1,H1267/'PAD-Level AvGas &amp; LTO Data'!$C$5,IF(G1267=2,H1267/'PAD-Level AvGas &amp; LTO Data'!$C$6,IF(G1267=3,H1267/'PAD-Level AvGas &amp; LTO Data'!$C$7,IF(G1267=4,H1267/'PAD-Level AvGas &amp; LTO Data'!$C$8,IF(G1267=5,H1267/'PAD-Level AvGas &amp; LTO Data'!$C$9)))))</f>
        <v>0.000528807591285724</v>
      </c>
      <c r="J1267" s="15" t="n">
        <f aca="false">IF(G1267=1,'PAD-Level AvGas &amp; LTO Data'!$B$5/'PAD-Level AvGas &amp; LTO Data'!$B$11*'National VOC Emissions'!$J$11,IF(G1267=2,'PAD-Level AvGas &amp; LTO Data'!$B$6/'PAD-Level AvGas &amp; LTO Data'!$B$11*'National VOC Emissions'!$J$11,IF(G1267=3,'PAD-Level AvGas &amp; LTO Data'!$B$7/'PAD-Level AvGas &amp; LTO Data'!$B$11*'National VOC Emissions'!$J$11,IF(G1267=4,'PAD-Level AvGas &amp; LTO Data'!$B$8/'PAD-Level AvGas &amp; LTO Data'!$B$11*'National VOC Emissions'!$J$11,IF(G1267=5,'PAD-Level AvGas &amp; LTO Data'!$B$9/'PAD-Level AvGas &amp; LTO Data'!$B$11*'National VOC Emissions'!$J$11)))))</f>
        <v>9092.65276688321</v>
      </c>
      <c r="K1267" s="24" t="n">
        <f aca="false">I1267*J1267</f>
        <v>4.80826380805298</v>
      </c>
    </row>
    <row r="1268" customFormat="false" ht="12.75" hidden="false" customHeight="false" outlineLevel="0" collapsed="false">
      <c r="A1268" s="29" t="s">
        <v>2447</v>
      </c>
      <c r="B1268" s="29" t="s">
        <v>2420</v>
      </c>
      <c r="C1268" s="29" t="s">
        <v>140</v>
      </c>
      <c r="D1268" s="29" t="s">
        <v>2448</v>
      </c>
      <c r="E1268" s="29" t="s">
        <v>92</v>
      </c>
      <c r="F1268" s="29" t="s">
        <v>2422</v>
      </c>
      <c r="G1268" s="4" t="n">
        <v>2</v>
      </c>
      <c r="H1268" s="15" t="n">
        <v>38101.941792</v>
      </c>
      <c r="I1268" s="21" t="n">
        <f aca="false">IF(G1268=1,H1268/'PAD-Level AvGas &amp; LTO Data'!$C$5,IF(G1268=2,H1268/'PAD-Level AvGas &amp; LTO Data'!$C$6,IF(G1268=3,H1268/'PAD-Level AvGas &amp; LTO Data'!$C$7,IF(G1268=4,H1268/'PAD-Level AvGas &amp; LTO Data'!$C$8,IF(G1268=5,H1268/'PAD-Level AvGas &amp; LTO Data'!$C$9)))))</f>
        <v>0.00230640271455783</v>
      </c>
      <c r="J1268" s="15" t="n">
        <f aca="false">IF(G1268=1,'PAD-Level AvGas &amp; LTO Data'!$B$5/'PAD-Level AvGas &amp; LTO Data'!$B$11*'National VOC Emissions'!$J$11,IF(G1268=2,'PAD-Level AvGas &amp; LTO Data'!$B$6/'PAD-Level AvGas &amp; LTO Data'!$B$11*'National VOC Emissions'!$J$11,IF(G1268=3,'PAD-Level AvGas &amp; LTO Data'!$B$7/'PAD-Level AvGas &amp; LTO Data'!$B$11*'National VOC Emissions'!$J$11,IF(G1268=4,'PAD-Level AvGas &amp; LTO Data'!$B$8/'PAD-Level AvGas &amp; LTO Data'!$B$11*'National VOC Emissions'!$J$11,IF(G1268=5,'PAD-Level AvGas &amp; LTO Data'!$B$9/'PAD-Level AvGas &amp; LTO Data'!$B$11*'National VOC Emissions'!$J$11)))))</f>
        <v>9092.65276688321</v>
      </c>
      <c r="K1268" s="24" t="n">
        <f aca="false">I1268*J1268</f>
        <v>20.9713190240712</v>
      </c>
    </row>
    <row r="1269" customFormat="false" ht="12.75" hidden="false" customHeight="false" outlineLevel="0" collapsed="false">
      <c r="A1269" s="29" t="s">
        <v>2449</v>
      </c>
      <c r="B1269" s="29" t="s">
        <v>2420</v>
      </c>
      <c r="C1269" s="29" t="s">
        <v>143</v>
      </c>
      <c r="D1269" s="29" t="s">
        <v>2450</v>
      </c>
      <c r="E1269" s="29" t="s">
        <v>92</v>
      </c>
      <c r="F1269" s="29" t="s">
        <v>2422</v>
      </c>
      <c r="G1269" s="4" t="n">
        <v>2</v>
      </c>
      <c r="H1269" s="15" t="n">
        <v>57631.77792</v>
      </c>
      <c r="I1269" s="21" t="n">
        <f aca="false">IF(G1269=1,H1269/'PAD-Level AvGas &amp; LTO Data'!$C$5,IF(G1269=2,H1269/'PAD-Level AvGas &amp; LTO Data'!$C$6,IF(G1269=3,H1269/'PAD-Level AvGas &amp; LTO Data'!$C$7,IF(G1269=4,H1269/'PAD-Level AvGas &amp; LTO Data'!$C$8,IF(G1269=5,H1269/'PAD-Level AvGas &amp; LTO Data'!$C$9)))))</f>
        <v>0.00348859094282148</v>
      </c>
      <c r="J1269" s="15" t="n">
        <f aca="false">IF(G1269=1,'PAD-Level AvGas &amp; LTO Data'!$B$5/'PAD-Level AvGas &amp; LTO Data'!$B$11*'National VOC Emissions'!$J$11,IF(G1269=2,'PAD-Level AvGas &amp; LTO Data'!$B$6/'PAD-Level AvGas &amp; LTO Data'!$B$11*'National VOC Emissions'!$J$11,IF(G1269=3,'PAD-Level AvGas &amp; LTO Data'!$B$7/'PAD-Level AvGas &amp; LTO Data'!$B$11*'National VOC Emissions'!$J$11,IF(G1269=4,'PAD-Level AvGas &amp; LTO Data'!$B$8/'PAD-Level AvGas &amp; LTO Data'!$B$11*'National VOC Emissions'!$J$11,IF(G1269=5,'PAD-Level AvGas &amp; LTO Data'!$B$9/'PAD-Level AvGas &amp; LTO Data'!$B$11*'National VOC Emissions'!$J$11)))))</f>
        <v>9092.65276688321</v>
      </c>
      <c r="K1269" s="24" t="n">
        <f aca="false">I1269*J1269</f>
        <v>31.7205460887694</v>
      </c>
    </row>
    <row r="1270" customFormat="false" ht="12.75" hidden="false" customHeight="false" outlineLevel="0" collapsed="false">
      <c r="A1270" s="29" t="s">
        <v>2451</v>
      </c>
      <c r="B1270" s="29" t="s">
        <v>2420</v>
      </c>
      <c r="C1270" s="29" t="s">
        <v>146</v>
      </c>
      <c r="D1270" s="29" t="s">
        <v>997</v>
      </c>
      <c r="E1270" s="29" t="s">
        <v>92</v>
      </c>
      <c r="F1270" s="29" t="s">
        <v>2422</v>
      </c>
      <c r="G1270" s="4" t="n">
        <v>2</v>
      </c>
      <c r="H1270" s="15" t="n">
        <v>1800</v>
      </c>
      <c r="I1270" s="21" t="n">
        <f aca="false">IF(G1270=1,H1270/'PAD-Level AvGas &amp; LTO Data'!$C$5,IF(G1270=2,H1270/'PAD-Level AvGas &amp; LTO Data'!$C$6,IF(G1270=3,H1270/'PAD-Level AvGas &amp; LTO Data'!$C$7,IF(G1270=4,H1270/'PAD-Level AvGas &amp; LTO Data'!$C$8,IF(G1270=5,H1270/'PAD-Level AvGas &amp; LTO Data'!$C$9)))))</f>
        <v>0.000108958354638917</v>
      </c>
      <c r="J1270" s="15" t="n">
        <f aca="false">IF(G1270=1,'PAD-Level AvGas &amp; LTO Data'!$B$5/'PAD-Level AvGas &amp; LTO Data'!$B$11*'National VOC Emissions'!$J$11,IF(G1270=2,'PAD-Level AvGas &amp; LTO Data'!$B$6/'PAD-Level AvGas &amp; LTO Data'!$B$11*'National VOC Emissions'!$J$11,IF(G1270=3,'PAD-Level AvGas &amp; LTO Data'!$B$7/'PAD-Level AvGas &amp; LTO Data'!$B$11*'National VOC Emissions'!$J$11,IF(G1270=4,'PAD-Level AvGas &amp; LTO Data'!$B$8/'PAD-Level AvGas &amp; LTO Data'!$B$11*'National VOC Emissions'!$J$11,IF(G1270=5,'PAD-Level AvGas &amp; LTO Data'!$B$9/'PAD-Level AvGas &amp; LTO Data'!$B$11*'National VOC Emissions'!$J$11)))))</f>
        <v>9092.65276688321</v>
      </c>
      <c r="K1270" s="24" t="n">
        <f aca="false">I1270*J1270</f>
        <v>0.990720484782589</v>
      </c>
    </row>
    <row r="1271" customFormat="false" ht="12.75" hidden="false" customHeight="false" outlineLevel="0" collapsed="false">
      <c r="A1271" s="29" t="s">
        <v>2452</v>
      </c>
      <c r="B1271" s="29" t="s">
        <v>2420</v>
      </c>
      <c r="C1271" s="29" t="s">
        <v>149</v>
      </c>
      <c r="D1271" s="29" t="s">
        <v>693</v>
      </c>
      <c r="E1271" s="29" t="s">
        <v>92</v>
      </c>
      <c r="F1271" s="29" t="s">
        <v>2422</v>
      </c>
      <c r="G1271" s="4" t="n">
        <v>2</v>
      </c>
      <c r="H1271" s="15" t="n">
        <v>17253.1746</v>
      </c>
      <c r="I1271" s="21" t="n">
        <f aca="false">IF(G1271=1,H1271/'PAD-Level AvGas &amp; LTO Data'!$C$5,IF(G1271=2,H1271/'PAD-Level AvGas &amp; LTO Data'!$C$6,IF(G1271=3,H1271/'PAD-Level AvGas &amp; LTO Data'!$C$7,IF(G1271=4,H1271/'PAD-Level AvGas &amp; LTO Data'!$C$8,IF(G1271=5,H1271/'PAD-Level AvGas &amp; LTO Data'!$C$9)))))</f>
        <v>0.00104437639817442</v>
      </c>
      <c r="J1271" s="15" t="n">
        <f aca="false">IF(G1271=1,'PAD-Level AvGas &amp; LTO Data'!$B$5/'PAD-Level AvGas &amp; LTO Data'!$B$11*'National VOC Emissions'!$J$11,IF(G1271=2,'PAD-Level AvGas &amp; LTO Data'!$B$6/'PAD-Level AvGas &amp; LTO Data'!$B$11*'National VOC Emissions'!$J$11,IF(G1271=3,'PAD-Level AvGas &amp; LTO Data'!$B$7/'PAD-Level AvGas &amp; LTO Data'!$B$11*'National VOC Emissions'!$J$11,IF(G1271=4,'PAD-Level AvGas &amp; LTO Data'!$B$8/'PAD-Level AvGas &amp; LTO Data'!$B$11*'National VOC Emissions'!$J$11,IF(G1271=5,'PAD-Level AvGas &amp; LTO Data'!$B$9/'PAD-Level AvGas &amp; LTO Data'!$B$11*'National VOC Emissions'!$J$11)))))</f>
        <v>9092.65276688321</v>
      </c>
      <c r="K1271" s="24" t="n">
        <f aca="false">I1271*J1271</f>
        <v>9.49615194652814</v>
      </c>
    </row>
    <row r="1272" customFormat="false" ht="12.75" hidden="false" customHeight="false" outlineLevel="0" collapsed="false">
      <c r="A1272" s="29" t="s">
        <v>2453</v>
      </c>
      <c r="B1272" s="29" t="s">
        <v>2420</v>
      </c>
      <c r="C1272" s="29" t="s">
        <v>152</v>
      </c>
      <c r="D1272" s="29" t="s">
        <v>2454</v>
      </c>
      <c r="E1272" s="29" t="s">
        <v>92</v>
      </c>
      <c r="F1272" s="29" t="s">
        <v>2422</v>
      </c>
      <c r="G1272" s="4" t="n">
        <v>2</v>
      </c>
      <c r="H1272" s="15" t="n">
        <v>7794.593208</v>
      </c>
      <c r="I1272" s="21" t="n">
        <f aca="false">IF(G1272=1,H1272/'PAD-Level AvGas &amp; LTO Data'!$C$5,IF(G1272=2,H1272/'PAD-Level AvGas &amp; LTO Data'!$C$6,IF(G1272=3,H1272/'PAD-Level AvGas &amp; LTO Data'!$C$7,IF(G1272=4,H1272/'PAD-Level AvGas &amp; LTO Data'!$C$8,IF(G1272=5,H1272/'PAD-Level AvGas &amp; LTO Data'!$C$9)))))</f>
        <v>0.000471825583901865</v>
      </c>
      <c r="J1272" s="15" t="n">
        <f aca="false">IF(G1272=1,'PAD-Level AvGas &amp; LTO Data'!$B$5/'PAD-Level AvGas &amp; LTO Data'!$B$11*'National VOC Emissions'!$J$11,IF(G1272=2,'PAD-Level AvGas &amp; LTO Data'!$B$6/'PAD-Level AvGas &amp; LTO Data'!$B$11*'National VOC Emissions'!$J$11,IF(G1272=3,'PAD-Level AvGas &amp; LTO Data'!$B$7/'PAD-Level AvGas &amp; LTO Data'!$B$11*'National VOC Emissions'!$J$11,IF(G1272=4,'PAD-Level AvGas &amp; LTO Data'!$B$8/'PAD-Level AvGas &amp; LTO Data'!$B$11*'National VOC Emissions'!$J$11,IF(G1272=5,'PAD-Level AvGas &amp; LTO Data'!$B$9/'PAD-Level AvGas &amp; LTO Data'!$B$11*'National VOC Emissions'!$J$11)))))</f>
        <v>9092.65276688321</v>
      </c>
      <c r="K1272" s="24" t="n">
        <f aca="false">I1272*J1272</f>
        <v>4.29014620095158</v>
      </c>
    </row>
    <row r="1273" customFormat="false" ht="12.75" hidden="false" customHeight="false" outlineLevel="0" collapsed="false">
      <c r="A1273" s="29" t="s">
        <v>2455</v>
      </c>
      <c r="B1273" s="29" t="s">
        <v>2420</v>
      </c>
      <c r="C1273" s="29" t="s">
        <v>155</v>
      </c>
      <c r="D1273" s="29" t="s">
        <v>2456</v>
      </c>
      <c r="E1273" s="29" t="s">
        <v>92</v>
      </c>
      <c r="F1273" s="29" t="s">
        <v>2422</v>
      </c>
      <c r="G1273" s="4" t="n">
        <v>2</v>
      </c>
      <c r="H1273" s="15" t="n">
        <v>10093.775904</v>
      </c>
      <c r="I1273" s="21" t="n">
        <f aca="false">IF(G1273=1,H1273/'PAD-Level AvGas &amp; LTO Data'!$C$5,IF(G1273=2,H1273/'PAD-Level AvGas &amp; LTO Data'!$C$6,IF(G1273=3,H1273/'PAD-Level AvGas &amp; LTO Data'!$C$7,IF(G1273=4,H1273/'PAD-Level AvGas &amp; LTO Data'!$C$8,IF(G1273=5,H1273/'PAD-Level AvGas &amp; LTO Data'!$C$9)))))</f>
        <v>0.000611000674774325</v>
      </c>
      <c r="J1273" s="15" t="n">
        <f aca="false">IF(G1273=1,'PAD-Level AvGas &amp; LTO Data'!$B$5/'PAD-Level AvGas &amp; LTO Data'!$B$11*'National VOC Emissions'!$J$11,IF(G1273=2,'PAD-Level AvGas &amp; LTO Data'!$B$6/'PAD-Level AvGas &amp; LTO Data'!$B$11*'National VOC Emissions'!$J$11,IF(G1273=3,'PAD-Level AvGas &amp; LTO Data'!$B$7/'PAD-Level AvGas &amp; LTO Data'!$B$11*'National VOC Emissions'!$J$11,IF(G1273=4,'PAD-Level AvGas &amp; LTO Data'!$B$8/'PAD-Level AvGas &amp; LTO Data'!$B$11*'National VOC Emissions'!$J$11,IF(G1273=5,'PAD-Level AvGas &amp; LTO Data'!$B$9/'PAD-Level AvGas &amp; LTO Data'!$B$11*'National VOC Emissions'!$J$11)))))</f>
        <v>9092.65276688321</v>
      </c>
      <c r="K1273" s="24" t="n">
        <f aca="false">I1273*J1273</f>
        <v>5.55561697605427</v>
      </c>
    </row>
    <row r="1274" customFormat="false" ht="12.75" hidden="false" customHeight="false" outlineLevel="0" collapsed="false">
      <c r="A1274" s="29" t="s">
        <v>2457</v>
      </c>
      <c r="B1274" s="29" t="s">
        <v>2420</v>
      </c>
      <c r="C1274" s="29" t="s">
        <v>158</v>
      </c>
      <c r="D1274" s="29" t="s">
        <v>2458</v>
      </c>
      <c r="E1274" s="29" t="s">
        <v>92</v>
      </c>
      <c r="F1274" s="29" t="s">
        <v>2422</v>
      </c>
      <c r="G1274" s="4" t="n">
        <v>2</v>
      </c>
      <c r="H1274" s="15" t="n">
        <v>10697.061312</v>
      </c>
      <c r="I1274" s="21" t="n">
        <f aca="false">IF(G1274=1,H1274/'PAD-Level AvGas &amp; LTO Data'!$C$5,IF(G1274=2,H1274/'PAD-Level AvGas &amp; LTO Data'!$C$6,IF(G1274=3,H1274/'PAD-Level AvGas &amp; LTO Data'!$C$7,IF(G1274=4,H1274/'PAD-Level AvGas &amp; LTO Data'!$C$8,IF(G1274=5,H1274/'PAD-Level AvGas &amp; LTO Data'!$C$9)))))</f>
        <v>0.000647519000015074</v>
      </c>
      <c r="J1274" s="15" t="n">
        <f aca="false">IF(G1274=1,'PAD-Level AvGas &amp; LTO Data'!$B$5/'PAD-Level AvGas &amp; LTO Data'!$B$11*'National VOC Emissions'!$J$11,IF(G1274=2,'PAD-Level AvGas &amp; LTO Data'!$B$6/'PAD-Level AvGas &amp; LTO Data'!$B$11*'National VOC Emissions'!$J$11,IF(G1274=3,'PAD-Level AvGas &amp; LTO Data'!$B$7/'PAD-Level AvGas &amp; LTO Data'!$B$11*'National VOC Emissions'!$J$11,IF(G1274=4,'PAD-Level AvGas &amp; LTO Data'!$B$8/'PAD-Level AvGas &amp; LTO Data'!$B$11*'National VOC Emissions'!$J$11,IF(G1274=5,'PAD-Level AvGas &amp; LTO Data'!$B$9/'PAD-Level AvGas &amp; LTO Data'!$B$11*'National VOC Emissions'!$J$11)))))</f>
        <v>9092.65276688321</v>
      </c>
      <c r="K1274" s="24" t="n">
        <f aca="false">I1274*J1274</f>
        <v>5.88766542709651</v>
      </c>
    </row>
    <row r="1275" customFormat="false" ht="12.75" hidden="false" customHeight="false" outlineLevel="0" collapsed="false">
      <c r="A1275" s="29" t="s">
        <v>2459</v>
      </c>
      <c r="B1275" s="29" t="s">
        <v>2420</v>
      </c>
      <c r="C1275" s="29" t="s">
        <v>161</v>
      </c>
      <c r="D1275" s="29" t="s">
        <v>2460</v>
      </c>
      <c r="E1275" s="29" t="s">
        <v>92</v>
      </c>
      <c r="F1275" s="29" t="s">
        <v>2422</v>
      </c>
      <c r="G1275" s="4" t="n">
        <v>2</v>
      </c>
      <c r="H1275" s="15" t="n">
        <v>6708.154536</v>
      </c>
      <c r="I1275" s="21" t="n">
        <f aca="false">IF(G1275=1,H1275/'PAD-Level AvGas &amp; LTO Data'!$C$5,IF(G1275=2,H1275/'PAD-Level AvGas &amp; LTO Data'!$C$6,IF(G1275=3,H1275/'PAD-Level AvGas &amp; LTO Data'!$C$7,IF(G1275=4,H1275/'PAD-Level AvGas &amp; LTO Data'!$C$8,IF(G1275=5,H1275/'PAD-Level AvGas &amp; LTO Data'!$C$9)))))</f>
        <v>0.000406060822725637</v>
      </c>
      <c r="J1275" s="15" t="n">
        <f aca="false">IF(G1275=1,'PAD-Level AvGas &amp; LTO Data'!$B$5/'PAD-Level AvGas &amp; LTO Data'!$B$11*'National VOC Emissions'!$J$11,IF(G1275=2,'PAD-Level AvGas &amp; LTO Data'!$B$6/'PAD-Level AvGas &amp; LTO Data'!$B$11*'National VOC Emissions'!$J$11,IF(G1275=3,'PAD-Level AvGas &amp; LTO Data'!$B$7/'PAD-Level AvGas &amp; LTO Data'!$B$11*'National VOC Emissions'!$J$11,IF(G1275=4,'PAD-Level AvGas &amp; LTO Data'!$B$8/'PAD-Level AvGas &amp; LTO Data'!$B$11*'National VOC Emissions'!$J$11,IF(G1275=5,'PAD-Level AvGas &amp; LTO Data'!$B$9/'PAD-Level AvGas &amp; LTO Data'!$B$11*'National VOC Emissions'!$J$11)))))</f>
        <v>9092.65276688321</v>
      </c>
      <c r="K1275" s="24" t="n">
        <f aca="false">I1275*J1275</f>
        <v>3.69217006327913</v>
      </c>
    </row>
    <row r="1276" customFormat="false" ht="12.75" hidden="false" customHeight="false" outlineLevel="0" collapsed="false">
      <c r="A1276" s="29" t="s">
        <v>2461</v>
      </c>
      <c r="B1276" s="29" t="s">
        <v>2420</v>
      </c>
      <c r="C1276" s="29" t="s">
        <v>164</v>
      </c>
      <c r="D1276" s="29" t="s">
        <v>456</v>
      </c>
      <c r="E1276" s="29" t="s">
        <v>92</v>
      </c>
      <c r="F1276" s="29" t="s">
        <v>2422</v>
      </c>
      <c r="G1276" s="4" t="n">
        <v>2</v>
      </c>
      <c r="H1276" s="15" t="n">
        <v>16491.510648</v>
      </c>
      <c r="I1276" s="21" t="n">
        <f aca="false">IF(G1276=1,H1276/'PAD-Level AvGas &amp; LTO Data'!$C$5,IF(G1276=2,H1276/'PAD-Level AvGas &amp; LTO Data'!$C$6,IF(G1276=3,H1276/'PAD-Level AvGas &amp; LTO Data'!$C$7,IF(G1276=4,H1276/'PAD-Level AvGas &amp; LTO Data'!$C$8,IF(G1276=5,H1276/'PAD-Level AvGas &amp; LTO Data'!$C$9)))))</f>
        <v>0.000998271036509032</v>
      </c>
      <c r="J1276" s="15" t="n">
        <f aca="false">IF(G1276=1,'PAD-Level AvGas &amp; LTO Data'!$B$5/'PAD-Level AvGas &amp; LTO Data'!$B$11*'National VOC Emissions'!$J$11,IF(G1276=2,'PAD-Level AvGas &amp; LTO Data'!$B$6/'PAD-Level AvGas &amp; LTO Data'!$B$11*'National VOC Emissions'!$J$11,IF(G1276=3,'PAD-Level AvGas &amp; LTO Data'!$B$7/'PAD-Level AvGas &amp; LTO Data'!$B$11*'National VOC Emissions'!$J$11,IF(G1276=4,'PAD-Level AvGas &amp; LTO Data'!$B$8/'PAD-Level AvGas &amp; LTO Data'!$B$11*'National VOC Emissions'!$J$11,IF(G1276=5,'PAD-Level AvGas &amp; LTO Data'!$B$9/'PAD-Level AvGas &amp; LTO Data'!$B$11*'National VOC Emissions'!$J$11)))))</f>
        <v>9092.65276688321</v>
      </c>
      <c r="K1276" s="24" t="n">
        <f aca="false">I1276*J1276</f>
        <v>9.07693190221321</v>
      </c>
    </row>
    <row r="1277" customFormat="false" ht="12.75" hidden="false" customHeight="false" outlineLevel="0" collapsed="false">
      <c r="A1277" s="29" t="s">
        <v>2462</v>
      </c>
      <c r="B1277" s="29" t="s">
        <v>2420</v>
      </c>
      <c r="C1277" s="29" t="s">
        <v>167</v>
      </c>
      <c r="D1277" s="29" t="s">
        <v>2463</v>
      </c>
      <c r="E1277" s="29" t="s">
        <v>92</v>
      </c>
      <c r="F1277" s="29" t="s">
        <v>2422</v>
      </c>
      <c r="G1277" s="4" t="n">
        <v>2</v>
      </c>
      <c r="H1277" s="15" t="n">
        <v>144666.7632</v>
      </c>
      <c r="I1277" s="21" t="n">
        <f aca="false">IF(G1277=1,H1277/'PAD-Level AvGas &amp; LTO Data'!$C$5,IF(G1277=2,H1277/'PAD-Level AvGas &amp; LTO Data'!$C$6,IF(G1277=3,H1277/'PAD-Level AvGas &amp; LTO Data'!$C$7,IF(G1277=4,H1277/'PAD-Level AvGas &amp; LTO Data'!$C$8,IF(G1277=5,H1277/'PAD-Level AvGas &amp; LTO Data'!$C$9)))))</f>
        <v>0.00875702916067211</v>
      </c>
      <c r="J1277" s="15" t="n">
        <f aca="false">IF(G1277=1,'PAD-Level AvGas &amp; LTO Data'!$B$5/'PAD-Level AvGas &amp; LTO Data'!$B$11*'National VOC Emissions'!$J$11,IF(G1277=2,'PAD-Level AvGas &amp; LTO Data'!$B$6/'PAD-Level AvGas &amp; LTO Data'!$B$11*'National VOC Emissions'!$J$11,IF(G1277=3,'PAD-Level AvGas &amp; LTO Data'!$B$7/'PAD-Level AvGas &amp; LTO Data'!$B$11*'National VOC Emissions'!$J$11,IF(G1277=4,'PAD-Level AvGas &amp; LTO Data'!$B$8/'PAD-Level AvGas &amp; LTO Data'!$B$11*'National VOC Emissions'!$J$11,IF(G1277=5,'PAD-Level AvGas &amp; LTO Data'!$B$9/'PAD-Level AvGas &amp; LTO Data'!$B$11*'National VOC Emissions'!$J$11)))))</f>
        <v>9092.65276688321</v>
      </c>
      <c r="K1277" s="24" t="n">
        <f aca="false">I1277*J1277</f>
        <v>79.6246254274622</v>
      </c>
    </row>
    <row r="1278" customFormat="false" ht="12.75" hidden="false" customHeight="false" outlineLevel="0" collapsed="false">
      <c r="A1278" s="29" t="s">
        <v>2464</v>
      </c>
      <c r="B1278" s="29" t="s">
        <v>2420</v>
      </c>
      <c r="C1278" s="29" t="s">
        <v>170</v>
      </c>
      <c r="D1278" s="29" t="s">
        <v>192</v>
      </c>
      <c r="E1278" s="29" t="s">
        <v>92</v>
      </c>
      <c r="F1278" s="29" t="s">
        <v>2422</v>
      </c>
      <c r="G1278" s="4" t="n">
        <v>2</v>
      </c>
      <c r="H1278" s="15" t="n">
        <v>1888.203024</v>
      </c>
      <c r="I1278" s="21" t="n">
        <f aca="false">IF(G1278=1,H1278/'PAD-Level AvGas &amp; LTO Data'!$C$5,IF(G1278=2,H1278/'PAD-Level AvGas &amp; LTO Data'!$C$6,IF(G1278=3,H1278/'PAD-Level AvGas &amp; LTO Data'!$C$7,IF(G1278=4,H1278/'PAD-Level AvGas &amp; LTO Data'!$C$8,IF(G1278=5,H1278/'PAD-Level AvGas &amp; LTO Data'!$C$9)))))</f>
        <v>0.00011429749706626</v>
      </c>
      <c r="J1278" s="15" t="n">
        <f aca="false">IF(G1278=1,'PAD-Level AvGas &amp; LTO Data'!$B$5/'PAD-Level AvGas &amp; LTO Data'!$B$11*'National VOC Emissions'!$J$11,IF(G1278=2,'PAD-Level AvGas &amp; LTO Data'!$B$6/'PAD-Level AvGas &amp; LTO Data'!$B$11*'National VOC Emissions'!$J$11,IF(G1278=3,'PAD-Level AvGas &amp; LTO Data'!$B$7/'PAD-Level AvGas &amp; LTO Data'!$B$11*'National VOC Emissions'!$J$11,IF(G1278=4,'PAD-Level AvGas &amp; LTO Data'!$B$8/'PAD-Level AvGas &amp; LTO Data'!$B$11*'National VOC Emissions'!$J$11,IF(G1278=5,'PAD-Level AvGas &amp; LTO Data'!$B$9/'PAD-Level AvGas &amp; LTO Data'!$B$11*'National VOC Emissions'!$J$11)))))</f>
        <v>9092.65276688321</v>
      </c>
      <c r="K1278" s="24" t="n">
        <f aca="false">I1278*J1278</f>
        <v>1.03926745294735</v>
      </c>
    </row>
    <row r="1279" customFormat="false" ht="12.75" hidden="false" customHeight="false" outlineLevel="0" collapsed="false">
      <c r="A1279" s="29" t="s">
        <v>2465</v>
      </c>
      <c r="B1279" s="29" t="s">
        <v>2420</v>
      </c>
      <c r="C1279" s="29" t="s">
        <v>173</v>
      </c>
      <c r="D1279" s="29" t="s">
        <v>2466</v>
      </c>
      <c r="E1279" s="29" t="s">
        <v>92</v>
      </c>
      <c r="F1279" s="29" t="s">
        <v>2422</v>
      </c>
      <c r="G1279" s="4" t="n">
        <v>2</v>
      </c>
      <c r="H1279" s="15" t="n">
        <v>16179.932736</v>
      </c>
      <c r="I1279" s="21" t="n">
        <f aca="false">IF(G1279=1,H1279/'PAD-Level AvGas &amp; LTO Data'!$C$5,IF(G1279=2,H1279/'PAD-Level AvGas &amp; LTO Data'!$C$6,IF(G1279=3,H1279/'PAD-Level AvGas &amp; LTO Data'!$C$7,IF(G1279=4,H1279/'PAD-Level AvGas &amp; LTO Data'!$C$8,IF(G1279=5,H1279/'PAD-Level AvGas &amp; LTO Data'!$C$9)))))</f>
        <v>0.000979410471712727</v>
      </c>
      <c r="J1279" s="15" t="n">
        <f aca="false">IF(G1279=1,'PAD-Level AvGas &amp; LTO Data'!$B$5/'PAD-Level AvGas &amp; LTO Data'!$B$11*'National VOC Emissions'!$J$11,IF(G1279=2,'PAD-Level AvGas &amp; LTO Data'!$B$6/'PAD-Level AvGas &amp; LTO Data'!$B$11*'National VOC Emissions'!$J$11,IF(G1279=3,'PAD-Level AvGas &amp; LTO Data'!$B$7/'PAD-Level AvGas &amp; LTO Data'!$B$11*'National VOC Emissions'!$J$11,IF(G1279=4,'PAD-Level AvGas &amp; LTO Data'!$B$8/'PAD-Level AvGas &amp; LTO Data'!$B$11*'National VOC Emissions'!$J$11,IF(G1279=5,'PAD-Level AvGas &amp; LTO Data'!$B$9/'PAD-Level AvGas &amp; LTO Data'!$B$11*'National VOC Emissions'!$J$11)))))</f>
        <v>9092.65276688321</v>
      </c>
      <c r="K1279" s="24" t="n">
        <f aca="false">I1279*J1279</f>
        <v>8.90543933553311</v>
      </c>
    </row>
    <row r="1280" customFormat="false" ht="12.75" hidden="false" customHeight="false" outlineLevel="0" collapsed="false">
      <c r="A1280" s="29" t="s">
        <v>2467</v>
      </c>
      <c r="B1280" s="29" t="s">
        <v>2420</v>
      </c>
      <c r="C1280" s="29" t="s">
        <v>176</v>
      </c>
      <c r="D1280" s="29" t="s">
        <v>2468</v>
      </c>
      <c r="E1280" s="29" t="s">
        <v>92</v>
      </c>
      <c r="F1280" s="29" t="s">
        <v>2422</v>
      </c>
      <c r="G1280" s="4" t="n">
        <v>2</v>
      </c>
      <c r="H1280" s="15" t="n">
        <v>11021.397048</v>
      </c>
      <c r="I1280" s="21" t="n">
        <f aca="false">IF(G1280=1,H1280/'PAD-Level AvGas &amp; LTO Data'!$C$5,IF(G1280=2,H1280/'PAD-Level AvGas &amp; LTO Data'!$C$6,IF(G1280=3,H1280/'PAD-Level AvGas &amp; LTO Data'!$C$7,IF(G1280=4,H1280/'PAD-Level AvGas &amp; LTO Data'!$C$8,IF(G1280=5,H1280/'PAD-Level AvGas &amp; LTO Data'!$C$9)))))</f>
        <v>0.000667151826762386</v>
      </c>
      <c r="J1280" s="15" t="n">
        <f aca="false">IF(G1280=1,'PAD-Level AvGas &amp; LTO Data'!$B$5/'PAD-Level AvGas &amp; LTO Data'!$B$11*'National VOC Emissions'!$J$11,IF(G1280=2,'PAD-Level AvGas &amp; LTO Data'!$B$6/'PAD-Level AvGas &amp; LTO Data'!$B$11*'National VOC Emissions'!$J$11,IF(G1280=3,'PAD-Level AvGas &amp; LTO Data'!$B$7/'PAD-Level AvGas &amp; LTO Data'!$B$11*'National VOC Emissions'!$J$11,IF(G1280=4,'PAD-Level AvGas &amp; LTO Data'!$B$8/'PAD-Level AvGas &amp; LTO Data'!$B$11*'National VOC Emissions'!$J$11,IF(G1280=5,'PAD-Level AvGas &amp; LTO Data'!$B$9/'PAD-Level AvGas &amp; LTO Data'!$B$11*'National VOC Emissions'!$J$11)))))</f>
        <v>9092.65276688321</v>
      </c>
      <c r="K1280" s="24" t="n">
        <f aca="false">I1280*J1280</f>
        <v>6.0661799035422</v>
      </c>
    </row>
    <row r="1281" customFormat="false" ht="12.75" hidden="false" customHeight="false" outlineLevel="0" collapsed="false">
      <c r="A1281" s="29" t="s">
        <v>2469</v>
      </c>
      <c r="B1281" s="29" t="s">
        <v>2420</v>
      </c>
      <c r="C1281" s="29" t="s">
        <v>179</v>
      </c>
      <c r="D1281" s="29" t="s">
        <v>2470</v>
      </c>
      <c r="E1281" s="29" t="s">
        <v>92</v>
      </c>
      <c r="F1281" s="29" t="s">
        <v>2422</v>
      </c>
      <c r="G1281" s="4" t="n">
        <v>2</v>
      </c>
      <c r="H1281" s="15" t="n">
        <v>20498.766912</v>
      </c>
      <c r="I1281" s="21" t="n">
        <f aca="false">IF(G1281=1,H1281/'PAD-Level AvGas &amp; LTO Data'!$C$5,IF(G1281=2,H1281/'PAD-Level AvGas &amp; LTO Data'!$C$6,IF(G1281=3,H1281/'PAD-Level AvGas &amp; LTO Data'!$C$7,IF(G1281=4,H1281/'PAD-Level AvGas &amp; LTO Data'!$C$8,IF(G1281=5,H1281/'PAD-Level AvGas &amp; LTO Data'!$C$9)))))</f>
        <v>0.00124083995269899</v>
      </c>
      <c r="J1281" s="15" t="n">
        <f aca="false">IF(G1281=1,'PAD-Level AvGas &amp; LTO Data'!$B$5/'PAD-Level AvGas &amp; LTO Data'!$B$11*'National VOC Emissions'!$J$11,IF(G1281=2,'PAD-Level AvGas &amp; LTO Data'!$B$6/'PAD-Level AvGas &amp; LTO Data'!$B$11*'National VOC Emissions'!$J$11,IF(G1281=3,'PAD-Level AvGas &amp; LTO Data'!$B$7/'PAD-Level AvGas &amp; LTO Data'!$B$11*'National VOC Emissions'!$J$11,IF(G1281=4,'PAD-Level AvGas &amp; LTO Data'!$B$8/'PAD-Level AvGas &amp; LTO Data'!$B$11*'National VOC Emissions'!$J$11,IF(G1281=5,'PAD-Level AvGas &amp; LTO Data'!$B$9/'PAD-Level AvGas &amp; LTO Data'!$B$11*'National VOC Emissions'!$J$11)))))</f>
        <v>9092.65276688321</v>
      </c>
      <c r="K1281" s="24" t="n">
        <f aca="false">I1281*J1281</f>
        <v>11.2825268291677</v>
      </c>
    </row>
    <row r="1282" customFormat="false" ht="12.75" hidden="false" customHeight="false" outlineLevel="0" collapsed="false">
      <c r="A1282" s="29" t="s">
        <v>2471</v>
      </c>
      <c r="B1282" s="29" t="s">
        <v>2420</v>
      </c>
      <c r="C1282" s="29" t="s">
        <v>182</v>
      </c>
      <c r="D1282" s="29" t="s">
        <v>195</v>
      </c>
      <c r="E1282" s="29" t="s">
        <v>92</v>
      </c>
      <c r="F1282" s="29" t="s">
        <v>2422</v>
      </c>
      <c r="G1282" s="4" t="n">
        <v>2</v>
      </c>
      <c r="H1282" s="15" t="n">
        <v>7998.083424</v>
      </c>
      <c r="I1282" s="21" t="n">
        <f aca="false">IF(G1282=1,H1282/'PAD-Level AvGas &amp; LTO Data'!$C$5,IF(G1282=2,H1282/'PAD-Level AvGas &amp; LTO Data'!$C$6,IF(G1282=3,H1282/'PAD-Level AvGas &amp; LTO Data'!$C$7,IF(G1282=4,H1282/'PAD-Level AvGas &amp; LTO Data'!$C$8,IF(G1282=5,H1282/'PAD-Level AvGas &amp; LTO Data'!$C$9)))))</f>
        <v>0.000484143338968797</v>
      </c>
      <c r="J1282" s="15" t="n">
        <f aca="false">IF(G1282=1,'PAD-Level AvGas &amp; LTO Data'!$B$5/'PAD-Level AvGas &amp; LTO Data'!$B$11*'National VOC Emissions'!$J$11,IF(G1282=2,'PAD-Level AvGas &amp; LTO Data'!$B$6/'PAD-Level AvGas &amp; LTO Data'!$B$11*'National VOC Emissions'!$J$11,IF(G1282=3,'PAD-Level AvGas &amp; LTO Data'!$B$7/'PAD-Level AvGas &amp; LTO Data'!$B$11*'National VOC Emissions'!$J$11,IF(G1282=4,'PAD-Level AvGas &amp; LTO Data'!$B$8/'PAD-Level AvGas &amp; LTO Data'!$B$11*'National VOC Emissions'!$J$11,IF(G1282=5,'PAD-Level AvGas &amp; LTO Data'!$B$9/'PAD-Level AvGas &amp; LTO Data'!$B$11*'National VOC Emissions'!$J$11)))))</f>
        <v>9092.65276688321</v>
      </c>
      <c r="K1282" s="24" t="n">
        <f aca="false">I1282*J1282</f>
        <v>4.40214727064271</v>
      </c>
    </row>
    <row r="1283" customFormat="false" ht="12.75" hidden="false" customHeight="false" outlineLevel="0" collapsed="false">
      <c r="A1283" s="29" t="s">
        <v>2472</v>
      </c>
      <c r="B1283" s="29" t="s">
        <v>2420</v>
      </c>
      <c r="C1283" s="29" t="s">
        <v>185</v>
      </c>
      <c r="D1283" s="29" t="s">
        <v>2473</v>
      </c>
      <c r="E1283" s="29" t="s">
        <v>92</v>
      </c>
      <c r="F1283" s="29" t="s">
        <v>2422</v>
      </c>
      <c r="G1283" s="4" t="n">
        <v>2</v>
      </c>
      <c r="H1283" s="15" t="n">
        <v>5501.52</v>
      </c>
      <c r="I1283" s="21" t="n">
        <f aca="false">IF(G1283=1,H1283/'PAD-Level AvGas &amp; LTO Data'!$C$5,IF(G1283=2,H1283/'PAD-Level AvGas &amp; LTO Data'!$C$6,IF(G1283=3,H1283/'PAD-Level AvGas &amp; LTO Data'!$C$7,IF(G1283=4,H1283/'PAD-Level AvGas &amp; LTO Data'!$C$8,IF(G1283=5,H1283/'PAD-Level AvGas &amp; LTO Data'!$C$9)))))</f>
        <v>0.000333020315118385</v>
      </c>
      <c r="J1283" s="15" t="n">
        <f aca="false">IF(G1283=1,'PAD-Level AvGas &amp; LTO Data'!$B$5/'PAD-Level AvGas &amp; LTO Data'!$B$11*'National VOC Emissions'!$J$11,IF(G1283=2,'PAD-Level AvGas &amp; LTO Data'!$B$6/'PAD-Level AvGas &amp; LTO Data'!$B$11*'National VOC Emissions'!$J$11,IF(G1283=3,'PAD-Level AvGas &amp; LTO Data'!$B$7/'PAD-Level AvGas &amp; LTO Data'!$B$11*'National VOC Emissions'!$J$11,IF(G1283=4,'PAD-Level AvGas &amp; LTO Data'!$B$8/'PAD-Level AvGas &amp; LTO Data'!$B$11*'National VOC Emissions'!$J$11,IF(G1283=5,'PAD-Level AvGas &amp; LTO Data'!$B$9/'PAD-Level AvGas &amp; LTO Data'!$B$11*'National VOC Emissions'!$J$11)))))</f>
        <v>9092.65276688321</v>
      </c>
      <c r="K1283" s="24" t="n">
        <f aca="false">I1283*J1283</f>
        <v>3.02803808968951</v>
      </c>
    </row>
    <row r="1284" customFormat="false" ht="12.75" hidden="false" customHeight="false" outlineLevel="0" collapsed="false">
      <c r="A1284" s="29" t="s">
        <v>2474</v>
      </c>
      <c r="B1284" s="29" t="s">
        <v>2420</v>
      </c>
      <c r="C1284" s="29" t="s">
        <v>188</v>
      </c>
      <c r="D1284" s="29" t="s">
        <v>2475</v>
      </c>
      <c r="E1284" s="29" t="s">
        <v>92</v>
      </c>
      <c r="F1284" s="29" t="s">
        <v>2422</v>
      </c>
      <c r="G1284" s="4" t="n">
        <v>2</v>
      </c>
      <c r="H1284" s="15" t="n">
        <v>7610.634504</v>
      </c>
      <c r="I1284" s="21" t="n">
        <f aca="false">IF(G1284=1,H1284/'PAD-Level AvGas &amp; LTO Data'!$C$5,IF(G1284=2,H1284/'PAD-Level AvGas &amp; LTO Data'!$C$6,IF(G1284=3,H1284/'PAD-Level AvGas &amp; LTO Data'!$C$7,IF(G1284=4,H1284/'PAD-Level AvGas &amp; LTO Data'!$C$8,IF(G1284=5,H1284/'PAD-Level AvGas &amp; LTO Data'!$C$9)))))</f>
        <v>0.000460690118507783</v>
      </c>
      <c r="J1284" s="15" t="n">
        <f aca="false">IF(G1284=1,'PAD-Level AvGas &amp; LTO Data'!$B$5/'PAD-Level AvGas &amp; LTO Data'!$B$11*'National VOC Emissions'!$J$11,IF(G1284=2,'PAD-Level AvGas &amp; LTO Data'!$B$6/'PAD-Level AvGas &amp; LTO Data'!$B$11*'National VOC Emissions'!$J$11,IF(G1284=3,'PAD-Level AvGas &amp; LTO Data'!$B$7/'PAD-Level AvGas &amp; LTO Data'!$B$11*'National VOC Emissions'!$J$11,IF(G1284=4,'PAD-Level AvGas &amp; LTO Data'!$B$8/'PAD-Level AvGas &amp; LTO Data'!$B$11*'National VOC Emissions'!$J$11,IF(G1284=5,'PAD-Level AvGas &amp; LTO Data'!$B$9/'PAD-Level AvGas &amp; LTO Data'!$B$11*'National VOC Emissions'!$J$11)))))</f>
        <v>9092.65276688321</v>
      </c>
      <c r="K1284" s="24" t="n">
        <f aca="false">I1284*J1284</f>
        <v>4.18889528072554</v>
      </c>
    </row>
    <row r="1285" customFormat="false" ht="12.75" hidden="false" customHeight="false" outlineLevel="0" collapsed="false">
      <c r="A1285" s="29" t="s">
        <v>2476</v>
      </c>
      <c r="B1285" s="29" t="s">
        <v>2420</v>
      </c>
      <c r="C1285" s="29" t="s">
        <v>191</v>
      </c>
      <c r="D1285" s="29" t="s">
        <v>2477</v>
      </c>
      <c r="E1285" s="29" t="s">
        <v>92</v>
      </c>
      <c r="F1285" s="29" t="s">
        <v>2422</v>
      </c>
      <c r="G1285" s="4" t="n">
        <v>2</v>
      </c>
      <c r="H1285" s="15" t="n">
        <v>6703.97868</v>
      </c>
      <c r="I1285" s="21" t="n">
        <f aca="false">IF(G1285=1,H1285/'PAD-Level AvGas &amp; LTO Data'!$C$5,IF(G1285=2,H1285/'PAD-Level AvGas &amp; LTO Data'!$C$6,IF(G1285=3,H1285/'PAD-Level AvGas &amp; LTO Data'!$C$7,IF(G1285=4,H1285/'PAD-Level AvGas &amp; LTO Data'!$C$8,IF(G1285=5,H1285/'PAD-Level AvGas &amp; LTO Data'!$C$9)))))</f>
        <v>0.000405808048059543</v>
      </c>
      <c r="J1285" s="15" t="n">
        <f aca="false">IF(G1285=1,'PAD-Level AvGas &amp; LTO Data'!$B$5/'PAD-Level AvGas &amp; LTO Data'!$B$11*'National VOC Emissions'!$J$11,IF(G1285=2,'PAD-Level AvGas &amp; LTO Data'!$B$6/'PAD-Level AvGas &amp; LTO Data'!$B$11*'National VOC Emissions'!$J$11,IF(G1285=3,'PAD-Level AvGas &amp; LTO Data'!$B$7/'PAD-Level AvGas &amp; LTO Data'!$B$11*'National VOC Emissions'!$J$11,IF(G1285=4,'PAD-Level AvGas &amp; LTO Data'!$B$8/'PAD-Level AvGas &amp; LTO Data'!$B$11*'National VOC Emissions'!$J$11,IF(G1285=5,'PAD-Level AvGas &amp; LTO Data'!$B$9/'PAD-Level AvGas &amp; LTO Data'!$B$11*'National VOC Emissions'!$J$11)))))</f>
        <v>9092.65276688321</v>
      </c>
      <c r="K1285" s="24" t="n">
        <f aca="false">I1285*J1285</f>
        <v>3.68987167101208</v>
      </c>
    </row>
    <row r="1286" customFormat="false" ht="12.75" hidden="false" customHeight="false" outlineLevel="0" collapsed="false">
      <c r="A1286" s="29" t="s">
        <v>2478</v>
      </c>
      <c r="B1286" s="29" t="s">
        <v>2420</v>
      </c>
      <c r="C1286" s="29" t="s">
        <v>194</v>
      </c>
      <c r="D1286" s="29" t="s">
        <v>2479</v>
      </c>
      <c r="E1286" s="29" t="s">
        <v>92</v>
      </c>
      <c r="F1286" s="29" t="s">
        <v>2422</v>
      </c>
      <c r="G1286" s="4" t="n">
        <v>2</v>
      </c>
      <c r="H1286" s="15" t="n">
        <v>14997.96</v>
      </c>
      <c r="I1286" s="21" t="n">
        <f aca="false">IF(G1286=1,H1286/'PAD-Level AvGas &amp; LTO Data'!$C$5,IF(G1286=2,H1286/'PAD-Level AvGas &amp; LTO Data'!$C$6,IF(G1286=3,H1286/'PAD-Level AvGas &amp; LTO Data'!$C$7,IF(G1286=4,H1286/'PAD-Level AvGas &amp; LTO Data'!$C$8,IF(G1286=5,H1286/'PAD-Level AvGas &amp; LTO Data'!$C$9)))))</f>
        <v>0.000907862802522383</v>
      </c>
      <c r="J1286" s="15" t="n">
        <f aca="false">IF(G1286=1,'PAD-Level AvGas &amp; LTO Data'!$B$5/'PAD-Level AvGas &amp; LTO Data'!$B$11*'National VOC Emissions'!$J$11,IF(G1286=2,'PAD-Level AvGas &amp; LTO Data'!$B$6/'PAD-Level AvGas &amp; LTO Data'!$B$11*'National VOC Emissions'!$J$11,IF(G1286=3,'PAD-Level AvGas &amp; LTO Data'!$B$7/'PAD-Level AvGas &amp; LTO Data'!$B$11*'National VOC Emissions'!$J$11,IF(G1286=4,'PAD-Level AvGas &amp; LTO Data'!$B$8/'PAD-Level AvGas &amp; LTO Data'!$B$11*'National VOC Emissions'!$J$11,IF(G1286=5,'PAD-Level AvGas &amp; LTO Data'!$B$9/'PAD-Level AvGas &amp; LTO Data'!$B$11*'National VOC Emissions'!$J$11)))))</f>
        <v>9092.65276688321</v>
      </c>
      <c r="K1286" s="24" t="n">
        <f aca="false">I1286*J1286</f>
        <v>8.25488122330549</v>
      </c>
    </row>
    <row r="1287" customFormat="false" ht="12.75" hidden="false" customHeight="false" outlineLevel="0" collapsed="false">
      <c r="A1287" s="29" t="s">
        <v>2480</v>
      </c>
      <c r="B1287" s="29" t="s">
        <v>2420</v>
      </c>
      <c r="C1287" s="29" t="s">
        <v>197</v>
      </c>
      <c r="D1287" s="29" t="s">
        <v>2481</v>
      </c>
      <c r="E1287" s="29" t="s">
        <v>92</v>
      </c>
      <c r="F1287" s="29" t="s">
        <v>2422</v>
      </c>
      <c r="G1287" s="4" t="n">
        <v>2</v>
      </c>
      <c r="H1287" s="15" t="n">
        <v>777.6</v>
      </c>
      <c r="I1287" s="21" t="n">
        <f aca="false">IF(G1287=1,H1287/'PAD-Level AvGas &amp; LTO Data'!$C$5,IF(G1287=2,H1287/'PAD-Level AvGas &amp; LTO Data'!$C$6,IF(G1287=3,H1287/'PAD-Level AvGas &amp; LTO Data'!$C$7,IF(G1287=4,H1287/'PAD-Level AvGas &amp; LTO Data'!$C$8,IF(G1287=5,H1287/'PAD-Level AvGas &amp; LTO Data'!$C$9)))))</f>
        <v>4.70700092040121E-005</v>
      </c>
      <c r="J1287" s="15" t="n">
        <f aca="false">IF(G1287=1,'PAD-Level AvGas &amp; LTO Data'!$B$5/'PAD-Level AvGas &amp; LTO Data'!$B$11*'National VOC Emissions'!$J$11,IF(G1287=2,'PAD-Level AvGas &amp; LTO Data'!$B$6/'PAD-Level AvGas &amp; LTO Data'!$B$11*'National VOC Emissions'!$J$11,IF(G1287=3,'PAD-Level AvGas &amp; LTO Data'!$B$7/'PAD-Level AvGas &amp; LTO Data'!$B$11*'National VOC Emissions'!$J$11,IF(G1287=4,'PAD-Level AvGas &amp; LTO Data'!$B$8/'PAD-Level AvGas &amp; LTO Data'!$B$11*'National VOC Emissions'!$J$11,IF(G1287=5,'PAD-Level AvGas &amp; LTO Data'!$B$9/'PAD-Level AvGas &amp; LTO Data'!$B$11*'National VOC Emissions'!$J$11)))))</f>
        <v>9092.65276688321</v>
      </c>
      <c r="K1287" s="24" t="n">
        <f aca="false">I1287*J1287</f>
        <v>0.427991249426078</v>
      </c>
    </row>
    <row r="1288" customFormat="false" ht="12.75" hidden="false" customHeight="false" outlineLevel="0" collapsed="false">
      <c r="A1288" s="29" t="s">
        <v>2482</v>
      </c>
      <c r="B1288" s="29" t="s">
        <v>2420</v>
      </c>
      <c r="C1288" s="29" t="s">
        <v>200</v>
      </c>
      <c r="D1288" s="29" t="s">
        <v>579</v>
      </c>
      <c r="E1288" s="29" t="s">
        <v>92</v>
      </c>
      <c r="F1288" s="29" t="s">
        <v>2422</v>
      </c>
      <c r="G1288" s="4" t="n">
        <v>2</v>
      </c>
      <c r="H1288" s="15" t="n">
        <v>12774.822624</v>
      </c>
      <c r="I1288" s="21" t="n">
        <f aca="false">IF(G1288=1,H1288/'PAD-Level AvGas &amp; LTO Data'!$C$5,IF(G1288=2,H1288/'PAD-Level AvGas &amp; LTO Data'!$C$6,IF(G1288=3,H1288/'PAD-Level AvGas &amp; LTO Data'!$C$7,IF(G1288=4,H1288/'PAD-Level AvGas &amp; LTO Data'!$C$8,IF(G1288=5,H1288/'PAD-Level AvGas &amp; LTO Data'!$C$9)))))</f>
        <v>0.000773290918841694</v>
      </c>
      <c r="J1288" s="15" t="n">
        <f aca="false">IF(G1288=1,'PAD-Level AvGas &amp; LTO Data'!$B$5/'PAD-Level AvGas &amp; LTO Data'!$B$11*'National VOC Emissions'!$J$11,IF(G1288=2,'PAD-Level AvGas &amp; LTO Data'!$B$6/'PAD-Level AvGas &amp; LTO Data'!$B$11*'National VOC Emissions'!$J$11,IF(G1288=3,'PAD-Level AvGas &amp; LTO Data'!$B$7/'PAD-Level AvGas &amp; LTO Data'!$B$11*'National VOC Emissions'!$J$11,IF(G1288=4,'PAD-Level AvGas &amp; LTO Data'!$B$8/'PAD-Level AvGas &amp; LTO Data'!$B$11*'National VOC Emissions'!$J$11,IF(G1288=5,'PAD-Level AvGas &amp; LTO Data'!$B$9/'PAD-Level AvGas &amp; LTO Data'!$B$11*'National VOC Emissions'!$J$11)))))</f>
        <v>9092.65276688321</v>
      </c>
      <c r="K1288" s="24" t="n">
        <f aca="false">I1288*J1288</f>
        <v>7.03126581281159</v>
      </c>
    </row>
    <row r="1289" customFormat="false" ht="12.75" hidden="false" customHeight="false" outlineLevel="0" collapsed="false">
      <c r="A1289" s="29" t="s">
        <v>2483</v>
      </c>
      <c r="B1289" s="29" t="s">
        <v>2420</v>
      </c>
      <c r="C1289" s="29" t="s">
        <v>203</v>
      </c>
      <c r="D1289" s="29" t="s">
        <v>2484</v>
      </c>
      <c r="E1289" s="29" t="s">
        <v>92</v>
      </c>
      <c r="F1289" s="29" t="s">
        <v>2422</v>
      </c>
      <c r="G1289" s="4" t="n">
        <v>2</v>
      </c>
      <c r="H1289" s="15" t="n">
        <v>9245.909808</v>
      </c>
      <c r="I1289" s="21" t="n">
        <f aca="false">IF(G1289=1,H1289/'PAD-Level AvGas &amp; LTO Data'!$C$5,IF(G1289=2,H1289/'PAD-Level AvGas &amp; LTO Data'!$C$6,IF(G1289=3,H1289/'PAD-Level AvGas &amp; LTO Data'!$C$7,IF(G1289=4,H1289/'PAD-Level AvGas &amp; LTO Data'!$C$8,IF(G1289=5,H1289/'PAD-Level AvGas &amp; LTO Data'!$C$9)))))</f>
        <v>0.000559677288788613</v>
      </c>
      <c r="J1289" s="15" t="n">
        <f aca="false">IF(G1289=1,'PAD-Level AvGas &amp; LTO Data'!$B$5/'PAD-Level AvGas &amp; LTO Data'!$B$11*'National VOC Emissions'!$J$11,IF(G1289=2,'PAD-Level AvGas &amp; LTO Data'!$B$6/'PAD-Level AvGas &amp; LTO Data'!$B$11*'National VOC Emissions'!$J$11,IF(G1289=3,'PAD-Level AvGas &amp; LTO Data'!$B$7/'PAD-Level AvGas &amp; LTO Data'!$B$11*'National VOC Emissions'!$J$11,IF(G1289=4,'PAD-Level AvGas &amp; LTO Data'!$B$8/'PAD-Level AvGas &amp; LTO Data'!$B$11*'National VOC Emissions'!$J$11,IF(G1289=5,'PAD-Level AvGas &amp; LTO Data'!$B$9/'PAD-Level AvGas &amp; LTO Data'!$B$11*'National VOC Emissions'!$J$11)))))</f>
        <v>9092.65276688321</v>
      </c>
      <c r="K1289" s="24" t="n">
        <f aca="false">I1289*J1289</f>
        <v>5.08895124846547</v>
      </c>
    </row>
    <row r="1290" customFormat="false" ht="12.75" hidden="false" customHeight="false" outlineLevel="0" collapsed="false">
      <c r="A1290" s="29" t="s">
        <v>2485</v>
      </c>
      <c r="B1290" s="29" t="s">
        <v>2420</v>
      </c>
      <c r="C1290" s="29" t="s">
        <v>206</v>
      </c>
      <c r="D1290" s="29" t="s">
        <v>2486</v>
      </c>
      <c r="E1290" s="29" t="s">
        <v>92</v>
      </c>
      <c r="F1290" s="29" t="s">
        <v>2422</v>
      </c>
      <c r="G1290" s="4" t="n">
        <v>2</v>
      </c>
      <c r="H1290" s="15" t="n">
        <v>1090.8</v>
      </c>
      <c r="I1290" s="21" t="n">
        <f aca="false">IF(G1290=1,H1290/'PAD-Level AvGas &amp; LTO Data'!$C$5,IF(G1290=2,H1290/'PAD-Level AvGas &amp; LTO Data'!$C$6,IF(G1290=3,H1290/'PAD-Level AvGas &amp; LTO Data'!$C$7,IF(G1290=4,H1290/'PAD-Level AvGas &amp; LTO Data'!$C$8,IF(G1290=5,H1290/'PAD-Level AvGas &amp; LTO Data'!$C$9)))))</f>
        <v>6.60287629111836E-005</v>
      </c>
      <c r="J1290" s="15" t="n">
        <f aca="false">IF(G1290=1,'PAD-Level AvGas &amp; LTO Data'!$B$5/'PAD-Level AvGas &amp; LTO Data'!$B$11*'National VOC Emissions'!$J$11,IF(G1290=2,'PAD-Level AvGas &amp; LTO Data'!$B$6/'PAD-Level AvGas &amp; LTO Data'!$B$11*'National VOC Emissions'!$J$11,IF(G1290=3,'PAD-Level AvGas &amp; LTO Data'!$B$7/'PAD-Level AvGas &amp; LTO Data'!$B$11*'National VOC Emissions'!$J$11,IF(G1290=4,'PAD-Level AvGas &amp; LTO Data'!$B$8/'PAD-Level AvGas &amp; LTO Data'!$B$11*'National VOC Emissions'!$J$11,IF(G1290=5,'PAD-Level AvGas &amp; LTO Data'!$B$9/'PAD-Level AvGas &amp; LTO Data'!$B$11*'National VOC Emissions'!$J$11)))))</f>
        <v>9092.65276688321</v>
      </c>
      <c r="K1290" s="24" t="n">
        <f aca="false">I1290*J1290</f>
        <v>0.600376613778249</v>
      </c>
    </row>
    <row r="1291" customFormat="false" ht="12.75" hidden="false" customHeight="false" outlineLevel="0" collapsed="false">
      <c r="A1291" s="29" t="s">
        <v>2487</v>
      </c>
      <c r="B1291" s="29" t="s">
        <v>2420</v>
      </c>
      <c r="C1291" s="29" t="s">
        <v>209</v>
      </c>
      <c r="D1291" s="29" t="s">
        <v>475</v>
      </c>
      <c r="E1291" s="29" t="s">
        <v>92</v>
      </c>
      <c r="F1291" s="29" t="s">
        <v>2422</v>
      </c>
      <c r="G1291" s="4" t="n">
        <v>2</v>
      </c>
      <c r="H1291" s="15" t="n">
        <v>1602</v>
      </c>
      <c r="I1291" s="21" t="n">
        <f aca="false">IF(G1291=1,H1291/'PAD-Level AvGas &amp; LTO Data'!$C$5,IF(G1291=2,H1291/'PAD-Level AvGas &amp; LTO Data'!$C$6,IF(G1291=3,H1291/'PAD-Level AvGas &amp; LTO Data'!$C$7,IF(G1291=4,H1291/'PAD-Level AvGas &amp; LTO Data'!$C$8,IF(G1291=5,H1291/'PAD-Level AvGas &amp; LTO Data'!$C$9)))))</f>
        <v>9.6972935628636E-005</v>
      </c>
      <c r="J1291" s="15" t="n">
        <f aca="false">IF(G1291=1,'PAD-Level AvGas &amp; LTO Data'!$B$5/'PAD-Level AvGas &amp; LTO Data'!$B$11*'National VOC Emissions'!$J$11,IF(G1291=2,'PAD-Level AvGas &amp; LTO Data'!$B$6/'PAD-Level AvGas &amp; LTO Data'!$B$11*'National VOC Emissions'!$J$11,IF(G1291=3,'PAD-Level AvGas &amp; LTO Data'!$B$7/'PAD-Level AvGas &amp; LTO Data'!$B$11*'National VOC Emissions'!$J$11,IF(G1291=4,'PAD-Level AvGas &amp; LTO Data'!$B$8/'PAD-Level AvGas &amp; LTO Data'!$B$11*'National VOC Emissions'!$J$11,IF(G1291=5,'PAD-Level AvGas &amp; LTO Data'!$B$9/'PAD-Level AvGas &amp; LTO Data'!$B$11*'National VOC Emissions'!$J$11)))))</f>
        <v>9092.65276688321</v>
      </c>
      <c r="K1291" s="24" t="n">
        <f aca="false">I1291*J1291</f>
        <v>0.881741231456504</v>
      </c>
    </row>
    <row r="1292" customFormat="false" ht="12.75" hidden="false" customHeight="false" outlineLevel="0" collapsed="false">
      <c r="A1292" s="29" t="s">
        <v>2488</v>
      </c>
      <c r="B1292" s="29" t="s">
        <v>2420</v>
      </c>
      <c r="C1292" s="29" t="s">
        <v>212</v>
      </c>
      <c r="D1292" s="29" t="s">
        <v>1698</v>
      </c>
      <c r="E1292" s="29" t="s">
        <v>92</v>
      </c>
      <c r="F1292" s="29" t="s">
        <v>2422</v>
      </c>
      <c r="G1292" s="4" t="n">
        <v>2</v>
      </c>
      <c r="H1292" s="15" t="n">
        <v>8425.44</v>
      </c>
      <c r="I1292" s="21" t="n">
        <f aca="false">IF(G1292=1,H1292/'PAD-Level AvGas &amp; LTO Data'!$C$5,IF(G1292=2,H1292/'PAD-Level AvGas &amp; LTO Data'!$C$6,IF(G1292=3,H1292/'PAD-Level AvGas &amp; LTO Data'!$C$7,IF(G1292=4,H1292/'PAD-Level AvGas &amp; LTO Data'!$C$8,IF(G1292=5,H1292/'PAD-Level AvGas &amp; LTO Data'!$C$9)))))</f>
        <v>0.000510012266393842</v>
      </c>
      <c r="J1292" s="15" t="n">
        <f aca="false">IF(G1292=1,'PAD-Level AvGas &amp; LTO Data'!$B$5/'PAD-Level AvGas &amp; LTO Data'!$B$11*'National VOC Emissions'!$J$11,IF(G1292=2,'PAD-Level AvGas &amp; LTO Data'!$B$6/'PAD-Level AvGas &amp; LTO Data'!$B$11*'National VOC Emissions'!$J$11,IF(G1292=3,'PAD-Level AvGas &amp; LTO Data'!$B$7/'PAD-Level AvGas &amp; LTO Data'!$B$11*'National VOC Emissions'!$J$11,IF(G1292=4,'PAD-Level AvGas &amp; LTO Data'!$B$8/'PAD-Level AvGas &amp; LTO Data'!$B$11*'National VOC Emissions'!$J$11,IF(G1292=5,'PAD-Level AvGas &amp; LTO Data'!$B$9/'PAD-Level AvGas &amp; LTO Data'!$B$11*'National VOC Emissions'!$J$11)))))</f>
        <v>9092.65276688321</v>
      </c>
      <c r="K1292" s="24" t="n">
        <f aca="false">I1292*J1292</f>
        <v>4.63736444517034</v>
      </c>
    </row>
    <row r="1293" customFormat="false" ht="12.75" hidden="false" customHeight="false" outlineLevel="0" collapsed="false">
      <c r="A1293" s="29" t="s">
        <v>2489</v>
      </c>
      <c r="B1293" s="29" t="s">
        <v>2420</v>
      </c>
      <c r="C1293" s="29" t="s">
        <v>215</v>
      </c>
      <c r="D1293" s="29" t="s">
        <v>2490</v>
      </c>
      <c r="E1293" s="29" t="s">
        <v>92</v>
      </c>
      <c r="F1293" s="29" t="s">
        <v>2422</v>
      </c>
      <c r="G1293" s="4" t="n">
        <v>2</v>
      </c>
      <c r="H1293" s="15" t="n">
        <v>17358.205392</v>
      </c>
      <c r="I1293" s="21" t="n">
        <f aca="false">IF(G1293=1,H1293/'PAD-Level AvGas &amp; LTO Data'!$C$5,IF(G1293=2,H1293/'PAD-Level AvGas &amp; LTO Data'!$C$6,IF(G1293=3,H1293/'PAD-Level AvGas &amp; LTO Data'!$C$7,IF(G1293=4,H1293/'PAD-Level AvGas &amp; LTO Data'!$C$8,IF(G1293=5,H1293/'PAD-Level AvGas &amp; LTO Data'!$C$9)))))</f>
        <v>0.00105073416610927</v>
      </c>
      <c r="J1293" s="15" t="n">
        <f aca="false">IF(G1293=1,'PAD-Level AvGas &amp; LTO Data'!$B$5/'PAD-Level AvGas &amp; LTO Data'!$B$11*'National VOC Emissions'!$J$11,IF(G1293=2,'PAD-Level AvGas &amp; LTO Data'!$B$6/'PAD-Level AvGas &amp; LTO Data'!$B$11*'National VOC Emissions'!$J$11,IF(G1293=3,'PAD-Level AvGas &amp; LTO Data'!$B$7/'PAD-Level AvGas &amp; LTO Data'!$B$11*'National VOC Emissions'!$J$11,IF(G1293=4,'PAD-Level AvGas &amp; LTO Data'!$B$8/'PAD-Level AvGas &amp; LTO Data'!$B$11*'National VOC Emissions'!$J$11,IF(G1293=5,'PAD-Level AvGas &amp; LTO Data'!$B$9/'PAD-Level AvGas &amp; LTO Data'!$B$11*'National VOC Emissions'!$J$11)))))</f>
        <v>9092.65276688321</v>
      </c>
      <c r="K1293" s="24" t="n">
        <f aca="false">I1293*J1293</f>
        <v>9.55396092273222</v>
      </c>
    </row>
    <row r="1294" customFormat="false" ht="12.75" hidden="false" customHeight="false" outlineLevel="0" collapsed="false">
      <c r="A1294" s="29" t="s">
        <v>2491</v>
      </c>
      <c r="B1294" s="29" t="s">
        <v>2420</v>
      </c>
      <c r="C1294" s="29" t="s">
        <v>218</v>
      </c>
      <c r="D1294" s="29" t="s">
        <v>2492</v>
      </c>
      <c r="E1294" s="29" t="s">
        <v>92</v>
      </c>
      <c r="F1294" s="29" t="s">
        <v>2422</v>
      </c>
      <c r="G1294" s="4" t="n">
        <v>2</v>
      </c>
      <c r="H1294" s="15" t="n">
        <v>695.52</v>
      </c>
      <c r="I1294" s="21" t="n">
        <f aca="false">IF(G1294=1,H1294/'PAD-Level AvGas &amp; LTO Data'!$C$5,IF(G1294=2,H1294/'PAD-Level AvGas &amp; LTO Data'!$C$6,IF(G1294=3,H1294/'PAD-Level AvGas &amp; LTO Data'!$C$7,IF(G1294=4,H1294/'PAD-Level AvGas &amp; LTO Data'!$C$8,IF(G1294=5,H1294/'PAD-Level AvGas &amp; LTO Data'!$C$9)))))</f>
        <v>4.21015082324775E-005</v>
      </c>
      <c r="J1294" s="15" t="n">
        <f aca="false">IF(G1294=1,'PAD-Level AvGas &amp; LTO Data'!$B$5/'PAD-Level AvGas &amp; LTO Data'!$B$11*'National VOC Emissions'!$J$11,IF(G1294=2,'PAD-Level AvGas &amp; LTO Data'!$B$6/'PAD-Level AvGas &amp; LTO Data'!$B$11*'National VOC Emissions'!$J$11,IF(G1294=3,'PAD-Level AvGas &amp; LTO Data'!$B$7/'PAD-Level AvGas &amp; LTO Data'!$B$11*'National VOC Emissions'!$J$11,IF(G1294=4,'PAD-Level AvGas &amp; LTO Data'!$B$8/'PAD-Level AvGas &amp; LTO Data'!$B$11*'National VOC Emissions'!$J$11,IF(G1294=5,'PAD-Level AvGas &amp; LTO Data'!$B$9/'PAD-Level AvGas &amp; LTO Data'!$B$11*'National VOC Emissions'!$J$11)))))</f>
        <v>9092.65276688321</v>
      </c>
      <c r="K1294" s="24" t="n">
        <f aca="false">I1294*J1294</f>
        <v>0.382814395319992</v>
      </c>
    </row>
    <row r="1295" customFormat="false" ht="12.75" hidden="false" customHeight="false" outlineLevel="0" collapsed="false">
      <c r="A1295" s="29" t="s">
        <v>2493</v>
      </c>
      <c r="B1295" s="29" t="s">
        <v>2420</v>
      </c>
      <c r="C1295" s="29" t="s">
        <v>221</v>
      </c>
      <c r="D1295" s="29" t="s">
        <v>231</v>
      </c>
      <c r="E1295" s="29" t="s">
        <v>92</v>
      </c>
      <c r="F1295" s="29" t="s">
        <v>2422</v>
      </c>
      <c r="G1295" s="4" t="n">
        <v>2</v>
      </c>
      <c r="H1295" s="15" t="n">
        <v>23958.54396</v>
      </c>
      <c r="I1295" s="21" t="n">
        <f aca="false">IF(G1295=1,H1295/'PAD-Level AvGas &amp; LTO Data'!$C$5,IF(G1295=2,H1295/'PAD-Level AvGas &amp; LTO Data'!$C$6,IF(G1295=3,H1295/'PAD-Level AvGas &amp; LTO Data'!$C$7,IF(G1295=4,H1295/'PAD-Level AvGas &amp; LTO Data'!$C$8,IF(G1295=5,H1295/'PAD-Level AvGas &amp; LTO Data'!$C$9)))))</f>
        <v>0.00145026862745875</v>
      </c>
      <c r="J1295" s="15" t="n">
        <f aca="false">IF(G1295=1,'PAD-Level AvGas &amp; LTO Data'!$B$5/'PAD-Level AvGas &amp; LTO Data'!$B$11*'National VOC Emissions'!$J$11,IF(G1295=2,'PAD-Level AvGas &amp; LTO Data'!$B$6/'PAD-Level AvGas &amp; LTO Data'!$B$11*'National VOC Emissions'!$J$11,IF(G1295=3,'PAD-Level AvGas &amp; LTO Data'!$B$7/'PAD-Level AvGas &amp; LTO Data'!$B$11*'National VOC Emissions'!$J$11,IF(G1295=4,'PAD-Level AvGas &amp; LTO Data'!$B$8/'PAD-Level AvGas &amp; LTO Data'!$B$11*'National VOC Emissions'!$J$11,IF(G1295=5,'PAD-Level AvGas &amp; LTO Data'!$B$9/'PAD-Level AvGas &amp; LTO Data'!$B$11*'National VOC Emissions'!$J$11)))))</f>
        <v>9092.65276688321</v>
      </c>
      <c r="K1295" s="24" t="n">
        <f aca="false">I1295*J1295</f>
        <v>13.1867890481868</v>
      </c>
    </row>
    <row r="1296" customFormat="false" ht="12.75" hidden="false" customHeight="false" outlineLevel="0" collapsed="false">
      <c r="A1296" s="29" t="s">
        <v>2494</v>
      </c>
      <c r="B1296" s="29" t="s">
        <v>2420</v>
      </c>
      <c r="C1296" s="29" t="s">
        <v>224</v>
      </c>
      <c r="D1296" s="29" t="s">
        <v>878</v>
      </c>
      <c r="E1296" s="29" t="s">
        <v>92</v>
      </c>
      <c r="F1296" s="29" t="s">
        <v>2422</v>
      </c>
      <c r="G1296" s="4" t="n">
        <v>2</v>
      </c>
      <c r="H1296" s="15" t="n">
        <v>4674.187872</v>
      </c>
      <c r="I1296" s="21" t="n">
        <f aca="false">IF(G1296=1,H1296/'PAD-Level AvGas &amp; LTO Data'!$C$5,IF(G1296=2,H1296/'PAD-Level AvGas &amp; LTO Data'!$C$6,IF(G1296=3,H1296/'PAD-Level AvGas &amp; LTO Data'!$C$7,IF(G1296=4,H1296/'PAD-Level AvGas &amp; LTO Data'!$C$8,IF(G1296=5,H1296/'PAD-Level AvGas &amp; LTO Data'!$C$9)))))</f>
        <v>0.000282939899892389</v>
      </c>
      <c r="J1296" s="15" t="n">
        <f aca="false">IF(G1296=1,'PAD-Level AvGas &amp; LTO Data'!$B$5/'PAD-Level AvGas &amp; LTO Data'!$B$11*'National VOC Emissions'!$J$11,IF(G1296=2,'PAD-Level AvGas &amp; LTO Data'!$B$6/'PAD-Level AvGas &amp; LTO Data'!$B$11*'National VOC Emissions'!$J$11,IF(G1296=3,'PAD-Level AvGas &amp; LTO Data'!$B$7/'PAD-Level AvGas &amp; LTO Data'!$B$11*'National VOC Emissions'!$J$11,IF(G1296=4,'PAD-Level AvGas &amp; LTO Data'!$B$8/'PAD-Level AvGas &amp; LTO Data'!$B$11*'National VOC Emissions'!$J$11,IF(G1296=5,'PAD-Level AvGas &amp; LTO Data'!$B$9/'PAD-Level AvGas &amp; LTO Data'!$B$11*'National VOC Emissions'!$J$11)))))</f>
        <v>9092.65276688321</v>
      </c>
      <c r="K1296" s="24" t="n">
        <f aca="false">I1296*J1296</f>
        <v>2.57267426361819</v>
      </c>
    </row>
    <row r="1297" customFormat="false" ht="12.75" hidden="false" customHeight="false" outlineLevel="0" collapsed="false">
      <c r="A1297" s="29" t="s">
        <v>2495</v>
      </c>
      <c r="B1297" s="29" t="s">
        <v>2420</v>
      </c>
      <c r="C1297" s="29" t="s">
        <v>227</v>
      </c>
      <c r="D1297" s="29" t="s">
        <v>2496</v>
      </c>
      <c r="E1297" s="29" t="s">
        <v>92</v>
      </c>
      <c r="F1297" s="29" t="s">
        <v>2422</v>
      </c>
      <c r="G1297" s="4" t="n">
        <v>2</v>
      </c>
      <c r="H1297" s="15" t="n">
        <v>8438.71536</v>
      </c>
      <c r="I1297" s="21" t="n">
        <f aca="false">IF(G1297=1,H1297/'PAD-Level AvGas &amp; LTO Data'!$C$5,IF(G1297=2,H1297/'PAD-Level AvGas &amp; LTO Data'!$C$6,IF(G1297=3,H1297/'PAD-Level AvGas &amp; LTO Data'!$C$7,IF(G1297=4,H1297/'PAD-Level AvGas &amp; LTO Data'!$C$8,IF(G1297=5,H1297/'PAD-Level AvGas &amp; LTO Data'!$C$9)))))</f>
        <v>0.000510815856050975</v>
      </c>
      <c r="J1297" s="15" t="n">
        <f aca="false">IF(G1297=1,'PAD-Level AvGas &amp; LTO Data'!$B$5/'PAD-Level AvGas &amp; LTO Data'!$B$11*'National VOC Emissions'!$J$11,IF(G1297=2,'PAD-Level AvGas &amp; LTO Data'!$B$6/'PAD-Level AvGas &amp; LTO Data'!$B$11*'National VOC Emissions'!$J$11,IF(G1297=3,'PAD-Level AvGas &amp; LTO Data'!$B$7/'PAD-Level AvGas &amp; LTO Data'!$B$11*'National VOC Emissions'!$J$11,IF(G1297=4,'PAD-Level AvGas &amp; LTO Data'!$B$8/'PAD-Level AvGas &amp; LTO Data'!$B$11*'National VOC Emissions'!$J$11,IF(G1297=5,'PAD-Level AvGas &amp; LTO Data'!$B$9/'PAD-Level AvGas &amp; LTO Data'!$B$11*'National VOC Emissions'!$J$11)))))</f>
        <v>9092.65276688321</v>
      </c>
      <c r="K1297" s="24" t="n">
        <f aca="false">I1297*J1297</f>
        <v>4.64467120688971</v>
      </c>
    </row>
    <row r="1298" customFormat="false" ht="12.75" hidden="false" customHeight="false" outlineLevel="0" collapsed="false">
      <c r="A1298" s="29" t="s">
        <v>2497</v>
      </c>
      <c r="B1298" s="29" t="s">
        <v>2420</v>
      </c>
      <c r="C1298" s="29" t="s">
        <v>230</v>
      </c>
      <c r="D1298" s="29" t="s">
        <v>2498</v>
      </c>
      <c r="E1298" s="29" t="s">
        <v>92</v>
      </c>
      <c r="F1298" s="29" t="s">
        <v>2422</v>
      </c>
      <c r="G1298" s="4" t="n">
        <v>2</v>
      </c>
      <c r="H1298" s="15" t="n">
        <v>17816.35824</v>
      </c>
      <c r="I1298" s="21" t="n">
        <f aca="false">IF(G1298=1,H1298/'PAD-Level AvGas &amp; LTO Data'!$C$5,IF(G1298=2,H1298/'PAD-Level AvGas &amp; LTO Data'!$C$6,IF(G1298=3,H1298/'PAD-Level AvGas &amp; LTO Data'!$C$7,IF(G1298=4,H1298/'PAD-Level AvGas &amp; LTO Data'!$C$8,IF(G1298=5,H1298/'PAD-Level AvGas &amp; LTO Data'!$C$9)))))</f>
        <v>0.00107846726638217</v>
      </c>
      <c r="J1298" s="15" t="n">
        <f aca="false">IF(G1298=1,'PAD-Level AvGas &amp; LTO Data'!$B$5/'PAD-Level AvGas &amp; LTO Data'!$B$11*'National VOC Emissions'!$J$11,IF(G1298=2,'PAD-Level AvGas &amp; LTO Data'!$B$6/'PAD-Level AvGas &amp; LTO Data'!$B$11*'National VOC Emissions'!$J$11,IF(G1298=3,'PAD-Level AvGas &amp; LTO Data'!$B$7/'PAD-Level AvGas &amp; LTO Data'!$B$11*'National VOC Emissions'!$J$11,IF(G1298=4,'PAD-Level AvGas &amp; LTO Data'!$B$8/'PAD-Level AvGas &amp; LTO Data'!$B$11*'National VOC Emissions'!$J$11,IF(G1298=5,'PAD-Level AvGas &amp; LTO Data'!$B$9/'PAD-Level AvGas &amp; LTO Data'!$B$11*'National VOC Emissions'!$J$11)))))</f>
        <v>9092.65276688321</v>
      </c>
      <c r="K1298" s="24" t="n">
        <f aca="false">I1298*J1298</f>
        <v>9.80612837366282</v>
      </c>
    </row>
    <row r="1299" customFormat="false" ht="12.75" hidden="false" customHeight="false" outlineLevel="0" collapsed="false">
      <c r="A1299" s="29" t="s">
        <v>2499</v>
      </c>
      <c r="B1299" s="29" t="s">
        <v>2420</v>
      </c>
      <c r="C1299" s="29" t="s">
        <v>233</v>
      </c>
      <c r="D1299" s="29" t="s">
        <v>2500</v>
      </c>
      <c r="E1299" s="29" t="s">
        <v>92</v>
      </c>
      <c r="F1299" s="29" t="s">
        <v>2422</v>
      </c>
      <c r="G1299" s="4" t="n">
        <v>2</v>
      </c>
      <c r="H1299" s="15" t="n">
        <v>19551.008448</v>
      </c>
      <c r="I1299" s="21" t="n">
        <f aca="false">IF(G1299=1,H1299/'PAD-Level AvGas &amp; LTO Data'!$C$5,IF(G1299=2,H1299/'PAD-Level AvGas &amp; LTO Data'!$C$6,IF(G1299=3,H1299/'PAD-Level AvGas &amp; LTO Data'!$C$7,IF(G1299=4,H1299/'PAD-Level AvGas &amp; LTO Data'!$C$8,IF(G1299=5,H1299/'PAD-Level AvGas &amp; LTO Data'!$C$9)))))</f>
        <v>0.00118346984001425</v>
      </c>
      <c r="J1299" s="15" t="n">
        <f aca="false">IF(G1299=1,'PAD-Level AvGas &amp; LTO Data'!$B$5/'PAD-Level AvGas &amp; LTO Data'!$B$11*'National VOC Emissions'!$J$11,IF(G1299=2,'PAD-Level AvGas &amp; LTO Data'!$B$6/'PAD-Level AvGas &amp; LTO Data'!$B$11*'National VOC Emissions'!$J$11,IF(G1299=3,'PAD-Level AvGas &amp; LTO Data'!$B$7/'PAD-Level AvGas &amp; LTO Data'!$B$11*'National VOC Emissions'!$J$11,IF(G1299=4,'PAD-Level AvGas &amp; LTO Data'!$B$8/'PAD-Level AvGas &amp; LTO Data'!$B$11*'National VOC Emissions'!$J$11,IF(G1299=5,'PAD-Level AvGas &amp; LTO Data'!$B$9/'PAD-Level AvGas &amp; LTO Data'!$B$11*'National VOC Emissions'!$J$11)))))</f>
        <v>9092.65276688321</v>
      </c>
      <c r="K1299" s="24" t="n">
        <f aca="false">I1299*J1299</f>
        <v>10.7608803153284</v>
      </c>
    </row>
    <row r="1300" customFormat="false" ht="12.75" hidden="false" customHeight="false" outlineLevel="0" collapsed="false">
      <c r="A1300" s="29" t="s">
        <v>2501</v>
      </c>
      <c r="B1300" s="29" t="s">
        <v>2420</v>
      </c>
      <c r="C1300" s="29" t="s">
        <v>236</v>
      </c>
      <c r="D1300" s="29" t="s">
        <v>2502</v>
      </c>
      <c r="E1300" s="29" t="s">
        <v>92</v>
      </c>
      <c r="F1300" s="29" t="s">
        <v>2422</v>
      </c>
      <c r="G1300" s="4" t="n">
        <v>2</v>
      </c>
      <c r="H1300" s="15" t="n">
        <v>15159.219696</v>
      </c>
      <c r="I1300" s="21" t="n">
        <f aca="false">IF(G1300=1,H1300/'PAD-Level AvGas &amp; LTO Data'!$C$5,IF(G1300=2,H1300/'PAD-Level AvGas &amp; LTO Data'!$C$6,IF(G1300=3,H1300/'PAD-Level AvGas &amp; LTO Data'!$C$7,IF(G1300=4,H1300/'PAD-Level AvGas &amp; LTO Data'!$C$8,IF(G1300=5,H1300/'PAD-Level AvGas &amp; LTO Data'!$C$9)))))</f>
        <v>0.00091762424204779</v>
      </c>
      <c r="J1300" s="15" t="n">
        <f aca="false">IF(G1300=1,'PAD-Level AvGas &amp; LTO Data'!$B$5/'PAD-Level AvGas &amp; LTO Data'!$B$11*'National VOC Emissions'!$J$11,IF(G1300=2,'PAD-Level AvGas &amp; LTO Data'!$B$6/'PAD-Level AvGas &amp; LTO Data'!$B$11*'National VOC Emissions'!$J$11,IF(G1300=3,'PAD-Level AvGas &amp; LTO Data'!$B$7/'PAD-Level AvGas &amp; LTO Data'!$B$11*'National VOC Emissions'!$J$11,IF(G1300=4,'PAD-Level AvGas &amp; LTO Data'!$B$8/'PAD-Level AvGas &amp; LTO Data'!$B$11*'National VOC Emissions'!$J$11,IF(G1300=5,'PAD-Level AvGas &amp; LTO Data'!$B$9/'PAD-Level AvGas &amp; LTO Data'!$B$11*'National VOC Emissions'!$J$11)))))</f>
        <v>9092.65276688321</v>
      </c>
      <c r="K1300" s="24" t="n">
        <f aca="false">I1300*J1300</f>
        <v>8.34363860341494</v>
      </c>
    </row>
    <row r="1301" customFormat="false" ht="12.75" hidden="false" customHeight="false" outlineLevel="0" collapsed="false">
      <c r="A1301" s="29" t="s">
        <v>2503</v>
      </c>
      <c r="B1301" s="29" t="s">
        <v>2420</v>
      </c>
      <c r="C1301" s="29" t="s">
        <v>239</v>
      </c>
      <c r="D1301" s="29" t="s">
        <v>1106</v>
      </c>
      <c r="E1301" s="29" t="s">
        <v>92</v>
      </c>
      <c r="F1301" s="29" t="s">
        <v>2422</v>
      </c>
      <c r="G1301" s="4" t="n">
        <v>2</v>
      </c>
      <c r="H1301" s="15" t="n">
        <v>2245.28652</v>
      </c>
      <c r="I1301" s="21" t="n">
        <f aca="false">IF(G1301=1,H1301/'PAD-Level AvGas &amp; LTO Data'!$C$5,IF(G1301=2,H1301/'PAD-Level AvGas &amp; LTO Data'!$C$6,IF(G1301=3,H1301/'PAD-Level AvGas &amp; LTO Data'!$C$7,IF(G1301=4,H1301/'PAD-Level AvGas &amp; LTO Data'!$C$8,IF(G1301=5,H1301/'PAD-Level AvGas &amp; LTO Data'!$C$9)))))</f>
        <v>0.000135912624951189</v>
      </c>
      <c r="J1301" s="15" t="n">
        <f aca="false">IF(G1301=1,'PAD-Level AvGas &amp; LTO Data'!$B$5/'PAD-Level AvGas &amp; LTO Data'!$B$11*'National VOC Emissions'!$J$11,IF(G1301=2,'PAD-Level AvGas &amp; LTO Data'!$B$6/'PAD-Level AvGas &amp; LTO Data'!$B$11*'National VOC Emissions'!$J$11,IF(G1301=3,'PAD-Level AvGas &amp; LTO Data'!$B$7/'PAD-Level AvGas &amp; LTO Data'!$B$11*'National VOC Emissions'!$J$11,IF(G1301=4,'PAD-Level AvGas &amp; LTO Data'!$B$8/'PAD-Level AvGas &amp; LTO Data'!$B$11*'National VOC Emissions'!$J$11,IF(G1301=5,'PAD-Level AvGas &amp; LTO Data'!$B$9/'PAD-Level AvGas &amp; LTO Data'!$B$11*'National VOC Emissions'!$J$11)))))</f>
        <v>9092.65276688321</v>
      </c>
      <c r="K1301" s="24" t="n">
        <f aca="false">I1301*J1301</f>
        <v>1.23580630531678</v>
      </c>
    </row>
    <row r="1302" customFormat="false" ht="12.75" hidden="false" customHeight="false" outlineLevel="0" collapsed="false">
      <c r="A1302" s="29" t="s">
        <v>2504</v>
      </c>
      <c r="B1302" s="29" t="s">
        <v>2420</v>
      </c>
      <c r="C1302" s="29" t="s">
        <v>242</v>
      </c>
      <c r="D1302" s="29" t="s">
        <v>2505</v>
      </c>
      <c r="E1302" s="29" t="s">
        <v>92</v>
      </c>
      <c r="F1302" s="29" t="s">
        <v>2422</v>
      </c>
      <c r="G1302" s="4" t="n">
        <v>2</v>
      </c>
      <c r="H1302" s="15" t="n">
        <v>6174.671472</v>
      </c>
      <c r="I1302" s="21" t="n">
        <f aca="false">IF(G1302=1,H1302/'PAD-Level AvGas &amp; LTO Data'!$C$5,IF(G1302=2,H1302/'PAD-Level AvGas &amp; LTO Data'!$C$6,IF(G1302=3,H1302/'PAD-Level AvGas &amp; LTO Data'!$C$7,IF(G1302=4,H1302/'PAD-Level AvGas &amp; LTO Data'!$C$8,IF(G1302=5,H1302/'PAD-Level AvGas &amp; LTO Data'!$C$9)))))</f>
        <v>0.000373767802236099</v>
      </c>
      <c r="J1302" s="15" t="n">
        <f aca="false">IF(G1302=1,'PAD-Level AvGas &amp; LTO Data'!$B$5/'PAD-Level AvGas &amp; LTO Data'!$B$11*'National VOC Emissions'!$J$11,IF(G1302=2,'PAD-Level AvGas &amp; LTO Data'!$B$6/'PAD-Level AvGas &amp; LTO Data'!$B$11*'National VOC Emissions'!$J$11,IF(G1302=3,'PAD-Level AvGas &amp; LTO Data'!$B$7/'PAD-Level AvGas &amp; LTO Data'!$B$11*'National VOC Emissions'!$J$11,IF(G1302=4,'PAD-Level AvGas &amp; LTO Data'!$B$8/'PAD-Level AvGas &amp; LTO Data'!$B$11*'National VOC Emissions'!$J$11,IF(G1302=5,'PAD-Level AvGas &amp; LTO Data'!$B$9/'PAD-Level AvGas &amp; LTO Data'!$B$11*'National VOC Emissions'!$J$11)))))</f>
        <v>9092.65276688321</v>
      </c>
      <c r="K1302" s="24" t="n">
        <f aca="false">I1302*J1302</f>
        <v>3.39854084117392</v>
      </c>
    </row>
    <row r="1303" customFormat="false" ht="12.75" hidden="false" customHeight="false" outlineLevel="0" collapsed="false">
      <c r="A1303" s="29" t="s">
        <v>2506</v>
      </c>
      <c r="B1303" s="29" t="s">
        <v>2420</v>
      </c>
      <c r="C1303" s="29" t="s">
        <v>245</v>
      </c>
      <c r="D1303" s="29" t="s">
        <v>2507</v>
      </c>
      <c r="E1303" s="29" t="s">
        <v>92</v>
      </c>
      <c r="F1303" s="29" t="s">
        <v>2422</v>
      </c>
      <c r="G1303" s="4" t="n">
        <v>2</v>
      </c>
      <c r="H1303" s="15" t="n">
        <v>4725.086976</v>
      </c>
      <c r="I1303" s="21" t="n">
        <f aca="false">IF(G1303=1,H1303/'PAD-Level AvGas &amp; LTO Data'!$C$5,IF(G1303=2,H1303/'PAD-Level AvGas &amp; LTO Data'!$C$6,IF(G1303=3,H1303/'PAD-Level AvGas &amp; LTO Data'!$C$7,IF(G1303=4,H1303/'PAD-Level AvGas &amp; LTO Data'!$C$8,IF(G1303=5,H1303/'PAD-Level AvGas &amp; LTO Data'!$C$9)))))</f>
        <v>0.000286020945794853</v>
      </c>
      <c r="J1303" s="15" t="n">
        <f aca="false">IF(G1303=1,'PAD-Level AvGas &amp; LTO Data'!$B$5/'PAD-Level AvGas &amp; LTO Data'!$B$11*'National VOC Emissions'!$J$11,IF(G1303=2,'PAD-Level AvGas &amp; LTO Data'!$B$6/'PAD-Level AvGas &amp; LTO Data'!$B$11*'National VOC Emissions'!$J$11,IF(G1303=3,'PAD-Level AvGas &amp; LTO Data'!$B$7/'PAD-Level AvGas &amp; LTO Data'!$B$11*'National VOC Emissions'!$J$11,IF(G1303=4,'PAD-Level AvGas &amp; LTO Data'!$B$8/'PAD-Level AvGas &amp; LTO Data'!$B$11*'National VOC Emissions'!$J$11,IF(G1303=5,'PAD-Level AvGas &amp; LTO Data'!$B$9/'PAD-Level AvGas &amp; LTO Data'!$B$11*'National VOC Emissions'!$J$11)))))</f>
        <v>9092.65276688321</v>
      </c>
      <c r="K1303" s="24" t="n">
        <f aca="false">I1303*J1303</f>
        <v>2.60068914416812</v>
      </c>
    </row>
    <row r="1304" customFormat="false" ht="12.75" hidden="false" customHeight="false" outlineLevel="0" collapsed="false">
      <c r="A1304" s="29" t="s">
        <v>2508</v>
      </c>
      <c r="B1304" s="29" t="s">
        <v>2420</v>
      </c>
      <c r="C1304" s="29" t="s">
        <v>248</v>
      </c>
      <c r="D1304" s="29" t="s">
        <v>2509</v>
      </c>
      <c r="E1304" s="29" t="s">
        <v>92</v>
      </c>
      <c r="F1304" s="29" t="s">
        <v>2422</v>
      </c>
      <c r="G1304" s="4" t="n">
        <v>2</v>
      </c>
      <c r="H1304" s="15" t="n">
        <v>7640.730144</v>
      </c>
      <c r="I1304" s="21" t="n">
        <f aca="false">IF(G1304=1,H1304/'PAD-Level AvGas &amp; LTO Data'!$C$5,IF(G1304=2,H1304/'PAD-Level AvGas &amp; LTO Data'!$C$6,IF(G1304=3,H1304/'PAD-Level AvGas &amp; LTO Data'!$C$7,IF(G1304=4,H1304/'PAD-Level AvGas &amp; LTO Data'!$C$8,IF(G1304=5,H1304/'PAD-Level AvGas &amp; LTO Data'!$C$9)))))</f>
        <v>0.000462511880405675</v>
      </c>
      <c r="J1304" s="15" t="n">
        <f aca="false">IF(G1304=1,'PAD-Level AvGas &amp; LTO Data'!$B$5/'PAD-Level AvGas &amp; LTO Data'!$B$11*'National VOC Emissions'!$J$11,IF(G1304=2,'PAD-Level AvGas &amp; LTO Data'!$B$6/'PAD-Level AvGas &amp; LTO Data'!$B$11*'National VOC Emissions'!$J$11,IF(G1304=3,'PAD-Level AvGas &amp; LTO Data'!$B$7/'PAD-Level AvGas &amp; LTO Data'!$B$11*'National VOC Emissions'!$J$11,IF(G1304=4,'PAD-Level AvGas &amp; LTO Data'!$B$8/'PAD-Level AvGas &amp; LTO Data'!$B$11*'National VOC Emissions'!$J$11,IF(G1304=5,'PAD-Level AvGas &amp; LTO Data'!$B$9/'PAD-Level AvGas &amp; LTO Data'!$B$11*'National VOC Emissions'!$J$11)))))</f>
        <v>9092.65276688321</v>
      </c>
      <c r="K1304" s="24" t="n">
        <f aca="false">I1304*J1304</f>
        <v>4.20545992908701</v>
      </c>
    </row>
    <row r="1305" customFormat="false" ht="12.75" hidden="false" customHeight="false" outlineLevel="0" collapsed="false">
      <c r="A1305" s="29" t="s">
        <v>2510</v>
      </c>
      <c r="B1305" s="29" t="s">
        <v>2420</v>
      </c>
      <c r="C1305" s="29" t="s">
        <v>251</v>
      </c>
      <c r="D1305" s="29" t="s">
        <v>2511</v>
      </c>
      <c r="E1305" s="29" t="s">
        <v>92</v>
      </c>
      <c r="F1305" s="29" t="s">
        <v>2422</v>
      </c>
      <c r="G1305" s="4" t="n">
        <v>2</v>
      </c>
      <c r="H1305" s="15" t="n">
        <v>22917.68028</v>
      </c>
      <c r="I1305" s="21" t="n">
        <f aca="false">IF(G1305=1,H1305/'PAD-Level AvGas &amp; LTO Data'!$C$5,IF(G1305=2,H1305/'PAD-Level AvGas &amp; LTO Data'!$C$6,IF(G1305=3,H1305/'PAD-Level AvGas &amp; LTO Data'!$C$7,IF(G1305=4,H1305/'PAD-Level AvGas &amp; LTO Data'!$C$8,IF(G1305=5,H1305/'PAD-Level AvGas &amp; LTO Data'!$C$9)))))</f>
        <v>0.00138726263080531</v>
      </c>
      <c r="J1305" s="15" t="n">
        <f aca="false">IF(G1305=1,'PAD-Level AvGas &amp; LTO Data'!$B$5/'PAD-Level AvGas &amp; LTO Data'!$B$11*'National VOC Emissions'!$J$11,IF(G1305=2,'PAD-Level AvGas &amp; LTO Data'!$B$6/'PAD-Level AvGas &amp; LTO Data'!$B$11*'National VOC Emissions'!$J$11,IF(G1305=3,'PAD-Level AvGas &amp; LTO Data'!$B$7/'PAD-Level AvGas &amp; LTO Data'!$B$11*'National VOC Emissions'!$J$11,IF(G1305=4,'PAD-Level AvGas &amp; LTO Data'!$B$8/'PAD-Level AvGas &amp; LTO Data'!$B$11*'National VOC Emissions'!$J$11,IF(G1305=5,'PAD-Level AvGas &amp; LTO Data'!$B$9/'PAD-Level AvGas &amp; LTO Data'!$B$11*'National VOC Emissions'!$J$11)))))</f>
        <v>9092.65276688321</v>
      </c>
      <c r="K1305" s="24" t="n">
        <f aca="false">I1305*J1305</f>
        <v>12.6138973983855</v>
      </c>
    </row>
    <row r="1306" customFormat="false" ht="12.75" hidden="false" customHeight="false" outlineLevel="0" collapsed="false">
      <c r="A1306" s="29" t="s">
        <v>2512</v>
      </c>
      <c r="B1306" s="29" t="s">
        <v>2420</v>
      </c>
      <c r="C1306" s="29" t="s">
        <v>254</v>
      </c>
      <c r="D1306" s="29" t="s">
        <v>2513</v>
      </c>
      <c r="E1306" s="29" t="s">
        <v>92</v>
      </c>
      <c r="F1306" s="29" t="s">
        <v>2422</v>
      </c>
      <c r="G1306" s="4" t="n">
        <v>2</v>
      </c>
      <c r="H1306" s="15" t="n">
        <v>17685.654912</v>
      </c>
      <c r="I1306" s="21" t="n">
        <f aca="false">IF(G1306=1,H1306/'PAD-Level AvGas &amp; LTO Data'!$C$5,IF(G1306=2,H1306/'PAD-Level AvGas &amp; LTO Data'!$C$6,IF(G1306=3,H1306/'PAD-Level AvGas &amp; LTO Data'!$C$7,IF(G1306=4,H1306/'PAD-Level AvGas &amp; LTO Data'!$C$8,IF(G1306=5,H1306/'PAD-Level AvGas &amp; LTO Data'!$C$9)))))</f>
        <v>0.00107055547773511</v>
      </c>
      <c r="J1306" s="15" t="n">
        <f aca="false">IF(G1306=1,'PAD-Level AvGas &amp; LTO Data'!$B$5/'PAD-Level AvGas &amp; LTO Data'!$B$11*'National VOC Emissions'!$J$11,IF(G1306=2,'PAD-Level AvGas &amp; LTO Data'!$B$6/'PAD-Level AvGas &amp; LTO Data'!$B$11*'National VOC Emissions'!$J$11,IF(G1306=3,'PAD-Level AvGas &amp; LTO Data'!$B$7/'PAD-Level AvGas &amp; LTO Data'!$B$11*'National VOC Emissions'!$J$11,IF(G1306=4,'PAD-Level AvGas &amp; LTO Data'!$B$8/'PAD-Level AvGas &amp; LTO Data'!$B$11*'National VOC Emissions'!$J$11,IF(G1306=5,'PAD-Level AvGas &amp; LTO Data'!$B$9/'PAD-Level AvGas &amp; LTO Data'!$B$11*'National VOC Emissions'!$J$11)))))</f>
        <v>9092.65276688321</v>
      </c>
      <c r="K1306" s="24" t="n">
        <f aca="false">I1306*J1306</f>
        <v>9.73418922673012</v>
      </c>
    </row>
    <row r="1307" customFormat="false" ht="12.75" hidden="false" customHeight="false" outlineLevel="0" collapsed="false">
      <c r="A1307" s="29" t="s">
        <v>2514</v>
      </c>
      <c r="B1307" s="29" t="s">
        <v>2420</v>
      </c>
      <c r="C1307" s="29" t="s">
        <v>257</v>
      </c>
      <c r="D1307" s="29" t="s">
        <v>2515</v>
      </c>
      <c r="E1307" s="29" t="s">
        <v>92</v>
      </c>
      <c r="F1307" s="29" t="s">
        <v>2422</v>
      </c>
      <c r="G1307" s="4" t="n">
        <v>2</v>
      </c>
      <c r="H1307" s="15" t="n">
        <v>12893.572224</v>
      </c>
      <c r="I1307" s="21" t="n">
        <f aca="false">IF(G1307=1,H1307/'PAD-Level AvGas &amp; LTO Data'!$C$5,IF(G1307=2,H1307/'PAD-Level AvGas &amp; LTO Data'!$C$6,IF(G1307=3,H1307/'PAD-Level AvGas &amp; LTO Data'!$C$7,IF(G1307=4,H1307/'PAD-Level AvGas &amp; LTO Data'!$C$8,IF(G1307=5,H1307/'PAD-Level AvGas &amp; LTO Data'!$C$9)))))</f>
        <v>0.000780479119413933</v>
      </c>
      <c r="J1307" s="15" t="n">
        <f aca="false">IF(G1307=1,'PAD-Level AvGas &amp; LTO Data'!$B$5/'PAD-Level AvGas &amp; LTO Data'!$B$11*'National VOC Emissions'!$J$11,IF(G1307=2,'PAD-Level AvGas &amp; LTO Data'!$B$6/'PAD-Level AvGas &amp; LTO Data'!$B$11*'National VOC Emissions'!$J$11,IF(G1307=3,'PAD-Level AvGas &amp; LTO Data'!$B$7/'PAD-Level AvGas &amp; LTO Data'!$B$11*'National VOC Emissions'!$J$11,IF(G1307=4,'PAD-Level AvGas &amp; LTO Data'!$B$8/'PAD-Level AvGas &amp; LTO Data'!$B$11*'National VOC Emissions'!$J$11,IF(G1307=5,'PAD-Level AvGas &amp; LTO Data'!$B$9/'PAD-Level AvGas &amp; LTO Data'!$B$11*'National VOC Emissions'!$J$11)))))</f>
        <v>9092.65276688321</v>
      </c>
      <c r="K1307" s="24" t="n">
        <f aca="false">I1307*J1307</f>
        <v>7.09662562463367</v>
      </c>
    </row>
    <row r="1308" customFormat="false" ht="12.75" hidden="false" customHeight="false" outlineLevel="0" collapsed="false">
      <c r="A1308" s="29" t="s">
        <v>2516</v>
      </c>
      <c r="B1308" s="29" t="s">
        <v>2420</v>
      </c>
      <c r="C1308" s="29" t="s">
        <v>260</v>
      </c>
      <c r="D1308" s="29" t="s">
        <v>2517</v>
      </c>
      <c r="E1308" s="29" t="s">
        <v>92</v>
      </c>
      <c r="F1308" s="29" t="s">
        <v>2422</v>
      </c>
      <c r="G1308" s="4" t="n">
        <v>2</v>
      </c>
      <c r="H1308" s="15" t="n">
        <v>7961.922</v>
      </c>
      <c r="I1308" s="21" t="n">
        <f aca="false">IF(G1308=1,H1308/'PAD-Level AvGas &amp; LTO Data'!$C$5,IF(G1308=2,H1308/'PAD-Level AvGas &amp; LTO Data'!$C$6,IF(G1308=3,H1308/'PAD-Level AvGas &amp; LTO Data'!$C$7,IF(G1308=4,H1308/'PAD-Level AvGas &amp; LTO Data'!$C$8,IF(G1308=5,H1308/'PAD-Level AvGas &amp; LTO Data'!$C$9)))))</f>
        <v>0.000481954400490774</v>
      </c>
      <c r="J1308" s="15" t="n">
        <f aca="false">IF(G1308=1,'PAD-Level AvGas &amp; LTO Data'!$B$5/'PAD-Level AvGas &amp; LTO Data'!$B$11*'National VOC Emissions'!$J$11,IF(G1308=2,'PAD-Level AvGas &amp; LTO Data'!$B$6/'PAD-Level AvGas &amp; LTO Data'!$B$11*'National VOC Emissions'!$J$11,IF(G1308=3,'PAD-Level AvGas &amp; LTO Data'!$B$7/'PAD-Level AvGas &amp; LTO Data'!$B$11*'National VOC Emissions'!$J$11,IF(G1308=4,'PAD-Level AvGas &amp; LTO Data'!$B$8/'PAD-Level AvGas &amp; LTO Data'!$B$11*'National VOC Emissions'!$J$11,IF(G1308=5,'PAD-Level AvGas &amp; LTO Data'!$B$9/'PAD-Level AvGas &amp; LTO Data'!$B$11*'National VOC Emissions'!$J$11)))))</f>
        <v>9092.65276688321</v>
      </c>
      <c r="K1308" s="24" t="n">
        <f aca="false">I1308*J1308</f>
        <v>4.38224401313398</v>
      </c>
    </row>
    <row r="1309" customFormat="false" ht="12.75" hidden="false" customHeight="false" outlineLevel="0" collapsed="false">
      <c r="A1309" s="29" t="s">
        <v>2518</v>
      </c>
      <c r="B1309" s="29" t="s">
        <v>2420</v>
      </c>
      <c r="C1309" s="29" t="s">
        <v>263</v>
      </c>
      <c r="D1309" s="29" t="s">
        <v>2519</v>
      </c>
      <c r="E1309" s="29" t="s">
        <v>92</v>
      </c>
      <c r="F1309" s="29" t="s">
        <v>2422</v>
      </c>
      <c r="G1309" s="4" t="n">
        <v>2</v>
      </c>
      <c r="H1309" s="15" t="n">
        <v>3999.48516</v>
      </c>
      <c r="I1309" s="21" t="n">
        <f aca="false">IF(G1309=1,H1309/'PAD-Level AvGas &amp; LTO Data'!$C$5,IF(G1309=2,H1309/'PAD-Level AvGas &amp; LTO Data'!$C$6,IF(G1309=3,H1309/'PAD-Level AvGas &amp; LTO Data'!$C$7,IF(G1309=4,H1309/'PAD-Level AvGas &amp; LTO Data'!$C$8,IF(G1309=5,H1309/'PAD-Level AvGas &amp; LTO Data'!$C$9)))))</f>
        <v>0.000242098512464647</v>
      </c>
      <c r="J1309" s="15" t="n">
        <f aca="false">IF(G1309=1,'PAD-Level AvGas &amp; LTO Data'!$B$5/'PAD-Level AvGas &amp; LTO Data'!$B$11*'National VOC Emissions'!$J$11,IF(G1309=2,'PAD-Level AvGas &amp; LTO Data'!$B$6/'PAD-Level AvGas &amp; LTO Data'!$B$11*'National VOC Emissions'!$J$11,IF(G1309=3,'PAD-Level AvGas &amp; LTO Data'!$B$7/'PAD-Level AvGas &amp; LTO Data'!$B$11*'National VOC Emissions'!$J$11,IF(G1309=4,'PAD-Level AvGas &amp; LTO Data'!$B$8/'PAD-Level AvGas &amp; LTO Data'!$B$11*'National VOC Emissions'!$J$11,IF(G1309=5,'PAD-Level AvGas &amp; LTO Data'!$B$9/'PAD-Level AvGas &amp; LTO Data'!$B$11*'National VOC Emissions'!$J$11)))))</f>
        <v>9092.65276688321</v>
      </c>
      <c r="K1309" s="24" t="n">
        <f aca="false">I1309*J1309</f>
        <v>2.20131770921998</v>
      </c>
    </row>
    <row r="1310" customFormat="false" ht="12.75" hidden="false" customHeight="false" outlineLevel="0" collapsed="false">
      <c r="A1310" s="29" t="s">
        <v>2520</v>
      </c>
      <c r="B1310" s="29" t="s">
        <v>2420</v>
      </c>
      <c r="C1310" s="29" t="s">
        <v>266</v>
      </c>
      <c r="D1310" s="29" t="s">
        <v>501</v>
      </c>
      <c r="E1310" s="29" t="s">
        <v>92</v>
      </c>
      <c r="F1310" s="29" t="s">
        <v>2422</v>
      </c>
      <c r="G1310" s="4" t="n">
        <v>2</v>
      </c>
      <c r="H1310" s="15" t="n">
        <v>32385.015576</v>
      </c>
      <c r="I1310" s="21" t="n">
        <f aca="false">IF(G1310=1,H1310/'PAD-Level AvGas &amp; LTO Data'!$C$5,IF(G1310=2,H1310/'PAD-Level AvGas &amp; LTO Data'!$C$6,IF(G1310=3,H1310/'PAD-Level AvGas &amp; LTO Data'!$C$7,IF(G1310=4,H1310/'PAD-Level AvGas &amp; LTO Data'!$C$8,IF(G1310=5,H1310/'PAD-Level AvGas &amp; LTO Data'!$C$9)))))</f>
        <v>0.00196034334006481</v>
      </c>
      <c r="J1310" s="15" t="n">
        <f aca="false">IF(G1310=1,'PAD-Level AvGas &amp; LTO Data'!$B$5/'PAD-Level AvGas &amp; LTO Data'!$B$11*'National VOC Emissions'!$J$11,IF(G1310=2,'PAD-Level AvGas &amp; LTO Data'!$B$6/'PAD-Level AvGas &amp; LTO Data'!$B$11*'National VOC Emissions'!$J$11,IF(G1310=3,'PAD-Level AvGas &amp; LTO Data'!$B$7/'PAD-Level AvGas &amp; LTO Data'!$B$11*'National VOC Emissions'!$J$11,IF(G1310=4,'PAD-Level AvGas &amp; LTO Data'!$B$8/'PAD-Level AvGas &amp; LTO Data'!$B$11*'National VOC Emissions'!$J$11,IF(G1310=5,'PAD-Level AvGas &amp; LTO Data'!$B$9/'PAD-Level AvGas &amp; LTO Data'!$B$11*'National VOC Emissions'!$J$11)))))</f>
        <v>9092.65276688321</v>
      </c>
      <c r="K1310" s="24" t="n">
        <f aca="false">I1310*J1310</f>
        <v>17.8247212950813</v>
      </c>
    </row>
    <row r="1311" customFormat="false" ht="12.75" hidden="false" customHeight="false" outlineLevel="0" collapsed="false">
      <c r="A1311" s="29" t="s">
        <v>2521</v>
      </c>
      <c r="B1311" s="29" t="s">
        <v>2420</v>
      </c>
      <c r="C1311" s="29" t="s">
        <v>269</v>
      </c>
      <c r="D1311" s="29" t="s">
        <v>503</v>
      </c>
      <c r="E1311" s="29" t="s">
        <v>92</v>
      </c>
      <c r="F1311" s="29" t="s">
        <v>2422</v>
      </c>
      <c r="G1311" s="4" t="n">
        <v>2</v>
      </c>
      <c r="H1311" s="15" t="n">
        <v>2340</v>
      </c>
      <c r="I1311" s="21" t="n">
        <f aca="false">IF(G1311=1,H1311/'PAD-Level AvGas &amp; LTO Data'!$C$5,IF(G1311=2,H1311/'PAD-Level AvGas &amp; LTO Data'!$C$6,IF(G1311=3,H1311/'PAD-Level AvGas &amp; LTO Data'!$C$7,IF(G1311=4,H1311/'PAD-Level AvGas &amp; LTO Data'!$C$8,IF(G1311=5,H1311/'PAD-Level AvGas &amp; LTO Data'!$C$9)))))</f>
        <v>0.000141645861030592</v>
      </c>
      <c r="J1311" s="15" t="n">
        <f aca="false">IF(G1311=1,'PAD-Level AvGas &amp; LTO Data'!$B$5/'PAD-Level AvGas &amp; LTO Data'!$B$11*'National VOC Emissions'!$J$11,IF(G1311=2,'PAD-Level AvGas &amp; LTO Data'!$B$6/'PAD-Level AvGas &amp; LTO Data'!$B$11*'National VOC Emissions'!$J$11,IF(G1311=3,'PAD-Level AvGas &amp; LTO Data'!$B$7/'PAD-Level AvGas &amp; LTO Data'!$B$11*'National VOC Emissions'!$J$11,IF(G1311=4,'PAD-Level AvGas &amp; LTO Data'!$B$8/'PAD-Level AvGas &amp; LTO Data'!$B$11*'National VOC Emissions'!$J$11,IF(G1311=5,'PAD-Level AvGas &amp; LTO Data'!$B$9/'PAD-Level AvGas &amp; LTO Data'!$B$11*'National VOC Emissions'!$J$11)))))</f>
        <v>9092.65276688321</v>
      </c>
      <c r="K1311" s="24" t="n">
        <f aca="false">I1311*J1311</f>
        <v>1.28793663021737</v>
      </c>
    </row>
    <row r="1312" customFormat="false" ht="12.75" hidden="false" customHeight="false" outlineLevel="0" collapsed="false">
      <c r="A1312" s="29" t="s">
        <v>2522</v>
      </c>
      <c r="B1312" s="29" t="s">
        <v>2420</v>
      </c>
      <c r="C1312" s="29" t="s">
        <v>272</v>
      </c>
      <c r="D1312" s="29" t="s">
        <v>2523</v>
      </c>
      <c r="E1312" s="29" t="s">
        <v>92</v>
      </c>
      <c r="F1312" s="29" t="s">
        <v>2422</v>
      </c>
      <c r="G1312" s="4" t="n">
        <v>2</v>
      </c>
      <c r="H1312" s="15" t="n">
        <v>49736.3166</v>
      </c>
      <c r="I1312" s="21" t="n">
        <f aca="false">IF(G1312=1,H1312/'PAD-Level AvGas &amp; LTO Data'!$C$5,IF(G1312=2,H1312/'PAD-Level AvGas &amp; LTO Data'!$C$6,IF(G1312=3,H1312/'PAD-Level AvGas &amp; LTO Data'!$C$7,IF(G1312=4,H1312/'PAD-Level AvGas &amp; LTO Data'!$C$8,IF(G1312=5,H1312/'PAD-Level AvGas &amp; LTO Data'!$C$9)))))</f>
        <v>0.00301065956807569</v>
      </c>
      <c r="J1312" s="15" t="n">
        <f aca="false">IF(G1312=1,'PAD-Level AvGas &amp; LTO Data'!$B$5/'PAD-Level AvGas &amp; LTO Data'!$B$11*'National VOC Emissions'!$J$11,IF(G1312=2,'PAD-Level AvGas &amp; LTO Data'!$B$6/'PAD-Level AvGas &amp; LTO Data'!$B$11*'National VOC Emissions'!$J$11,IF(G1312=3,'PAD-Level AvGas &amp; LTO Data'!$B$7/'PAD-Level AvGas &amp; LTO Data'!$B$11*'National VOC Emissions'!$J$11,IF(G1312=4,'PAD-Level AvGas &amp; LTO Data'!$B$8/'PAD-Level AvGas &amp; LTO Data'!$B$11*'National VOC Emissions'!$J$11,IF(G1312=5,'PAD-Level AvGas &amp; LTO Data'!$B$9/'PAD-Level AvGas &amp; LTO Data'!$B$11*'National VOC Emissions'!$J$11)))))</f>
        <v>9092.65276688321</v>
      </c>
      <c r="K1312" s="24" t="n">
        <f aca="false">I1312*J1312</f>
        <v>27.3748820518069</v>
      </c>
    </row>
    <row r="1313" customFormat="false" ht="12.75" hidden="false" customHeight="false" outlineLevel="0" collapsed="false">
      <c r="A1313" s="29" t="s">
        <v>2524</v>
      </c>
      <c r="B1313" s="29" t="s">
        <v>2420</v>
      </c>
      <c r="C1313" s="29" t="s">
        <v>275</v>
      </c>
      <c r="D1313" s="29" t="s">
        <v>2525</v>
      </c>
      <c r="E1313" s="29" t="s">
        <v>92</v>
      </c>
      <c r="F1313" s="29" t="s">
        <v>2422</v>
      </c>
      <c r="G1313" s="4" t="n">
        <v>2</v>
      </c>
      <c r="H1313" s="15" t="n">
        <v>5910.629832</v>
      </c>
      <c r="I1313" s="21" t="n">
        <f aca="false">IF(G1313=1,H1313/'PAD-Level AvGas &amp; LTO Data'!$C$5,IF(G1313=2,H1313/'PAD-Level AvGas &amp; LTO Data'!$C$6,IF(G1313=3,H1313/'PAD-Level AvGas &amp; LTO Data'!$C$7,IF(G1313=4,H1313/'PAD-Level AvGas &amp; LTO Data'!$C$8,IF(G1313=5,H1313/'PAD-Level AvGas &amp; LTO Data'!$C$9)))))</f>
        <v>0.000357784722985788</v>
      </c>
      <c r="J1313" s="15" t="n">
        <f aca="false">IF(G1313=1,'PAD-Level AvGas &amp; LTO Data'!$B$5/'PAD-Level AvGas &amp; LTO Data'!$B$11*'National VOC Emissions'!$J$11,IF(G1313=2,'PAD-Level AvGas &amp; LTO Data'!$B$6/'PAD-Level AvGas &amp; LTO Data'!$B$11*'National VOC Emissions'!$J$11,IF(G1313=3,'PAD-Level AvGas &amp; LTO Data'!$B$7/'PAD-Level AvGas &amp; LTO Data'!$B$11*'National VOC Emissions'!$J$11,IF(G1313=4,'PAD-Level AvGas &amp; LTO Data'!$B$8/'PAD-Level AvGas &amp; LTO Data'!$B$11*'National VOC Emissions'!$J$11,IF(G1313=5,'PAD-Level AvGas &amp; LTO Data'!$B$9/'PAD-Level AvGas &amp; LTO Data'!$B$11*'National VOC Emissions'!$J$11)))))</f>
        <v>9092.65276688321</v>
      </c>
      <c r="K1313" s="24" t="n">
        <f aca="false">I1313*J1313</f>
        <v>3.25321225140526</v>
      </c>
    </row>
    <row r="1314" customFormat="false" ht="12.75" hidden="false" customHeight="false" outlineLevel="0" collapsed="false">
      <c r="A1314" s="29" t="s">
        <v>2526</v>
      </c>
      <c r="B1314" s="29" t="s">
        <v>2420</v>
      </c>
      <c r="C1314" s="29" t="s">
        <v>278</v>
      </c>
      <c r="D1314" s="29" t="s">
        <v>2527</v>
      </c>
      <c r="E1314" s="29" t="s">
        <v>92</v>
      </c>
      <c r="F1314" s="29" t="s">
        <v>2422</v>
      </c>
      <c r="G1314" s="4" t="n">
        <v>2</v>
      </c>
      <c r="H1314" s="15" t="n">
        <v>7938.95436</v>
      </c>
      <c r="I1314" s="21" t="n">
        <f aca="false">IF(G1314=1,H1314/'PAD-Level AvGas &amp; LTO Data'!$C$5,IF(G1314=2,H1314/'PAD-Level AvGas &amp; LTO Data'!$C$6,IF(G1314=3,H1314/'PAD-Level AvGas &amp; LTO Data'!$C$7,IF(G1314=4,H1314/'PAD-Level AvGas &amp; LTO Data'!$C$8,IF(G1314=5,H1314/'PAD-Level AvGas &amp; LTO Data'!$C$9)))))</f>
        <v>0.000480564113677253</v>
      </c>
      <c r="J1314" s="15" t="n">
        <f aca="false">IF(G1314=1,'PAD-Level AvGas &amp; LTO Data'!$B$5/'PAD-Level AvGas &amp; LTO Data'!$B$11*'National VOC Emissions'!$J$11,IF(G1314=2,'PAD-Level AvGas &amp; LTO Data'!$B$6/'PAD-Level AvGas &amp; LTO Data'!$B$11*'National VOC Emissions'!$J$11,IF(G1314=3,'PAD-Level AvGas &amp; LTO Data'!$B$7/'PAD-Level AvGas &amp; LTO Data'!$B$11*'National VOC Emissions'!$J$11,IF(G1314=4,'PAD-Level AvGas &amp; LTO Data'!$B$8/'PAD-Level AvGas &amp; LTO Data'!$B$11*'National VOC Emissions'!$J$11,IF(G1314=5,'PAD-Level AvGas &amp; LTO Data'!$B$9/'PAD-Level AvGas &amp; LTO Data'!$B$11*'National VOC Emissions'!$J$11)))))</f>
        <v>9092.65276688321</v>
      </c>
      <c r="K1314" s="24" t="n">
        <f aca="false">I1314*J1314</f>
        <v>4.36960261789225</v>
      </c>
    </row>
    <row r="1315" customFormat="false" ht="12.75" hidden="false" customHeight="false" outlineLevel="0" collapsed="false">
      <c r="A1315" s="29" t="s">
        <v>2528</v>
      </c>
      <c r="B1315" s="29" t="s">
        <v>2420</v>
      </c>
      <c r="C1315" s="29" t="s">
        <v>281</v>
      </c>
      <c r="D1315" s="29" t="s">
        <v>2529</v>
      </c>
      <c r="E1315" s="29" t="s">
        <v>92</v>
      </c>
      <c r="F1315" s="29" t="s">
        <v>2422</v>
      </c>
      <c r="G1315" s="4" t="n">
        <v>2</v>
      </c>
      <c r="H1315" s="15" t="n">
        <v>9121.276656</v>
      </c>
      <c r="I1315" s="21" t="n">
        <f aca="false">IF(G1315=1,H1315/'PAD-Level AvGas &amp; LTO Data'!$C$5,IF(G1315=2,H1315/'PAD-Level AvGas &amp; LTO Data'!$C$6,IF(G1315=3,H1315/'PAD-Level AvGas &amp; LTO Data'!$C$7,IF(G1315=4,H1315/'PAD-Level AvGas &amp; LTO Data'!$C$8,IF(G1315=5,H1315/'PAD-Level AvGas &amp; LTO Data'!$C$9)))))</f>
        <v>0.000552132942580068</v>
      </c>
      <c r="J1315" s="15" t="n">
        <f aca="false">IF(G1315=1,'PAD-Level AvGas &amp; LTO Data'!$B$5/'PAD-Level AvGas &amp; LTO Data'!$B$11*'National VOC Emissions'!$J$11,IF(G1315=2,'PAD-Level AvGas &amp; LTO Data'!$B$6/'PAD-Level AvGas &amp; LTO Data'!$B$11*'National VOC Emissions'!$J$11,IF(G1315=3,'PAD-Level AvGas &amp; LTO Data'!$B$7/'PAD-Level AvGas &amp; LTO Data'!$B$11*'National VOC Emissions'!$J$11,IF(G1315=4,'PAD-Level AvGas &amp; LTO Data'!$B$8/'PAD-Level AvGas &amp; LTO Data'!$B$11*'National VOC Emissions'!$J$11,IF(G1315=5,'PAD-Level AvGas &amp; LTO Data'!$B$9/'PAD-Level AvGas &amp; LTO Data'!$B$11*'National VOC Emissions'!$J$11)))))</f>
        <v>9092.65276688321</v>
      </c>
      <c r="K1315" s="24" t="n">
        <f aca="false">I1315*J1315</f>
        <v>5.02035312803802</v>
      </c>
    </row>
    <row r="1316" customFormat="false" ht="12.75" hidden="false" customHeight="false" outlineLevel="0" collapsed="false">
      <c r="A1316" s="29" t="s">
        <v>2530</v>
      </c>
      <c r="B1316" s="29" t="s">
        <v>2420</v>
      </c>
      <c r="C1316" s="29" t="s">
        <v>284</v>
      </c>
      <c r="D1316" s="29" t="s">
        <v>1887</v>
      </c>
      <c r="E1316" s="29" t="s">
        <v>92</v>
      </c>
      <c r="F1316" s="29" t="s">
        <v>2422</v>
      </c>
      <c r="G1316" s="4" t="n">
        <v>2</v>
      </c>
      <c r="H1316" s="15" t="n">
        <v>16746.7626</v>
      </c>
      <c r="I1316" s="21" t="n">
        <f aca="false">IF(G1316=1,H1316/'PAD-Level AvGas &amp; LTO Data'!$C$5,IF(G1316=2,H1316/'PAD-Level AvGas &amp; LTO Data'!$C$6,IF(G1316=3,H1316/'PAD-Level AvGas &amp; LTO Data'!$C$7,IF(G1316=4,H1316/'PAD-Level AvGas &amp; LTO Data'!$C$8,IF(G1316=5,H1316/'PAD-Level AvGas &amp; LTO Data'!$C$9)))))</f>
        <v>0.0010137220546803</v>
      </c>
      <c r="J1316" s="15" t="n">
        <f aca="false">IF(G1316=1,'PAD-Level AvGas &amp; LTO Data'!$B$5/'PAD-Level AvGas &amp; LTO Data'!$B$11*'National VOC Emissions'!$J$11,IF(G1316=2,'PAD-Level AvGas &amp; LTO Data'!$B$6/'PAD-Level AvGas &amp; LTO Data'!$B$11*'National VOC Emissions'!$J$11,IF(G1316=3,'PAD-Level AvGas &amp; LTO Data'!$B$7/'PAD-Level AvGas &amp; LTO Data'!$B$11*'National VOC Emissions'!$J$11,IF(G1316=4,'PAD-Level AvGas &amp; LTO Data'!$B$8/'PAD-Level AvGas &amp; LTO Data'!$B$11*'National VOC Emissions'!$J$11,IF(G1316=5,'PAD-Level AvGas &amp; LTO Data'!$B$9/'PAD-Level AvGas &amp; LTO Data'!$B$11*'National VOC Emissions'!$J$11)))))</f>
        <v>9092.65276688321</v>
      </c>
      <c r="K1316" s="24" t="n">
        <f aca="false">I1316*J1316</f>
        <v>9.2174226453394</v>
      </c>
    </row>
    <row r="1317" customFormat="false" ht="12.75" hidden="false" customHeight="false" outlineLevel="0" collapsed="false">
      <c r="A1317" s="29" t="s">
        <v>2531</v>
      </c>
      <c r="B1317" s="29" t="s">
        <v>2420</v>
      </c>
      <c r="C1317" s="29" t="s">
        <v>287</v>
      </c>
      <c r="D1317" s="29" t="s">
        <v>2532</v>
      </c>
      <c r="E1317" s="29" t="s">
        <v>92</v>
      </c>
      <c r="F1317" s="29" t="s">
        <v>2422</v>
      </c>
      <c r="G1317" s="4" t="n">
        <v>2</v>
      </c>
      <c r="H1317" s="15" t="n">
        <v>3125.52</v>
      </c>
      <c r="I1317" s="21" t="n">
        <f aca="false">IF(G1317=1,H1317/'PAD-Level AvGas &amp; LTO Data'!$C$5,IF(G1317=2,H1317/'PAD-Level AvGas &amp; LTO Data'!$C$6,IF(G1317=3,H1317/'PAD-Level AvGas &amp; LTO Data'!$C$7,IF(G1317=4,H1317/'PAD-Level AvGas &amp; LTO Data'!$C$8,IF(G1317=5,H1317/'PAD-Level AvGas &amp; LTO Data'!$C$9)))))</f>
        <v>0.000189195286995015</v>
      </c>
      <c r="J1317" s="15" t="n">
        <f aca="false">IF(G1317=1,'PAD-Level AvGas &amp; LTO Data'!$B$5/'PAD-Level AvGas &amp; LTO Data'!$B$11*'National VOC Emissions'!$J$11,IF(G1317=2,'PAD-Level AvGas &amp; LTO Data'!$B$6/'PAD-Level AvGas &amp; LTO Data'!$B$11*'National VOC Emissions'!$J$11,IF(G1317=3,'PAD-Level AvGas &amp; LTO Data'!$B$7/'PAD-Level AvGas &amp; LTO Data'!$B$11*'National VOC Emissions'!$J$11,IF(G1317=4,'PAD-Level AvGas &amp; LTO Data'!$B$8/'PAD-Level AvGas &amp; LTO Data'!$B$11*'National VOC Emissions'!$J$11,IF(G1317=5,'PAD-Level AvGas &amp; LTO Data'!$B$9/'PAD-Level AvGas &amp; LTO Data'!$B$11*'National VOC Emissions'!$J$11)))))</f>
        <v>9092.65276688321</v>
      </c>
      <c r="K1317" s="24" t="n">
        <f aca="false">I1317*J1317</f>
        <v>1.72028704977649</v>
      </c>
    </row>
    <row r="1318" customFormat="false" ht="12.75" hidden="false" customHeight="false" outlineLevel="0" collapsed="false">
      <c r="A1318" s="29" t="s">
        <v>2533</v>
      </c>
      <c r="B1318" s="29" t="s">
        <v>2420</v>
      </c>
      <c r="C1318" s="29" t="s">
        <v>522</v>
      </c>
      <c r="D1318" s="29" t="s">
        <v>2534</v>
      </c>
      <c r="E1318" s="29" t="s">
        <v>92</v>
      </c>
      <c r="F1318" s="29" t="s">
        <v>2422</v>
      </c>
      <c r="G1318" s="4" t="n">
        <v>2</v>
      </c>
      <c r="H1318" s="15" t="n">
        <v>16727.429808</v>
      </c>
      <c r="I1318" s="21" t="n">
        <f aca="false">IF(G1318=1,H1318/'PAD-Level AvGas &amp; LTO Data'!$C$5,IF(G1318=2,H1318/'PAD-Level AvGas &amp; LTO Data'!$C$6,IF(G1318=3,H1318/'PAD-Level AvGas &amp; LTO Data'!$C$7,IF(G1318=4,H1318/'PAD-Level AvGas &amp; LTO Data'!$C$8,IF(G1318=5,H1318/'PAD-Level AvGas &amp; LTO Data'!$C$9)))))</f>
        <v>0.00101255179400981</v>
      </c>
      <c r="J1318" s="15" t="n">
        <f aca="false">IF(G1318=1,'PAD-Level AvGas &amp; LTO Data'!$B$5/'PAD-Level AvGas &amp; LTO Data'!$B$11*'National VOC Emissions'!$J$11,IF(G1318=2,'PAD-Level AvGas &amp; LTO Data'!$B$6/'PAD-Level AvGas &amp; LTO Data'!$B$11*'National VOC Emissions'!$J$11,IF(G1318=3,'PAD-Level AvGas &amp; LTO Data'!$B$7/'PAD-Level AvGas &amp; LTO Data'!$B$11*'National VOC Emissions'!$J$11,IF(G1318=4,'PAD-Level AvGas &amp; LTO Data'!$B$8/'PAD-Level AvGas &amp; LTO Data'!$B$11*'National VOC Emissions'!$J$11,IF(G1318=5,'PAD-Level AvGas &amp; LTO Data'!$B$9/'PAD-Level AvGas &amp; LTO Data'!$B$11*'National VOC Emissions'!$J$11)))))</f>
        <v>9092.65276688321</v>
      </c>
      <c r="K1318" s="24" t="n">
        <f aca="false">I1318*J1318</f>
        <v>9.20678187141583</v>
      </c>
    </row>
    <row r="1319" customFormat="false" ht="12.75" hidden="false" customHeight="false" outlineLevel="0" collapsed="false">
      <c r="A1319" s="29" t="s">
        <v>2535</v>
      </c>
      <c r="B1319" s="29" t="s">
        <v>2420</v>
      </c>
      <c r="C1319" s="29" t="s">
        <v>525</v>
      </c>
      <c r="D1319" s="29" t="s">
        <v>2536</v>
      </c>
      <c r="E1319" s="29" t="s">
        <v>92</v>
      </c>
      <c r="F1319" s="29" t="s">
        <v>2422</v>
      </c>
      <c r="G1319" s="4" t="n">
        <v>2</v>
      </c>
      <c r="H1319" s="15" t="n">
        <v>89058.822552</v>
      </c>
      <c r="I1319" s="21" t="n">
        <f aca="false">IF(G1319=1,H1319/'PAD-Level AvGas &amp; LTO Data'!$C$5,IF(G1319=2,H1319/'PAD-Level AvGas &amp; LTO Data'!$C$6,IF(G1319=3,H1319/'PAD-Level AvGas &amp; LTO Data'!$C$7,IF(G1319=4,H1319/'PAD-Level AvGas &amp; LTO Data'!$C$8,IF(G1319=5,H1319/'PAD-Level AvGas &amp; LTO Data'!$C$9)))))</f>
        <v>0.00539094598408066</v>
      </c>
      <c r="J1319" s="15" t="n">
        <f aca="false">IF(G1319=1,'PAD-Level AvGas &amp; LTO Data'!$B$5/'PAD-Level AvGas &amp; LTO Data'!$B$11*'National VOC Emissions'!$J$11,IF(G1319=2,'PAD-Level AvGas &amp; LTO Data'!$B$6/'PAD-Level AvGas &amp; LTO Data'!$B$11*'National VOC Emissions'!$J$11,IF(G1319=3,'PAD-Level AvGas &amp; LTO Data'!$B$7/'PAD-Level AvGas &amp; LTO Data'!$B$11*'National VOC Emissions'!$J$11,IF(G1319=4,'PAD-Level AvGas &amp; LTO Data'!$B$8/'PAD-Level AvGas &amp; LTO Data'!$B$11*'National VOC Emissions'!$J$11,IF(G1319=5,'PAD-Level AvGas &amp; LTO Data'!$B$9/'PAD-Level AvGas &amp; LTO Data'!$B$11*'National VOC Emissions'!$J$11)))))</f>
        <v>9092.65276688321</v>
      </c>
      <c r="K1319" s="24" t="n">
        <f aca="false">I1319*J1319</f>
        <v>49.0179999182689</v>
      </c>
    </row>
    <row r="1320" customFormat="false" ht="12.75" hidden="false" customHeight="false" outlineLevel="0" collapsed="false">
      <c r="A1320" s="29" t="s">
        <v>2537</v>
      </c>
      <c r="B1320" s="29" t="s">
        <v>2420</v>
      </c>
      <c r="C1320" s="29" t="s">
        <v>528</v>
      </c>
      <c r="D1320" s="29" t="s">
        <v>514</v>
      </c>
      <c r="E1320" s="29" t="s">
        <v>92</v>
      </c>
      <c r="F1320" s="29" t="s">
        <v>2422</v>
      </c>
      <c r="G1320" s="4" t="n">
        <v>2</v>
      </c>
      <c r="H1320" s="15" t="n">
        <v>13948.634592</v>
      </c>
      <c r="I1320" s="21" t="n">
        <f aca="false">IF(G1320=1,H1320/'PAD-Level AvGas &amp; LTO Data'!$C$5,IF(G1320=2,H1320/'PAD-Level AvGas &amp; LTO Data'!$C$6,IF(G1320=3,H1320/'PAD-Level AvGas &amp; LTO Data'!$C$7,IF(G1320=4,H1320/'PAD-Level AvGas &amp; LTO Data'!$C$8,IF(G1320=5,H1320/'PAD-Level AvGas &amp; LTO Data'!$C$9)))))</f>
        <v>0.000844344597002111</v>
      </c>
      <c r="J1320" s="15" t="n">
        <f aca="false">IF(G1320=1,'PAD-Level AvGas &amp; LTO Data'!$B$5/'PAD-Level AvGas &amp; LTO Data'!$B$11*'National VOC Emissions'!$J$11,IF(G1320=2,'PAD-Level AvGas &amp; LTO Data'!$B$6/'PAD-Level AvGas &amp; LTO Data'!$B$11*'National VOC Emissions'!$J$11,IF(G1320=3,'PAD-Level AvGas &amp; LTO Data'!$B$7/'PAD-Level AvGas &amp; LTO Data'!$B$11*'National VOC Emissions'!$J$11,IF(G1320=4,'PAD-Level AvGas &amp; LTO Data'!$B$8/'PAD-Level AvGas &amp; LTO Data'!$B$11*'National VOC Emissions'!$J$11,IF(G1320=5,'PAD-Level AvGas &amp; LTO Data'!$B$9/'PAD-Level AvGas &amp; LTO Data'!$B$11*'National VOC Emissions'!$J$11)))))</f>
        <v>9092.65276688321</v>
      </c>
      <c r="K1320" s="24" t="n">
        <f aca="false">I1320*J1320</f>
        <v>7.67733223613413</v>
      </c>
    </row>
    <row r="1321" customFormat="false" ht="12.75" hidden="false" customHeight="false" outlineLevel="0" collapsed="false">
      <c r="A1321" s="29" t="s">
        <v>2538</v>
      </c>
      <c r="B1321" s="29" t="s">
        <v>2420</v>
      </c>
      <c r="C1321" s="29" t="s">
        <v>531</v>
      </c>
      <c r="D1321" s="29" t="s">
        <v>2539</v>
      </c>
      <c r="E1321" s="29" t="s">
        <v>92</v>
      </c>
      <c r="F1321" s="29" t="s">
        <v>2422</v>
      </c>
      <c r="G1321" s="4" t="n">
        <v>2</v>
      </c>
      <c r="H1321" s="15" t="n">
        <v>22030.787664</v>
      </c>
      <c r="I1321" s="21" t="n">
        <f aca="false">IF(G1321=1,H1321/'PAD-Level AvGas &amp; LTO Data'!$C$5,IF(G1321=2,H1321/'PAD-Level AvGas &amp; LTO Data'!$C$6,IF(G1321=3,H1321/'PAD-Level AvGas &amp; LTO Data'!$C$7,IF(G1321=4,H1321/'PAD-Level AvGas &amp; LTO Data'!$C$8,IF(G1321=5,H1321/'PAD-Level AvGas &amp; LTO Data'!$C$9)))))</f>
        <v>0.00133357687514933</v>
      </c>
      <c r="J1321" s="15" t="n">
        <f aca="false">IF(G1321=1,'PAD-Level AvGas &amp; LTO Data'!$B$5/'PAD-Level AvGas &amp; LTO Data'!$B$11*'National VOC Emissions'!$J$11,IF(G1321=2,'PAD-Level AvGas &amp; LTO Data'!$B$6/'PAD-Level AvGas &amp; LTO Data'!$B$11*'National VOC Emissions'!$J$11,IF(G1321=3,'PAD-Level AvGas &amp; LTO Data'!$B$7/'PAD-Level AvGas &amp; LTO Data'!$B$11*'National VOC Emissions'!$J$11,IF(G1321=4,'PAD-Level AvGas &amp; LTO Data'!$B$8/'PAD-Level AvGas &amp; LTO Data'!$B$11*'National VOC Emissions'!$J$11,IF(G1321=5,'PAD-Level AvGas &amp; LTO Data'!$B$9/'PAD-Level AvGas &amp; LTO Data'!$B$11*'National VOC Emissions'!$J$11)))))</f>
        <v>9092.65276688321</v>
      </c>
      <c r="K1321" s="24" t="n">
        <f aca="false">I1321*J1321</f>
        <v>12.125751463678</v>
      </c>
    </row>
    <row r="1322" customFormat="false" ht="12.75" hidden="false" customHeight="false" outlineLevel="0" collapsed="false">
      <c r="A1322" s="29" t="s">
        <v>2540</v>
      </c>
      <c r="B1322" s="29" t="s">
        <v>2420</v>
      </c>
      <c r="C1322" s="29" t="s">
        <v>534</v>
      </c>
      <c r="D1322" s="29" t="s">
        <v>2541</v>
      </c>
      <c r="E1322" s="29" t="s">
        <v>92</v>
      </c>
      <c r="F1322" s="29" t="s">
        <v>2422</v>
      </c>
      <c r="G1322" s="4" t="n">
        <v>2</v>
      </c>
      <c r="H1322" s="15" t="n">
        <v>1080</v>
      </c>
      <c r="I1322" s="21" t="n">
        <f aca="false">IF(G1322=1,H1322/'PAD-Level AvGas &amp; LTO Data'!$C$5,IF(G1322=2,H1322/'PAD-Level AvGas &amp; LTO Data'!$C$6,IF(G1322=3,H1322/'PAD-Level AvGas &amp; LTO Data'!$C$7,IF(G1322=4,H1322/'PAD-Level AvGas &amp; LTO Data'!$C$8,IF(G1322=5,H1322/'PAD-Level AvGas &amp; LTO Data'!$C$9)))))</f>
        <v>6.53750127833501E-005</v>
      </c>
      <c r="J1322" s="15" t="n">
        <f aca="false">IF(G1322=1,'PAD-Level AvGas &amp; LTO Data'!$B$5/'PAD-Level AvGas &amp; LTO Data'!$B$11*'National VOC Emissions'!$J$11,IF(G1322=2,'PAD-Level AvGas &amp; LTO Data'!$B$6/'PAD-Level AvGas &amp; LTO Data'!$B$11*'National VOC Emissions'!$J$11,IF(G1322=3,'PAD-Level AvGas &amp; LTO Data'!$B$7/'PAD-Level AvGas &amp; LTO Data'!$B$11*'National VOC Emissions'!$J$11,IF(G1322=4,'PAD-Level AvGas &amp; LTO Data'!$B$8/'PAD-Level AvGas &amp; LTO Data'!$B$11*'National VOC Emissions'!$J$11,IF(G1322=5,'PAD-Level AvGas &amp; LTO Data'!$B$9/'PAD-Level AvGas &amp; LTO Data'!$B$11*'National VOC Emissions'!$J$11)))))</f>
        <v>9092.65276688321</v>
      </c>
      <c r="K1322" s="24" t="n">
        <f aca="false">I1322*J1322</f>
        <v>0.594432290869553</v>
      </c>
    </row>
    <row r="1323" customFormat="false" ht="12.75" hidden="false" customHeight="false" outlineLevel="0" collapsed="false">
      <c r="A1323" s="29" t="s">
        <v>2542</v>
      </c>
      <c r="B1323" s="29" t="s">
        <v>2420</v>
      </c>
      <c r="C1323" s="29" t="s">
        <v>536</v>
      </c>
      <c r="D1323" s="29" t="s">
        <v>2543</v>
      </c>
      <c r="E1323" s="29" t="s">
        <v>92</v>
      </c>
      <c r="F1323" s="29" t="s">
        <v>2422</v>
      </c>
      <c r="G1323" s="4" t="n">
        <v>2</v>
      </c>
      <c r="H1323" s="15" t="n">
        <v>21296.225592</v>
      </c>
      <c r="I1323" s="21" t="n">
        <f aca="false">IF(G1323=1,H1323/'PAD-Level AvGas &amp; LTO Data'!$C$5,IF(G1323=2,H1323/'PAD-Level AvGas &amp; LTO Data'!$C$6,IF(G1323=3,H1323/'PAD-Level AvGas &amp; LTO Data'!$C$7,IF(G1323=4,H1323/'PAD-Level AvGas &amp; LTO Data'!$C$8,IF(G1323=5,H1323/'PAD-Level AvGas &amp; LTO Data'!$C$9)))))</f>
        <v>0.0012891120558464</v>
      </c>
      <c r="J1323" s="15" t="n">
        <f aca="false">IF(G1323=1,'PAD-Level AvGas &amp; LTO Data'!$B$5/'PAD-Level AvGas &amp; LTO Data'!$B$11*'National VOC Emissions'!$J$11,IF(G1323=2,'PAD-Level AvGas &amp; LTO Data'!$B$6/'PAD-Level AvGas &amp; LTO Data'!$B$11*'National VOC Emissions'!$J$11,IF(G1323=3,'PAD-Level AvGas &amp; LTO Data'!$B$7/'PAD-Level AvGas &amp; LTO Data'!$B$11*'National VOC Emissions'!$J$11,IF(G1323=4,'PAD-Level AvGas &amp; LTO Data'!$B$8/'PAD-Level AvGas &amp; LTO Data'!$B$11*'National VOC Emissions'!$J$11,IF(G1323=5,'PAD-Level AvGas &amp; LTO Data'!$B$9/'PAD-Level AvGas &amp; LTO Data'!$B$11*'National VOC Emissions'!$J$11)))))</f>
        <v>9092.65276688321</v>
      </c>
      <c r="K1323" s="24" t="n">
        <f aca="false">I1323*J1323</f>
        <v>11.7214483014142</v>
      </c>
    </row>
    <row r="1324" customFormat="false" ht="12.75" hidden="false" customHeight="false" outlineLevel="0" collapsed="false">
      <c r="A1324" s="29" t="s">
        <v>2544</v>
      </c>
      <c r="B1324" s="29" t="s">
        <v>2420</v>
      </c>
      <c r="C1324" s="29" t="s">
        <v>539</v>
      </c>
      <c r="D1324" s="29" t="s">
        <v>2545</v>
      </c>
      <c r="E1324" s="29" t="s">
        <v>92</v>
      </c>
      <c r="F1324" s="29" t="s">
        <v>2422</v>
      </c>
      <c r="G1324" s="4" t="n">
        <v>2</v>
      </c>
      <c r="H1324" s="15" t="n">
        <v>8496.05184</v>
      </c>
      <c r="I1324" s="21" t="n">
        <f aca="false">IF(G1324=1,H1324/'PAD-Level AvGas &amp; LTO Data'!$C$5,IF(G1324=2,H1324/'PAD-Level AvGas &amp; LTO Data'!$C$6,IF(G1324=3,H1324/'PAD-Level AvGas &amp; LTO Data'!$C$7,IF(G1324=4,H1324/'PAD-Level AvGas &amp; LTO Data'!$C$8,IF(G1324=5,H1324/'PAD-Level AvGas &amp; LTO Data'!$C$9)))))</f>
        <v>0.000514286571896301</v>
      </c>
      <c r="J1324" s="15" t="n">
        <f aca="false">IF(G1324=1,'PAD-Level AvGas &amp; LTO Data'!$B$5/'PAD-Level AvGas &amp; LTO Data'!$B$11*'National VOC Emissions'!$J$11,IF(G1324=2,'PAD-Level AvGas &amp; LTO Data'!$B$6/'PAD-Level AvGas &amp; LTO Data'!$B$11*'National VOC Emissions'!$J$11,IF(G1324=3,'PAD-Level AvGas &amp; LTO Data'!$B$7/'PAD-Level AvGas &amp; LTO Data'!$B$11*'National VOC Emissions'!$J$11,IF(G1324=4,'PAD-Level AvGas &amp; LTO Data'!$B$8/'PAD-Level AvGas &amp; LTO Data'!$B$11*'National VOC Emissions'!$J$11,IF(G1324=5,'PAD-Level AvGas &amp; LTO Data'!$B$9/'PAD-Level AvGas &amp; LTO Data'!$B$11*'National VOC Emissions'!$J$11)))))</f>
        <v>9092.65276688321</v>
      </c>
      <c r="K1324" s="24" t="n">
        <f aca="false">I1324*J1324</f>
        <v>4.67622922092378</v>
      </c>
    </row>
    <row r="1325" customFormat="false" ht="12.75" hidden="false" customHeight="false" outlineLevel="0" collapsed="false">
      <c r="A1325" s="29" t="s">
        <v>2546</v>
      </c>
      <c r="B1325" s="29" t="s">
        <v>2420</v>
      </c>
      <c r="C1325" s="29" t="s">
        <v>542</v>
      </c>
      <c r="D1325" s="29" t="s">
        <v>1912</v>
      </c>
      <c r="E1325" s="29" t="s">
        <v>92</v>
      </c>
      <c r="F1325" s="29" t="s">
        <v>2422</v>
      </c>
      <c r="G1325" s="4" t="n">
        <v>2</v>
      </c>
      <c r="H1325" s="15" t="n">
        <v>3182.501304</v>
      </c>
      <c r="I1325" s="21" t="n">
        <f aca="false">IF(G1325=1,H1325/'PAD-Level AvGas &amp; LTO Data'!$C$5,IF(G1325=2,H1325/'PAD-Level AvGas &amp; LTO Data'!$C$6,IF(G1325=3,H1325/'PAD-Level AvGas &amp; LTO Data'!$C$7,IF(G1325=4,H1325/'PAD-Level AvGas &amp; LTO Data'!$C$8,IF(G1325=5,H1325/'PAD-Level AvGas &amp; LTO Data'!$C$9)))))</f>
        <v>0.000192644503177804</v>
      </c>
      <c r="J1325" s="15" t="n">
        <f aca="false">IF(G1325=1,'PAD-Level AvGas &amp; LTO Data'!$B$5/'PAD-Level AvGas &amp; LTO Data'!$B$11*'National VOC Emissions'!$J$11,IF(G1325=2,'PAD-Level AvGas &amp; LTO Data'!$B$6/'PAD-Level AvGas &amp; LTO Data'!$B$11*'National VOC Emissions'!$J$11,IF(G1325=3,'PAD-Level AvGas &amp; LTO Data'!$B$7/'PAD-Level AvGas &amp; LTO Data'!$B$11*'National VOC Emissions'!$J$11,IF(G1325=4,'PAD-Level AvGas &amp; LTO Data'!$B$8/'PAD-Level AvGas &amp; LTO Data'!$B$11*'National VOC Emissions'!$J$11,IF(G1325=5,'PAD-Level AvGas &amp; LTO Data'!$B$9/'PAD-Level AvGas &amp; LTO Data'!$B$11*'National VOC Emissions'!$J$11)))))</f>
        <v>9092.65276688321</v>
      </c>
      <c r="K1325" s="24" t="n">
        <f aca="false">I1325*J1325</f>
        <v>1.7516495748445</v>
      </c>
    </row>
    <row r="1326" customFormat="false" ht="12.75" hidden="false" customHeight="false" outlineLevel="0" collapsed="false">
      <c r="A1326" s="29" t="s">
        <v>2547</v>
      </c>
      <c r="B1326" s="29" t="s">
        <v>2420</v>
      </c>
      <c r="C1326" s="29" t="s">
        <v>1047</v>
      </c>
      <c r="D1326" s="29" t="s">
        <v>2548</v>
      </c>
      <c r="E1326" s="29" t="s">
        <v>92</v>
      </c>
      <c r="F1326" s="29" t="s">
        <v>2422</v>
      </c>
      <c r="G1326" s="4" t="n">
        <v>2</v>
      </c>
      <c r="H1326" s="15" t="n">
        <v>5004.398016</v>
      </c>
      <c r="I1326" s="21" t="n">
        <f aca="false">IF(G1326=1,H1326/'PAD-Level AvGas &amp; LTO Data'!$C$5,IF(G1326=2,H1326/'PAD-Level AvGas &amp; LTO Data'!$C$6,IF(G1326=3,H1326/'PAD-Level AvGas &amp; LTO Data'!$C$7,IF(G1326=4,H1326/'PAD-Level AvGas &amp; LTO Data'!$C$8,IF(G1326=5,H1326/'PAD-Level AvGas &amp; LTO Data'!$C$9)))))</f>
        <v>0.000302928318767567</v>
      </c>
      <c r="J1326" s="15" t="n">
        <f aca="false">IF(G1326=1,'PAD-Level AvGas &amp; LTO Data'!$B$5/'PAD-Level AvGas &amp; LTO Data'!$B$11*'National VOC Emissions'!$J$11,IF(G1326=2,'PAD-Level AvGas &amp; LTO Data'!$B$6/'PAD-Level AvGas &amp; LTO Data'!$B$11*'National VOC Emissions'!$J$11,IF(G1326=3,'PAD-Level AvGas &amp; LTO Data'!$B$7/'PAD-Level AvGas &amp; LTO Data'!$B$11*'National VOC Emissions'!$J$11,IF(G1326=4,'PAD-Level AvGas &amp; LTO Data'!$B$8/'PAD-Level AvGas &amp; LTO Data'!$B$11*'National VOC Emissions'!$J$11,IF(G1326=5,'PAD-Level AvGas &amp; LTO Data'!$B$9/'PAD-Level AvGas &amp; LTO Data'!$B$11*'National VOC Emissions'!$J$11)))))</f>
        <v>9092.65276688321</v>
      </c>
      <c r="K1326" s="24" t="n">
        <f aca="false">I1326*J1326</f>
        <v>2.75442201580919</v>
      </c>
    </row>
    <row r="1327" customFormat="false" ht="12.75" hidden="false" customHeight="false" outlineLevel="0" collapsed="false">
      <c r="A1327" s="29" t="s">
        <v>2549</v>
      </c>
      <c r="B1327" s="29" t="s">
        <v>2420</v>
      </c>
      <c r="C1327" s="29" t="s">
        <v>1049</v>
      </c>
      <c r="D1327" s="29" t="s">
        <v>2054</v>
      </c>
      <c r="E1327" s="29" t="s">
        <v>92</v>
      </c>
      <c r="F1327" s="29" t="s">
        <v>2422</v>
      </c>
      <c r="G1327" s="4" t="n">
        <v>2</v>
      </c>
      <c r="H1327" s="15" t="n">
        <v>6937.251264</v>
      </c>
      <c r="I1327" s="21" t="n">
        <f aca="false">IF(G1327=1,H1327/'PAD-Level AvGas &amp; LTO Data'!$C$5,IF(G1327=2,H1327/'PAD-Level AvGas &amp; LTO Data'!$C$6,IF(G1327=3,H1327/'PAD-Level AvGas &amp; LTO Data'!$C$7,IF(G1327=4,H1327/'PAD-Level AvGas &amp; LTO Data'!$C$8,IF(G1327=5,H1327/'PAD-Level AvGas &amp; LTO Data'!$C$9)))))</f>
        <v>0.000419928601912326</v>
      </c>
      <c r="J1327" s="15" t="n">
        <f aca="false">IF(G1327=1,'PAD-Level AvGas &amp; LTO Data'!$B$5/'PAD-Level AvGas &amp; LTO Data'!$B$11*'National VOC Emissions'!$J$11,IF(G1327=2,'PAD-Level AvGas &amp; LTO Data'!$B$6/'PAD-Level AvGas &amp; LTO Data'!$B$11*'National VOC Emissions'!$J$11,IF(G1327=3,'PAD-Level AvGas &amp; LTO Data'!$B$7/'PAD-Level AvGas &amp; LTO Data'!$B$11*'National VOC Emissions'!$J$11,IF(G1327=4,'PAD-Level AvGas &amp; LTO Data'!$B$8/'PAD-Level AvGas &amp; LTO Data'!$B$11*'National VOC Emissions'!$J$11,IF(G1327=5,'PAD-Level AvGas &amp; LTO Data'!$B$9/'PAD-Level AvGas &amp; LTO Data'!$B$11*'National VOC Emissions'!$J$11)))))</f>
        <v>9092.65276688321</v>
      </c>
      <c r="K1327" s="24" t="n">
        <f aca="false">I1327*J1327</f>
        <v>3.8182649640715</v>
      </c>
    </row>
    <row r="1328" customFormat="false" ht="12.75" hidden="false" customHeight="false" outlineLevel="0" collapsed="false">
      <c r="A1328" s="29" t="s">
        <v>2550</v>
      </c>
      <c r="B1328" s="29" t="s">
        <v>2420</v>
      </c>
      <c r="C1328" s="29" t="s">
        <v>1051</v>
      </c>
      <c r="D1328" s="29" t="s">
        <v>2551</v>
      </c>
      <c r="E1328" s="29" t="s">
        <v>92</v>
      </c>
      <c r="F1328" s="29" t="s">
        <v>2422</v>
      </c>
      <c r="G1328" s="4" t="n">
        <v>2</v>
      </c>
      <c r="H1328" s="15" t="n">
        <v>12777.264576</v>
      </c>
      <c r="I1328" s="21" t="n">
        <f aca="false">IF(G1328=1,H1328/'PAD-Level AvGas &amp; LTO Data'!$C$5,IF(G1328=2,H1328/'PAD-Level AvGas &amp; LTO Data'!$C$6,IF(G1328=3,H1328/'PAD-Level AvGas &amp; LTO Data'!$C$7,IF(G1328=4,H1328/'PAD-Level AvGas &amp; LTO Data'!$C$8,IF(G1328=5,H1328/'PAD-Level AvGas &amp; LTO Data'!$C$9)))))</f>
        <v>0.000773438736103932</v>
      </c>
      <c r="J1328" s="15" t="n">
        <f aca="false">IF(G1328=1,'PAD-Level AvGas &amp; LTO Data'!$B$5/'PAD-Level AvGas &amp; LTO Data'!$B$11*'National VOC Emissions'!$J$11,IF(G1328=2,'PAD-Level AvGas &amp; LTO Data'!$B$6/'PAD-Level AvGas &amp; LTO Data'!$B$11*'National VOC Emissions'!$J$11,IF(G1328=3,'PAD-Level AvGas &amp; LTO Data'!$B$7/'PAD-Level AvGas &amp; LTO Data'!$B$11*'National VOC Emissions'!$J$11,IF(G1328=4,'PAD-Level AvGas &amp; LTO Data'!$B$8/'PAD-Level AvGas &amp; LTO Data'!$B$11*'National VOC Emissions'!$J$11,IF(G1328=5,'PAD-Level AvGas &amp; LTO Data'!$B$9/'PAD-Level AvGas &amp; LTO Data'!$B$11*'National VOC Emissions'!$J$11)))))</f>
        <v>9092.65276688321</v>
      </c>
      <c r="K1328" s="24" t="n">
        <f aca="false">I1328*J1328</f>
        <v>7.03260986385007</v>
      </c>
    </row>
    <row r="1329" customFormat="false" ht="12.75" hidden="false" customHeight="false" outlineLevel="0" collapsed="false">
      <c r="A1329" s="29" t="s">
        <v>2552</v>
      </c>
      <c r="B1329" s="29" t="s">
        <v>2420</v>
      </c>
      <c r="C1329" s="29" t="s">
        <v>1054</v>
      </c>
      <c r="D1329" s="29" t="s">
        <v>2553</v>
      </c>
      <c r="E1329" s="29" t="s">
        <v>92</v>
      </c>
      <c r="F1329" s="29" t="s">
        <v>2422</v>
      </c>
      <c r="G1329" s="4" t="n">
        <v>2</v>
      </c>
      <c r="H1329" s="15" t="n">
        <v>1175.83128</v>
      </c>
      <c r="I1329" s="21" t="n">
        <f aca="false">IF(G1329=1,H1329/'PAD-Level AvGas &amp; LTO Data'!$C$5,IF(G1329=2,H1329/'PAD-Level AvGas &amp; LTO Data'!$C$6,IF(G1329=3,H1329/'PAD-Level AvGas &amp; LTO Data'!$C$7,IF(G1329=4,H1329/'PAD-Level AvGas &amp; LTO Data'!$C$8,IF(G1329=5,H1329/'PAD-Level AvGas &amp; LTO Data'!$C$9)))))</f>
        <v>7.11759120009842E-005</v>
      </c>
      <c r="J1329" s="15" t="n">
        <f aca="false">IF(G1329=1,'PAD-Level AvGas &amp; LTO Data'!$B$5/'PAD-Level AvGas &amp; LTO Data'!$B$11*'National VOC Emissions'!$J$11,IF(G1329=2,'PAD-Level AvGas &amp; LTO Data'!$B$6/'PAD-Level AvGas &amp; LTO Data'!$B$11*'National VOC Emissions'!$J$11,IF(G1329=3,'PAD-Level AvGas &amp; LTO Data'!$B$7/'PAD-Level AvGas &amp; LTO Data'!$B$11*'National VOC Emissions'!$J$11,IF(G1329=4,'PAD-Level AvGas &amp; LTO Data'!$B$8/'PAD-Level AvGas &amp; LTO Data'!$B$11*'National VOC Emissions'!$J$11,IF(G1329=5,'PAD-Level AvGas &amp; LTO Data'!$B$9/'PAD-Level AvGas &amp; LTO Data'!$B$11*'National VOC Emissions'!$J$11)))))</f>
        <v>9092.65276688321</v>
      </c>
      <c r="K1329" s="24" t="n">
        <f aca="false">I1329*J1329</f>
        <v>0.647177853191184</v>
      </c>
    </row>
    <row r="1330" customFormat="false" ht="12.75" hidden="false" customHeight="false" outlineLevel="0" collapsed="false">
      <c r="A1330" s="29" t="s">
        <v>2554</v>
      </c>
      <c r="B1330" s="29" t="s">
        <v>2420</v>
      </c>
      <c r="C1330" s="29" t="s">
        <v>1056</v>
      </c>
      <c r="D1330" s="29" t="s">
        <v>2555</v>
      </c>
      <c r="E1330" s="29" t="s">
        <v>92</v>
      </c>
      <c r="F1330" s="29" t="s">
        <v>2422</v>
      </c>
      <c r="G1330" s="4" t="n">
        <v>2</v>
      </c>
      <c r="H1330" s="15" t="n">
        <v>3557.52</v>
      </c>
      <c r="I1330" s="21" t="n">
        <f aca="false">IF(G1330=1,H1330/'PAD-Level AvGas &amp; LTO Data'!$C$5,IF(G1330=2,H1330/'PAD-Level AvGas &amp; LTO Data'!$C$6,IF(G1330=3,H1330/'PAD-Level AvGas &amp; LTO Data'!$C$7,IF(G1330=4,H1330/'PAD-Level AvGas &amp; LTO Data'!$C$8,IF(G1330=5,H1330/'PAD-Level AvGas &amp; LTO Data'!$C$9)))))</f>
        <v>0.000215345292108355</v>
      </c>
      <c r="J1330" s="15" t="n">
        <f aca="false">IF(G1330=1,'PAD-Level AvGas &amp; LTO Data'!$B$5/'PAD-Level AvGas &amp; LTO Data'!$B$11*'National VOC Emissions'!$J$11,IF(G1330=2,'PAD-Level AvGas &amp; LTO Data'!$B$6/'PAD-Level AvGas &amp; LTO Data'!$B$11*'National VOC Emissions'!$J$11,IF(G1330=3,'PAD-Level AvGas &amp; LTO Data'!$B$7/'PAD-Level AvGas &amp; LTO Data'!$B$11*'National VOC Emissions'!$J$11,IF(G1330=4,'PAD-Level AvGas &amp; LTO Data'!$B$8/'PAD-Level AvGas &amp; LTO Data'!$B$11*'National VOC Emissions'!$J$11,IF(G1330=5,'PAD-Level AvGas &amp; LTO Data'!$B$9/'PAD-Level AvGas &amp; LTO Data'!$B$11*'National VOC Emissions'!$J$11)))))</f>
        <v>9092.65276688321</v>
      </c>
      <c r="K1330" s="24" t="n">
        <f aca="false">I1330*J1330</f>
        <v>1.95805996612431</v>
      </c>
    </row>
    <row r="1331" customFormat="false" ht="12.75" hidden="false" customHeight="false" outlineLevel="0" collapsed="false">
      <c r="A1331" s="29" t="s">
        <v>2556</v>
      </c>
      <c r="B1331" s="29" t="s">
        <v>2420</v>
      </c>
      <c r="C1331" s="29" t="s">
        <v>1059</v>
      </c>
      <c r="D1331" s="29" t="s">
        <v>2557</v>
      </c>
      <c r="E1331" s="29" t="s">
        <v>92</v>
      </c>
      <c r="F1331" s="29" t="s">
        <v>2422</v>
      </c>
      <c r="G1331" s="4" t="n">
        <v>2</v>
      </c>
      <c r="H1331" s="15" t="n">
        <v>6010.026768</v>
      </c>
      <c r="I1331" s="21" t="n">
        <f aca="false">IF(G1331=1,H1331/'PAD-Level AvGas &amp; LTO Data'!$C$5,IF(G1331=2,H1331/'PAD-Level AvGas &amp; LTO Data'!$C$6,IF(G1331=3,H1331/'PAD-Level AvGas &amp; LTO Data'!$C$7,IF(G1331=4,H1331/'PAD-Level AvGas &amp; LTO Data'!$C$8,IF(G1331=5,H1331/'PAD-Level AvGas &amp; LTO Data'!$C$9)))))</f>
        <v>0.000363801459987293</v>
      </c>
      <c r="J1331" s="15" t="n">
        <f aca="false">IF(G1331=1,'PAD-Level AvGas &amp; LTO Data'!$B$5/'PAD-Level AvGas &amp; LTO Data'!$B$11*'National VOC Emissions'!$J$11,IF(G1331=2,'PAD-Level AvGas &amp; LTO Data'!$B$6/'PAD-Level AvGas &amp; LTO Data'!$B$11*'National VOC Emissions'!$J$11,IF(G1331=3,'PAD-Level AvGas &amp; LTO Data'!$B$7/'PAD-Level AvGas &amp; LTO Data'!$B$11*'National VOC Emissions'!$J$11,IF(G1331=4,'PAD-Level AvGas &amp; LTO Data'!$B$8/'PAD-Level AvGas &amp; LTO Data'!$B$11*'National VOC Emissions'!$J$11,IF(G1331=5,'PAD-Level AvGas &amp; LTO Data'!$B$9/'PAD-Level AvGas &amp; LTO Data'!$B$11*'National VOC Emissions'!$J$11)))))</f>
        <v>9092.65276688321</v>
      </c>
      <c r="K1331" s="24" t="n">
        <f aca="false">I1331*J1331</f>
        <v>3.30792035174961</v>
      </c>
    </row>
    <row r="1332" customFormat="false" ht="12.75" hidden="false" customHeight="false" outlineLevel="0" collapsed="false">
      <c r="A1332" s="29" t="s">
        <v>2558</v>
      </c>
      <c r="B1332" s="29" t="s">
        <v>2420</v>
      </c>
      <c r="C1332" s="29" t="s">
        <v>1062</v>
      </c>
      <c r="D1332" s="29" t="s">
        <v>282</v>
      </c>
      <c r="E1332" s="29" t="s">
        <v>92</v>
      </c>
      <c r="F1332" s="29" t="s">
        <v>2422</v>
      </c>
      <c r="G1332" s="4" t="n">
        <v>2</v>
      </c>
      <c r="H1332" s="15" t="n">
        <v>34525.86624</v>
      </c>
      <c r="I1332" s="21" t="n">
        <f aca="false">IF(G1332=1,H1332/'PAD-Level AvGas &amp; LTO Data'!$C$5,IF(G1332=2,H1332/'PAD-Level AvGas &amp; LTO Data'!$C$6,IF(G1332=3,H1332/'PAD-Level AvGas &amp; LTO Data'!$C$7,IF(G1332=4,H1332/'PAD-Level AvGas &amp; LTO Data'!$C$8,IF(G1332=5,H1332/'PAD-Level AvGas &amp; LTO Data'!$C$9)))))</f>
        <v>0.00208993420999652</v>
      </c>
      <c r="J1332" s="15" t="n">
        <f aca="false">IF(G1332=1,'PAD-Level AvGas &amp; LTO Data'!$B$5/'PAD-Level AvGas &amp; LTO Data'!$B$11*'National VOC Emissions'!$J$11,IF(G1332=2,'PAD-Level AvGas &amp; LTO Data'!$B$6/'PAD-Level AvGas &amp; LTO Data'!$B$11*'National VOC Emissions'!$J$11,IF(G1332=3,'PAD-Level AvGas &amp; LTO Data'!$B$7/'PAD-Level AvGas &amp; LTO Data'!$B$11*'National VOC Emissions'!$J$11,IF(G1332=4,'PAD-Level AvGas &amp; LTO Data'!$B$8/'PAD-Level AvGas &amp; LTO Data'!$B$11*'National VOC Emissions'!$J$11,IF(G1332=5,'PAD-Level AvGas &amp; LTO Data'!$B$9/'PAD-Level AvGas &amp; LTO Data'!$B$11*'National VOC Emissions'!$J$11)))))</f>
        <v>9092.65276688321</v>
      </c>
      <c r="K1332" s="24" t="n">
        <f aca="false">I1332*J1332</f>
        <v>19.0030460771287</v>
      </c>
    </row>
    <row r="1333" customFormat="false" ht="12.75" hidden="false" customHeight="false" outlineLevel="0" collapsed="false">
      <c r="A1333" s="29" t="s">
        <v>2559</v>
      </c>
      <c r="B1333" s="29" t="s">
        <v>2420</v>
      </c>
      <c r="C1333" s="29" t="s">
        <v>1064</v>
      </c>
      <c r="D1333" s="29" t="s">
        <v>2560</v>
      </c>
      <c r="E1333" s="29" t="s">
        <v>92</v>
      </c>
      <c r="F1333" s="29" t="s">
        <v>2422</v>
      </c>
      <c r="G1333" s="4" t="n">
        <v>2</v>
      </c>
      <c r="H1333" s="15" t="n">
        <v>3063.315168</v>
      </c>
      <c r="I1333" s="21" t="n">
        <f aca="false">IF(G1333=1,H1333/'PAD-Level AvGas &amp; LTO Data'!$C$5,IF(G1333=2,H1333/'PAD-Level AvGas &amp; LTO Data'!$C$6,IF(G1333=3,H1333/'PAD-Level AvGas &amp; LTO Data'!$C$7,IF(G1333=4,H1333/'PAD-Level AvGas &amp; LTO Data'!$C$8,IF(G1333=5,H1333/'PAD-Level AvGas &amp; LTO Data'!$C$9)))))</f>
        <v>0.000185429878025398</v>
      </c>
      <c r="J1333" s="15" t="n">
        <f aca="false">IF(G1333=1,'PAD-Level AvGas &amp; LTO Data'!$B$5/'PAD-Level AvGas &amp; LTO Data'!$B$11*'National VOC Emissions'!$J$11,IF(G1333=2,'PAD-Level AvGas &amp; LTO Data'!$B$6/'PAD-Level AvGas &amp; LTO Data'!$B$11*'National VOC Emissions'!$J$11,IF(G1333=3,'PAD-Level AvGas &amp; LTO Data'!$B$7/'PAD-Level AvGas &amp; LTO Data'!$B$11*'National VOC Emissions'!$J$11,IF(G1333=4,'PAD-Level AvGas &amp; LTO Data'!$B$8/'PAD-Level AvGas &amp; LTO Data'!$B$11*'National VOC Emissions'!$J$11,IF(G1333=5,'PAD-Level AvGas &amp; LTO Data'!$B$9/'PAD-Level AvGas &amp; LTO Data'!$B$11*'National VOC Emissions'!$J$11)))))</f>
        <v>9092.65276688321</v>
      </c>
      <c r="K1333" s="24" t="n">
        <f aca="false">I1333*J1333</f>
        <v>1.68604949349045</v>
      </c>
    </row>
    <row r="1334" customFormat="false" ht="12.75" hidden="false" customHeight="false" outlineLevel="0" collapsed="false">
      <c r="A1334" s="29" t="s">
        <v>2561</v>
      </c>
      <c r="B1334" s="29" t="s">
        <v>2420</v>
      </c>
      <c r="C1334" s="29" t="s">
        <v>1067</v>
      </c>
      <c r="D1334" s="29" t="s">
        <v>2562</v>
      </c>
      <c r="E1334" s="29" t="s">
        <v>92</v>
      </c>
      <c r="F1334" s="29" t="s">
        <v>2422</v>
      </c>
      <c r="G1334" s="4" t="n">
        <v>2</v>
      </c>
      <c r="H1334" s="15" t="n">
        <v>13528.1448</v>
      </c>
      <c r="I1334" s="21" t="n">
        <f aca="false">IF(G1334=1,H1334/'PAD-Level AvGas &amp; LTO Data'!$C$5,IF(G1334=2,H1334/'PAD-Level AvGas &amp; LTO Data'!$C$6,IF(G1334=3,H1334/'PAD-Level AvGas &amp; LTO Data'!$C$7,IF(G1334=4,H1334/'PAD-Level AvGas &amp; LTO Data'!$C$8,IF(G1334=5,H1334/'PAD-Level AvGas &amp; LTO Data'!$C$9)))))</f>
        <v>0.00081889133262501</v>
      </c>
      <c r="J1334" s="15" t="n">
        <f aca="false">IF(G1334=1,'PAD-Level AvGas &amp; LTO Data'!$B$5/'PAD-Level AvGas &amp; LTO Data'!$B$11*'National VOC Emissions'!$J$11,IF(G1334=2,'PAD-Level AvGas &amp; LTO Data'!$B$6/'PAD-Level AvGas &amp; LTO Data'!$B$11*'National VOC Emissions'!$J$11,IF(G1334=3,'PAD-Level AvGas &amp; LTO Data'!$B$7/'PAD-Level AvGas &amp; LTO Data'!$B$11*'National VOC Emissions'!$J$11,IF(G1334=4,'PAD-Level AvGas &amp; LTO Data'!$B$8/'PAD-Level AvGas &amp; LTO Data'!$B$11*'National VOC Emissions'!$J$11,IF(G1334=5,'PAD-Level AvGas &amp; LTO Data'!$B$9/'PAD-Level AvGas &amp; LTO Data'!$B$11*'National VOC Emissions'!$J$11)))))</f>
        <v>9092.65276688321</v>
      </c>
      <c r="K1334" s="24" t="n">
        <f aca="false">I1334*J1334</f>
        <v>7.44589454136948</v>
      </c>
    </row>
    <row r="1335" customFormat="false" ht="12.75" hidden="false" customHeight="false" outlineLevel="0" collapsed="false">
      <c r="A1335" s="29" t="s">
        <v>2563</v>
      </c>
      <c r="B1335" s="29" t="s">
        <v>2420</v>
      </c>
      <c r="C1335" s="29" t="s">
        <v>1443</v>
      </c>
      <c r="D1335" s="29" t="s">
        <v>2564</v>
      </c>
      <c r="E1335" s="29" t="s">
        <v>92</v>
      </c>
      <c r="F1335" s="29" t="s">
        <v>2422</v>
      </c>
      <c r="G1335" s="4" t="n">
        <v>2</v>
      </c>
      <c r="H1335" s="15" t="n">
        <v>5531.76</v>
      </c>
      <c r="I1335" s="21" t="n">
        <f aca="false">IF(G1335=1,H1335/'PAD-Level AvGas &amp; LTO Data'!$C$5,IF(G1335=2,H1335/'PAD-Level AvGas &amp; LTO Data'!$C$6,IF(G1335=3,H1335/'PAD-Level AvGas &amp; LTO Data'!$C$7,IF(G1335=4,H1335/'PAD-Level AvGas &amp; LTO Data'!$C$8,IF(G1335=5,H1335/'PAD-Level AvGas &amp; LTO Data'!$C$9)))))</f>
        <v>0.000334850815476319</v>
      </c>
      <c r="J1335" s="15" t="n">
        <f aca="false">IF(G1335=1,'PAD-Level AvGas &amp; LTO Data'!$B$5/'PAD-Level AvGas &amp; LTO Data'!$B$11*'National VOC Emissions'!$J$11,IF(G1335=2,'PAD-Level AvGas &amp; LTO Data'!$B$6/'PAD-Level AvGas &amp; LTO Data'!$B$11*'National VOC Emissions'!$J$11,IF(G1335=3,'PAD-Level AvGas &amp; LTO Data'!$B$7/'PAD-Level AvGas &amp; LTO Data'!$B$11*'National VOC Emissions'!$J$11,IF(G1335=4,'PAD-Level AvGas &amp; LTO Data'!$B$8/'PAD-Level AvGas &amp; LTO Data'!$B$11*'National VOC Emissions'!$J$11,IF(G1335=5,'PAD-Level AvGas &amp; LTO Data'!$B$9/'PAD-Level AvGas &amp; LTO Data'!$B$11*'National VOC Emissions'!$J$11)))))</f>
        <v>9092.65276688321</v>
      </c>
      <c r="K1335" s="24" t="n">
        <f aca="false">I1335*J1335</f>
        <v>3.04468219383385</v>
      </c>
    </row>
    <row r="1336" customFormat="false" ht="12.75" hidden="false" customHeight="false" outlineLevel="0" collapsed="false">
      <c r="A1336" s="29" t="s">
        <v>2565</v>
      </c>
      <c r="B1336" s="29" t="s">
        <v>2420</v>
      </c>
      <c r="C1336" s="29" t="s">
        <v>1069</v>
      </c>
      <c r="D1336" s="29" t="s">
        <v>1756</v>
      </c>
      <c r="E1336" s="29" t="s">
        <v>92</v>
      </c>
      <c r="F1336" s="29" t="s">
        <v>2422</v>
      </c>
      <c r="G1336" s="4" t="n">
        <v>2</v>
      </c>
      <c r="H1336" s="15" t="n">
        <v>22705.315488</v>
      </c>
      <c r="I1336" s="21" t="n">
        <f aca="false">IF(G1336=1,H1336/'PAD-Level AvGas &amp; LTO Data'!$C$5,IF(G1336=2,H1336/'PAD-Level AvGas &amp; LTO Data'!$C$6,IF(G1336=3,H1336/'PAD-Level AvGas &amp; LTO Data'!$C$7,IF(G1336=4,H1336/'PAD-Level AvGas &amp; LTO Data'!$C$8,IF(G1336=5,H1336/'PAD-Level AvGas &amp; LTO Data'!$C$9)))))</f>
        <v>0.00137440767618333</v>
      </c>
      <c r="J1336" s="15" t="n">
        <f aca="false">IF(G1336=1,'PAD-Level AvGas &amp; LTO Data'!$B$5/'PAD-Level AvGas &amp; LTO Data'!$B$11*'National VOC Emissions'!$J$11,IF(G1336=2,'PAD-Level AvGas &amp; LTO Data'!$B$6/'PAD-Level AvGas &amp; LTO Data'!$B$11*'National VOC Emissions'!$J$11,IF(G1336=3,'PAD-Level AvGas &amp; LTO Data'!$B$7/'PAD-Level AvGas &amp; LTO Data'!$B$11*'National VOC Emissions'!$J$11,IF(G1336=4,'PAD-Level AvGas &amp; LTO Data'!$B$8/'PAD-Level AvGas &amp; LTO Data'!$B$11*'National VOC Emissions'!$J$11,IF(G1336=5,'PAD-Level AvGas &amp; LTO Data'!$B$9/'PAD-Level AvGas &amp; LTO Data'!$B$11*'National VOC Emissions'!$J$11)))))</f>
        <v>9092.65276688321</v>
      </c>
      <c r="K1336" s="24" t="n">
        <f aca="false">I1336*J1336</f>
        <v>12.4970117596739</v>
      </c>
    </row>
    <row r="1337" customFormat="false" ht="12.75" hidden="false" customHeight="false" outlineLevel="0" collapsed="false">
      <c r="A1337" s="29" t="s">
        <v>2566</v>
      </c>
      <c r="B1337" s="29" t="s">
        <v>2420</v>
      </c>
      <c r="C1337" s="29" t="s">
        <v>1446</v>
      </c>
      <c r="D1337" s="29" t="s">
        <v>2567</v>
      </c>
      <c r="E1337" s="29" t="s">
        <v>92</v>
      </c>
      <c r="F1337" s="29" t="s">
        <v>2422</v>
      </c>
      <c r="G1337" s="4" t="n">
        <v>2</v>
      </c>
      <c r="H1337" s="15" t="n">
        <v>10653.79932</v>
      </c>
      <c r="I1337" s="21" t="n">
        <f aca="false">IF(G1337=1,H1337/'PAD-Level AvGas &amp; LTO Data'!$C$5,IF(G1337=2,H1337/'PAD-Level AvGas &amp; LTO Data'!$C$6,IF(G1337=3,H1337/'PAD-Level AvGas &amp; LTO Data'!$C$7,IF(G1337=4,H1337/'PAD-Level AvGas &amp; LTO Data'!$C$8,IF(G1337=5,H1337/'PAD-Level AvGas &amp; LTO Data'!$C$9)))))</f>
        <v>0.000644900246978006</v>
      </c>
      <c r="J1337" s="15" t="n">
        <f aca="false">IF(G1337=1,'PAD-Level AvGas &amp; LTO Data'!$B$5/'PAD-Level AvGas &amp; LTO Data'!$B$11*'National VOC Emissions'!$J$11,IF(G1337=2,'PAD-Level AvGas &amp; LTO Data'!$B$6/'PAD-Level AvGas &amp; LTO Data'!$B$11*'National VOC Emissions'!$J$11,IF(G1337=3,'PAD-Level AvGas &amp; LTO Data'!$B$7/'PAD-Level AvGas &amp; LTO Data'!$B$11*'National VOC Emissions'!$J$11,IF(G1337=4,'PAD-Level AvGas &amp; LTO Data'!$B$8/'PAD-Level AvGas &amp; LTO Data'!$B$11*'National VOC Emissions'!$J$11,IF(G1337=5,'PAD-Level AvGas &amp; LTO Data'!$B$9/'PAD-Level AvGas &amp; LTO Data'!$B$11*'National VOC Emissions'!$J$11)))))</f>
        <v>9092.65276688321</v>
      </c>
      <c r="K1337" s="24" t="n">
        <f aca="false">I1337*J1337</f>
        <v>5.86385401504823</v>
      </c>
    </row>
    <row r="1338" customFormat="false" ht="12.75" hidden="false" customHeight="false" outlineLevel="0" collapsed="false">
      <c r="A1338" s="29" t="s">
        <v>2568</v>
      </c>
      <c r="B1338" s="29" t="s">
        <v>2569</v>
      </c>
      <c r="C1338" s="29" t="s">
        <v>90</v>
      </c>
      <c r="D1338" s="29" t="s">
        <v>662</v>
      </c>
      <c r="E1338" s="29" t="s">
        <v>92</v>
      </c>
      <c r="F1338" s="29" t="s">
        <v>2570</v>
      </c>
      <c r="G1338" s="4" t="n">
        <v>3</v>
      </c>
      <c r="H1338" s="15" t="n">
        <v>6228</v>
      </c>
      <c r="I1338" s="21" t="n">
        <f aca="false">IF(G1338=1,H1338/'PAD-Level AvGas &amp; LTO Data'!$C$5,IF(G1338=2,H1338/'PAD-Level AvGas &amp; LTO Data'!$C$6,IF(G1338=3,H1338/'PAD-Level AvGas &amp; LTO Data'!$C$7,IF(G1338=4,H1338/'PAD-Level AvGas &amp; LTO Data'!$C$8,IF(G1338=5,H1338/'PAD-Level AvGas &amp; LTO Data'!$C$9)))))</f>
        <v>0.000630130437161194</v>
      </c>
      <c r="J1338" s="15" t="n">
        <f aca="false">IF(G1338=1,'PAD-Level AvGas &amp; LTO Data'!$B$5/'PAD-Level AvGas &amp; LTO Data'!$B$11*'National VOC Emissions'!$J$11,IF(G1338=2,'PAD-Level AvGas &amp; LTO Data'!$B$6/'PAD-Level AvGas &amp; LTO Data'!$B$11*'National VOC Emissions'!$J$11,IF(G1338=3,'PAD-Level AvGas &amp; LTO Data'!$B$7/'PAD-Level AvGas &amp; LTO Data'!$B$11*'National VOC Emissions'!$J$11,IF(G1338=4,'PAD-Level AvGas &amp; LTO Data'!$B$8/'PAD-Level AvGas &amp; LTO Data'!$B$11*'National VOC Emissions'!$J$11,IF(G1338=5,'PAD-Level AvGas &amp; LTO Data'!$B$9/'PAD-Level AvGas &amp; LTO Data'!$B$11*'National VOC Emissions'!$J$11)))))</f>
        <v>11123.6387662657</v>
      </c>
      <c r="K1338" s="24" t="n">
        <f aca="false">I1338*J1338</f>
        <v>7.00934335861022</v>
      </c>
    </row>
    <row r="1339" customFormat="false" ht="12.75" hidden="false" customHeight="false" outlineLevel="0" collapsed="false">
      <c r="A1339" s="29" t="s">
        <v>2571</v>
      </c>
      <c r="B1339" s="29" t="s">
        <v>2569</v>
      </c>
      <c r="C1339" s="29" t="s">
        <v>95</v>
      </c>
      <c r="D1339" s="29" t="s">
        <v>2572</v>
      </c>
      <c r="E1339" s="29" t="s">
        <v>92</v>
      </c>
      <c r="F1339" s="29" t="s">
        <v>2570</v>
      </c>
      <c r="G1339" s="4" t="n">
        <v>3</v>
      </c>
      <c r="H1339" s="15" t="n">
        <v>8400.024144</v>
      </c>
      <c r="I1339" s="21" t="n">
        <f aca="false">IF(G1339=1,H1339/'PAD-Level AvGas &amp; LTO Data'!$C$5,IF(G1339=2,H1339/'PAD-Level AvGas &amp; LTO Data'!$C$6,IF(G1339=3,H1339/'PAD-Level AvGas &amp; LTO Data'!$C$7,IF(G1339=4,H1339/'PAD-Level AvGas &amp; LTO Data'!$C$8,IF(G1339=5,H1339/'PAD-Level AvGas &amp; LTO Data'!$C$9)))))</f>
        <v>0.000849889352283767</v>
      </c>
      <c r="J1339" s="15" t="n">
        <f aca="false">IF(G1339=1,'PAD-Level AvGas &amp; LTO Data'!$B$5/'PAD-Level AvGas &amp; LTO Data'!$B$11*'National VOC Emissions'!$J$11,IF(G1339=2,'PAD-Level AvGas &amp; LTO Data'!$B$6/'PAD-Level AvGas &amp; LTO Data'!$B$11*'National VOC Emissions'!$J$11,IF(G1339=3,'PAD-Level AvGas &amp; LTO Data'!$B$7/'PAD-Level AvGas &amp; LTO Data'!$B$11*'National VOC Emissions'!$J$11,IF(G1339=4,'PAD-Level AvGas &amp; LTO Data'!$B$8/'PAD-Level AvGas &amp; LTO Data'!$B$11*'National VOC Emissions'!$J$11,IF(G1339=5,'PAD-Level AvGas &amp; LTO Data'!$B$9/'PAD-Level AvGas &amp; LTO Data'!$B$11*'National VOC Emissions'!$J$11)))))</f>
        <v>11123.6387662657</v>
      </c>
      <c r="K1339" s="24" t="n">
        <f aca="false">I1339*J1339</f>
        <v>9.45386214610017</v>
      </c>
    </row>
    <row r="1340" customFormat="false" ht="12.75" hidden="false" customHeight="false" outlineLevel="0" collapsed="false">
      <c r="A1340" s="29" t="s">
        <v>2573</v>
      </c>
      <c r="B1340" s="29" t="s">
        <v>2569</v>
      </c>
      <c r="C1340" s="29" t="s">
        <v>98</v>
      </c>
      <c r="D1340" s="29" t="s">
        <v>2574</v>
      </c>
      <c r="E1340" s="29" t="s">
        <v>92</v>
      </c>
      <c r="F1340" s="29" t="s">
        <v>2570</v>
      </c>
      <c r="G1340" s="4" t="n">
        <v>3</v>
      </c>
      <c r="H1340" s="15" t="n">
        <v>5222.704464</v>
      </c>
      <c r="I1340" s="21" t="n">
        <f aca="false">IF(G1340=1,H1340/'PAD-Level AvGas &amp; LTO Data'!$C$5,IF(G1340=2,H1340/'PAD-Level AvGas &amp; LTO Data'!$C$6,IF(G1340=3,H1340/'PAD-Level AvGas &amp; LTO Data'!$C$7,IF(G1340=4,H1340/'PAD-Level AvGas &amp; LTO Data'!$C$8,IF(G1340=5,H1340/'PAD-Level AvGas &amp; LTO Data'!$C$9)))))</f>
        <v>0.00052841763761465</v>
      </c>
      <c r="J1340" s="15" t="n">
        <f aca="false">IF(G1340=1,'PAD-Level AvGas &amp; LTO Data'!$B$5/'PAD-Level AvGas &amp; LTO Data'!$B$11*'National VOC Emissions'!$J$11,IF(G1340=2,'PAD-Level AvGas &amp; LTO Data'!$B$6/'PAD-Level AvGas &amp; LTO Data'!$B$11*'National VOC Emissions'!$J$11,IF(G1340=3,'PAD-Level AvGas &amp; LTO Data'!$B$7/'PAD-Level AvGas &amp; LTO Data'!$B$11*'National VOC Emissions'!$J$11,IF(G1340=4,'PAD-Level AvGas &amp; LTO Data'!$B$8/'PAD-Level AvGas &amp; LTO Data'!$B$11*'National VOC Emissions'!$J$11,IF(G1340=5,'PAD-Level AvGas &amp; LTO Data'!$B$9/'PAD-Level AvGas &amp; LTO Data'!$B$11*'National VOC Emissions'!$J$11)))))</f>
        <v>11123.6387662657</v>
      </c>
      <c r="K1340" s="24" t="n">
        <f aca="false">I1340*J1340</f>
        <v>5.87792691854887</v>
      </c>
    </row>
    <row r="1341" customFormat="false" ht="12.75" hidden="false" customHeight="false" outlineLevel="0" collapsed="false">
      <c r="A1341" s="29" t="s">
        <v>2575</v>
      </c>
      <c r="B1341" s="29" t="s">
        <v>2569</v>
      </c>
      <c r="C1341" s="29" t="s">
        <v>101</v>
      </c>
      <c r="D1341" s="29" t="s">
        <v>2576</v>
      </c>
      <c r="E1341" s="29" t="s">
        <v>92</v>
      </c>
      <c r="F1341" s="29" t="s">
        <v>2570</v>
      </c>
      <c r="G1341" s="4" t="n">
        <v>3</v>
      </c>
      <c r="H1341" s="15" t="n">
        <v>1325.52</v>
      </c>
      <c r="I1341" s="21" t="n">
        <f aca="false">IF(G1341=1,H1341/'PAD-Level AvGas &amp; LTO Data'!$C$5,IF(G1341=2,H1341/'PAD-Level AvGas &amp; LTO Data'!$C$6,IF(G1341=3,H1341/'PAD-Level AvGas &amp; LTO Data'!$C$7,IF(G1341=4,H1341/'PAD-Level AvGas &amp; LTO Data'!$C$8,IF(G1341=5,H1341/'PAD-Level AvGas &amp; LTO Data'!$C$9)))))</f>
        <v>0.000134112154313729</v>
      </c>
      <c r="J1341" s="15" t="n">
        <f aca="false">IF(G1341=1,'PAD-Level AvGas &amp; LTO Data'!$B$5/'PAD-Level AvGas &amp; LTO Data'!$B$11*'National VOC Emissions'!$J$11,IF(G1341=2,'PAD-Level AvGas &amp; LTO Data'!$B$6/'PAD-Level AvGas &amp; LTO Data'!$B$11*'National VOC Emissions'!$J$11,IF(G1341=3,'PAD-Level AvGas &amp; LTO Data'!$B$7/'PAD-Level AvGas &amp; LTO Data'!$B$11*'National VOC Emissions'!$J$11,IF(G1341=4,'PAD-Level AvGas &amp; LTO Data'!$B$8/'PAD-Level AvGas &amp; LTO Data'!$B$11*'National VOC Emissions'!$J$11,IF(G1341=5,'PAD-Level AvGas &amp; LTO Data'!$B$9/'PAD-Level AvGas &amp; LTO Data'!$B$11*'National VOC Emissions'!$J$11)))))</f>
        <v>11123.6387662657</v>
      </c>
      <c r="K1341" s="24" t="n">
        <f aca="false">I1341*J1341</f>
        <v>1.49181515875161</v>
      </c>
    </row>
    <row r="1342" customFormat="false" ht="12.75" hidden="false" customHeight="false" outlineLevel="0" collapsed="false">
      <c r="A1342" s="29" t="s">
        <v>2577</v>
      </c>
      <c r="B1342" s="29" t="s">
        <v>2569</v>
      </c>
      <c r="C1342" s="29" t="s">
        <v>107</v>
      </c>
      <c r="D1342" s="29" t="s">
        <v>2578</v>
      </c>
      <c r="E1342" s="29" t="s">
        <v>92</v>
      </c>
      <c r="F1342" s="29" t="s">
        <v>2570</v>
      </c>
      <c r="G1342" s="4" t="n">
        <v>3</v>
      </c>
      <c r="H1342" s="15" t="n">
        <v>34992.657648</v>
      </c>
      <c r="I1342" s="21" t="n">
        <f aca="false">IF(G1342=1,H1342/'PAD-Level AvGas &amp; LTO Data'!$C$5,IF(G1342=2,H1342/'PAD-Level AvGas &amp; LTO Data'!$C$6,IF(G1342=3,H1342/'PAD-Level AvGas &amp; LTO Data'!$C$7,IF(G1342=4,H1342/'PAD-Level AvGas &amp; LTO Data'!$C$8,IF(G1342=5,H1342/'PAD-Level AvGas &amp; LTO Data'!$C$9)))))</f>
        <v>0.0035404525788642</v>
      </c>
      <c r="J1342" s="15" t="n">
        <f aca="false">IF(G1342=1,'PAD-Level AvGas &amp; LTO Data'!$B$5/'PAD-Level AvGas &amp; LTO Data'!$B$11*'National VOC Emissions'!$J$11,IF(G1342=2,'PAD-Level AvGas &amp; LTO Data'!$B$6/'PAD-Level AvGas &amp; LTO Data'!$B$11*'National VOC Emissions'!$J$11,IF(G1342=3,'PAD-Level AvGas &amp; LTO Data'!$B$7/'PAD-Level AvGas &amp; LTO Data'!$B$11*'National VOC Emissions'!$J$11,IF(G1342=4,'PAD-Level AvGas &amp; LTO Data'!$B$8/'PAD-Level AvGas &amp; LTO Data'!$B$11*'National VOC Emissions'!$J$11,IF(G1342=5,'PAD-Level AvGas &amp; LTO Data'!$B$9/'PAD-Level AvGas &amp; LTO Data'!$B$11*'National VOC Emissions'!$J$11)))))</f>
        <v>11123.6387662657</v>
      </c>
      <c r="K1342" s="24" t="n">
        <f aca="false">I1342*J1342</f>
        <v>39.3827155563792</v>
      </c>
    </row>
    <row r="1343" customFormat="false" ht="12.75" hidden="false" customHeight="false" outlineLevel="0" collapsed="false">
      <c r="A1343" s="29" t="s">
        <v>2579</v>
      </c>
      <c r="B1343" s="29" t="s">
        <v>2569</v>
      </c>
      <c r="C1343" s="29" t="s">
        <v>110</v>
      </c>
      <c r="D1343" s="29" t="s">
        <v>114</v>
      </c>
      <c r="E1343" s="29" t="s">
        <v>92</v>
      </c>
      <c r="F1343" s="29" t="s">
        <v>2570</v>
      </c>
      <c r="G1343" s="4" t="n">
        <v>3</v>
      </c>
      <c r="H1343" s="15" t="n">
        <v>5564.729592</v>
      </c>
      <c r="I1343" s="21" t="n">
        <f aca="false">IF(G1343=1,H1343/'PAD-Level AvGas &amp; LTO Data'!$C$5,IF(G1343=2,H1343/'PAD-Level AvGas &amp; LTO Data'!$C$6,IF(G1343=3,H1343/'PAD-Level AvGas &amp; LTO Data'!$C$7,IF(G1343=4,H1343/'PAD-Level AvGas &amp; LTO Data'!$C$8,IF(G1343=5,H1343/'PAD-Level AvGas &amp; LTO Data'!$C$9)))))</f>
        <v>0.000563022718447462</v>
      </c>
      <c r="J1343" s="15" t="n">
        <f aca="false">IF(G1343=1,'PAD-Level AvGas &amp; LTO Data'!$B$5/'PAD-Level AvGas &amp; LTO Data'!$B$11*'National VOC Emissions'!$J$11,IF(G1343=2,'PAD-Level AvGas &amp; LTO Data'!$B$6/'PAD-Level AvGas &amp; LTO Data'!$B$11*'National VOC Emissions'!$J$11,IF(G1343=3,'PAD-Level AvGas &amp; LTO Data'!$B$7/'PAD-Level AvGas &amp; LTO Data'!$B$11*'National VOC Emissions'!$J$11,IF(G1343=4,'PAD-Level AvGas &amp; LTO Data'!$B$8/'PAD-Level AvGas &amp; LTO Data'!$B$11*'National VOC Emissions'!$J$11,IF(G1343=5,'PAD-Level AvGas &amp; LTO Data'!$B$9/'PAD-Level AvGas &amp; LTO Data'!$B$11*'National VOC Emissions'!$J$11)))))</f>
        <v>11123.6387662657</v>
      </c>
      <c r="K1343" s="24" t="n">
        <f aca="false">I1343*J1343</f>
        <v>6.26286133721049</v>
      </c>
    </row>
    <row r="1344" customFormat="false" ht="12.75" hidden="false" customHeight="false" outlineLevel="0" collapsed="false">
      <c r="A1344" s="29" t="s">
        <v>2580</v>
      </c>
      <c r="B1344" s="29" t="s">
        <v>2569</v>
      </c>
      <c r="C1344" s="29" t="s">
        <v>113</v>
      </c>
      <c r="D1344" s="29" t="s">
        <v>422</v>
      </c>
      <c r="E1344" s="29" t="s">
        <v>92</v>
      </c>
      <c r="F1344" s="29" t="s">
        <v>2570</v>
      </c>
      <c r="G1344" s="4" t="n">
        <v>3</v>
      </c>
      <c r="H1344" s="15" t="n">
        <v>16552.527192</v>
      </c>
      <c r="I1344" s="21" t="n">
        <f aca="false">IF(G1344=1,H1344/'PAD-Level AvGas &amp; LTO Data'!$C$5,IF(G1344=2,H1344/'PAD-Level AvGas &amp; LTO Data'!$C$6,IF(G1344=3,H1344/'PAD-Level AvGas &amp; LTO Data'!$C$7,IF(G1344=4,H1344/'PAD-Level AvGas &amp; LTO Data'!$C$8,IF(G1344=5,H1344/'PAD-Level AvGas &amp; LTO Data'!$C$9)))))</f>
        <v>0.00167473525941193</v>
      </c>
      <c r="J1344" s="15" t="n">
        <f aca="false">IF(G1344=1,'PAD-Level AvGas &amp; LTO Data'!$B$5/'PAD-Level AvGas &amp; LTO Data'!$B$11*'National VOC Emissions'!$J$11,IF(G1344=2,'PAD-Level AvGas &amp; LTO Data'!$B$6/'PAD-Level AvGas &amp; LTO Data'!$B$11*'National VOC Emissions'!$J$11,IF(G1344=3,'PAD-Level AvGas &amp; LTO Data'!$B$7/'PAD-Level AvGas &amp; LTO Data'!$B$11*'National VOC Emissions'!$J$11,IF(G1344=4,'PAD-Level AvGas &amp; LTO Data'!$B$8/'PAD-Level AvGas &amp; LTO Data'!$B$11*'National VOC Emissions'!$J$11,IF(G1344=5,'PAD-Level AvGas &amp; LTO Data'!$B$9/'PAD-Level AvGas &amp; LTO Data'!$B$11*'National VOC Emissions'!$J$11)))))</f>
        <v>11123.6387662657</v>
      </c>
      <c r="K1344" s="24" t="n">
        <f aca="false">I1344*J1344</f>
        <v>18.6291500548266</v>
      </c>
    </row>
    <row r="1345" customFormat="false" ht="12.75" hidden="false" customHeight="false" outlineLevel="0" collapsed="false">
      <c r="A1345" s="29" t="s">
        <v>2581</v>
      </c>
      <c r="B1345" s="29" t="s">
        <v>2569</v>
      </c>
      <c r="C1345" s="29" t="s">
        <v>116</v>
      </c>
      <c r="D1345" s="29" t="s">
        <v>1642</v>
      </c>
      <c r="E1345" s="29" t="s">
        <v>92</v>
      </c>
      <c r="F1345" s="29" t="s">
        <v>2570</v>
      </c>
      <c r="G1345" s="4" t="n">
        <v>3</v>
      </c>
      <c r="H1345" s="15" t="n">
        <v>20692.17504</v>
      </c>
      <c r="I1345" s="21" t="n">
        <f aca="false">IF(G1345=1,H1345/'PAD-Level AvGas &amp; LTO Data'!$C$5,IF(G1345=2,H1345/'PAD-Level AvGas &amp; LTO Data'!$C$6,IF(G1345=3,H1345/'PAD-Level AvGas &amp; LTO Data'!$C$7,IF(G1345=4,H1345/'PAD-Level AvGas &amp; LTO Data'!$C$8,IF(G1345=5,H1345/'PAD-Level AvGas &amp; LTO Data'!$C$9)))))</f>
        <v>0.00209357246367552</v>
      </c>
      <c r="J1345" s="15" t="n">
        <f aca="false">IF(G1345=1,'PAD-Level AvGas &amp; LTO Data'!$B$5/'PAD-Level AvGas &amp; LTO Data'!$B$11*'National VOC Emissions'!$J$11,IF(G1345=2,'PAD-Level AvGas &amp; LTO Data'!$B$6/'PAD-Level AvGas &amp; LTO Data'!$B$11*'National VOC Emissions'!$J$11,IF(G1345=3,'PAD-Level AvGas &amp; LTO Data'!$B$7/'PAD-Level AvGas &amp; LTO Data'!$B$11*'National VOC Emissions'!$J$11,IF(G1345=4,'PAD-Level AvGas &amp; LTO Data'!$B$8/'PAD-Level AvGas &amp; LTO Data'!$B$11*'National VOC Emissions'!$J$11,IF(G1345=5,'PAD-Level AvGas &amp; LTO Data'!$B$9/'PAD-Level AvGas &amp; LTO Data'!$B$11*'National VOC Emissions'!$J$11)))))</f>
        <v>11123.6387662657</v>
      </c>
      <c r="K1345" s="24" t="n">
        <f aca="false">I1345*J1345</f>
        <v>23.2881438169274</v>
      </c>
    </row>
    <row r="1346" customFormat="false" ht="12.75" hidden="false" customHeight="false" outlineLevel="0" collapsed="false">
      <c r="A1346" s="29" t="s">
        <v>2582</v>
      </c>
      <c r="B1346" s="29" t="s">
        <v>2569</v>
      </c>
      <c r="C1346" s="29" t="s">
        <v>119</v>
      </c>
      <c r="D1346" s="29" t="s">
        <v>126</v>
      </c>
      <c r="E1346" s="29" t="s">
        <v>92</v>
      </c>
      <c r="F1346" s="29" t="s">
        <v>2570</v>
      </c>
      <c r="G1346" s="4" t="n">
        <v>3</v>
      </c>
      <c r="H1346" s="15" t="n">
        <v>216</v>
      </c>
      <c r="I1346" s="21" t="n">
        <f aca="false">IF(G1346=1,H1346/'PAD-Level AvGas &amp; LTO Data'!$C$5,IF(G1346=2,H1346/'PAD-Level AvGas &amp; LTO Data'!$C$6,IF(G1346=3,H1346/'PAD-Level AvGas &amp; LTO Data'!$C$7,IF(G1346=4,H1346/'PAD-Level AvGas &amp; LTO Data'!$C$8,IF(G1346=5,H1346/'PAD-Level AvGas &amp; LTO Data'!$C$9)))))</f>
        <v>2.18542348148391E-005</v>
      </c>
      <c r="J1346" s="15" t="n">
        <f aca="false">IF(G1346=1,'PAD-Level AvGas &amp; LTO Data'!$B$5/'PAD-Level AvGas &amp; LTO Data'!$B$11*'National VOC Emissions'!$J$11,IF(G1346=2,'PAD-Level AvGas &amp; LTO Data'!$B$6/'PAD-Level AvGas &amp; LTO Data'!$B$11*'National VOC Emissions'!$J$11,IF(G1346=3,'PAD-Level AvGas &amp; LTO Data'!$B$7/'PAD-Level AvGas &amp; LTO Data'!$B$11*'National VOC Emissions'!$J$11,IF(G1346=4,'PAD-Level AvGas &amp; LTO Data'!$B$8/'PAD-Level AvGas &amp; LTO Data'!$B$11*'National VOC Emissions'!$J$11,IF(G1346=5,'PAD-Level AvGas &amp; LTO Data'!$B$9/'PAD-Level AvGas &amp; LTO Data'!$B$11*'National VOC Emissions'!$J$11)))))</f>
        <v>11123.6387662657</v>
      </c>
      <c r="K1346" s="24" t="n">
        <f aca="false">I1346*J1346</f>
        <v>0.243098613593418</v>
      </c>
    </row>
    <row r="1347" customFormat="false" ht="12.75" hidden="false" customHeight="false" outlineLevel="0" collapsed="false">
      <c r="A1347" s="29" t="s">
        <v>2583</v>
      </c>
      <c r="B1347" s="29" t="s">
        <v>2569</v>
      </c>
      <c r="C1347" s="29" t="s">
        <v>122</v>
      </c>
      <c r="D1347" s="29" t="s">
        <v>2093</v>
      </c>
      <c r="E1347" s="29" t="s">
        <v>92</v>
      </c>
      <c r="F1347" s="29" t="s">
        <v>2570</v>
      </c>
      <c r="G1347" s="4" t="n">
        <v>3</v>
      </c>
      <c r="H1347" s="15" t="n">
        <v>5993.084592</v>
      </c>
      <c r="I1347" s="21" t="n">
        <f aca="false">IF(G1347=1,H1347/'PAD-Level AvGas &amp; LTO Data'!$C$5,IF(G1347=2,H1347/'PAD-Level AvGas &amp; LTO Data'!$C$6,IF(G1347=3,H1347/'PAD-Level AvGas &amp; LTO Data'!$C$7,IF(G1347=4,H1347/'PAD-Level AvGas &amp; LTO Data'!$C$8,IF(G1347=5,H1347/'PAD-Level AvGas &amp; LTO Data'!$C$9)))))</f>
        <v>0.00060636239786464</v>
      </c>
      <c r="J1347" s="15" t="n">
        <f aca="false">IF(G1347=1,'PAD-Level AvGas &amp; LTO Data'!$B$5/'PAD-Level AvGas &amp; LTO Data'!$B$11*'National VOC Emissions'!$J$11,IF(G1347=2,'PAD-Level AvGas &amp; LTO Data'!$B$6/'PAD-Level AvGas &amp; LTO Data'!$B$11*'National VOC Emissions'!$J$11,IF(G1347=3,'PAD-Level AvGas &amp; LTO Data'!$B$7/'PAD-Level AvGas &amp; LTO Data'!$B$11*'National VOC Emissions'!$J$11,IF(G1347=4,'PAD-Level AvGas &amp; LTO Data'!$B$8/'PAD-Level AvGas &amp; LTO Data'!$B$11*'National VOC Emissions'!$J$11,IF(G1347=5,'PAD-Level AvGas &amp; LTO Data'!$B$9/'PAD-Level AvGas &amp; LTO Data'!$B$11*'National VOC Emissions'!$J$11)))))</f>
        <v>11123.6387662657</v>
      </c>
      <c r="K1347" s="24" t="n">
        <f aca="false">I1347*J1347</f>
        <v>6.74495627529294</v>
      </c>
    </row>
    <row r="1348" customFormat="false" ht="12.75" hidden="false" customHeight="false" outlineLevel="0" collapsed="false">
      <c r="A1348" s="29" t="s">
        <v>2584</v>
      </c>
      <c r="B1348" s="29" t="s">
        <v>2569</v>
      </c>
      <c r="C1348" s="29" t="s">
        <v>125</v>
      </c>
      <c r="D1348" s="29" t="s">
        <v>129</v>
      </c>
      <c r="E1348" s="29" t="s">
        <v>92</v>
      </c>
      <c r="F1348" s="29" t="s">
        <v>2570</v>
      </c>
      <c r="G1348" s="4" t="n">
        <v>3</v>
      </c>
      <c r="H1348" s="15" t="n">
        <v>4176</v>
      </c>
      <c r="I1348" s="21" t="n">
        <f aca="false">IF(G1348=1,H1348/'PAD-Level AvGas &amp; LTO Data'!$C$5,IF(G1348=2,H1348/'PAD-Level AvGas &amp; LTO Data'!$C$6,IF(G1348=3,H1348/'PAD-Level AvGas &amp; LTO Data'!$C$7,IF(G1348=4,H1348/'PAD-Level AvGas &amp; LTO Data'!$C$8,IF(G1348=5,H1348/'PAD-Level AvGas &amp; LTO Data'!$C$9)))))</f>
        <v>0.000422515206420222</v>
      </c>
      <c r="J1348" s="15" t="n">
        <f aca="false">IF(G1348=1,'PAD-Level AvGas &amp; LTO Data'!$B$5/'PAD-Level AvGas &amp; LTO Data'!$B$11*'National VOC Emissions'!$J$11,IF(G1348=2,'PAD-Level AvGas &amp; LTO Data'!$B$6/'PAD-Level AvGas &amp; LTO Data'!$B$11*'National VOC Emissions'!$J$11,IF(G1348=3,'PAD-Level AvGas &amp; LTO Data'!$B$7/'PAD-Level AvGas &amp; LTO Data'!$B$11*'National VOC Emissions'!$J$11,IF(G1348=4,'PAD-Level AvGas &amp; LTO Data'!$B$8/'PAD-Level AvGas &amp; LTO Data'!$B$11*'National VOC Emissions'!$J$11,IF(G1348=5,'PAD-Level AvGas &amp; LTO Data'!$B$9/'PAD-Level AvGas &amp; LTO Data'!$B$11*'National VOC Emissions'!$J$11)))))</f>
        <v>11123.6387662657</v>
      </c>
      <c r="K1348" s="24" t="n">
        <f aca="false">I1348*J1348</f>
        <v>4.69990652947275</v>
      </c>
    </row>
    <row r="1349" customFormat="false" ht="12.75" hidden="false" customHeight="false" outlineLevel="0" collapsed="false">
      <c r="A1349" s="29" t="s">
        <v>2585</v>
      </c>
      <c r="B1349" s="29" t="s">
        <v>2569</v>
      </c>
      <c r="C1349" s="29" t="s">
        <v>128</v>
      </c>
      <c r="D1349" s="29" t="s">
        <v>132</v>
      </c>
      <c r="E1349" s="29" t="s">
        <v>92</v>
      </c>
      <c r="F1349" s="29" t="s">
        <v>2570</v>
      </c>
      <c r="G1349" s="4" t="n">
        <v>3</v>
      </c>
      <c r="H1349" s="15" t="n">
        <v>2736</v>
      </c>
      <c r="I1349" s="21" t="n">
        <f aca="false">IF(G1349=1,H1349/'PAD-Level AvGas &amp; LTO Data'!$C$5,IF(G1349=2,H1349/'PAD-Level AvGas &amp; LTO Data'!$C$6,IF(G1349=3,H1349/'PAD-Level AvGas &amp; LTO Data'!$C$7,IF(G1349=4,H1349/'PAD-Level AvGas &amp; LTO Data'!$C$8,IF(G1349=5,H1349/'PAD-Level AvGas &amp; LTO Data'!$C$9)))))</f>
        <v>0.000276820307654629</v>
      </c>
      <c r="J1349" s="15" t="n">
        <f aca="false">IF(G1349=1,'PAD-Level AvGas &amp; LTO Data'!$B$5/'PAD-Level AvGas &amp; LTO Data'!$B$11*'National VOC Emissions'!$J$11,IF(G1349=2,'PAD-Level AvGas &amp; LTO Data'!$B$6/'PAD-Level AvGas &amp; LTO Data'!$B$11*'National VOC Emissions'!$J$11,IF(G1349=3,'PAD-Level AvGas &amp; LTO Data'!$B$7/'PAD-Level AvGas &amp; LTO Data'!$B$11*'National VOC Emissions'!$J$11,IF(G1349=4,'PAD-Level AvGas &amp; LTO Data'!$B$8/'PAD-Level AvGas &amp; LTO Data'!$B$11*'National VOC Emissions'!$J$11,IF(G1349=5,'PAD-Level AvGas &amp; LTO Data'!$B$9/'PAD-Level AvGas &amp; LTO Data'!$B$11*'National VOC Emissions'!$J$11)))))</f>
        <v>11123.6387662657</v>
      </c>
      <c r="K1349" s="24" t="n">
        <f aca="false">I1349*J1349</f>
        <v>3.07924910551663</v>
      </c>
    </row>
    <row r="1350" customFormat="false" ht="12.75" hidden="false" customHeight="false" outlineLevel="0" collapsed="false">
      <c r="A1350" s="29" t="s">
        <v>2586</v>
      </c>
      <c r="B1350" s="29" t="s">
        <v>2569</v>
      </c>
      <c r="C1350" s="29" t="s">
        <v>131</v>
      </c>
      <c r="D1350" s="29" t="s">
        <v>2587</v>
      </c>
      <c r="E1350" s="29" t="s">
        <v>92</v>
      </c>
      <c r="F1350" s="29" t="s">
        <v>2570</v>
      </c>
      <c r="G1350" s="4" t="n">
        <v>3</v>
      </c>
      <c r="H1350" s="15" t="n">
        <v>12544.114896</v>
      </c>
      <c r="I1350" s="21" t="n">
        <f aca="false">IF(G1350=1,H1350/'PAD-Level AvGas &amp; LTO Data'!$C$5,IF(G1350=2,H1350/'PAD-Level AvGas &amp; LTO Data'!$C$6,IF(G1350=3,H1350/'PAD-Level AvGas &amp; LTO Data'!$C$7,IF(G1350=4,H1350/'PAD-Level AvGas &amp; LTO Data'!$C$8,IF(G1350=5,H1350/'PAD-Level AvGas &amp; LTO Data'!$C$9)))))</f>
        <v>0.00126917607630326</v>
      </c>
      <c r="J1350" s="15" t="n">
        <f aca="false">IF(G1350=1,'PAD-Level AvGas &amp; LTO Data'!$B$5/'PAD-Level AvGas &amp; LTO Data'!$B$11*'National VOC Emissions'!$J$11,IF(G1350=2,'PAD-Level AvGas &amp; LTO Data'!$B$6/'PAD-Level AvGas &amp; LTO Data'!$B$11*'National VOC Emissions'!$J$11,IF(G1350=3,'PAD-Level AvGas &amp; LTO Data'!$B$7/'PAD-Level AvGas &amp; LTO Data'!$B$11*'National VOC Emissions'!$J$11,IF(G1350=4,'PAD-Level AvGas &amp; LTO Data'!$B$8/'PAD-Level AvGas &amp; LTO Data'!$B$11*'National VOC Emissions'!$J$11,IF(G1350=5,'PAD-Level AvGas &amp; LTO Data'!$B$9/'PAD-Level AvGas &amp; LTO Data'!$B$11*'National VOC Emissions'!$J$11)))))</f>
        <v>11123.6387662657</v>
      </c>
      <c r="K1350" s="24" t="n">
        <f aca="false">I1350*J1350</f>
        <v>14.117856203584</v>
      </c>
    </row>
    <row r="1351" customFormat="false" ht="12.75" hidden="false" customHeight="false" outlineLevel="0" collapsed="false">
      <c r="A1351" s="29" t="s">
        <v>2588</v>
      </c>
      <c r="B1351" s="29" t="s">
        <v>2569</v>
      </c>
      <c r="C1351" s="29" t="s">
        <v>433</v>
      </c>
      <c r="D1351" s="29" t="s">
        <v>2589</v>
      </c>
      <c r="E1351" s="29" t="s">
        <v>92</v>
      </c>
      <c r="F1351" s="29" t="s">
        <v>2570</v>
      </c>
      <c r="G1351" s="4" t="n">
        <v>3</v>
      </c>
      <c r="H1351" s="15" t="n">
        <v>5999.528376</v>
      </c>
      <c r="I1351" s="21" t="n">
        <f aca="false">IF(G1351=1,H1351/'PAD-Level AvGas &amp; LTO Data'!$C$5,IF(G1351=2,H1351/'PAD-Level AvGas &amp; LTO Data'!$C$6,IF(G1351=3,H1351/'PAD-Level AvGas &amp; LTO Data'!$C$7,IF(G1351=4,H1351/'PAD-Level AvGas &amp; LTO Data'!$C$8,IF(G1351=5,H1351/'PAD-Level AvGas &amp; LTO Data'!$C$9)))))</f>
        <v>0.000607014360682381</v>
      </c>
      <c r="J1351" s="15" t="n">
        <f aca="false">IF(G1351=1,'PAD-Level AvGas &amp; LTO Data'!$B$5/'PAD-Level AvGas &amp; LTO Data'!$B$11*'National VOC Emissions'!$J$11,IF(G1351=2,'PAD-Level AvGas &amp; LTO Data'!$B$6/'PAD-Level AvGas &amp; LTO Data'!$B$11*'National VOC Emissions'!$J$11,IF(G1351=3,'PAD-Level AvGas &amp; LTO Data'!$B$7/'PAD-Level AvGas &amp; LTO Data'!$B$11*'National VOC Emissions'!$J$11,IF(G1351=4,'PAD-Level AvGas &amp; LTO Data'!$B$8/'PAD-Level AvGas &amp; LTO Data'!$B$11*'National VOC Emissions'!$J$11,IF(G1351=5,'PAD-Level AvGas &amp; LTO Data'!$B$9/'PAD-Level AvGas &amp; LTO Data'!$B$11*'National VOC Emissions'!$J$11)))))</f>
        <v>11123.6387662657</v>
      </c>
      <c r="K1351" s="24" t="n">
        <f aca="false">I1351*J1351</f>
        <v>6.75220847416653</v>
      </c>
    </row>
    <row r="1352" customFormat="false" ht="12.75" hidden="false" customHeight="false" outlineLevel="0" collapsed="false">
      <c r="A1352" s="29" t="s">
        <v>2590</v>
      </c>
      <c r="B1352" s="29" t="s">
        <v>2569</v>
      </c>
      <c r="C1352" s="29" t="s">
        <v>137</v>
      </c>
      <c r="D1352" s="29" t="s">
        <v>830</v>
      </c>
      <c r="E1352" s="29" t="s">
        <v>92</v>
      </c>
      <c r="F1352" s="29" t="s">
        <v>2570</v>
      </c>
      <c r="G1352" s="4" t="n">
        <v>3</v>
      </c>
      <c r="H1352" s="15" t="n">
        <v>25921.002528</v>
      </c>
      <c r="I1352" s="21" t="n">
        <f aca="false">IF(G1352=1,H1352/'PAD-Level AvGas &amp; LTO Data'!$C$5,IF(G1352=2,H1352/'PAD-Level AvGas &amp; LTO Data'!$C$6,IF(G1352=3,H1352/'PAD-Level AvGas &amp; LTO Data'!$C$7,IF(G1352=4,H1352/'PAD-Level AvGas &amp; LTO Data'!$C$8,IF(G1352=5,H1352/'PAD-Level AvGas &amp; LTO Data'!$C$9)))))</f>
        <v>0.00262260961056921</v>
      </c>
      <c r="J1352" s="15" t="n">
        <f aca="false">IF(G1352=1,'PAD-Level AvGas &amp; LTO Data'!$B$5/'PAD-Level AvGas &amp; LTO Data'!$B$11*'National VOC Emissions'!$J$11,IF(G1352=2,'PAD-Level AvGas &amp; LTO Data'!$B$6/'PAD-Level AvGas &amp; LTO Data'!$B$11*'National VOC Emissions'!$J$11,IF(G1352=3,'PAD-Level AvGas &amp; LTO Data'!$B$7/'PAD-Level AvGas &amp; LTO Data'!$B$11*'National VOC Emissions'!$J$11,IF(G1352=4,'PAD-Level AvGas &amp; LTO Data'!$B$8/'PAD-Level AvGas &amp; LTO Data'!$B$11*'National VOC Emissions'!$J$11,IF(G1352=5,'PAD-Level AvGas &amp; LTO Data'!$B$9/'PAD-Level AvGas &amp; LTO Data'!$B$11*'National VOC Emissions'!$J$11)))))</f>
        <v>11123.6387662657</v>
      </c>
      <c r="K1352" s="24" t="n">
        <f aca="false">I1352*J1352</f>
        <v>29.1729619329087</v>
      </c>
    </row>
    <row r="1353" customFormat="false" ht="12.75" hidden="false" customHeight="false" outlineLevel="0" collapsed="false">
      <c r="A1353" s="29" t="s">
        <v>2591</v>
      </c>
      <c r="B1353" s="29" t="s">
        <v>2569</v>
      </c>
      <c r="C1353" s="29" t="s">
        <v>140</v>
      </c>
      <c r="D1353" s="29" t="s">
        <v>2592</v>
      </c>
      <c r="E1353" s="29" t="s">
        <v>92</v>
      </c>
      <c r="F1353" s="29" t="s">
        <v>2570</v>
      </c>
      <c r="G1353" s="4" t="n">
        <v>3</v>
      </c>
      <c r="H1353" s="15" t="n">
        <v>17844.375456</v>
      </c>
      <c r="I1353" s="21" t="n">
        <f aca="false">IF(G1353=1,H1353/'PAD-Level AvGas &amp; LTO Data'!$C$5,IF(G1353=2,H1353/'PAD-Level AvGas &amp; LTO Data'!$C$6,IF(G1353=3,H1353/'PAD-Level AvGas &amp; LTO Data'!$C$7,IF(G1353=4,H1353/'PAD-Level AvGas &amp; LTO Data'!$C$8,IF(G1353=5,H1353/'PAD-Level AvGas &amp; LTO Data'!$C$9)))))</f>
        <v>0.00180544060805359</v>
      </c>
      <c r="J1353" s="15" t="n">
        <f aca="false">IF(G1353=1,'PAD-Level AvGas &amp; LTO Data'!$B$5/'PAD-Level AvGas &amp; LTO Data'!$B$11*'National VOC Emissions'!$J$11,IF(G1353=2,'PAD-Level AvGas &amp; LTO Data'!$B$6/'PAD-Level AvGas &amp; LTO Data'!$B$11*'National VOC Emissions'!$J$11,IF(G1353=3,'PAD-Level AvGas &amp; LTO Data'!$B$7/'PAD-Level AvGas &amp; LTO Data'!$B$11*'National VOC Emissions'!$J$11,IF(G1353=4,'PAD-Level AvGas &amp; LTO Data'!$B$8/'PAD-Level AvGas &amp; LTO Data'!$B$11*'National VOC Emissions'!$J$11,IF(G1353=5,'PAD-Level AvGas &amp; LTO Data'!$B$9/'PAD-Level AvGas &amp; LTO Data'!$B$11*'National VOC Emissions'!$J$11)))))</f>
        <v>11123.6387662657</v>
      </c>
      <c r="K1353" s="24" t="n">
        <f aca="false">I1353*J1353</f>
        <v>20.0830691379353</v>
      </c>
    </row>
    <row r="1354" customFormat="false" ht="12.75" hidden="false" customHeight="false" outlineLevel="0" collapsed="false">
      <c r="A1354" s="29" t="s">
        <v>2593</v>
      </c>
      <c r="B1354" s="29" t="s">
        <v>2569</v>
      </c>
      <c r="C1354" s="29" t="s">
        <v>143</v>
      </c>
      <c r="D1354" s="29" t="s">
        <v>177</v>
      </c>
      <c r="E1354" s="29" t="s">
        <v>92</v>
      </c>
      <c r="F1354" s="29" t="s">
        <v>2570</v>
      </c>
      <c r="G1354" s="4" t="n">
        <v>3</v>
      </c>
      <c r="H1354" s="15" t="n">
        <v>1056.305664</v>
      </c>
      <c r="I1354" s="21" t="n">
        <f aca="false">IF(G1354=1,H1354/'PAD-Level AvGas &amp; LTO Data'!$C$5,IF(G1354=2,H1354/'PAD-Level AvGas &amp; LTO Data'!$C$6,IF(G1354=3,H1354/'PAD-Level AvGas &amp; LTO Data'!$C$7,IF(G1354=4,H1354/'PAD-Level AvGas &amp; LTO Data'!$C$8,IF(G1354=5,H1354/'PAD-Level AvGas &amp; LTO Data'!$C$9)))))</f>
        <v>0.000106873851931947</v>
      </c>
      <c r="J1354" s="15" t="n">
        <f aca="false">IF(G1354=1,'PAD-Level AvGas &amp; LTO Data'!$B$5/'PAD-Level AvGas &amp; LTO Data'!$B$11*'National VOC Emissions'!$J$11,IF(G1354=2,'PAD-Level AvGas &amp; LTO Data'!$B$6/'PAD-Level AvGas &amp; LTO Data'!$B$11*'National VOC Emissions'!$J$11,IF(G1354=3,'PAD-Level AvGas &amp; LTO Data'!$B$7/'PAD-Level AvGas &amp; LTO Data'!$B$11*'National VOC Emissions'!$J$11,IF(G1354=4,'PAD-Level AvGas &amp; LTO Data'!$B$8/'PAD-Level AvGas &amp; LTO Data'!$B$11*'National VOC Emissions'!$J$11,IF(G1354=5,'PAD-Level AvGas &amp; LTO Data'!$B$9/'PAD-Level AvGas &amp; LTO Data'!$B$11*'National VOC Emissions'!$J$11)))))</f>
        <v>11123.6387662657</v>
      </c>
      <c r="K1354" s="24" t="n">
        <f aca="false">I1354*J1354</f>
        <v>1.18882612245035</v>
      </c>
    </row>
    <row r="1355" customFormat="false" ht="12.75" hidden="false" customHeight="false" outlineLevel="0" collapsed="false">
      <c r="A1355" s="29" t="s">
        <v>2594</v>
      </c>
      <c r="B1355" s="29" t="s">
        <v>2569</v>
      </c>
      <c r="C1355" s="29" t="s">
        <v>146</v>
      </c>
      <c r="D1355" s="29" t="s">
        <v>2595</v>
      </c>
      <c r="E1355" s="29" t="s">
        <v>92</v>
      </c>
      <c r="F1355" s="29" t="s">
        <v>2570</v>
      </c>
      <c r="G1355" s="4" t="n">
        <v>3</v>
      </c>
      <c r="H1355" s="15" t="n">
        <v>4334.707584</v>
      </c>
      <c r="I1355" s="21" t="n">
        <f aca="false">IF(G1355=1,H1355/'PAD-Level AvGas &amp; LTO Data'!$C$5,IF(G1355=2,H1355/'PAD-Level AvGas &amp; LTO Data'!$C$6,IF(G1355=3,H1355/'PAD-Level AvGas &amp; LTO Data'!$C$7,IF(G1355=4,H1355/'PAD-Level AvGas &amp; LTO Data'!$C$8,IF(G1355=5,H1355/'PAD-Level AvGas &amp; LTO Data'!$C$9)))))</f>
        <v>0.000438572765714814</v>
      </c>
      <c r="J1355" s="15" t="n">
        <f aca="false">IF(G1355=1,'PAD-Level AvGas &amp; LTO Data'!$B$5/'PAD-Level AvGas &amp; LTO Data'!$B$11*'National VOC Emissions'!$J$11,IF(G1355=2,'PAD-Level AvGas &amp; LTO Data'!$B$6/'PAD-Level AvGas &amp; LTO Data'!$B$11*'National VOC Emissions'!$J$11,IF(G1355=3,'PAD-Level AvGas &amp; LTO Data'!$B$7/'PAD-Level AvGas &amp; LTO Data'!$B$11*'National VOC Emissions'!$J$11,IF(G1355=4,'PAD-Level AvGas &amp; LTO Data'!$B$8/'PAD-Level AvGas &amp; LTO Data'!$B$11*'National VOC Emissions'!$J$11,IF(G1355=5,'PAD-Level AvGas &amp; LTO Data'!$B$9/'PAD-Level AvGas &amp; LTO Data'!$B$11*'National VOC Emissions'!$J$11)))))</f>
        <v>11123.6387662657</v>
      </c>
      <c r="K1355" s="24" t="n">
        <f aca="false">I1355*J1355</f>
        <v>4.87852501853368</v>
      </c>
    </row>
    <row r="1356" customFormat="false" ht="12.75" hidden="false" customHeight="false" outlineLevel="0" collapsed="false">
      <c r="A1356" s="29" t="s">
        <v>2596</v>
      </c>
      <c r="B1356" s="29" t="s">
        <v>2569</v>
      </c>
      <c r="C1356" s="29" t="s">
        <v>149</v>
      </c>
      <c r="D1356" s="29" t="s">
        <v>183</v>
      </c>
      <c r="E1356" s="29" t="s">
        <v>92</v>
      </c>
      <c r="F1356" s="29" t="s">
        <v>2570</v>
      </c>
      <c r="G1356" s="4" t="n">
        <v>3</v>
      </c>
      <c r="H1356" s="15" t="n">
        <v>1355.319432</v>
      </c>
      <c r="I1356" s="21" t="n">
        <f aca="false">IF(G1356=1,H1356/'PAD-Level AvGas &amp; LTO Data'!$C$5,IF(G1356=2,H1356/'PAD-Level AvGas &amp; LTO Data'!$C$6,IF(G1356=3,H1356/'PAD-Level AvGas &amp; LTO Data'!$C$7,IF(G1356=4,H1356/'PAD-Level AvGas &amp; LTO Data'!$C$8,IF(G1356=5,H1356/'PAD-Level AvGas &amp; LTO Data'!$C$9)))))</f>
        <v>0.000137127171833529</v>
      </c>
      <c r="J1356" s="15" t="n">
        <f aca="false">IF(G1356=1,'PAD-Level AvGas &amp; LTO Data'!$B$5/'PAD-Level AvGas &amp; LTO Data'!$B$11*'National VOC Emissions'!$J$11,IF(G1356=2,'PAD-Level AvGas &amp; LTO Data'!$B$6/'PAD-Level AvGas &amp; LTO Data'!$B$11*'National VOC Emissions'!$J$11,IF(G1356=3,'PAD-Level AvGas &amp; LTO Data'!$B$7/'PAD-Level AvGas &amp; LTO Data'!$B$11*'National VOC Emissions'!$J$11,IF(G1356=4,'PAD-Level AvGas &amp; LTO Data'!$B$8/'PAD-Level AvGas &amp; LTO Data'!$B$11*'National VOC Emissions'!$J$11,IF(G1356=5,'PAD-Level AvGas &amp; LTO Data'!$B$9/'PAD-Level AvGas &amp; LTO Data'!$B$11*'National VOC Emissions'!$J$11)))))</f>
        <v>11123.6387662657</v>
      </c>
      <c r="K1356" s="24" t="n">
        <f aca="false">I1356*J1356</f>
        <v>1.52535312451583</v>
      </c>
    </row>
    <row r="1357" customFormat="false" ht="12.75" hidden="false" customHeight="false" outlineLevel="0" collapsed="false">
      <c r="A1357" s="29" t="s">
        <v>2597</v>
      </c>
      <c r="B1357" s="29" t="s">
        <v>2569</v>
      </c>
      <c r="C1357" s="29" t="s">
        <v>152</v>
      </c>
      <c r="D1357" s="29" t="s">
        <v>2598</v>
      </c>
      <c r="E1357" s="29" t="s">
        <v>92</v>
      </c>
      <c r="F1357" s="29" t="s">
        <v>2570</v>
      </c>
      <c r="G1357" s="4" t="n">
        <v>3</v>
      </c>
      <c r="H1357" s="15" t="n">
        <v>5169.772584</v>
      </c>
      <c r="I1357" s="21" t="n">
        <f aca="false">IF(G1357=1,H1357/'PAD-Level AvGas &amp; LTO Data'!$C$5,IF(G1357=2,H1357/'PAD-Level AvGas &amp; LTO Data'!$C$6,IF(G1357=3,H1357/'PAD-Level AvGas &amp; LTO Data'!$C$7,IF(G1357=4,H1357/'PAD-Level AvGas &amp; LTO Data'!$C$8,IF(G1357=5,H1357/'PAD-Level AvGas &amp; LTO Data'!$C$9)))))</f>
        <v>0.000523062148102099</v>
      </c>
      <c r="J1357" s="15" t="n">
        <f aca="false">IF(G1357=1,'PAD-Level AvGas &amp; LTO Data'!$B$5/'PAD-Level AvGas &amp; LTO Data'!$B$11*'National VOC Emissions'!$J$11,IF(G1357=2,'PAD-Level AvGas &amp; LTO Data'!$B$6/'PAD-Level AvGas &amp; LTO Data'!$B$11*'National VOC Emissions'!$J$11,IF(G1357=3,'PAD-Level AvGas &amp; LTO Data'!$B$7/'PAD-Level AvGas &amp; LTO Data'!$B$11*'National VOC Emissions'!$J$11,IF(G1357=4,'PAD-Level AvGas &amp; LTO Data'!$B$8/'PAD-Level AvGas &amp; LTO Data'!$B$11*'National VOC Emissions'!$J$11,IF(G1357=5,'PAD-Level AvGas &amp; LTO Data'!$B$9/'PAD-Level AvGas &amp; LTO Data'!$B$11*'National VOC Emissions'!$J$11)))))</f>
        <v>11123.6387662657</v>
      </c>
      <c r="K1357" s="24" t="n">
        <f aca="false">I1357*J1357</f>
        <v>5.81835438779473</v>
      </c>
    </row>
    <row r="1358" customFormat="false" ht="12.75" hidden="false" customHeight="false" outlineLevel="0" collapsed="false">
      <c r="A1358" s="29" t="s">
        <v>2599</v>
      </c>
      <c r="B1358" s="29" t="s">
        <v>2569</v>
      </c>
      <c r="C1358" s="29" t="s">
        <v>155</v>
      </c>
      <c r="D1358" s="29" t="s">
        <v>1037</v>
      </c>
      <c r="E1358" s="29" t="s">
        <v>92</v>
      </c>
      <c r="F1358" s="29" t="s">
        <v>2570</v>
      </c>
      <c r="G1358" s="4" t="n">
        <v>3</v>
      </c>
      <c r="H1358" s="15" t="n">
        <v>9051.605712</v>
      </c>
      <c r="I1358" s="21" t="n">
        <f aca="false">IF(G1358=1,H1358/'PAD-Level AvGas &amp; LTO Data'!$C$5,IF(G1358=2,H1358/'PAD-Level AvGas &amp; LTO Data'!$C$6,IF(G1358=3,H1358/'PAD-Level AvGas &amp; LTO Data'!$C$7,IF(G1358=4,H1358/'PAD-Level AvGas &amp; LTO Data'!$C$8,IF(G1358=5,H1358/'PAD-Level AvGas &amp; LTO Data'!$C$9)))))</f>
        <v>0.000915814429080494</v>
      </c>
      <c r="J1358" s="15" t="n">
        <f aca="false">IF(G1358=1,'PAD-Level AvGas &amp; LTO Data'!$B$5/'PAD-Level AvGas &amp; LTO Data'!$B$11*'National VOC Emissions'!$J$11,IF(G1358=2,'PAD-Level AvGas &amp; LTO Data'!$B$6/'PAD-Level AvGas &amp; LTO Data'!$B$11*'National VOC Emissions'!$J$11,IF(G1358=3,'PAD-Level AvGas &amp; LTO Data'!$B$7/'PAD-Level AvGas &amp; LTO Data'!$B$11*'National VOC Emissions'!$J$11,IF(G1358=4,'PAD-Level AvGas &amp; LTO Data'!$B$8/'PAD-Level AvGas &amp; LTO Data'!$B$11*'National VOC Emissions'!$J$11,IF(G1358=5,'PAD-Level AvGas &amp; LTO Data'!$B$9/'PAD-Level AvGas &amp; LTO Data'!$B$11*'National VOC Emissions'!$J$11)))))</f>
        <v>11123.6387662657</v>
      </c>
      <c r="K1358" s="24" t="n">
        <f aca="false">I1358*J1358</f>
        <v>10.1871888860253</v>
      </c>
    </row>
    <row r="1359" customFormat="false" ht="12.75" hidden="false" customHeight="false" outlineLevel="0" collapsed="false">
      <c r="A1359" s="29" t="s">
        <v>2600</v>
      </c>
      <c r="B1359" s="29" t="s">
        <v>2569</v>
      </c>
      <c r="C1359" s="29" t="s">
        <v>158</v>
      </c>
      <c r="D1359" s="29" t="s">
        <v>1520</v>
      </c>
      <c r="E1359" s="29" t="s">
        <v>92</v>
      </c>
      <c r="F1359" s="29" t="s">
        <v>2570</v>
      </c>
      <c r="G1359" s="4" t="n">
        <v>3</v>
      </c>
      <c r="H1359" s="15" t="n">
        <v>26775.748296</v>
      </c>
      <c r="I1359" s="21" t="n">
        <f aca="false">IF(G1359=1,H1359/'PAD-Level AvGas &amp; LTO Data'!$C$5,IF(G1359=2,H1359/'PAD-Level AvGas &amp; LTO Data'!$C$6,IF(G1359=3,H1359/'PAD-Level AvGas &amp; LTO Data'!$C$7,IF(G1359=4,H1359/'PAD-Level AvGas &amp; LTO Data'!$C$8,IF(G1359=5,H1359/'PAD-Level AvGas &amp; LTO Data'!$C$9)))))</f>
        <v>0.00270909023427691</v>
      </c>
      <c r="J1359" s="15" t="n">
        <f aca="false">IF(G1359=1,'PAD-Level AvGas &amp; LTO Data'!$B$5/'PAD-Level AvGas &amp; LTO Data'!$B$11*'National VOC Emissions'!$J$11,IF(G1359=2,'PAD-Level AvGas &amp; LTO Data'!$B$6/'PAD-Level AvGas &amp; LTO Data'!$B$11*'National VOC Emissions'!$J$11,IF(G1359=3,'PAD-Level AvGas &amp; LTO Data'!$B$7/'PAD-Level AvGas &amp; LTO Data'!$B$11*'National VOC Emissions'!$J$11,IF(G1359=4,'PAD-Level AvGas &amp; LTO Data'!$B$8/'PAD-Level AvGas &amp; LTO Data'!$B$11*'National VOC Emissions'!$J$11,IF(G1359=5,'PAD-Level AvGas &amp; LTO Data'!$B$9/'PAD-Level AvGas &amp; LTO Data'!$B$11*'National VOC Emissions'!$J$11)))))</f>
        <v>11123.6387662657</v>
      </c>
      <c r="K1359" s="24" t="n">
        <f aca="false">I1359*J1359</f>
        <v>30.1349411513145</v>
      </c>
    </row>
    <row r="1360" customFormat="false" ht="12.75" hidden="false" customHeight="false" outlineLevel="0" collapsed="false">
      <c r="A1360" s="29" t="s">
        <v>2601</v>
      </c>
      <c r="B1360" s="29" t="s">
        <v>2569</v>
      </c>
      <c r="C1360" s="29" t="s">
        <v>161</v>
      </c>
      <c r="D1360" s="29" t="s">
        <v>2602</v>
      </c>
      <c r="E1360" s="29" t="s">
        <v>92</v>
      </c>
      <c r="F1360" s="29" t="s">
        <v>2570</v>
      </c>
      <c r="G1360" s="4" t="n">
        <v>3</v>
      </c>
      <c r="H1360" s="15" t="n">
        <v>36931.5072</v>
      </c>
      <c r="I1360" s="21" t="n">
        <f aca="false">IF(G1360=1,H1360/'PAD-Level AvGas &amp; LTO Data'!$C$5,IF(G1360=2,H1360/'PAD-Level AvGas &amp; LTO Data'!$C$6,IF(G1360=3,H1360/'PAD-Level AvGas &amp; LTO Data'!$C$7,IF(G1360=4,H1360/'PAD-Level AvGas &amp; LTO Data'!$C$8,IF(G1360=5,H1360/'PAD-Level AvGas &amp; LTO Data'!$C$9)))))</f>
        <v>0.00373661958525334</v>
      </c>
      <c r="J1360" s="15" t="n">
        <f aca="false">IF(G1360=1,'PAD-Level AvGas &amp; LTO Data'!$B$5/'PAD-Level AvGas &amp; LTO Data'!$B$11*'National VOC Emissions'!$J$11,IF(G1360=2,'PAD-Level AvGas &amp; LTO Data'!$B$6/'PAD-Level AvGas &amp; LTO Data'!$B$11*'National VOC Emissions'!$J$11,IF(G1360=3,'PAD-Level AvGas &amp; LTO Data'!$B$7/'PAD-Level AvGas &amp; LTO Data'!$B$11*'National VOC Emissions'!$J$11,IF(G1360=4,'PAD-Level AvGas &amp; LTO Data'!$B$8/'PAD-Level AvGas &amp; LTO Data'!$B$11*'National VOC Emissions'!$J$11,IF(G1360=5,'PAD-Level AvGas &amp; LTO Data'!$B$9/'PAD-Level AvGas &amp; LTO Data'!$B$11*'National VOC Emissions'!$J$11)))))</f>
        <v>11123.6387662657</v>
      </c>
      <c r="K1360" s="24" t="n">
        <f aca="false">I1360*J1360</f>
        <v>41.5648064733117</v>
      </c>
    </row>
    <row r="1361" customFormat="false" ht="12.75" hidden="false" customHeight="false" outlineLevel="0" collapsed="false">
      <c r="A1361" s="29" t="s">
        <v>2603</v>
      </c>
      <c r="B1361" s="29" t="s">
        <v>2569</v>
      </c>
      <c r="C1361" s="29" t="s">
        <v>164</v>
      </c>
      <c r="D1361" s="29" t="s">
        <v>860</v>
      </c>
      <c r="E1361" s="29" t="s">
        <v>92</v>
      </c>
      <c r="F1361" s="29" t="s">
        <v>2570</v>
      </c>
      <c r="G1361" s="4" t="n">
        <v>3</v>
      </c>
      <c r="H1361" s="15" t="n">
        <v>6601.172688</v>
      </c>
      <c r="I1361" s="21" t="n">
        <f aca="false">IF(G1361=1,H1361/'PAD-Level AvGas &amp; LTO Data'!$C$5,IF(G1361=2,H1361/'PAD-Level AvGas &amp; LTO Data'!$C$6,IF(G1361=3,H1361/'PAD-Level AvGas &amp; LTO Data'!$C$7,IF(G1361=4,H1361/'PAD-Level AvGas &amp; LTO Data'!$C$8,IF(G1361=5,H1361/'PAD-Level AvGas &amp; LTO Data'!$C$9)))))</f>
        <v>0.00066788693507803</v>
      </c>
      <c r="J1361" s="15" t="n">
        <f aca="false">IF(G1361=1,'PAD-Level AvGas &amp; LTO Data'!$B$5/'PAD-Level AvGas &amp; LTO Data'!$B$11*'National VOC Emissions'!$J$11,IF(G1361=2,'PAD-Level AvGas &amp; LTO Data'!$B$6/'PAD-Level AvGas &amp; LTO Data'!$B$11*'National VOC Emissions'!$J$11,IF(G1361=3,'PAD-Level AvGas &amp; LTO Data'!$B$7/'PAD-Level AvGas &amp; LTO Data'!$B$11*'National VOC Emissions'!$J$11,IF(G1361=4,'PAD-Level AvGas &amp; LTO Data'!$B$8/'PAD-Level AvGas &amp; LTO Data'!$B$11*'National VOC Emissions'!$J$11,IF(G1361=5,'PAD-Level AvGas &amp; LTO Data'!$B$9/'PAD-Level AvGas &amp; LTO Data'!$B$11*'National VOC Emissions'!$J$11)))))</f>
        <v>11123.6387662657</v>
      </c>
      <c r="K1361" s="24" t="n">
        <f aca="false">I1361*J1361</f>
        <v>7.42933300251637</v>
      </c>
    </row>
    <row r="1362" customFormat="false" ht="12.75" hidden="false" customHeight="false" outlineLevel="0" collapsed="false">
      <c r="A1362" s="29" t="s">
        <v>2604</v>
      </c>
      <c r="B1362" s="29" t="s">
        <v>2569</v>
      </c>
      <c r="C1362" s="29" t="s">
        <v>167</v>
      </c>
      <c r="D1362" s="29" t="s">
        <v>2605</v>
      </c>
      <c r="E1362" s="29" t="s">
        <v>92</v>
      </c>
      <c r="F1362" s="29" t="s">
        <v>2570</v>
      </c>
      <c r="G1362" s="4" t="n">
        <v>3</v>
      </c>
      <c r="H1362" s="15" t="n">
        <v>6401.52</v>
      </c>
      <c r="I1362" s="21" t="n">
        <f aca="false">IF(G1362=1,H1362/'PAD-Level AvGas &amp; LTO Data'!$C$5,IF(G1362=2,H1362/'PAD-Level AvGas &amp; LTO Data'!$C$6,IF(G1362=3,H1362/'PAD-Level AvGas &amp; LTO Data'!$C$7,IF(G1362=4,H1362/'PAD-Level AvGas &amp; LTO Data'!$C$8,IF(G1362=5,H1362/'PAD-Level AvGas &amp; LTO Data'!$C$9)))))</f>
        <v>0.000647686672462448</v>
      </c>
      <c r="J1362" s="15" t="n">
        <f aca="false">IF(G1362=1,'PAD-Level AvGas &amp; LTO Data'!$B$5/'PAD-Level AvGas &amp; LTO Data'!$B$11*'National VOC Emissions'!$J$11,IF(G1362=2,'PAD-Level AvGas &amp; LTO Data'!$B$6/'PAD-Level AvGas &amp; LTO Data'!$B$11*'National VOC Emissions'!$J$11,IF(G1362=3,'PAD-Level AvGas &amp; LTO Data'!$B$7/'PAD-Level AvGas &amp; LTO Data'!$B$11*'National VOC Emissions'!$J$11,IF(G1362=4,'PAD-Level AvGas &amp; LTO Data'!$B$8/'PAD-Level AvGas &amp; LTO Data'!$B$11*'National VOC Emissions'!$J$11,IF(G1362=5,'PAD-Level AvGas &amp; LTO Data'!$B$9/'PAD-Level AvGas &amp; LTO Data'!$B$11*'National VOC Emissions'!$J$11)))))</f>
        <v>11123.6387662657</v>
      </c>
      <c r="K1362" s="24" t="n">
        <f aca="false">I1362*J1362</f>
        <v>7.20463257819693</v>
      </c>
    </row>
    <row r="1363" customFormat="false" ht="12.75" hidden="false" customHeight="false" outlineLevel="0" collapsed="false">
      <c r="A1363" s="29" t="s">
        <v>2606</v>
      </c>
      <c r="B1363" s="29" t="s">
        <v>2569</v>
      </c>
      <c r="C1363" s="29" t="s">
        <v>170</v>
      </c>
      <c r="D1363" s="29" t="s">
        <v>2607</v>
      </c>
      <c r="E1363" s="29" t="s">
        <v>92</v>
      </c>
      <c r="F1363" s="29" t="s">
        <v>2570</v>
      </c>
      <c r="G1363" s="4" t="n">
        <v>3</v>
      </c>
      <c r="H1363" s="15" t="n">
        <v>3265.229664</v>
      </c>
      <c r="I1363" s="21" t="n">
        <f aca="false">IF(G1363=1,H1363/'PAD-Level AvGas &amp; LTO Data'!$C$5,IF(G1363=2,H1363/'PAD-Level AvGas &amp; LTO Data'!$C$6,IF(G1363=3,H1363/'PAD-Level AvGas &amp; LTO Data'!$C$7,IF(G1363=4,H1363/'PAD-Level AvGas &amp; LTO Data'!$C$8,IF(G1363=5,H1363/'PAD-Level AvGas &amp; LTO Data'!$C$9)))))</f>
        <v>0.000330366184265899</v>
      </c>
      <c r="J1363" s="15" t="n">
        <f aca="false">IF(G1363=1,'PAD-Level AvGas &amp; LTO Data'!$B$5/'PAD-Level AvGas &amp; LTO Data'!$B$11*'National VOC Emissions'!$J$11,IF(G1363=2,'PAD-Level AvGas &amp; LTO Data'!$B$6/'PAD-Level AvGas &amp; LTO Data'!$B$11*'National VOC Emissions'!$J$11,IF(G1363=3,'PAD-Level AvGas &amp; LTO Data'!$B$7/'PAD-Level AvGas &amp; LTO Data'!$B$11*'National VOC Emissions'!$J$11,IF(G1363=4,'PAD-Level AvGas &amp; LTO Data'!$B$8/'PAD-Level AvGas &amp; LTO Data'!$B$11*'National VOC Emissions'!$J$11,IF(G1363=5,'PAD-Level AvGas &amp; LTO Data'!$B$9/'PAD-Level AvGas &amp; LTO Data'!$B$11*'National VOC Emissions'!$J$11)))))</f>
        <v>11123.6387662657</v>
      </c>
      <c r="K1363" s="24" t="n">
        <f aca="false">I1363*J1363</f>
        <v>3.67487409436343</v>
      </c>
    </row>
    <row r="1364" customFormat="false" ht="12.75" hidden="false" customHeight="false" outlineLevel="0" collapsed="false">
      <c r="A1364" s="29" t="s">
        <v>2608</v>
      </c>
      <c r="B1364" s="29" t="s">
        <v>2569</v>
      </c>
      <c r="C1364" s="29" t="s">
        <v>176</v>
      </c>
      <c r="D1364" s="29" t="s">
        <v>195</v>
      </c>
      <c r="E1364" s="29" t="s">
        <v>92</v>
      </c>
      <c r="F1364" s="29" t="s">
        <v>2570</v>
      </c>
      <c r="G1364" s="4" t="n">
        <v>3</v>
      </c>
      <c r="H1364" s="15" t="n">
        <v>24693.46272</v>
      </c>
      <c r="I1364" s="21" t="n">
        <f aca="false">IF(G1364=1,H1364/'PAD-Level AvGas &amp; LTO Data'!$C$5,IF(G1364=2,H1364/'PAD-Level AvGas &amp; LTO Data'!$C$6,IF(G1364=3,H1364/'PAD-Level AvGas &amp; LTO Data'!$C$7,IF(G1364=4,H1364/'PAD-Level AvGas &amp; LTO Data'!$C$8,IF(G1364=5,H1364/'PAD-Level AvGas &amp; LTO Data'!$C$9)))))</f>
        <v>0.00249841079941831</v>
      </c>
      <c r="J1364" s="15" t="n">
        <f aca="false">IF(G1364=1,'PAD-Level AvGas &amp; LTO Data'!$B$5/'PAD-Level AvGas &amp; LTO Data'!$B$11*'National VOC Emissions'!$J$11,IF(G1364=2,'PAD-Level AvGas &amp; LTO Data'!$B$6/'PAD-Level AvGas &amp; LTO Data'!$B$11*'National VOC Emissions'!$J$11,IF(G1364=3,'PAD-Level AvGas &amp; LTO Data'!$B$7/'PAD-Level AvGas &amp; LTO Data'!$B$11*'National VOC Emissions'!$J$11,IF(G1364=4,'PAD-Level AvGas &amp; LTO Data'!$B$8/'PAD-Level AvGas &amp; LTO Data'!$B$11*'National VOC Emissions'!$J$11,IF(G1364=5,'PAD-Level AvGas &amp; LTO Data'!$B$9/'PAD-Level AvGas &amp; LTO Data'!$B$11*'National VOC Emissions'!$J$11)))))</f>
        <v>11123.6387662657</v>
      </c>
      <c r="K1364" s="24" t="n">
        <f aca="false">I1364*J1364</f>
        <v>27.7914192224664</v>
      </c>
    </row>
    <row r="1365" customFormat="false" ht="12.75" hidden="false" customHeight="false" outlineLevel="0" collapsed="false">
      <c r="A1365" s="29" t="s">
        <v>2609</v>
      </c>
      <c r="B1365" s="29" t="s">
        <v>2569</v>
      </c>
      <c r="C1365" s="29" t="s">
        <v>179</v>
      </c>
      <c r="D1365" s="29" t="s">
        <v>1057</v>
      </c>
      <c r="E1365" s="29" t="s">
        <v>92</v>
      </c>
      <c r="F1365" s="29" t="s">
        <v>2570</v>
      </c>
      <c r="G1365" s="4" t="n">
        <v>3</v>
      </c>
      <c r="H1365" s="15" t="n">
        <v>1975.68</v>
      </c>
      <c r="I1365" s="21" t="n">
        <f aca="false">IF(G1365=1,H1365/'PAD-Level AvGas &amp; LTO Data'!$C$5,IF(G1365=2,H1365/'PAD-Level AvGas &amp; LTO Data'!$C$6,IF(G1365=3,H1365/'PAD-Level AvGas &amp; LTO Data'!$C$7,IF(G1365=4,H1365/'PAD-Level AvGas &amp; LTO Data'!$C$8,IF(G1365=5,H1365/'PAD-Level AvGas &amp; LTO Data'!$C$9)))))</f>
        <v>0.000199893401106395</v>
      </c>
      <c r="J1365" s="15" t="n">
        <f aca="false">IF(G1365=1,'PAD-Level AvGas &amp; LTO Data'!$B$5/'PAD-Level AvGas &amp; LTO Data'!$B$11*'National VOC Emissions'!$J$11,IF(G1365=2,'PAD-Level AvGas &amp; LTO Data'!$B$6/'PAD-Level AvGas &amp; LTO Data'!$B$11*'National VOC Emissions'!$J$11,IF(G1365=3,'PAD-Level AvGas &amp; LTO Data'!$B$7/'PAD-Level AvGas &amp; LTO Data'!$B$11*'National VOC Emissions'!$J$11,IF(G1365=4,'PAD-Level AvGas &amp; LTO Data'!$B$8/'PAD-Level AvGas &amp; LTO Data'!$B$11*'National VOC Emissions'!$J$11,IF(G1365=5,'PAD-Level AvGas &amp; LTO Data'!$B$9/'PAD-Level AvGas &amp; LTO Data'!$B$11*'National VOC Emissions'!$J$11)))))</f>
        <v>11123.6387662657</v>
      </c>
      <c r="K1365" s="24" t="n">
        <f aca="false">I1365*J1365</f>
        <v>2.2235419856678</v>
      </c>
    </row>
    <row r="1366" customFormat="false" ht="12.75" hidden="false" customHeight="false" outlineLevel="0" collapsed="false">
      <c r="A1366" s="29" t="s">
        <v>2610</v>
      </c>
      <c r="B1366" s="29" t="s">
        <v>2569</v>
      </c>
      <c r="C1366" s="29" t="s">
        <v>185</v>
      </c>
      <c r="D1366" s="29" t="s">
        <v>2115</v>
      </c>
      <c r="E1366" s="29" t="s">
        <v>92</v>
      </c>
      <c r="F1366" s="29" t="s">
        <v>2570</v>
      </c>
      <c r="G1366" s="4" t="n">
        <v>3</v>
      </c>
      <c r="H1366" s="15" t="n">
        <v>1584</v>
      </c>
      <c r="I1366" s="21" t="n">
        <f aca="false">IF(G1366=1,H1366/'PAD-Level AvGas &amp; LTO Data'!$C$5,IF(G1366=2,H1366/'PAD-Level AvGas &amp; LTO Data'!$C$6,IF(G1366=3,H1366/'PAD-Level AvGas &amp; LTO Data'!$C$7,IF(G1366=4,H1366/'PAD-Level AvGas &amp; LTO Data'!$C$8,IF(G1366=5,H1366/'PAD-Level AvGas &amp; LTO Data'!$C$9)))))</f>
        <v>0.000160264388642153</v>
      </c>
      <c r="J1366" s="15" t="n">
        <f aca="false">IF(G1366=1,'PAD-Level AvGas &amp; LTO Data'!$B$5/'PAD-Level AvGas &amp; LTO Data'!$B$11*'National VOC Emissions'!$J$11,IF(G1366=2,'PAD-Level AvGas &amp; LTO Data'!$B$6/'PAD-Level AvGas &amp; LTO Data'!$B$11*'National VOC Emissions'!$J$11,IF(G1366=3,'PAD-Level AvGas &amp; LTO Data'!$B$7/'PAD-Level AvGas &amp; LTO Data'!$B$11*'National VOC Emissions'!$J$11,IF(G1366=4,'PAD-Level AvGas &amp; LTO Data'!$B$8/'PAD-Level AvGas &amp; LTO Data'!$B$11*'National VOC Emissions'!$J$11,IF(G1366=5,'PAD-Level AvGas &amp; LTO Data'!$B$9/'PAD-Level AvGas &amp; LTO Data'!$B$11*'National VOC Emissions'!$J$11)))))</f>
        <v>11123.6387662657</v>
      </c>
      <c r="K1366" s="24" t="n">
        <f aca="false">I1366*J1366</f>
        <v>1.78272316635173</v>
      </c>
    </row>
    <row r="1367" customFormat="false" ht="12.75" hidden="false" customHeight="false" outlineLevel="0" collapsed="false">
      <c r="A1367" s="29" t="s">
        <v>2611</v>
      </c>
      <c r="B1367" s="29" t="s">
        <v>2569</v>
      </c>
      <c r="C1367" s="29" t="s">
        <v>188</v>
      </c>
      <c r="D1367" s="29" t="s">
        <v>1685</v>
      </c>
      <c r="E1367" s="29" t="s">
        <v>92</v>
      </c>
      <c r="F1367" s="29" t="s">
        <v>2570</v>
      </c>
      <c r="G1367" s="4" t="n">
        <v>3</v>
      </c>
      <c r="H1367" s="15" t="n">
        <v>24294.628944</v>
      </c>
      <c r="I1367" s="21" t="n">
        <f aca="false">IF(G1367=1,H1367/'PAD-Level AvGas &amp; LTO Data'!$C$5,IF(G1367=2,H1367/'PAD-Level AvGas &amp; LTO Data'!$C$6,IF(G1367=3,H1367/'PAD-Level AvGas &amp; LTO Data'!$C$7,IF(G1367=4,H1367/'PAD-Level AvGas &amp; LTO Data'!$C$8,IF(G1367=5,H1367/'PAD-Level AvGas &amp; LTO Data'!$C$9)))))</f>
        <v>0.00245805798926649</v>
      </c>
      <c r="J1367" s="15" t="n">
        <f aca="false">IF(G1367=1,'PAD-Level AvGas &amp; LTO Data'!$B$5/'PAD-Level AvGas &amp; LTO Data'!$B$11*'National VOC Emissions'!$J$11,IF(G1367=2,'PAD-Level AvGas &amp; LTO Data'!$B$6/'PAD-Level AvGas &amp; LTO Data'!$B$11*'National VOC Emissions'!$J$11,IF(G1367=3,'PAD-Level AvGas &amp; LTO Data'!$B$7/'PAD-Level AvGas &amp; LTO Data'!$B$11*'National VOC Emissions'!$J$11,IF(G1367=4,'PAD-Level AvGas &amp; LTO Data'!$B$8/'PAD-Level AvGas &amp; LTO Data'!$B$11*'National VOC Emissions'!$J$11,IF(G1367=5,'PAD-Level AvGas &amp; LTO Data'!$B$9/'PAD-Level AvGas &amp; LTO Data'!$B$11*'National VOC Emissions'!$J$11)))))</f>
        <v>11123.6387662657</v>
      </c>
      <c r="K1367" s="24" t="n">
        <f aca="false">I1367*J1367</f>
        <v>27.3425491391339</v>
      </c>
    </row>
    <row r="1368" customFormat="false" ht="12.75" hidden="false" customHeight="false" outlineLevel="0" collapsed="false">
      <c r="A1368" s="29" t="s">
        <v>2612</v>
      </c>
      <c r="B1368" s="29" t="s">
        <v>2569</v>
      </c>
      <c r="C1368" s="29" t="s">
        <v>191</v>
      </c>
      <c r="D1368" s="29" t="s">
        <v>2613</v>
      </c>
      <c r="E1368" s="29" t="s">
        <v>92</v>
      </c>
      <c r="F1368" s="29" t="s">
        <v>2570</v>
      </c>
      <c r="G1368" s="4" t="n">
        <v>3</v>
      </c>
      <c r="H1368" s="15" t="n">
        <v>5055.264504</v>
      </c>
      <c r="I1368" s="21" t="n">
        <f aca="false">IF(G1368=1,H1368/'PAD-Level AvGas &amp; LTO Data'!$C$5,IF(G1368=2,H1368/'PAD-Level AvGas &amp; LTO Data'!$C$6,IF(G1368=3,H1368/'PAD-Level AvGas &amp; LTO Data'!$C$7,IF(G1368=4,H1368/'PAD-Level AvGas &amp; LTO Data'!$C$8,IF(G1368=5,H1368/'PAD-Level AvGas &amp; LTO Data'!$C$9)))))</f>
        <v>0.000511476562599709</v>
      </c>
      <c r="J1368" s="15" t="n">
        <f aca="false">IF(G1368=1,'PAD-Level AvGas &amp; LTO Data'!$B$5/'PAD-Level AvGas &amp; LTO Data'!$B$11*'National VOC Emissions'!$J$11,IF(G1368=2,'PAD-Level AvGas &amp; LTO Data'!$B$6/'PAD-Level AvGas &amp; LTO Data'!$B$11*'National VOC Emissions'!$J$11,IF(G1368=3,'PAD-Level AvGas &amp; LTO Data'!$B$7/'PAD-Level AvGas &amp; LTO Data'!$B$11*'National VOC Emissions'!$J$11,IF(G1368=4,'PAD-Level AvGas &amp; LTO Data'!$B$8/'PAD-Level AvGas &amp; LTO Data'!$B$11*'National VOC Emissions'!$J$11,IF(G1368=5,'PAD-Level AvGas &amp; LTO Data'!$B$9/'PAD-Level AvGas &amp; LTO Data'!$B$11*'National VOC Emissions'!$J$11)))))</f>
        <v>11123.6387662657</v>
      </c>
      <c r="K1368" s="24" t="n">
        <f aca="false">I1368*J1368</f>
        <v>5.68948051977045</v>
      </c>
    </row>
    <row r="1369" customFormat="false" ht="12.75" hidden="false" customHeight="false" outlineLevel="0" collapsed="false">
      <c r="A1369" s="29" t="s">
        <v>2614</v>
      </c>
      <c r="B1369" s="29" t="s">
        <v>2569</v>
      </c>
      <c r="C1369" s="29" t="s">
        <v>194</v>
      </c>
      <c r="D1369" s="29" t="s">
        <v>866</v>
      </c>
      <c r="E1369" s="29" t="s">
        <v>92</v>
      </c>
      <c r="F1369" s="29" t="s">
        <v>2570</v>
      </c>
      <c r="G1369" s="4" t="n">
        <v>3</v>
      </c>
      <c r="H1369" s="15" t="n">
        <v>23310</v>
      </c>
      <c r="I1369" s="21" t="n">
        <f aca="false">IF(G1369=1,H1369/'PAD-Level AvGas &amp; LTO Data'!$C$5,IF(G1369=2,H1369/'PAD-Level AvGas &amp; LTO Data'!$C$6,IF(G1369=3,H1369/'PAD-Level AvGas &amp; LTO Data'!$C$7,IF(G1369=4,H1369/'PAD-Level AvGas &amp; LTO Data'!$C$8,IF(G1369=5,H1369/'PAD-Level AvGas &amp; LTO Data'!$C$9)))))</f>
        <v>0.00235843617376805</v>
      </c>
      <c r="J1369" s="15" t="n">
        <f aca="false">IF(G1369=1,'PAD-Level AvGas &amp; LTO Data'!$B$5/'PAD-Level AvGas &amp; LTO Data'!$B$11*'National VOC Emissions'!$J$11,IF(G1369=2,'PAD-Level AvGas &amp; LTO Data'!$B$6/'PAD-Level AvGas &amp; LTO Data'!$B$11*'National VOC Emissions'!$J$11,IF(G1369=3,'PAD-Level AvGas &amp; LTO Data'!$B$7/'PAD-Level AvGas &amp; LTO Data'!$B$11*'National VOC Emissions'!$J$11,IF(G1369=4,'PAD-Level AvGas &amp; LTO Data'!$B$8/'PAD-Level AvGas &amp; LTO Data'!$B$11*'National VOC Emissions'!$J$11,IF(G1369=5,'PAD-Level AvGas &amp; LTO Data'!$B$9/'PAD-Level AvGas &amp; LTO Data'!$B$11*'National VOC Emissions'!$J$11)))))</f>
        <v>11123.6387662657</v>
      </c>
      <c r="K1369" s="24" t="n">
        <f aca="false">I1369*J1369</f>
        <v>26.2343920502897</v>
      </c>
    </row>
    <row r="1370" customFormat="false" ht="12.75" hidden="false" customHeight="false" outlineLevel="0" collapsed="false">
      <c r="A1370" s="29" t="s">
        <v>2615</v>
      </c>
      <c r="B1370" s="29" t="s">
        <v>2569</v>
      </c>
      <c r="C1370" s="29" t="s">
        <v>197</v>
      </c>
      <c r="D1370" s="29" t="s">
        <v>201</v>
      </c>
      <c r="E1370" s="29" t="s">
        <v>92</v>
      </c>
      <c r="F1370" s="29" t="s">
        <v>2570</v>
      </c>
      <c r="G1370" s="4" t="n">
        <v>3</v>
      </c>
      <c r="H1370" s="15" t="n">
        <v>756</v>
      </c>
      <c r="I1370" s="21" t="n">
        <f aca="false">IF(G1370=1,H1370/'PAD-Level AvGas &amp; LTO Data'!$C$5,IF(G1370=2,H1370/'PAD-Level AvGas &amp; LTO Data'!$C$6,IF(G1370=3,H1370/'PAD-Level AvGas &amp; LTO Data'!$C$7,IF(G1370=4,H1370/'PAD-Level AvGas &amp; LTO Data'!$C$8,IF(G1370=5,H1370/'PAD-Level AvGas &amp; LTO Data'!$C$9)))))</f>
        <v>7.64898218519368E-005</v>
      </c>
      <c r="J1370" s="15" t="n">
        <f aca="false">IF(G1370=1,'PAD-Level AvGas &amp; LTO Data'!$B$5/'PAD-Level AvGas &amp; LTO Data'!$B$11*'National VOC Emissions'!$J$11,IF(G1370=2,'PAD-Level AvGas &amp; LTO Data'!$B$6/'PAD-Level AvGas &amp; LTO Data'!$B$11*'National VOC Emissions'!$J$11,IF(G1370=3,'PAD-Level AvGas &amp; LTO Data'!$B$7/'PAD-Level AvGas &amp; LTO Data'!$B$11*'National VOC Emissions'!$J$11,IF(G1370=4,'PAD-Level AvGas &amp; LTO Data'!$B$8/'PAD-Level AvGas &amp; LTO Data'!$B$11*'National VOC Emissions'!$J$11,IF(G1370=5,'PAD-Level AvGas &amp; LTO Data'!$B$9/'PAD-Level AvGas &amp; LTO Data'!$B$11*'National VOC Emissions'!$J$11)))))</f>
        <v>11123.6387662657</v>
      </c>
      <c r="K1370" s="24" t="n">
        <f aca="false">I1370*J1370</f>
        <v>0.850845147576963</v>
      </c>
    </row>
    <row r="1371" customFormat="false" ht="12.75" hidden="false" customHeight="false" outlineLevel="0" collapsed="false">
      <c r="A1371" s="29" t="s">
        <v>2616</v>
      </c>
      <c r="B1371" s="29" t="s">
        <v>2569</v>
      </c>
      <c r="C1371" s="29" t="s">
        <v>200</v>
      </c>
      <c r="D1371" s="29" t="s">
        <v>204</v>
      </c>
      <c r="E1371" s="29" t="s">
        <v>92</v>
      </c>
      <c r="F1371" s="29" t="s">
        <v>2570</v>
      </c>
      <c r="G1371" s="4" t="n">
        <v>3</v>
      </c>
      <c r="H1371" s="15" t="n">
        <v>15124.511952</v>
      </c>
      <c r="I1371" s="21" t="n">
        <f aca="false">IF(G1371=1,H1371/'PAD-Level AvGas &amp; LTO Data'!$C$5,IF(G1371=2,H1371/'PAD-Level AvGas &amp; LTO Data'!$C$6,IF(G1371=3,H1371/'PAD-Level AvGas &amp; LTO Data'!$C$7,IF(G1371=4,H1371/'PAD-Level AvGas &amp; LTO Data'!$C$8,IF(G1371=5,H1371/'PAD-Level AvGas &amp; LTO Data'!$C$9)))))</f>
        <v>0.00153025294286504</v>
      </c>
      <c r="J1371" s="15" t="n">
        <f aca="false">IF(G1371=1,'PAD-Level AvGas &amp; LTO Data'!$B$5/'PAD-Level AvGas &amp; LTO Data'!$B$11*'National VOC Emissions'!$J$11,IF(G1371=2,'PAD-Level AvGas &amp; LTO Data'!$B$6/'PAD-Level AvGas &amp; LTO Data'!$B$11*'National VOC Emissions'!$J$11,IF(G1371=3,'PAD-Level AvGas &amp; LTO Data'!$B$7/'PAD-Level AvGas &amp; LTO Data'!$B$11*'National VOC Emissions'!$J$11,IF(G1371=4,'PAD-Level AvGas &amp; LTO Data'!$B$8/'PAD-Level AvGas &amp; LTO Data'!$B$11*'National VOC Emissions'!$J$11,IF(G1371=5,'PAD-Level AvGas &amp; LTO Data'!$B$9/'PAD-Level AvGas &amp; LTO Data'!$B$11*'National VOC Emissions'!$J$11)))))</f>
        <v>11123.6387662657</v>
      </c>
      <c r="K1371" s="24" t="n">
        <f aca="false">I1371*J1371</f>
        <v>17.0219809574457</v>
      </c>
    </row>
    <row r="1372" customFormat="false" ht="12.75" hidden="false" customHeight="false" outlineLevel="0" collapsed="false">
      <c r="A1372" s="29" t="s">
        <v>2617</v>
      </c>
      <c r="B1372" s="29" t="s">
        <v>2569</v>
      </c>
      <c r="C1372" s="29" t="s">
        <v>203</v>
      </c>
      <c r="D1372" s="29" t="s">
        <v>207</v>
      </c>
      <c r="E1372" s="29" t="s">
        <v>92</v>
      </c>
      <c r="F1372" s="29" t="s">
        <v>2570</v>
      </c>
      <c r="G1372" s="4" t="n">
        <v>3</v>
      </c>
      <c r="H1372" s="15" t="n">
        <v>4547.192112</v>
      </c>
      <c r="I1372" s="21" t="n">
        <f aca="false">IF(G1372=1,H1372/'PAD-Level AvGas &amp; LTO Data'!$C$5,IF(G1372=2,H1372/'PAD-Level AvGas &amp; LTO Data'!$C$6,IF(G1372=3,H1372/'PAD-Level AvGas &amp; LTO Data'!$C$7,IF(G1372=4,H1372/'PAD-Level AvGas &amp; LTO Data'!$C$8,IF(G1372=5,H1372/'PAD-Level AvGas &amp; LTO Data'!$C$9)))))</f>
        <v>0.000460071315573297</v>
      </c>
      <c r="J1372" s="15" t="n">
        <f aca="false">IF(G1372=1,'PAD-Level AvGas &amp; LTO Data'!$B$5/'PAD-Level AvGas &amp; LTO Data'!$B$11*'National VOC Emissions'!$J$11,IF(G1372=2,'PAD-Level AvGas &amp; LTO Data'!$B$6/'PAD-Level AvGas &amp; LTO Data'!$B$11*'National VOC Emissions'!$J$11,IF(G1372=3,'PAD-Level AvGas &amp; LTO Data'!$B$7/'PAD-Level AvGas &amp; LTO Data'!$B$11*'National VOC Emissions'!$J$11,IF(G1372=4,'PAD-Level AvGas &amp; LTO Data'!$B$8/'PAD-Level AvGas &amp; LTO Data'!$B$11*'National VOC Emissions'!$J$11,IF(G1372=5,'PAD-Level AvGas &amp; LTO Data'!$B$9/'PAD-Level AvGas &amp; LTO Data'!$B$11*'National VOC Emissions'!$J$11)))))</f>
        <v>11123.6387662657</v>
      </c>
      <c r="K1372" s="24" t="n">
        <f aca="false">I1372*J1372</f>
        <v>5.11766712115799</v>
      </c>
    </row>
    <row r="1373" customFormat="false" ht="12.75" hidden="false" customHeight="false" outlineLevel="0" collapsed="false">
      <c r="A1373" s="29" t="s">
        <v>2618</v>
      </c>
      <c r="B1373" s="29" t="s">
        <v>2569</v>
      </c>
      <c r="C1373" s="29" t="s">
        <v>206</v>
      </c>
      <c r="D1373" s="29" t="s">
        <v>2619</v>
      </c>
      <c r="E1373" s="29" t="s">
        <v>92</v>
      </c>
      <c r="F1373" s="29" t="s">
        <v>2570</v>
      </c>
      <c r="G1373" s="4" t="n">
        <v>3</v>
      </c>
      <c r="H1373" s="15" t="n">
        <v>1656</v>
      </c>
      <c r="I1373" s="21" t="n">
        <f aca="false">IF(G1373=1,H1373/'PAD-Level AvGas &amp; LTO Data'!$C$5,IF(G1373=2,H1373/'PAD-Level AvGas &amp; LTO Data'!$C$6,IF(G1373=3,H1373/'PAD-Level AvGas &amp; LTO Data'!$C$7,IF(G1373=4,H1373/'PAD-Level AvGas &amp; LTO Data'!$C$8,IF(G1373=5,H1373/'PAD-Level AvGas &amp; LTO Data'!$C$9)))))</f>
        <v>0.000167549133580433</v>
      </c>
      <c r="J1373" s="15" t="n">
        <f aca="false">IF(G1373=1,'PAD-Level AvGas &amp; LTO Data'!$B$5/'PAD-Level AvGas &amp; LTO Data'!$B$11*'National VOC Emissions'!$J$11,IF(G1373=2,'PAD-Level AvGas &amp; LTO Data'!$B$6/'PAD-Level AvGas &amp; LTO Data'!$B$11*'National VOC Emissions'!$J$11,IF(G1373=3,'PAD-Level AvGas &amp; LTO Data'!$B$7/'PAD-Level AvGas &amp; LTO Data'!$B$11*'National VOC Emissions'!$J$11,IF(G1373=4,'PAD-Level AvGas &amp; LTO Data'!$B$8/'PAD-Level AvGas &amp; LTO Data'!$B$11*'National VOC Emissions'!$J$11,IF(G1373=5,'PAD-Level AvGas &amp; LTO Data'!$B$9/'PAD-Level AvGas &amp; LTO Data'!$B$11*'National VOC Emissions'!$J$11)))))</f>
        <v>11123.6387662657</v>
      </c>
      <c r="K1373" s="24" t="n">
        <f aca="false">I1373*J1373</f>
        <v>1.86375603754954</v>
      </c>
    </row>
    <row r="1374" customFormat="false" ht="12.75" hidden="false" customHeight="false" outlineLevel="0" collapsed="false">
      <c r="A1374" s="29" t="s">
        <v>2620</v>
      </c>
      <c r="B1374" s="29" t="s">
        <v>2569</v>
      </c>
      <c r="C1374" s="29" t="s">
        <v>209</v>
      </c>
      <c r="D1374" s="29" t="s">
        <v>210</v>
      </c>
      <c r="E1374" s="29" t="s">
        <v>92</v>
      </c>
      <c r="F1374" s="29" t="s">
        <v>2570</v>
      </c>
      <c r="G1374" s="4" t="n">
        <v>3</v>
      </c>
      <c r="H1374" s="15" t="n">
        <v>19332.04968</v>
      </c>
      <c r="I1374" s="21" t="n">
        <f aca="false">IF(G1374=1,H1374/'PAD-Level AvGas &amp; LTO Data'!$C$5,IF(G1374=2,H1374/'PAD-Level AvGas &amp; LTO Data'!$C$6,IF(G1374=3,H1374/'PAD-Level AvGas &amp; LTO Data'!$C$7,IF(G1374=4,H1374/'PAD-Level AvGas &amp; LTO Data'!$C$8,IF(G1374=5,H1374/'PAD-Level AvGas &amp; LTO Data'!$C$9)))))</f>
        <v>0.00195595904240211</v>
      </c>
      <c r="J1374" s="15" t="n">
        <f aca="false">IF(G1374=1,'PAD-Level AvGas &amp; LTO Data'!$B$5/'PAD-Level AvGas &amp; LTO Data'!$B$11*'National VOC Emissions'!$J$11,IF(G1374=2,'PAD-Level AvGas &amp; LTO Data'!$B$6/'PAD-Level AvGas &amp; LTO Data'!$B$11*'National VOC Emissions'!$J$11,IF(G1374=3,'PAD-Level AvGas &amp; LTO Data'!$B$7/'PAD-Level AvGas &amp; LTO Data'!$B$11*'National VOC Emissions'!$J$11,IF(G1374=4,'PAD-Level AvGas &amp; LTO Data'!$B$8/'PAD-Level AvGas &amp; LTO Data'!$B$11*'National VOC Emissions'!$J$11,IF(G1374=5,'PAD-Level AvGas &amp; LTO Data'!$B$9/'PAD-Level AvGas &amp; LTO Data'!$B$11*'National VOC Emissions'!$J$11)))))</f>
        <v>11123.6387662657</v>
      </c>
      <c r="K1374" s="24" t="n">
        <f aca="false">I1374*J1374</f>
        <v>21.757381829292</v>
      </c>
    </row>
    <row r="1375" customFormat="false" ht="12.75" hidden="false" customHeight="false" outlineLevel="0" collapsed="false">
      <c r="A1375" s="29" t="s">
        <v>2621</v>
      </c>
      <c r="B1375" s="29" t="s">
        <v>2569</v>
      </c>
      <c r="C1375" s="29" t="s">
        <v>212</v>
      </c>
      <c r="D1375" s="29" t="s">
        <v>2622</v>
      </c>
      <c r="E1375" s="29" t="s">
        <v>92</v>
      </c>
      <c r="F1375" s="29" t="s">
        <v>2570</v>
      </c>
      <c r="G1375" s="4" t="n">
        <v>3</v>
      </c>
      <c r="H1375" s="15" t="n">
        <v>1490.557896</v>
      </c>
      <c r="I1375" s="21" t="n">
        <f aca="false">IF(G1375=1,H1375/'PAD-Level AvGas &amp; LTO Data'!$C$5,IF(G1375=2,H1375/'PAD-Level AvGas &amp; LTO Data'!$C$6,IF(G1375=3,H1375/'PAD-Level AvGas &amp; LTO Data'!$C$7,IF(G1375=4,H1375/'PAD-Level AvGas &amp; LTO Data'!$C$8,IF(G1375=5,H1375/'PAD-Level AvGas &amp; LTO Data'!$C$9)))))</f>
        <v>0.000150810195668039</v>
      </c>
      <c r="J1375" s="15" t="n">
        <f aca="false">IF(G1375=1,'PAD-Level AvGas &amp; LTO Data'!$B$5/'PAD-Level AvGas &amp; LTO Data'!$B$11*'National VOC Emissions'!$J$11,IF(G1375=2,'PAD-Level AvGas &amp; LTO Data'!$B$6/'PAD-Level AvGas &amp; LTO Data'!$B$11*'National VOC Emissions'!$J$11,IF(G1375=3,'PAD-Level AvGas &amp; LTO Data'!$B$7/'PAD-Level AvGas &amp; LTO Data'!$B$11*'National VOC Emissions'!$J$11,IF(G1375=4,'PAD-Level AvGas &amp; LTO Data'!$B$8/'PAD-Level AvGas &amp; LTO Data'!$B$11*'National VOC Emissions'!$J$11,IF(G1375=5,'PAD-Level AvGas &amp; LTO Data'!$B$9/'PAD-Level AvGas &amp; LTO Data'!$B$11*'National VOC Emissions'!$J$11)))))</f>
        <v>11123.6387662657</v>
      </c>
      <c r="K1375" s="24" t="n">
        <f aca="false">I1375*J1375</f>
        <v>1.67755813888112</v>
      </c>
    </row>
    <row r="1376" customFormat="false" ht="12.75" hidden="false" customHeight="false" outlineLevel="0" collapsed="false">
      <c r="A1376" s="29" t="s">
        <v>2623</v>
      </c>
      <c r="B1376" s="29" t="s">
        <v>2569</v>
      </c>
      <c r="C1376" s="29" t="s">
        <v>215</v>
      </c>
      <c r="D1376" s="29" t="s">
        <v>475</v>
      </c>
      <c r="E1376" s="29" t="s">
        <v>92</v>
      </c>
      <c r="F1376" s="29" t="s">
        <v>2570</v>
      </c>
      <c r="G1376" s="4" t="n">
        <v>3</v>
      </c>
      <c r="H1376" s="15" t="n">
        <v>4752</v>
      </c>
      <c r="I1376" s="21" t="n">
        <f aca="false">IF(G1376=1,H1376/'PAD-Level AvGas &amp; LTO Data'!$C$5,IF(G1376=2,H1376/'PAD-Level AvGas &amp; LTO Data'!$C$6,IF(G1376=3,H1376/'PAD-Level AvGas &amp; LTO Data'!$C$7,IF(G1376=4,H1376/'PAD-Level AvGas &amp; LTO Data'!$C$8,IF(G1376=5,H1376/'PAD-Level AvGas &amp; LTO Data'!$C$9)))))</f>
        <v>0.00048079316592646</v>
      </c>
      <c r="J1376" s="15" t="n">
        <f aca="false">IF(G1376=1,'PAD-Level AvGas &amp; LTO Data'!$B$5/'PAD-Level AvGas &amp; LTO Data'!$B$11*'National VOC Emissions'!$J$11,IF(G1376=2,'PAD-Level AvGas &amp; LTO Data'!$B$6/'PAD-Level AvGas &amp; LTO Data'!$B$11*'National VOC Emissions'!$J$11,IF(G1376=3,'PAD-Level AvGas &amp; LTO Data'!$B$7/'PAD-Level AvGas &amp; LTO Data'!$B$11*'National VOC Emissions'!$J$11,IF(G1376=4,'PAD-Level AvGas &amp; LTO Data'!$B$8/'PAD-Level AvGas &amp; LTO Data'!$B$11*'National VOC Emissions'!$J$11,IF(G1376=5,'PAD-Level AvGas &amp; LTO Data'!$B$9/'PAD-Level AvGas &amp; LTO Data'!$B$11*'National VOC Emissions'!$J$11)))))</f>
        <v>11123.6387662657</v>
      </c>
      <c r="K1376" s="24" t="n">
        <f aca="false">I1376*J1376</f>
        <v>5.3481694990552</v>
      </c>
    </row>
    <row r="1377" customFormat="false" ht="12.75" hidden="false" customHeight="false" outlineLevel="0" collapsed="false">
      <c r="A1377" s="29" t="s">
        <v>2624</v>
      </c>
      <c r="B1377" s="29" t="s">
        <v>2569</v>
      </c>
      <c r="C1377" s="29" t="s">
        <v>218</v>
      </c>
      <c r="D1377" s="29" t="s">
        <v>216</v>
      </c>
      <c r="E1377" s="29" t="s">
        <v>92</v>
      </c>
      <c r="F1377" s="29" t="s">
        <v>2570</v>
      </c>
      <c r="G1377" s="4" t="n">
        <v>3</v>
      </c>
      <c r="H1377" s="15" t="n">
        <v>18725.192352</v>
      </c>
      <c r="I1377" s="21" t="n">
        <f aca="false">IF(G1377=1,H1377/'PAD-Level AvGas &amp; LTO Data'!$C$5,IF(G1377=2,H1377/'PAD-Level AvGas &amp; LTO Data'!$C$6,IF(G1377=3,H1377/'PAD-Level AvGas &amp; LTO Data'!$C$7,IF(G1377=4,H1377/'PAD-Level AvGas &amp; LTO Data'!$C$8,IF(G1377=5,H1377/'PAD-Level AvGas &amp; LTO Data'!$C$9)))))</f>
        <v>0.00189455903061869</v>
      </c>
      <c r="J1377" s="15" t="n">
        <f aca="false">IF(G1377=1,'PAD-Level AvGas &amp; LTO Data'!$B$5/'PAD-Level AvGas &amp; LTO Data'!$B$11*'National VOC Emissions'!$J$11,IF(G1377=2,'PAD-Level AvGas &amp; LTO Data'!$B$6/'PAD-Level AvGas &amp; LTO Data'!$B$11*'National VOC Emissions'!$J$11,IF(G1377=3,'PAD-Level AvGas &amp; LTO Data'!$B$7/'PAD-Level AvGas &amp; LTO Data'!$B$11*'National VOC Emissions'!$J$11,IF(G1377=4,'PAD-Level AvGas &amp; LTO Data'!$B$8/'PAD-Level AvGas &amp; LTO Data'!$B$11*'National VOC Emissions'!$J$11,IF(G1377=5,'PAD-Level AvGas &amp; LTO Data'!$B$9/'PAD-Level AvGas &amp; LTO Data'!$B$11*'National VOC Emissions'!$J$11)))))</f>
        <v>11123.6387662657</v>
      </c>
      <c r="K1377" s="24" t="n">
        <f aca="false">I1377*J1377</f>
        <v>21.0743902779689</v>
      </c>
    </row>
    <row r="1378" customFormat="false" ht="12.75" hidden="false" customHeight="false" outlineLevel="0" collapsed="false">
      <c r="A1378" s="29" t="s">
        <v>2625</v>
      </c>
      <c r="B1378" s="29" t="s">
        <v>2569</v>
      </c>
      <c r="C1378" s="29" t="s">
        <v>221</v>
      </c>
      <c r="D1378" s="29" t="s">
        <v>222</v>
      </c>
      <c r="E1378" s="29" t="s">
        <v>92</v>
      </c>
      <c r="F1378" s="29" t="s">
        <v>2570</v>
      </c>
      <c r="G1378" s="4" t="n">
        <v>3</v>
      </c>
      <c r="H1378" s="15" t="n">
        <v>44261.2764</v>
      </c>
      <c r="I1378" s="21" t="n">
        <f aca="false">IF(G1378=1,H1378/'PAD-Level AvGas &amp; LTO Data'!$C$5,IF(G1378=2,H1378/'PAD-Level AvGas &amp; LTO Data'!$C$6,IF(G1378=3,H1378/'PAD-Level AvGas &amp; LTO Data'!$C$7,IF(G1378=4,H1378/'PAD-Level AvGas &amp; LTO Data'!$C$8,IF(G1378=5,H1378/'PAD-Level AvGas &amp; LTO Data'!$C$9)))))</f>
        <v>0.00447822373912082</v>
      </c>
      <c r="J1378" s="15" t="n">
        <f aca="false">IF(G1378=1,'PAD-Level AvGas &amp; LTO Data'!$B$5/'PAD-Level AvGas &amp; LTO Data'!$B$11*'National VOC Emissions'!$J$11,IF(G1378=2,'PAD-Level AvGas &amp; LTO Data'!$B$6/'PAD-Level AvGas &amp; LTO Data'!$B$11*'National VOC Emissions'!$J$11,IF(G1378=3,'PAD-Level AvGas &amp; LTO Data'!$B$7/'PAD-Level AvGas &amp; LTO Data'!$B$11*'National VOC Emissions'!$J$11,IF(G1378=4,'PAD-Level AvGas &amp; LTO Data'!$B$8/'PAD-Level AvGas &amp; LTO Data'!$B$11*'National VOC Emissions'!$J$11,IF(G1378=5,'PAD-Level AvGas &amp; LTO Data'!$B$9/'PAD-Level AvGas &amp; LTO Data'!$B$11*'National VOC Emissions'!$J$11)))))</f>
        <v>11123.6387662657</v>
      </c>
      <c r="K1378" s="24" t="n">
        <f aca="false">I1378*J1378</f>
        <v>49.8141431884957</v>
      </c>
    </row>
    <row r="1379" customFormat="false" ht="12.75" hidden="false" customHeight="false" outlineLevel="0" collapsed="false">
      <c r="A1379" s="29" t="s">
        <v>2626</v>
      </c>
      <c r="B1379" s="29" t="s">
        <v>2569</v>
      </c>
      <c r="C1379" s="29" t="s">
        <v>224</v>
      </c>
      <c r="D1379" s="29" t="s">
        <v>228</v>
      </c>
      <c r="E1379" s="29" t="s">
        <v>92</v>
      </c>
      <c r="F1379" s="29" t="s">
        <v>2570</v>
      </c>
      <c r="G1379" s="4" t="n">
        <v>3</v>
      </c>
      <c r="H1379" s="15" t="n">
        <v>14648.94216</v>
      </c>
      <c r="I1379" s="21" t="n">
        <f aca="false">IF(G1379=1,H1379/'PAD-Level AvGas &amp; LTO Data'!$C$5,IF(G1379=2,H1379/'PAD-Level AvGas &amp; LTO Data'!$C$6,IF(G1379=3,H1379/'PAD-Level AvGas &amp; LTO Data'!$C$7,IF(G1379=4,H1379/'PAD-Level AvGas &amp; LTO Data'!$C$8,IF(G1379=5,H1379/'PAD-Level AvGas &amp; LTO Data'!$C$9)))))</f>
        <v>0.00148213621182239</v>
      </c>
      <c r="J1379" s="15" t="n">
        <f aca="false">IF(G1379=1,'PAD-Level AvGas &amp; LTO Data'!$B$5/'PAD-Level AvGas &amp; LTO Data'!$B$11*'National VOC Emissions'!$J$11,IF(G1379=2,'PAD-Level AvGas &amp; LTO Data'!$B$6/'PAD-Level AvGas &amp; LTO Data'!$B$11*'National VOC Emissions'!$J$11,IF(G1379=3,'PAD-Level AvGas &amp; LTO Data'!$B$7/'PAD-Level AvGas &amp; LTO Data'!$B$11*'National VOC Emissions'!$J$11,IF(G1379=4,'PAD-Level AvGas &amp; LTO Data'!$B$8/'PAD-Level AvGas &amp; LTO Data'!$B$11*'National VOC Emissions'!$J$11,IF(G1379=5,'PAD-Level AvGas &amp; LTO Data'!$B$9/'PAD-Level AvGas &amp; LTO Data'!$B$11*'National VOC Emissions'!$J$11)))))</f>
        <v>11123.6387662657</v>
      </c>
      <c r="K1379" s="24" t="n">
        <f aca="false">I1379*J1379</f>
        <v>16.4867478227137</v>
      </c>
    </row>
    <row r="1380" customFormat="false" ht="12.75" hidden="false" customHeight="false" outlineLevel="0" collapsed="false">
      <c r="A1380" s="29" t="s">
        <v>2627</v>
      </c>
      <c r="B1380" s="29" t="s">
        <v>2569</v>
      </c>
      <c r="C1380" s="29" t="s">
        <v>227</v>
      </c>
      <c r="D1380" s="29" t="s">
        <v>231</v>
      </c>
      <c r="E1380" s="29" t="s">
        <v>92</v>
      </c>
      <c r="F1380" s="29" t="s">
        <v>2570</v>
      </c>
      <c r="G1380" s="4" t="n">
        <v>3</v>
      </c>
      <c r="H1380" s="15" t="n">
        <v>11728.665</v>
      </c>
      <c r="I1380" s="21" t="n">
        <f aca="false">IF(G1380=1,H1380/'PAD-Level AvGas &amp; LTO Data'!$C$5,IF(G1380=2,H1380/'PAD-Level AvGas &amp; LTO Data'!$C$6,IF(G1380=3,H1380/'PAD-Level AvGas &amp; LTO Data'!$C$7,IF(G1380=4,H1380/'PAD-Level AvGas &amp; LTO Data'!$C$8,IF(G1380=5,H1380/'PAD-Level AvGas &amp; LTO Data'!$C$9)))))</f>
        <v>0.001186671291549</v>
      </c>
      <c r="J1380" s="15" t="n">
        <f aca="false">IF(G1380=1,'PAD-Level AvGas &amp; LTO Data'!$B$5/'PAD-Level AvGas &amp; LTO Data'!$B$11*'National VOC Emissions'!$J$11,IF(G1380=2,'PAD-Level AvGas &amp; LTO Data'!$B$6/'PAD-Level AvGas &amp; LTO Data'!$B$11*'National VOC Emissions'!$J$11,IF(G1380=3,'PAD-Level AvGas &amp; LTO Data'!$B$7/'PAD-Level AvGas &amp; LTO Data'!$B$11*'National VOC Emissions'!$J$11,IF(G1380=4,'PAD-Level AvGas &amp; LTO Data'!$B$8/'PAD-Level AvGas &amp; LTO Data'!$B$11*'National VOC Emissions'!$J$11,IF(G1380=5,'PAD-Level AvGas &amp; LTO Data'!$B$9/'PAD-Level AvGas &amp; LTO Data'!$B$11*'National VOC Emissions'!$J$11)))))</f>
        <v>11123.6387662657</v>
      </c>
      <c r="K1380" s="24" t="n">
        <f aca="false">I1380*J1380</f>
        <v>13.2001027814891</v>
      </c>
    </row>
    <row r="1381" customFormat="false" ht="12.75" hidden="false" customHeight="false" outlineLevel="0" collapsed="false">
      <c r="A1381" s="29" t="s">
        <v>2628</v>
      </c>
      <c r="B1381" s="29" t="s">
        <v>2569</v>
      </c>
      <c r="C1381" s="29" t="s">
        <v>230</v>
      </c>
      <c r="D1381" s="29" t="s">
        <v>237</v>
      </c>
      <c r="E1381" s="29" t="s">
        <v>92</v>
      </c>
      <c r="F1381" s="29" t="s">
        <v>2570</v>
      </c>
      <c r="G1381" s="4" t="n">
        <v>3</v>
      </c>
      <c r="H1381" s="15" t="n">
        <v>9339.783696</v>
      </c>
      <c r="I1381" s="21" t="n">
        <f aca="false">IF(G1381=1,H1381/'PAD-Level AvGas &amp; LTO Data'!$C$5,IF(G1381=2,H1381/'PAD-Level AvGas &amp; LTO Data'!$C$6,IF(G1381=3,H1381/'PAD-Level AvGas &amp; LTO Data'!$C$7,IF(G1381=4,H1381/'PAD-Level AvGas &amp; LTO Data'!$C$8,IF(G1381=5,H1381/'PAD-Level AvGas &amp; LTO Data'!$C$9)))))</f>
        <v>0.000944971416723101</v>
      </c>
      <c r="J1381" s="15" t="n">
        <f aca="false">IF(G1381=1,'PAD-Level AvGas &amp; LTO Data'!$B$5/'PAD-Level AvGas &amp; LTO Data'!$B$11*'National VOC Emissions'!$J$11,IF(G1381=2,'PAD-Level AvGas &amp; LTO Data'!$B$6/'PAD-Level AvGas &amp; LTO Data'!$B$11*'National VOC Emissions'!$J$11,IF(G1381=3,'PAD-Level AvGas &amp; LTO Data'!$B$7/'PAD-Level AvGas &amp; LTO Data'!$B$11*'National VOC Emissions'!$J$11,IF(G1381=4,'PAD-Level AvGas &amp; LTO Data'!$B$8/'PAD-Level AvGas &amp; LTO Data'!$B$11*'National VOC Emissions'!$J$11,IF(G1381=5,'PAD-Level AvGas &amp; LTO Data'!$B$9/'PAD-Level AvGas &amp; LTO Data'!$B$11*'National VOC Emissions'!$J$11)))))</f>
        <v>11123.6387662657</v>
      </c>
      <c r="K1381" s="24" t="n">
        <f aca="false">I1381*J1381</f>
        <v>10.5115206840741</v>
      </c>
    </row>
    <row r="1382" customFormat="false" ht="12.75" hidden="false" customHeight="false" outlineLevel="0" collapsed="false">
      <c r="A1382" s="29" t="s">
        <v>2629</v>
      </c>
      <c r="B1382" s="29" t="s">
        <v>2569</v>
      </c>
      <c r="C1382" s="29" t="s">
        <v>233</v>
      </c>
      <c r="D1382" s="29" t="s">
        <v>240</v>
      </c>
      <c r="E1382" s="29" t="s">
        <v>92</v>
      </c>
      <c r="F1382" s="29" t="s">
        <v>2570</v>
      </c>
      <c r="G1382" s="4" t="n">
        <v>3</v>
      </c>
      <c r="H1382" s="15" t="n">
        <v>4993.2</v>
      </c>
      <c r="I1382" s="21" t="n">
        <f aca="false">IF(G1382=1,H1382/'PAD-Level AvGas &amp; LTO Data'!$C$5,IF(G1382=2,H1382/'PAD-Level AvGas &amp; LTO Data'!$C$6,IF(G1382=3,H1382/'PAD-Level AvGas &amp; LTO Data'!$C$7,IF(G1382=4,H1382/'PAD-Level AvGas &amp; LTO Data'!$C$8,IF(G1382=5,H1382/'PAD-Level AvGas &amp; LTO Data'!$C$9)))))</f>
        <v>0.000505197061469697</v>
      </c>
      <c r="J1382" s="15" t="n">
        <f aca="false">IF(G1382=1,'PAD-Level AvGas &amp; LTO Data'!$B$5/'PAD-Level AvGas &amp; LTO Data'!$B$11*'National VOC Emissions'!$J$11,IF(G1382=2,'PAD-Level AvGas &amp; LTO Data'!$B$6/'PAD-Level AvGas &amp; LTO Data'!$B$11*'National VOC Emissions'!$J$11,IF(G1382=3,'PAD-Level AvGas &amp; LTO Data'!$B$7/'PAD-Level AvGas &amp; LTO Data'!$B$11*'National VOC Emissions'!$J$11,IF(G1382=4,'PAD-Level AvGas &amp; LTO Data'!$B$8/'PAD-Level AvGas &amp; LTO Data'!$B$11*'National VOC Emissions'!$J$11,IF(G1382=5,'PAD-Level AvGas &amp; LTO Data'!$B$9/'PAD-Level AvGas &amp; LTO Data'!$B$11*'National VOC Emissions'!$J$11)))))</f>
        <v>11123.6387662657</v>
      </c>
      <c r="K1382" s="24" t="n">
        <f aca="false">I1382*J1382</f>
        <v>5.61962961756785</v>
      </c>
    </row>
    <row r="1383" customFormat="false" ht="12.75" hidden="false" customHeight="false" outlineLevel="0" collapsed="false">
      <c r="A1383" s="29" t="s">
        <v>2630</v>
      </c>
      <c r="B1383" s="29" t="s">
        <v>2569</v>
      </c>
      <c r="C1383" s="29" t="s">
        <v>236</v>
      </c>
      <c r="D1383" s="29" t="s">
        <v>2631</v>
      </c>
      <c r="E1383" s="29" t="s">
        <v>92</v>
      </c>
      <c r="F1383" s="29" t="s">
        <v>2570</v>
      </c>
      <c r="G1383" s="4" t="n">
        <v>3</v>
      </c>
      <c r="H1383" s="15" t="n">
        <v>8881.573824</v>
      </c>
      <c r="I1383" s="21" t="n">
        <f aca="false">IF(G1383=1,H1383/'PAD-Level AvGas &amp; LTO Data'!$C$5,IF(G1383=2,H1383/'PAD-Level AvGas &amp; LTO Data'!$C$6,IF(G1383=3,H1383/'PAD-Level AvGas &amp; LTO Data'!$C$7,IF(G1383=4,H1383/'PAD-Level AvGas &amp; LTO Data'!$C$8,IF(G1383=5,H1383/'PAD-Level AvGas &amp; LTO Data'!$C$9)))))</f>
        <v>0.00089861111053252</v>
      </c>
      <c r="J1383" s="15" t="n">
        <f aca="false">IF(G1383=1,'PAD-Level AvGas &amp; LTO Data'!$B$5/'PAD-Level AvGas &amp; LTO Data'!$B$11*'National VOC Emissions'!$J$11,IF(G1383=2,'PAD-Level AvGas &amp; LTO Data'!$B$6/'PAD-Level AvGas &amp; LTO Data'!$B$11*'National VOC Emissions'!$J$11,IF(G1383=3,'PAD-Level AvGas &amp; LTO Data'!$B$7/'PAD-Level AvGas &amp; LTO Data'!$B$11*'National VOC Emissions'!$J$11,IF(G1383=4,'PAD-Level AvGas &amp; LTO Data'!$B$8/'PAD-Level AvGas &amp; LTO Data'!$B$11*'National VOC Emissions'!$J$11,IF(G1383=5,'PAD-Level AvGas &amp; LTO Data'!$B$9/'PAD-Level AvGas &amp; LTO Data'!$B$11*'National VOC Emissions'!$J$11)))))</f>
        <v>11123.6387662657</v>
      </c>
      <c r="K1383" s="24" t="n">
        <f aca="false">I1383*J1383</f>
        <v>9.99582538491663</v>
      </c>
    </row>
    <row r="1384" customFormat="false" ht="12.75" hidden="false" customHeight="false" outlineLevel="0" collapsed="false">
      <c r="A1384" s="29" t="s">
        <v>2632</v>
      </c>
      <c r="B1384" s="29" t="s">
        <v>2569</v>
      </c>
      <c r="C1384" s="29" t="s">
        <v>239</v>
      </c>
      <c r="D1384" s="29" t="s">
        <v>491</v>
      </c>
      <c r="E1384" s="29" t="s">
        <v>92</v>
      </c>
      <c r="F1384" s="29" t="s">
        <v>2570</v>
      </c>
      <c r="G1384" s="4" t="n">
        <v>3</v>
      </c>
      <c r="H1384" s="15" t="n">
        <v>8470.937232</v>
      </c>
      <c r="I1384" s="21" t="n">
        <f aca="false">IF(G1384=1,H1384/'PAD-Level AvGas &amp; LTO Data'!$C$5,IF(G1384=2,H1384/'PAD-Level AvGas &amp; LTO Data'!$C$6,IF(G1384=3,H1384/'PAD-Level AvGas &amp; LTO Data'!$C$7,IF(G1384=4,H1384/'PAD-Level AvGas &amp; LTO Data'!$C$8,IF(G1384=5,H1384/'PAD-Level AvGas &amp; LTO Data'!$C$9)))))</f>
        <v>0.000857064126712459</v>
      </c>
      <c r="J1384" s="15" t="n">
        <f aca="false">IF(G1384=1,'PAD-Level AvGas &amp; LTO Data'!$B$5/'PAD-Level AvGas &amp; LTO Data'!$B$11*'National VOC Emissions'!$J$11,IF(G1384=2,'PAD-Level AvGas &amp; LTO Data'!$B$6/'PAD-Level AvGas &amp; LTO Data'!$B$11*'National VOC Emissions'!$J$11,IF(G1384=3,'PAD-Level AvGas &amp; LTO Data'!$B$7/'PAD-Level AvGas &amp; LTO Data'!$B$11*'National VOC Emissions'!$J$11,IF(G1384=4,'PAD-Level AvGas &amp; LTO Data'!$B$8/'PAD-Level AvGas &amp; LTO Data'!$B$11*'National VOC Emissions'!$J$11,IF(G1384=5,'PAD-Level AvGas &amp; LTO Data'!$B$9/'PAD-Level AvGas &amp; LTO Data'!$B$11*'National VOC Emissions'!$J$11)))))</f>
        <v>11123.6387662657</v>
      </c>
      <c r="K1384" s="24" t="n">
        <f aca="false">I1384*J1384</f>
        <v>9.53367174507438</v>
      </c>
    </row>
    <row r="1385" customFormat="false" ht="12.75" hidden="false" customHeight="false" outlineLevel="0" collapsed="false">
      <c r="A1385" s="29" t="s">
        <v>2633</v>
      </c>
      <c r="B1385" s="29" t="s">
        <v>2569</v>
      </c>
      <c r="C1385" s="29" t="s">
        <v>242</v>
      </c>
      <c r="D1385" s="29" t="s">
        <v>2634</v>
      </c>
      <c r="E1385" s="29" t="s">
        <v>92</v>
      </c>
      <c r="F1385" s="29" t="s">
        <v>2570</v>
      </c>
      <c r="G1385" s="4" t="n">
        <v>3</v>
      </c>
      <c r="H1385" s="15" t="n">
        <v>8179.833168</v>
      </c>
      <c r="I1385" s="21" t="n">
        <f aca="false">IF(G1385=1,H1385/'PAD-Level AvGas &amp; LTO Data'!$C$5,IF(G1385=2,H1385/'PAD-Level AvGas &amp; LTO Data'!$C$6,IF(G1385=3,H1385/'PAD-Level AvGas &amp; LTO Data'!$C$7,IF(G1385=4,H1385/'PAD-Level AvGas &amp; LTO Data'!$C$8,IF(G1385=5,H1385/'PAD-Level AvGas &amp; LTO Data'!$C$9)))))</f>
        <v>0.000827611087035561</v>
      </c>
      <c r="J1385" s="15" t="n">
        <f aca="false">IF(G1385=1,'PAD-Level AvGas &amp; LTO Data'!$B$5/'PAD-Level AvGas &amp; LTO Data'!$B$11*'National VOC Emissions'!$J$11,IF(G1385=2,'PAD-Level AvGas &amp; LTO Data'!$B$6/'PAD-Level AvGas &amp; LTO Data'!$B$11*'National VOC Emissions'!$J$11,IF(G1385=3,'PAD-Level AvGas &amp; LTO Data'!$B$7/'PAD-Level AvGas &amp; LTO Data'!$B$11*'National VOC Emissions'!$J$11,IF(G1385=4,'PAD-Level AvGas &amp; LTO Data'!$B$8/'PAD-Level AvGas &amp; LTO Data'!$B$11*'National VOC Emissions'!$J$11,IF(G1385=5,'PAD-Level AvGas &amp; LTO Data'!$B$9/'PAD-Level AvGas &amp; LTO Data'!$B$11*'National VOC Emissions'!$J$11)))))</f>
        <v>11123.6387662657</v>
      </c>
      <c r="K1385" s="24" t="n">
        <f aca="false">I1385*J1385</f>
        <v>9.20604677114007</v>
      </c>
    </row>
    <row r="1386" customFormat="false" ht="12.75" hidden="false" customHeight="false" outlineLevel="0" collapsed="false">
      <c r="A1386" s="29" t="s">
        <v>2635</v>
      </c>
      <c r="B1386" s="29" t="s">
        <v>2569</v>
      </c>
      <c r="C1386" s="29" t="s">
        <v>245</v>
      </c>
      <c r="D1386" s="29" t="s">
        <v>2636</v>
      </c>
      <c r="E1386" s="29" t="s">
        <v>92</v>
      </c>
      <c r="F1386" s="29" t="s">
        <v>2570</v>
      </c>
      <c r="G1386" s="4" t="n">
        <v>3</v>
      </c>
      <c r="H1386" s="15" t="n">
        <v>8172</v>
      </c>
      <c r="I1386" s="21" t="n">
        <f aca="false">IF(G1386=1,H1386/'PAD-Level AvGas &amp; LTO Data'!$C$5,IF(G1386=2,H1386/'PAD-Level AvGas &amp; LTO Data'!$C$6,IF(G1386=3,H1386/'PAD-Level AvGas &amp; LTO Data'!$C$7,IF(G1386=4,H1386/'PAD-Level AvGas &amp; LTO Data'!$C$8,IF(G1386=5,H1386/'PAD-Level AvGas &amp; LTO Data'!$C$9)))))</f>
        <v>0.000826818550494746</v>
      </c>
      <c r="J1386" s="15" t="n">
        <f aca="false">IF(G1386=1,'PAD-Level AvGas &amp; LTO Data'!$B$5/'PAD-Level AvGas &amp; LTO Data'!$B$11*'National VOC Emissions'!$J$11,IF(G1386=2,'PAD-Level AvGas &amp; LTO Data'!$B$6/'PAD-Level AvGas &amp; LTO Data'!$B$11*'National VOC Emissions'!$J$11,IF(G1386=3,'PAD-Level AvGas &amp; LTO Data'!$B$7/'PAD-Level AvGas &amp; LTO Data'!$B$11*'National VOC Emissions'!$J$11,IF(G1386=4,'PAD-Level AvGas &amp; LTO Data'!$B$8/'PAD-Level AvGas &amp; LTO Data'!$B$11*'National VOC Emissions'!$J$11,IF(G1386=5,'PAD-Level AvGas &amp; LTO Data'!$B$9/'PAD-Level AvGas &amp; LTO Data'!$B$11*'National VOC Emissions'!$J$11)))))</f>
        <v>11123.6387662657</v>
      </c>
      <c r="K1386" s="24" t="n">
        <f aca="false">I1386*J1386</f>
        <v>9.19723088095098</v>
      </c>
    </row>
    <row r="1387" customFormat="false" ht="12.75" hidden="false" customHeight="false" outlineLevel="0" collapsed="false">
      <c r="A1387" s="29" t="s">
        <v>2637</v>
      </c>
      <c r="B1387" s="29" t="s">
        <v>2569</v>
      </c>
      <c r="C1387" s="29" t="s">
        <v>248</v>
      </c>
      <c r="D1387" s="29" t="s">
        <v>2638</v>
      </c>
      <c r="E1387" s="29" t="s">
        <v>92</v>
      </c>
      <c r="F1387" s="29" t="s">
        <v>2570</v>
      </c>
      <c r="G1387" s="4" t="n">
        <v>3</v>
      </c>
      <c r="H1387" s="15" t="n">
        <v>5243.04</v>
      </c>
      <c r="I1387" s="21" t="n">
        <f aca="false">IF(G1387=1,H1387/'PAD-Level AvGas &amp; LTO Data'!$C$5,IF(G1387=2,H1387/'PAD-Level AvGas &amp; LTO Data'!$C$6,IF(G1387=3,H1387/'PAD-Level AvGas &amp; LTO Data'!$C$7,IF(G1387=4,H1387/'PAD-Level AvGas &amp; LTO Data'!$C$8,IF(G1387=5,H1387/'PAD-Level AvGas &amp; LTO Data'!$C$9)))))</f>
        <v>0.000530475126405528</v>
      </c>
      <c r="J1387" s="15" t="n">
        <f aca="false">IF(G1387=1,'PAD-Level AvGas &amp; LTO Data'!$B$5/'PAD-Level AvGas &amp; LTO Data'!$B$11*'National VOC Emissions'!$J$11,IF(G1387=2,'PAD-Level AvGas &amp; LTO Data'!$B$6/'PAD-Level AvGas &amp; LTO Data'!$B$11*'National VOC Emissions'!$J$11,IF(G1387=3,'PAD-Level AvGas &amp; LTO Data'!$B$7/'PAD-Level AvGas &amp; LTO Data'!$B$11*'National VOC Emissions'!$J$11,IF(G1387=4,'PAD-Level AvGas &amp; LTO Data'!$B$8/'PAD-Level AvGas &amp; LTO Data'!$B$11*'National VOC Emissions'!$J$11,IF(G1387=5,'PAD-Level AvGas &amp; LTO Data'!$B$9/'PAD-Level AvGas &amp; LTO Data'!$B$11*'National VOC Emissions'!$J$11)))))</f>
        <v>11123.6387662657</v>
      </c>
      <c r="K1387" s="24" t="n">
        <f aca="false">I1387*J1387</f>
        <v>5.90081368062423</v>
      </c>
    </row>
    <row r="1388" customFormat="false" ht="12.75" hidden="false" customHeight="false" outlineLevel="0" collapsed="false">
      <c r="A1388" s="29" t="s">
        <v>2639</v>
      </c>
      <c r="B1388" s="29" t="s">
        <v>2569</v>
      </c>
      <c r="C1388" s="29" t="s">
        <v>251</v>
      </c>
      <c r="D1388" s="29" t="s">
        <v>2640</v>
      </c>
      <c r="E1388" s="29" t="s">
        <v>92</v>
      </c>
      <c r="F1388" s="29" t="s">
        <v>2570</v>
      </c>
      <c r="G1388" s="4" t="n">
        <v>3</v>
      </c>
      <c r="H1388" s="15" t="n">
        <v>30946.981968</v>
      </c>
      <c r="I1388" s="21" t="n">
        <f aca="false">IF(G1388=1,H1388/'PAD-Level AvGas &amp; LTO Data'!$C$5,IF(G1388=2,H1388/'PAD-Level AvGas &amp; LTO Data'!$C$6,IF(G1388=3,H1388/'PAD-Level AvGas &amp; LTO Data'!$C$7,IF(G1388=4,H1388/'PAD-Level AvGas &amp; LTO Data'!$C$8,IF(G1388=5,H1388/'PAD-Level AvGas &amp; LTO Data'!$C$9)))))</f>
        <v>0.00313112319786696</v>
      </c>
      <c r="J1388" s="15" t="n">
        <f aca="false">IF(G1388=1,'PAD-Level AvGas &amp; LTO Data'!$B$5/'PAD-Level AvGas &amp; LTO Data'!$B$11*'National VOC Emissions'!$J$11,IF(G1388=2,'PAD-Level AvGas &amp; LTO Data'!$B$6/'PAD-Level AvGas &amp; LTO Data'!$B$11*'National VOC Emissions'!$J$11,IF(G1388=3,'PAD-Level AvGas &amp; LTO Data'!$B$7/'PAD-Level AvGas &amp; LTO Data'!$B$11*'National VOC Emissions'!$J$11,IF(G1388=4,'PAD-Level AvGas &amp; LTO Data'!$B$8/'PAD-Level AvGas &amp; LTO Data'!$B$11*'National VOC Emissions'!$J$11,IF(G1388=5,'PAD-Level AvGas &amp; LTO Data'!$B$9/'PAD-Level AvGas &amp; LTO Data'!$B$11*'National VOC Emissions'!$J$11)))))</f>
        <v>11123.6387662657</v>
      </c>
      <c r="K1388" s="24" t="n">
        <f aca="false">I1388*J1388</f>
        <v>34.8294833857468</v>
      </c>
    </row>
    <row r="1389" customFormat="false" ht="12.75" hidden="false" customHeight="false" outlineLevel="0" collapsed="false">
      <c r="A1389" s="29" t="s">
        <v>2641</v>
      </c>
      <c r="B1389" s="29" t="s">
        <v>2569</v>
      </c>
      <c r="C1389" s="29" t="s">
        <v>254</v>
      </c>
      <c r="D1389" s="29" t="s">
        <v>246</v>
      </c>
      <c r="E1389" s="29" t="s">
        <v>92</v>
      </c>
      <c r="F1389" s="29" t="s">
        <v>2570</v>
      </c>
      <c r="G1389" s="4" t="n">
        <v>3</v>
      </c>
      <c r="H1389" s="15" t="n">
        <v>360</v>
      </c>
      <c r="I1389" s="21" t="n">
        <f aca="false">IF(G1389=1,H1389/'PAD-Level AvGas &amp; LTO Data'!$C$5,IF(G1389=2,H1389/'PAD-Level AvGas &amp; LTO Data'!$C$6,IF(G1389=3,H1389/'PAD-Level AvGas &amp; LTO Data'!$C$7,IF(G1389=4,H1389/'PAD-Level AvGas &amp; LTO Data'!$C$8,IF(G1389=5,H1389/'PAD-Level AvGas &amp; LTO Data'!$C$9)))))</f>
        <v>3.64237246913985E-005</v>
      </c>
      <c r="J1389" s="15" t="n">
        <f aca="false">IF(G1389=1,'PAD-Level AvGas &amp; LTO Data'!$B$5/'PAD-Level AvGas &amp; LTO Data'!$B$11*'National VOC Emissions'!$J$11,IF(G1389=2,'PAD-Level AvGas &amp; LTO Data'!$B$6/'PAD-Level AvGas &amp; LTO Data'!$B$11*'National VOC Emissions'!$J$11,IF(G1389=3,'PAD-Level AvGas &amp; LTO Data'!$B$7/'PAD-Level AvGas &amp; LTO Data'!$B$11*'National VOC Emissions'!$J$11,IF(G1389=4,'PAD-Level AvGas &amp; LTO Data'!$B$8/'PAD-Level AvGas &amp; LTO Data'!$B$11*'National VOC Emissions'!$J$11,IF(G1389=5,'PAD-Level AvGas &amp; LTO Data'!$B$9/'PAD-Level AvGas &amp; LTO Data'!$B$11*'National VOC Emissions'!$J$11)))))</f>
        <v>11123.6387662657</v>
      </c>
      <c r="K1389" s="24" t="n">
        <f aca="false">I1389*J1389</f>
        <v>0.40516435598903</v>
      </c>
    </row>
    <row r="1390" customFormat="false" ht="12.75" hidden="false" customHeight="false" outlineLevel="0" collapsed="false">
      <c r="A1390" s="29" t="s">
        <v>2642</v>
      </c>
      <c r="B1390" s="29" t="s">
        <v>2569</v>
      </c>
      <c r="C1390" s="29" t="s">
        <v>257</v>
      </c>
      <c r="D1390" s="29" t="s">
        <v>252</v>
      </c>
      <c r="E1390" s="29" t="s">
        <v>92</v>
      </c>
      <c r="F1390" s="29" t="s">
        <v>2570</v>
      </c>
      <c r="G1390" s="4" t="n">
        <v>3</v>
      </c>
      <c r="H1390" s="15" t="n">
        <v>3863.52</v>
      </c>
      <c r="I1390" s="21" t="n">
        <f aca="false">IF(G1390=1,H1390/'PAD-Level AvGas &amp; LTO Data'!$C$5,IF(G1390=2,H1390/'PAD-Level AvGas &amp; LTO Data'!$C$6,IF(G1390=3,H1390/'PAD-Level AvGas &amp; LTO Data'!$C$7,IF(G1390=4,H1390/'PAD-Level AvGas &amp; LTO Data'!$C$8,IF(G1390=5,H1390/'PAD-Level AvGas &amp; LTO Data'!$C$9)))))</f>
        <v>0.000390899413388089</v>
      </c>
      <c r="J1390" s="15" t="n">
        <f aca="false">IF(G1390=1,'PAD-Level AvGas &amp; LTO Data'!$B$5/'PAD-Level AvGas &amp; LTO Data'!$B$11*'National VOC Emissions'!$J$11,IF(G1390=2,'PAD-Level AvGas &amp; LTO Data'!$B$6/'PAD-Level AvGas &amp; LTO Data'!$B$11*'National VOC Emissions'!$J$11,IF(G1390=3,'PAD-Level AvGas &amp; LTO Data'!$B$7/'PAD-Level AvGas &amp; LTO Data'!$B$11*'National VOC Emissions'!$J$11,IF(G1390=4,'PAD-Level AvGas &amp; LTO Data'!$B$8/'PAD-Level AvGas &amp; LTO Data'!$B$11*'National VOC Emissions'!$J$11,IF(G1390=5,'PAD-Level AvGas &amp; LTO Data'!$B$9/'PAD-Level AvGas &amp; LTO Data'!$B$11*'National VOC Emissions'!$J$11)))))</f>
        <v>11123.6387662657</v>
      </c>
      <c r="K1390" s="24" t="n">
        <f aca="false">I1390*J1390</f>
        <v>4.34822386847427</v>
      </c>
    </row>
    <row r="1391" customFormat="false" ht="12.75" hidden="false" customHeight="false" outlineLevel="0" collapsed="false">
      <c r="A1391" s="29" t="s">
        <v>2643</v>
      </c>
      <c r="B1391" s="29" t="s">
        <v>2569</v>
      </c>
      <c r="C1391" s="29" t="s">
        <v>260</v>
      </c>
      <c r="D1391" s="29" t="s">
        <v>2644</v>
      </c>
      <c r="E1391" s="29" t="s">
        <v>92</v>
      </c>
      <c r="F1391" s="29" t="s">
        <v>2570</v>
      </c>
      <c r="G1391" s="4" t="n">
        <v>3</v>
      </c>
      <c r="H1391" s="15" t="n">
        <v>9190.065168</v>
      </c>
      <c r="I1391" s="21" t="n">
        <f aca="false">IF(G1391=1,H1391/'PAD-Level AvGas &amp; LTO Data'!$C$5,IF(G1391=2,H1391/'PAD-Level AvGas &amp; LTO Data'!$C$6,IF(G1391=3,H1391/'PAD-Level AvGas &amp; LTO Data'!$C$7,IF(G1391=4,H1391/'PAD-Level AvGas &amp; LTO Data'!$C$8,IF(G1391=5,H1391/'PAD-Level AvGas &amp; LTO Data'!$C$9)))))</f>
        <v>0.000929823343264563</v>
      </c>
      <c r="J1391" s="15" t="n">
        <f aca="false">IF(G1391=1,'PAD-Level AvGas &amp; LTO Data'!$B$5/'PAD-Level AvGas &amp; LTO Data'!$B$11*'National VOC Emissions'!$J$11,IF(G1391=2,'PAD-Level AvGas &amp; LTO Data'!$B$6/'PAD-Level AvGas &amp; LTO Data'!$B$11*'National VOC Emissions'!$J$11,IF(G1391=3,'PAD-Level AvGas &amp; LTO Data'!$B$7/'PAD-Level AvGas &amp; LTO Data'!$B$11*'National VOC Emissions'!$J$11,IF(G1391=4,'PAD-Level AvGas &amp; LTO Data'!$B$8/'PAD-Level AvGas &amp; LTO Data'!$B$11*'National VOC Emissions'!$J$11,IF(G1391=5,'PAD-Level AvGas &amp; LTO Data'!$B$9/'PAD-Level AvGas &amp; LTO Data'!$B$11*'National VOC Emissions'!$J$11)))))</f>
        <v>11123.6387662657</v>
      </c>
      <c r="K1391" s="24" t="n">
        <f aca="false">I1391*J1391</f>
        <v>10.3430189869165</v>
      </c>
    </row>
    <row r="1392" customFormat="false" ht="12.75" hidden="false" customHeight="false" outlineLevel="0" collapsed="false">
      <c r="A1392" s="29" t="s">
        <v>2645</v>
      </c>
      <c r="B1392" s="29" t="s">
        <v>2569</v>
      </c>
      <c r="C1392" s="29" t="s">
        <v>263</v>
      </c>
      <c r="D1392" s="29" t="s">
        <v>2646</v>
      </c>
      <c r="E1392" s="29" t="s">
        <v>92</v>
      </c>
      <c r="F1392" s="29" t="s">
        <v>2570</v>
      </c>
      <c r="G1392" s="4" t="n">
        <v>3</v>
      </c>
      <c r="H1392" s="15" t="n">
        <v>3708</v>
      </c>
      <c r="I1392" s="21" t="n">
        <f aca="false">IF(G1392=1,H1392/'PAD-Level AvGas &amp; LTO Data'!$C$5,IF(G1392=2,H1392/'PAD-Level AvGas &amp; LTO Data'!$C$6,IF(G1392=3,H1392/'PAD-Level AvGas &amp; LTO Data'!$C$7,IF(G1392=4,H1392/'PAD-Level AvGas &amp; LTO Data'!$C$8,IF(G1392=5,H1392/'PAD-Level AvGas &amp; LTO Data'!$C$9)))))</f>
        <v>0.000375164364321404</v>
      </c>
      <c r="J1392" s="15" t="n">
        <f aca="false">IF(G1392=1,'PAD-Level AvGas &amp; LTO Data'!$B$5/'PAD-Level AvGas &amp; LTO Data'!$B$11*'National VOC Emissions'!$J$11,IF(G1392=2,'PAD-Level AvGas &amp; LTO Data'!$B$6/'PAD-Level AvGas &amp; LTO Data'!$B$11*'National VOC Emissions'!$J$11,IF(G1392=3,'PAD-Level AvGas &amp; LTO Data'!$B$7/'PAD-Level AvGas &amp; LTO Data'!$B$11*'National VOC Emissions'!$J$11,IF(G1392=4,'PAD-Level AvGas &amp; LTO Data'!$B$8/'PAD-Level AvGas &amp; LTO Data'!$B$11*'National VOC Emissions'!$J$11,IF(G1392=5,'PAD-Level AvGas &amp; LTO Data'!$B$9/'PAD-Level AvGas &amp; LTO Data'!$B$11*'National VOC Emissions'!$J$11)))))</f>
        <v>11123.6387662657</v>
      </c>
      <c r="K1392" s="24" t="n">
        <f aca="false">I1392*J1392</f>
        <v>4.17319286668701</v>
      </c>
    </row>
    <row r="1393" customFormat="false" ht="12.75" hidden="false" customHeight="false" outlineLevel="0" collapsed="false">
      <c r="A1393" s="29" t="s">
        <v>2647</v>
      </c>
      <c r="B1393" s="29" t="s">
        <v>2569</v>
      </c>
      <c r="C1393" s="29" t="s">
        <v>266</v>
      </c>
      <c r="D1393" s="29" t="s">
        <v>2648</v>
      </c>
      <c r="E1393" s="29" t="s">
        <v>92</v>
      </c>
      <c r="F1393" s="29" t="s">
        <v>2570</v>
      </c>
      <c r="G1393" s="4" t="n">
        <v>3</v>
      </c>
      <c r="H1393" s="15" t="n">
        <v>1080</v>
      </c>
      <c r="I1393" s="21" t="n">
        <f aca="false">IF(G1393=1,H1393/'PAD-Level AvGas &amp; LTO Data'!$C$5,IF(G1393=2,H1393/'PAD-Level AvGas &amp; LTO Data'!$C$6,IF(G1393=3,H1393/'PAD-Level AvGas &amp; LTO Data'!$C$7,IF(G1393=4,H1393/'PAD-Level AvGas &amp; LTO Data'!$C$8,IF(G1393=5,H1393/'PAD-Level AvGas &amp; LTO Data'!$C$9)))))</f>
        <v>0.000109271174074195</v>
      </c>
      <c r="J1393" s="15" t="n">
        <f aca="false">IF(G1393=1,'PAD-Level AvGas &amp; LTO Data'!$B$5/'PAD-Level AvGas &amp; LTO Data'!$B$11*'National VOC Emissions'!$J$11,IF(G1393=2,'PAD-Level AvGas &amp; LTO Data'!$B$6/'PAD-Level AvGas &amp; LTO Data'!$B$11*'National VOC Emissions'!$J$11,IF(G1393=3,'PAD-Level AvGas &amp; LTO Data'!$B$7/'PAD-Level AvGas &amp; LTO Data'!$B$11*'National VOC Emissions'!$J$11,IF(G1393=4,'PAD-Level AvGas &amp; LTO Data'!$B$8/'PAD-Level AvGas &amp; LTO Data'!$B$11*'National VOC Emissions'!$J$11,IF(G1393=5,'PAD-Level AvGas &amp; LTO Data'!$B$9/'PAD-Level AvGas &amp; LTO Data'!$B$11*'National VOC Emissions'!$J$11)))))</f>
        <v>11123.6387662657</v>
      </c>
      <c r="K1393" s="24" t="n">
        <f aca="false">I1393*J1393</f>
        <v>1.21549306796709</v>
      </c>
    </row>
    <row r="1394" customFormat="false" ht="12.75" hidden="false" customHeight="false" outlineLevel="0" collapsed="false">
      <c r="A1394" s="29" t="s">
        <v>2649</v>
      </c>
      <c r="B1394" s="29" t="s">
        <v>2569</v>
      </c>
      <c r="C1394" s="29" t="s">
        <v>269</v>
      </c>
      <c r="D1394" s="29" t="s">
        <v>2650</v>
      </c>
      <c r="E1394" s="29" t="s">
        <v>92</v>
      </c>
      <c r="F1394" s="29" t="s">
        <v>2570</v>
      </c>
      <c r="G1394" s="4" t="n">
        <v>3</v>
      </c>
      <c r="H1394" s="15" t="n">
        <v>31159.866744</v>
      </c>
      <c r="I1394" s="21" t="n">
        <f aca="false">IF(G1394=1,H1394/'PAD-Level AvGas &amp; LTO Data'!$C$5,IF(G1394=2,H1394/'PAD-Level AvGas &amp; LTO Data'!$C$6,IF(G1394=3,H1394/'PAD-Level AvGas &amp; LTO Data'!$C$7,IF(G1394=4,H1394/'PAD-Level AvGas &amp; LTO Data'!$C$8,IF(G1394=5,H1394/'PAD-Level AvGas &amp; LTO Data'!$C$9)))))</f>
        <v>0.00315266224362255</v>
      </c>
      <c r="J1394" s="15" t="n">
        <f aca="false">IF(G1394=1,'PAD-Level AvGas &amp; LTO Data'!$B$5/'PAD-Level AvGas &amp; LTO Data'!$B$11*'National VOC Emissions'!$J$11,IF(G1394=2,'PAD-Level AvGas &amp; LTO Data'!$B$6/'PAD-Level AvGas &amp; LTO Data'!$B$11*'National VOC Emissions'!$J$11,IF(G1394=3,'PAD-Level AvGas &amp; LTO Data'!$B$7/'PAD-Level AvGas &amp; LTO Data'!$B$11*'National VOC Emissions'!$J$11,IF(G1394=4,'PAD-Level AvGas &amp; LTO Data'!$B$8/'PAD-Level AvGas &amp; LTO Data'!$B$11*'National VOC Emissions'!$J$11,IF(G1394=5,'PAD-Level AvGas &amp; LTO Data'!$B$9/'PAD-Level AvGas &amp; LTO Data'!$B$11*'National VOC Emissions'!$J$11)))))</f>
        <v>11123.6387662657</v>
      </c>
      <c r="K1394" s="24" t="n">
        <f aca="false">I1394*J1394</f>
        <v>35.0690759501021</v>
      </c>
    </row>
    <row r="1395" customFormat="false" ht="12.75" hidden="false" customHeight="false" outlineLevel="0" collapsed="false">
      <c r="A1395" s="29" t="s">
        <v>2651</v>
      </c>
      <c r="B1395" s="29" t="s">
        <v>2569</v>
      </c>
      <c r="C1395" s="29" t="s">
        <v>272</v>
      </c>
      <c r="D1395" s="29" t="s">
        <v>514</v>
      </c>
      <c r="E1395" s="29" t="s">
        <v>92</v>
      </c>
      <c r="F1395" s="29" t="s">
        <v>2570</v>
      </c>
      <c r="G1395" s="4" t="n">
        <v>3</v>
      </c>
      <c r="H1395" s="15" t="n">
        <v>2304</v>
      </c>
      <c r="I1395" s="21" t="n">
        <f aca="false">IF(G1395=1,H1395/'PAD-Level AvGas &amp; LTO Data'!$C$5,IF(G1395=2,H1395/'PAD-Level AvGas &amp; LTO Data'!$C$6,IF(G1395=3,H1395/'PAD-Level AvGas &amp; LTO Data'!$C$7,IF(G1395=4,H1395/'PAD-Level AvGas &amp; LTO Data'!$C$8,IF(G1395=5,H1395/'PAD-Level AvGas &amp; LTO Data'!$C$9)))))</f>
        <v>0.00023311183802495</v>
      </c>
      <c r="J1395" s="15" t="n">
        <f aca="false">IF(G1395=1,'PAD-Level AvGas &amp; LTO Data'!$B$5/'PAD-Level AvGas &amp; LTO Data'!$B$11*'National VOC Emissions'!$J$11,IF(G1395=2,'PAD-Level AvGas &amp; LTO Data'!$B$6/'PAD-Level AvGas &amp; LTO Data'!$B$11*'National VOC Emissions'!$J$11,IF(G1395=3,'PAD-Level AvGas &amp; LTO Data'!$B$7/'PAD-Level AvGas &amp; LTO Data'!$B$11*'National VOC Emissions'!$J$11,IF(G1395=4,'PAD-Level AvGas &amp; LTO Data'!$B$8/'PAD-Level AvGas &amp; LTO Data'!$B$11*'National VOC Emissions'!$J$11,IF(G1395=5,'PAD-Level AvGas &amp; LTO Data'!$B$9/'PAD-Level AvGas &amp; LTO Data'!$B$11*'National VOC Emissions'!$J$11)))))</f>
        <v>11123.6387662657</v>
      </c>
      <c r="K1395" s="24" t="n">
        <f aca="false">I1395*J1395</f>
        <v>2.59305187832979</v>
      </c>
    </row>
    <row r="1396" customFormat="false" ht="12.75" hidden="false" customHeight="false" outlineLevel="0" collapsed="false">
      <c r="A1396" s="29" t="s">
        <v>2652</v>
      </c>
      <c r="B1396" s="29" t="s">
        <v>2569</v>
      </c>
      <c r="C1396" s="29" t="s">
        <v>275</v>
      </c>
      <c r="D1396" s="29" t="s">
        <v>2653</v>
      </c>
      <c r="E1396" s="29" t="s">
        <v>92</v>
      </c>
      <c r="F1396" s="29" t="s">
        <v>2570</v>
      </c>
      <c r="G1396" s="4" t="n">
        <v>3</v>
      </c>
      <c r="H1396" s="15" t="n">
        <v>10260.99936</v>
      </c>
      <c r="I1396" s="21" t="n">
        <f aca="false">IF(G1396=1,H1396/'PAD-Level AvGas &amp; LTO Data'!$C$5,IF(G1396=2,H1396/'PAD-Level AvGas &amp; LTO Data'!$C$6,IF(G1396=3,H1396/'PAD-Level AvGas &amp; LTO Data'!$C$7,IF(G1396=4,H1396/'PAD-Level AvGas &amp; LTO Data'!$C$8,IF(G1396=5,H1396/'PAD-Level AvGas &amp; LTO Data'!$C$9)))))</f>
        <v>0.0010381772659646</v>
      </c>
      <c r="J1396" s="15" t="n">
        <f aca="false">IF(G1396=1,'PAD-Level AvGas &amp; LTO Data'!$B$5/'PAD-Level AvGas &amp; LTO Data'!$B$11*'National VOC Emissions'!$J$11,IF(G1396=2,'PAD-Level AvGas &amp; LTO Data'!$B$6/'PAD-Level AvGas &amp; LTO Data'!$B$11*'National VOC Emissions'!$J$11,IF(G1396=3,'PAD-Level AvGas &amp; LTO Data'!$B$7/'PAD-Level AvGas &amp; LTO Data'!$B$11*'National VOC Emissions'!$J$11,IF(G1396=4,'PAD-Level AvGas &amp; LTO Data'!$B$8/'PAD-Level AvGas &amp; LTO Data'!$B$11*'National VOC Emissions'!$J$11,IF(G1396=5,'PAD-Level AvGas &amp; LTO Data'!$B$9/'PAD-Level AvGas &amp; LTO Data'!$B$11*'National VOC Emissions'!$J$11)))))</f>
        <v>11123.6387662657</v>
      </c>
      <c r="K1396" s="24" t="n">
        <f aca="false">I1396*J1396</f>
        <v>11.5483088819396</v>
      </c>
    </row>
    <row r="1397" customFormat="false" ht="12.75" hidden="false" customHeight="false" outlineLevel="0" collapsed="false">
      <c r="A1397" s="29" t="s">
        <v>2654</v>
      </c>
      <c r="B1397" s="29" t="s">
        <v>2569</v>
      </c>
      <c r="C1397" s="29" t="s">
        <v>278</v>
      </c>
      <c r="D1397" s="29" t="s">
        <v>2049</v>
      </c>
      <c r="E1397" s="29" t="s">
        <v>92</v>
      </c>
      <c r="F1397" s="29" t="s">
        <v>2570</v>
      </c>
      <c r="G1397" s="4" t="n">
        <v>3</v>
      </c>
      <c r="H1397" s="15" t="n">
        <v>2448</v>
      </c>
      <c r="I1397" s="21" t="n">
        <f aca="false">IF(G1397=1,H1397/'PAD-Level AvGas &amp; LTO Data'!$C$5,IF(G1397=2,H1397/'PAD-Level AvGas &amp; LTO Data'!$C$6,IF(G1397=3,H1397/'PAD-Level AvGas &amp; LTO Data'!$C$7,IF(G1397=4,H1397/'PAD-Level AvGas &amp; LTO Data'!$C$8,IF(G1397=5,H1397/'PAD-Level AvGas &amp; LTO Data'!$C$9)))))</f>
        <v>0.00024768132790151</v>
      </c>
      <c r="J1397" s="15" t="n">
        <f aca="false">IF(G1397=1,'PAD-Level AvGas &amp; LTO Data'!$B$5/'PAD-Level AvGas &amp; LTO Data'!$B$11*'National VOC Emissions'!$J$11,IF(G1397=2,'PAD-Level AvGas &amp; LTO Data'!$B$6/'PAD-Level AvGas &amp; LTO Data'!$B$11*'National VOC Emissions'!$J$11,IF(G1397=3,'PAD-Level AvGas &amp; LTO Data'!$B$7/'PAD-Level AvGas &amp; LTO Data'!$B$11*'National VOC Emissions'!$J$11,IF(G1397=4,'PAD-Level AvGas &amp; LTO Data'!$B$8/'PAD-Level AvGas &amp; LTO Data'!$B$11*'National VOC Emissions'!$J$11,IF(G1397=5,'PAD-Level AvGas &amp; LTO Data'!$B$9/'PAD-Level AvGas &amp; LTO Data'!$B$11*'National VOC Emissions'!$J$11)))))</f>
        <v>11123.6387662657</v>
      </c>
      <c r="K1397" s="24" t="n">
        <f aca="false">I1397*J1397</f>
        <v>2.7551176207254</v>
      </c>
    </row>
    <row r="1398" customFormat="false" ht="12.75" hidden="false" customHeight="false" outlineLevel="0" collapsed="false">
      <c r="A1398" s="29" t="s">
        <v>2655</v>
      </c>
      <c r="B1398" s="29" t="s">
        <v>2569</v>
      </c>
      <c r="C1398" s="29" t="s">
        <v>281</v>
      </c>
      <c r="D1398" s="29" t="s">
        <v>1906</v>
      </c>
      <c r="E1398" s="29" t="s">
        <v>92</v>
      </c>
      <c r="F1398" s="29" t="s">
        <v>2570</v>
      </c>
      <c r="G1398" s="4" t="n">
        <v>3</v>
      </c>
      <c r="H1398" s="15" t="n">
        <v>1314.594576</v>
      </c>
      <c r="I1398" s="21" t="n">
        <f aca="false">IF(G1398=1,H1398/'PAD-Level AvGas &amp; LTO Data'!$C$5,IF(G1398=2,H1398/'PAD-Level AvGas &amp; LTO Data'!$C$6,IF(G1398=3,H1398/'PAD-Level AvGas &amp; LTO Data'!$C$7,IF(G1398=4,H1398/'PAD-Level AvGas &amp; LTO Data'!$C$8,IF(G1398=5,H1398/'PAD-Level AvGas &amp; LTO Data'!$C$9)))))</f>
        <v>0.000133006752547305</v>
      </c>
      <c r="J1398" s="15" t="n">
        <f aca="false">IF(G1398=1,'PAD-Level AvGas &amp; LTO Data'!$B$5/'PAD-Level AvGas &amp; LTO Data'!$B$11*'National VOC Emissions'!$J$11,IF(G1398=2,'PAD-Level AvGas &amp; LTO Data'!$B$6/'PAD-Level AvGas &amp; LTO Data'!$B$11*'National VOC Emissions'!$J$11,IF(G1398=3,'PAD-Level AvGas &amp; LTO Data'!$B$7/'PAD-Level AvGas &amp; LTO Data'!$B$11*'National VOC Emissions'!$J$11,IF(G1398=4,'PAD-Level AvGas &amp; LTO Data'!$B$8/'PAD-Level AvGas &amp; LTO Data'!$B$11*'National VOC Emissions'!$J$11,IF(G1398=5,'PAD-Level AvGas &amp; LTO Data'!$B$9/'PAD-Level AvGas &amp; LTO Data'!$B$11*'National VOC Emissions'!$J$11)))))</f>
        <v>11123.6387662657</v>
      </c>
      <c r="K1398" s="24" t="n">
        <f aca="false">I1398*J1398</f>
        <v>1.47951906881031</v>
      </c>
    </row>
    <row r="1399" customFormat="false" ht="12.75" hidden="false" customHeight="false" outlineLevel="0" collapsed="false">
      <c r="A1399" s="29" t="s">
        <v>2656</v>
      </c>
      <c r="B1399" s="29" t="s">
        <v>2569</v>
      </c>
      <c r="C1399" s="29" t="s">
        <v>284</v>
      </c>
      <c r="D1399" s="29" t="s">
        <v>526</v>
      </c>
      <c r="E1399" s="29" t="s">
        <v>92</v>
      </c>
      <c r="F1399" s="29" t="s">
        <v>2570</v>
      </c>
      <c r="G1399" s="4" t="n">
        <v>3</v>
      </c>
      <c r="H1399" s="15" t="n">
        <v>3996</v>
      </c>
      <c r="I1399" s="21" t="n">
        <f aca="false">IF(G1399=1,H1399/'PAD-Level AvGas &amp; LTO Data'!$C$5,IF(G1399=2,H1399/'PAD-Level AvGas &amp; LTO Data'!$C$6,IF(G1399=3,H1399/'PAD-Level AvGas &amp; LTO Data'!$C$7,IF(G1399=4,H1399/'PAD-Level AvGas &amp; LTO Data'!$C$8,IF(G1399=5,H1399/'PAD-Level AvGas &amp; LTO Data'!$C$9)))))</f>
        <v>0.000404303344074523</v>
      </c>
      <c r="J1399" s="15" t="n">
        <f aca="false">IF(G1399=1,'PAD-Level AvGas &amp; LTO Data'!$B$5/'PAD-Level AvGas &amp; LTO Data'!$B$11*'National VOC Emissions'!$J$11,IF(G1399=2,'PAD-Level AvGas &amp; LTO Data'!$B$6/'PAD-Level AvGas &amp; LTO Data'!$B$11*'National VOC Emissions'!$J$11,IF(G1399=3,'PAD-Level AvGas &amp; LTO Data'!$B$7/'PAD-Level AvGas &amp; LTO Data'!$B$11*'National VOC Emissions'!$J$11,IF(G1399=4,'PAD-Level AvGas &amp; LTO Data'!$B$8/'PAD-Level AvGas &amp; LTO Data'!$B$11*'National VOC Emissions'!$J$11,IF(G1399=5,'PAD-Level AvGas &amp; LTO Data'!$B$9/'PAD-Level AvGas &amp; LTO Data'!$B$11*'National VOC Emissions'!$J$11)))))</f>
        <v>11123.6387662657</v>
      </c>
      <c r="K1399" s="24" t="n">
        <f aca="false">I1399*J1399</f>
        <v>4.49732435147823</v>
      </c>
    </row>
    <row r="1400" customFormat="false" ht="12.75" hidden="false" customHeight="false" outlineLevel="0" collapsed="false">
      <c r="A1400" s="29" t="s">
        <v>2657</v>
      </c>
      <c r="B1400" s="29" t="s">
        <v>2569</v>
      </c>
      <c r="C1400" s="29" t="s">
        <v>287</v>
      </c>
      <c r="D1400" s="29" t="s">
        <v>2658</v>
      </c>
      <c r="E1400" s="29" t="s">
        <v>92</v>
      </c>
      <c r="F1400" s="29" t="s">
        <v>2570</v>
      </c>
      <c r="G1400" s="4" t="n">
        <v>3</v>
      </c>
      <c r="H1400" s="15" t="n">
        <v>19648.572768</v>
      </c>
      <c r="I1400" s="21" t="n">
        <f aca="false">IF(G1400=1,H1400/'PAD-Level AvGas &amp; LTO Data'!$C$5,IF(G1400=2,H1400/'PAD-Level AvGas &amp; LTO Data'!$C$6,IF(G1400=3,H1400/'PAD-Level AvGas &amp; LTO Data'!$C$7,IF(G1400=4,H1400/'PAD-Level AvGas &amp; LTO Data'!$C$8,IF(G1400=5,H1400/'PAD-Level AvGas &amp; LTO Data'!$C$9)))))</f>
        <v>0.0019879839030015</v>
      </c>
      <c r="J1400" s="15" t="n">
        <f aca="false">IF(G1400=1,'PAD-Level AvGas &amp; LTO Data'!$B$5/'PAD-Level AvGas &amp; LTO Data'!$B$11*'National VOC Emissions'!$J$11,IF(G1400=2,'PAD-Level AvGas &amp; LTO Data'!$B$6/'PAD-Level AvGas &amp; LTO Data'!$B$11*'National VOC Emissions'!$J$11,IF(G1400=3,'PAD-Level AvGas &amp; LTO Data'!$B$7/'PAD-Level AvGas &amp; LTO Data'!$B$11*'National VOC Emissions'!$J$11,IF(G1400=4,'PAD-Level AvGas &amp; LTO Data'!$B$8/'PAD-Level AvGas &amp; LTO Data'!$B$11*'National VOC Emissions'!$J$11,IF(G1400=5,'PAD-Level AvGas &amp; LTO Data'!$B$9/'PAD-Level AvGas &amp; LTO Data'!$B$11*'National VOC Emissions'!$J$11)))))</f>
        <v>11123.6387662657</v>
      </c>
      <c r="K1400" s="24" t="n">
        <f aca="false">I1400*J1400</f>
        <v>22.1136148101397</v>
      </c>
    </row>
    <row r="1401" customFormat="false" ht="12.75" hidden="false" customHeight="false" outlineLevel="0" collapsed="false">
      <c r="A1401" s="29" t="s">
        <v>2659</v>
      </c>
      <c r="B1401" s="29" t="s">
        <v>2569</v>
      </c>
      <c r="C1401" s="29" t="s">
        <v>522</v>
      </c>
      <c r="D1401" s="29" t="s">
        <v>2660</v>
      </c>
      <c r="E1401" s="29" t="s">
        <v>92</v>
      </c>
      <c r="F1401" s="29" t="s">
        <v>2570</v>
      </c>
      <c r="G1401" s="4" t="n">
        <v>3</v>
      </c>
      <c r="H1401" s="15" t="n">
        <v>5205.593808</v>
      </c>
      <c r="I1401" s="21" t="n">
        <f aca="false">IF(G1401=1,H1401/'PAD-Level AvGas &amp; LTO Data'!$C$5,IF(G1401=2,H1401/'PAD-Level AvGas &amp; LTO Data'!$C$6,IF(G1401=3,H1401/'PAD-Level AvGas &amp; LTO Data'!$C$7,IF(G1401=4,H1401/'PAD-Level AvGas &amp; LTO Data'!$C$8,IF(G1401=5,H1401/'PAD-Level AvGas &amp; LTO Data'!$C$9)))))</f>
        <v>0.000526686432549557</v>
      </c>
      <c r="J1401" s="15" t="n">
        <f aca="false">IF(G1401=1,'PAD-Level AvGas &amp; LTO Data'!$B$5/'PAD-Level AvGas &amp; LTO Data'!$B$11*'National VOC Emissions'!$J$11,IF(G1401=2,'PAD-Level AvGas &amp; LTO Data'!$B$6/'PAD-Level AvGas &amp; LTO Data'!$B$11*'National VOC Emissions'!$J$11,IF(G1401=3,'PAD-Level AvGas &amp; LTO Data'!$B$7/'PAD-Level AvGas &amp; LTO Data'!$B$11*'National VOC Emissions'!$J$11,IF(G1401=4,'PAD-Level AvGas &amp; LTO Data'!$B$8/'PAD-Level AvGas &amp; LTO Data'!$B$11*'National VOC Emissions'!$J$11,IF(G1401=5,'PAD-Level AvGas &amp; LTO Data'!$B$9/'PAD-Level AvGas &amp; LTO Data'!$B$11*'National VOC Emissions'!$J$11)))))</f>
        <v>11123.6387662657</v>
      </c>
      <c r="K1401" s="24" t="n">
        <f aca="false">I1401*J1401</f>
        <v>5.85866961877445</v>
      </c>
    </row>
    <row r="1402" customFormat="false" ht="12.75" hidden="false" customHeight="false" outlineLevel="0" collapsed="false">
      <c r="A1402" s="29" t="s">
        <v>2661</v>
      </c>
      <c r="B1402" s="29" t="s">
        <v>2569</v>
      </c>
      <c r="C1402" s="29" t="s">
        <v>525</v>
      </c>
      <c r="D1402" s="29" t="s">
        <v>2662</v>
      </c>
      <c r="E1402" s="29" t="s">
        <v>92</v>
      </c>
      <c r="F1402" s="29" t="s">
        <v>2570</v>
      </c>
      <c r="G1402" s="4" t="n">
        <v>3</v>
      </c>
      <c r="H1402" s="15" t="n">
        <v>1956.58776</v>
      </c>
      <c r="I1402" s="21" t="n">
        <f aca="false">IF(G1402=1,H1402/'PAD-Level AvGas &amp; LTO Data'!$C$5,IF(G1402=2,H1402/'PAD-Level AvGas &amp; LTO Data'!$C$6,IF(G1402=3,H1402/'PAD-Level AvGas &amp; LTO Data'!$C$7,IF(G1402=4,H1402/'PAD-Level AvGas &amp; LTO Data'!$C$8,IF(G1402=5,H1402/'PAD-Level AvGas &amp; LTO Data'!$C$9)))))</f>
        <v>0.000197961705291111</v>
      </c>
      <c r="J1402" s="15" t="n">
        <f aca="false">IF(G1402=1,'PAD-Level AvGas &amp; LTO Data'!$B$5/'PAD-Level AvGas &amp; LTO Data'!$B$11*'National VOC Emissions'!$J$11,IF(G1402=2,'PAD-Level AvGas &amp; LTO Data'!$B$6/'PAD-Level AvGas &amp; LTO Data'!$B$11*'National VOC Emissions'!$J$11,IF(G1402=3,'PAD-Level AvGas &amp; LTO Data'!$B$7/'PAD-Level AvGas &amp; LTO Data'!$B$11*'National VOC Emissions'!$J$11,IF(G1402=4,'PAD-Level AvGas &amp; LTO Data'!$B$8/'PAD-Level AvGas &amp; LTO Data'!$B$11*'National VOC Emissions'!$J$11,IF(G1402=5,'PAD-Level AvGas &amp; LTO Data'!$B$9/'PAD-Level AvGas &amp; LTO Data'!$B$11*'National VOC Emissions'!$J$11)))))</f>
        <v>11123.6387662657</v>
      </c>
      <c r="K1402" s="24" t="n">
        <f aca="false">I1402*J1402</f>
        <v>2.20205449921227</v>
      </c>
    </row>
    <row r="1403" customFormat="false" ht="12.75" hidden="false" customHeight="false" outlineLevel="0" collapsed="false">
      <c r="A1403" s="29" t="s">
        <v>2663</v>
      </c>
      <c r="B1403" s="29" t="s">
        <v>2569</v>
      </c>
      <c r="C1403" s="29" t="s">
        <v>528</v>
      </c>
      <c r="D1403" s="29" t="s">
        <v>2664</v>
      </c>
      <c r="E1403" s="29" t="s">
        <v>92</v>
      </c>
      <c r="F1403" s="29" t="s">
        <v>2570</v>
      </c>
      <c r="G1403" s="4" t="n">
        <v>3</v>
      </c>
      <c r="H1403" s="15" t="n">
        <v>3888</v>
      </c>
      <c r="I1403" s="21" t="n">
        <f aca="false">IF(G1403=1,H1403/'PAD-Level AvGas &amp; LTO Data'!$C$5,IF(G1403=2,H1403/'PAD-Level AvGas &amp; LTO Data'!$C$6,IF(G1403=3,H1403/'PAD-Level AvGas &amp; LTO Data'!$C$7,IF(G1403=4,H1403/'PAD-Level AvGas &amp; LTO Data'!$C$8,IF(G1403=5,H1403/'PAD-Level AvGas &amp; LTO Data'!$C$9)))))</f>
        <v>0.000393376226667104</v>
      </c>
      <c r="J1403" s="15" t="n">
        <f aca="false">IF(G1403=1,'PAD-Level AvGas &amp; LTO Data'!$B$5/'PAD-Level AvGas &amp; LTO Data'!$B$11*'National VOC Emissions'!$J$11,IF(G1403=2,'PAD-Level AvGas &amp; LTO Data'!$B$6/'PAD-Level AvGas &amp; LTO Data'!$B$11*'National VOC Emissions'!$J$11,IF(G1403=3,'PAD-Level AvGas &amp; LTO Data'!$B$7/'PAD-Level AvGas &amp; LTO Data'!$B$11*'National VOC Emissions'!$J$11,IF(G1403=4,'PAD-Level AvGas &amp; LTO Data'!$B$8/'PAD-Level AvGas &amp; LTO Data'!$B$11*'National VOC Emissions'!$J$11,IF(G1403=5,'PAD-Level AvGas &amp; LTO Data'!$B$9/'PAD-Level AvGas &amp; LTO Data'!$B$11*'National VOC Emissions'!$J$11)))))</f>
        <v>11123.6387662657</v>
      </c>
      <c r="K1403" s="24" t="n">
        <f aca="false">I1403*J1403</f>
        <v>4.37577504468152</v>
      </c>
    </row>
    <row r="1404" customFormat="false" ht="12.75" hidden="false" customHeight="false" outlineLevel="0" collapsed="false">
      <c r="A1404" s="29" t="s">
        <v>2665</v>
      </c>
      <c r="B1404" s="29" t="s">
        <v>2569</v>
      </c>
      <c r="C1404" s="29" t="s">
        <v>531</v>
      </c>
      <c r="D1404" s="29" t="s">
        <v>2666</v>
      </c>
      <c r="E1404" s="29" t="s">
        <v>92</v>
      </c>
      <c r="F1404" s="29" t="s">
        <v>2570</v>
      </c>
      <c r="G1404" s="4" t="n">
        <v>3</v>
      </c>
      <c r="H1404" s="15" t="n">
        <v>11363.04</v>
      </c>
      <c r="I1404" s="21" t="n">
        <f aca="false">IF(G1404=1,H1404/'PAD-Level AvGas &amp; LTO Data'!$C$5,IF(G1404=2,H1404/'PAD-Level AvGas &amp; LTO Data'!$C$6,IF(G1404=3,H1404/'PAD-Level AvGas &amp; LTO Data'!$C$7,IF(G1404=4,H1404/'PAD-Level AvGas &amp; LTO Data'!$C$8,IF(G1404=5,H1404/'PAD-Level AvGas &amp; LTO Data'!$C$9)))))</f>
        <v>0.0011496784461593</v>
      </c>
      <c r="J1404" s="15" t="n">
        <f aca="false">IF(G1404=1,'PAD-Level AvGas &amp; LTO Data'!$B$5/'PAD-Level AvGas &amp; LTO Data'!$B$11*'National VOC Emissions'!$J$11,IF(G1404=2,'PAD-Level AvGas &amp; LTO Data'!$B$6/'PAD-Level AvGas &amp; LTO Data'!$B$11*'National VOC Emissions'!$J$11,IF(G1404=3,'PAD-Level AvGas &amp; LTO Data'!$B$7/'PAD-Level AvGas &amp; LTO Data'!$B$11*'National VOC Emissions'!$J$11,IF(G1404=4,'PAD-Level AvGas &amp; LTO Data'!$B$8/'PAD-Level AvGas &amp; LTO Data'!$B$11*'National VOC Emissions'!$J$11,IF(G1404=5,'PAD-Level AvGas &amp; LTO Data'!$B$9/'PAD-Level AvGas &amp; LTO Data'!$B$11*'National VOC Emissions'!$J$11)))))</f>
        <v>11123.6387662657</v>
      </c>
      <c r="K1404" s="24" t="n">
        <f aca="false">I1404*J1404</f>
        <v>12.7886077324377</v>
      </c>
    </row>
    <row r="1405" customFormat="false" ht="12.75" hidden="false" customHeight="false" outlineLevel="0" collapsed="false">
      <c r="A1405" s="29" t="s">
        <v>2667</v>
      </c>
      <c r="B1405" s="29" t="s">
        <v>2569</v>
      </c>
      <c r="C1405" s="29" t="s">
        <v>534</v>
      </c>
      <c r="D1405" s="29" t="s">
        <v>2668</v>
      </c>
      <c r="E1405" s="29" t="s">
        <v>92</v>
      </c>
      <c r="F1405" s="29" t="s">
        <v>2570</v>
      </c>
      <c r="G1405" s="4" t="n">
        <v>3</v>
      </c>
      <c r="H1405" s="15" t="n">
        <v>14094.137736</v>
      </c>
      <c r="I1405" s="21" t="n">
        <f aca="false">IF(G1405=1,H1405/'PAD-Level AvGas &amp; LTO Data'!$C$5,IF(G1405=2,H1405/'PAD-Level AvGas &amp; LTO Data'!$C$6,IF(G1405=3,H1405/'PAD-Level AvGas &amp; LTO Data'!$C$7,IF(G1405=4,H1405/'PAD-Level AvGas &amp; LTO Data'!$C$8,IF(G1405=5,H1405/'PAD-Level AvGas &amp; LTO Data'!$C$9)))))</f>
        <v>0.00142600275738532</v>
      </c>
      <c r="J1405" s="15" t="n">
        <f aca="false">IF(G1405=1,'PAD-Level AvGas &amp; LTO Data'!$B$5/'PAD-Level AvGas &amp; LTO Data'!$B$11*'National VOC Emissions'!$J$11,IF(G1405=2,'PAD-Level AvGas &amp; LTO Data'!$B$6/'PAD-Level AvGas &amp; LTO Data'!$B$11*'National VOC Emissions'!$J$11,IF(G1405=3,'PAD-Level AvGas &amp; LTO Data'!$B$7/'PAD-Level AvGas &amp; LTO Data'!$B$11*'National VOC Emissions'!$J$11,IF(G1405=4,'PAD-Level AvGas &amp; LTO Data'!$B$8/'PAD-Level AvGas &amp; LTO Data'!$B$11*'National VOC Emissions'!$J$11,IF(G1405=5,'PAD-Level AvGas &amp; LTO Data'!$B$9/'PAD-Level AvGas &amp; LTO Data'!$B$11*'National VOC Emissions'!$J$11)))))</f>
        <v>11123.6387662657</v>
      </c>
      <c r="K1405" s="24" t="n">
        <f aca="false">I1405*J1405</f>
        <v>15.8623395528531</v>
      </c>
    </row>
    <row r="1406" customFormat="false" ht="12.75" hidden="false" customHeight="false" outlineLevel="0" collapsed="false">
      <c r="A1406" s="29" t="s">
        <v>2669</v>
      </c>
      <c r="B1406" s="29" t="s">
        <v>2569</v>
      </c>
      <c r="C1406" s="29" t="s">
        <v>536</v>
      </c>
      <c r="D1406" s="29" t="s">
        <v>529</v>
      </c>
      <c r="E1406" s="29" t="s">
        <v>92</v>
      </c>
      <c r="F1406" s="29" t="s">
        <v>2570</v>
      </c>
      <c r="G1406" s="4" t="n">
        <v>3</v>
      </c>
      <c r="H1406" s="15" t="n">
        <v>4634.64</v>
      </c>
      <c r="I1406" s="21" t="n">
        <f aca="false">IF(G1406=1,H1406/'PAD-Level AvGas &amp; LTO Data'!$C$5,IF(G1406=2,H1406/'PAD-Level AvGas &amp; LTO Data'!$C$6,IF(G1406=3,H1406/'PAD-Level AvGas &amp; LTO Data'!$C$7,IF(G1406=4,H1406/'PAD-Level AvGas &amp; LTO Data'!$C$8,IF(G1406=5,H1406/'PAD-Level AvGas &amp; LTO Data'!$C$9)))))</f>
        <v>0.000468919031677064</v>
      </c>
      <c r="J1406" s="15" t="n">
        <f aca="false">IF(G1406=1,'PAD-Level AvGas &amp; LTO Data'!$B$5/'PAD-Level AvGas &amp; LTO Data'!$B$11*'National VOC Emissions'!$J$11,IF(G1406=2,'PAD-Level AvGas &amp; LTO Data'!$B$6/'PAD-Level AvGas &amp; LTO Data'!$B$11*'National VOC Emissions'!$J$11,IF(G1406=3,'PAD-Level AvGas &amp; LTO Data'!$B$7/'PAD-Level AvGas &amp; LTO Data'!$B$11*'National VOC Emissions'!$J$11,IF(G1406=4,'PAD-Level AvGas &amp; LTO Data'!$B$8/'PAD-Level AvGas &amp; LTO Data'!$B$11*'National VOC Emissions'!$J$11,IF(G1406=5,'PAD-Level AvGas &amp; LTO Data'!$B$9/'PAD-Level AvGas &amp; LTO Data'!$B$11*'National VOC Emissions'!$J$11)))))</f>
        <v>11123.6387662657</v>
      </c>
      <c r="K1406" s="24" t="n">
        <f aca="false">I1406*J1406</f>
        <v>5.21608591900277</v>
      </c>
    </row>
    <row r="1407" customFormat="false" ht="12.75" hidden="false" customHeight="false" outlineLevel="0" collapsed="false">
      <c r="A1407" s="29" t="s">
        <v>2670</v>
      </c>
      <c r="B1407" s="29" t="s">
        <v>2569</v>
      </c>
      <c r="C1407" s="29" t="s">
        <v>539</v>
      </c>
      <c r="D1407" s="29" t="s">
        <v>2671</v>
      </c>
      <c r="E1407" s="29" t="s">
        <v>92</v>
      </c>
      <c r="F1407" s="29" t="s">
        <v>2570</v>
      </c>
      <c r="G1407" s="4" t="n">
        <v>3</v>
      </c>
      <c r="H1407" s="15" t="n">
        <v>5025.482208</v>
      </c>
      <c r="I1407" s="21" t="n">
        <f aca="false">IF(G1407=1,H1407/'PAD-Level AvGas &amp; LTO Data'!$C$5,IF(G1407=2,H1407/'PAD-Level AvGas &amp; LTO Data'!$C$6,IF(G1407=3,H1407/'PAD-Level AvGas &amp; LTO Data'!$C$7,IF(G1407=4,H1407/'PAD-Level AvGas &amp; LTO Data'!$C$8,IF(G1407=5,H1407/'PAD-Level AvGas &amp; LTO Data'!$C$9)))))</f>
        <v>0.000508463278849204</v>
      </c>
      <c r="J1407" s="15" t="n">
        <f aca="false">IF(G1407=1,'PAD-Level AvGas &amp; LTO Data'!$B$5/'PAD-Level AvGas &amp; LTO Data'!$B$11*'National VOC Emissions'!$J$11,IF(G1407=2,'PAD-Level AvGas &amp; LTO Data'!$B$6/'PAD-Level AvGas &amp; LTO Data'!$B$11*'National VOC Emissions'!$J$11,IF(G1407=3,'PAD-Level AvGas &amp; LTO Data'!$B$7/'PAD-Level AvGas &amp; LTO Data'!$B$11*'National VOC Emissions'!$J$11,IF(G1407=4,'PAD-Level AvGas &amp; LTO Data'!$B$8/'PAD-Level AvGas &amp; LTO Data'!$B$11*'National VOC Emissions'!$J$11,IF(G1407=5,'PAD-Level AvGas &amp; LTO Data'!$B$9/'PAD-Level AvGas &amp; LTO Data'!$B$11*'National VOC Emissions'!$J$11)))))</f>
        <v>11123.6387662657</v>
      </c>
      <c r="K1407" s="24" t="n">
        <f aca="false">I1407*J1407</f>
        <v>5.65596183982958</v>
      </c>
    </row>
    <row r="1408" customFormat="false" ht="12.75" hidden="false" customHeight="false" outlineLevel="0" collapsed="false">
      <c r="A1408" s="29" t="s">
        <v>2672</v>
      </c>
      <c r="B1408" s="29" t="s">
        <v>2569</v>
      </c>
      <c r="C1408" s="29" t="s">
        <v>542</v>
      </c>
      <c r="D1408" s="29" t="s">
        <v>1460</v>
      </c>
      <c r="E1408" s="29" t="s">
        <v>92</v>
      </c>
      <c r="F1408" s="29" t="s">
        <v>2570</v>
      </c>
      <c r="G1408" s="4" t="n">
        <v>3</v>
      </c>
      <c r="H1408" s="15" t="n">
        <v>12330.148032</v>
      </c>
      <c r="I1408" s="21" t="n">
        <f aca="false">IF(G1408=1,H1408/'PAD-Level AvGas &amp; LTO Data'!$C$5,IF(G1408=2,H1408/'PAD-Level AvGas &amp; LTO Data'!$C$6,IF(G1408=3,H1408/'PAD-Level AvGas &amp; LTO Data'!$C$7,IF(G1408=4,H1408/'PAD-Level AvGas &amp; LTO Data'!$C$8,IF(G1408=5,H1408/'PAD-Level AvGas &amp; LTO Data'!$C$9)))))</f>
        <v>0.00124752754811599</v>
      </c>
      <c r="J1408" s="15" t="n">
        <f aca="false">IF(G1408=1,'PAD-Level AvGas &amp; LTO Data'!$B$5/'PAD-Level AvGas &amp; LTO Data'!$B$11*'National VOC Emissions'!$J$11,IF(G1408=2,'PAD-Level AvGas &amp; LTO Data'!$B$6/'PAD-Level AvGas &amp; LTO Data'!$B$11*'National VOC Emissions'!$J$11,IF(G1408=3,'PAD-Level AvGas &amp; LTO Data'!$B$7/'PAD-Level AvGas &amp; LTO Data'!$B$11*'National VOC Emissions'!$J$11,IF(G1408=4,'PAD-Level AvGas &amp; LTO Data'!$B$8/'PAD-Level AvGas &amp; LTO Data'!$B$11*'National VOC Emissions'!$J$11,IF(G1408=5,'PAD-Level AvGas &amp; LTO Data'!$B$9/'PAD-Level AvGas &amp; LTO Data'!$B$11*'National VOC Emissions'!$J$11)))))</f>
        <v>11123.6387662657</v>
      </c>
      <c r="K1408" s="24" t="n">
        <f aca="false">I1408*J1408</f>
        <v>13.8770457962075</v>
      </c>
    </row>
    <row r="1409" customFormat="false" ht="12.75" hidden="false" customHeight="false" outlineLevel="0" collapsed="false">
      <c r="A1409" s="29" t="s">
        <v>2673</v>
      </c>
      <c r="B1409" s="29" t="s">
        <v>2569</v>
      </c>
      <c r="C1409" s="29" t="s">
        <v>1047</v>
      </c>
      <c r="D1409" s="29" t="s">
        <v>282</v>
      </c>
      <c r="E1409" s="29" t="s">
        <v>92</v>
      </c>
      <c r="F1409" s="29" t="s">
        <v>2570</v>
      </c>
      <c r="G1409" s="4" t="n">
        <v>3</v>
      </c>
      <c r="H1409" s="15" t="n">
        <v>24599.785464</v>
      </c>
      <c r="I1409" s="21" t="n">
        <f aca="false">IF(G1409=1,H1409/'PAD-Level AvGas &amp; LTO Data'!$C$5,IF(G1409=2,H1409/'PAD-Level AvGas &amp; LTO Data'!$C$6,IF(G1409=3,H1409/'PAD-Level AvGas &amp; LTO Data'!$C$7,IF(G1409=4,H1409/'PAD-Level AvGas &amp; LTO Data'!$C$8,IF(G1409=5,H1409/'PAD-Level AvGas &amp; LTO Data'!$C$9)))))</f>
        <v>0.00248893281446723</v>
      </c>
      <c r="J1409" s="15" t="n">
        <f aca="false">IF(G1409=1,'PAD-Level AvGas &amp; LTO Data'!$B$5/'PAD-Level AvGas &amp; LTO Data'!$B$11*'National VOC Emissions'!$J$11,IF(G1409=2,'PAD-Level AvGas &amp; LTO Data'!$B$6/'PAD-Level AvGas &amp; LTO Data'!$B$11*'National VOC Emissions'!$J$11,IF(G1409=3,'PAD-Level AvGas &amp; LTO Data'!$B$7/'PAD-Level AvGas &amp; LTO Data'!$B$11*'National VOC Emissions'!$J$11,IF(G1409=4,'PAD-Level AvGas &amp; LTO Data'!$B$8/'PAD-Level AvGas &amp; LTO Data'!$B$11*'National VOC Emissions'!$J$11,IF(G1409=5,'PAD-Level AvGas &amp; LTO Data'!$B$9/'PAD-Level AvGas &amp; LTO Data'!$B$11*'National VOC Emissions'!$J$11)))))</f>
        <v>11123.6387662657</v>
      </c>
      <c r="K1409" s="24" t="n">
        <f aca="false">I1409*J1409</f>
        <v>27.6859895416385</v>
      </c>
    </row>
    <row r="1410" customFormat="false" ht="12.75" hidden="false" customHeight="false" outlineLevel="0" collapsed="false">
      <c r="A1410" s="29" t="s">
        <v>2674</v>
      </c>
      <c r="B1410" s="29" t="s">
        <v>2569</v>
      </c>
      <c r="C1410" s="29" t="s">
        <v>1049</v>
      </c>
      <c r="D1410" s="29" t="s">
        <v>1208</v>
      </c>
      <c r="E1410" s="29" t="s">
        <v>92</v>
      </c>
      <c r="F1410" s="29" t="s">
        <v>2570</v>
      </c>
      <c r="G1410" s="4" t="n">
        <v>3</v>
      </c>
      <c r="H1410" s="15" t="n">
        <v>1728</v>
      </c>
      <c r="I1410" s="21" t="n">
        <f aca="false">IF(G1410=1,H1410/'PAD-Level AvGas &amp; LTO Data'!$C$5,IF(G1410=2,H1410/'PAD-Level AvGas &amp; LTO Data'!$C$6,IF(G1410=3,H1410/'PAD-Level AvGas &amp; LTO Data'!$C$7,IF(G1410=4,H1410/'PAD-Level AvGas &amp; LTO Data'!$C$8,IF(G1410=5,H1410/'PAD-Level AvGas &amp; LTO Data'!$C$9)))))</f>
        <v>0.000174833878518713</v>
      </c>
      <c r="J1410" s="15" t="n">
        <f aca="false">IF(G1410=1,'PAD-Level AvGas &amp; LTO Data'!$B$5/'PAD-Level AvGas &amp; LTO Data'!$B$11*'National VOC Emissions'!$J$11,IF(G1410=2,'PAD-Level AvGas &amp; LTO Data'!$B$6/'PAD-Level AvGas &amp; LTO Data'!$B$11*'National VOC Emissions'!$J$11,IF(G1410=3,'PAD-Level AvGas &amp; LTO Data'!$B$7/'PAD-Level AvGas &amp; LTO Data'!$B$11*'National VOC Emissions'!$J$11,IF(G1410=4,'PAD-Level AvGas &amp; LTO Data'!$B$8/'PAD-Level AvGas &amp; LTO Data'!$B$11*'National VOC Emissions'!$J$11,IF(G1410=5,'PAD-Level AvGas &amp; LTO Data'!$B$9/'PAD-Level AvGas &amp; LTO Data'!$B$11*'National VOC Emissions'!$J$11)))))</f>
        <v>11123.6387662657</v>
      </c>
      <c r="K1410" s="24" t="n">
        <f aca="false">I1410*J1410</f>
        <v>1.94478890874734</v>
      </c>
    </row>
    <row r="1411" customFormat="false" ht="12.75" hidden="false" customHeight="false" outlineLevel="0" collapsed="false">
      <c r="A1411" s="29" t="s">
        <v>2675</v>
      </c>
      <c r="B1411" s="29" t="s">
        <v>2569</v>
      </c>
      <c r="C1411" s="29" t="s">
        <v>1051</v>
      </c>
      <c r="D1411" s="29" t="s">
        <v>1748</v>
      </c>
      <c r="E1411" s="29" t="s">
        <v>92</v>
      </c>
      <c r="F1411" s="29" t="s">
        <v>2570</v>
      </c>
      <c r="G1411" s="4" t="n">
        <v>3</v>
      </c>
      <c r="H1411" s="15" t="n">
        <v>432</v>
      </c>
      <c r="I1411" s="21" t="n">
        <f aca="false">IF(G1411=1,H1411/'PAD-Level AvGas &amp; LTO Data'!$C$5,IF(G1411=2,H1411/'PAD-Level AvGas &amp; LTO Data'!$C$6,IF(G1411=3,H1411/'PAD-Level AvGas &amp; LTO Data'!$C$7,IF(G1411=4,H1411/'PAD-Level AvGas &amp; LTO Data'!$C$8,IF(G1411=5,H1411/'PAD-Level AvGas &amp; LTO Data'!$C$9)))))</f>
        <v>4.37084696296782E-005</v>
      </c>
      <c r="J1411" s="15" t="n">
        <f aca="false">IF(G1411=1,'PAD-Level AvGas &amp; LTO Data'!$B$5/'PAD-Level AvGas &amp; LTO Data'!$B$11*'National VOC Emissions'!$J$11,IF(G1411=2,'PAD-Level AvGas &amp; LTO Data'!$B$6/'PAD-Level AvGas &amp; LTO Data'!$B$11*'National VOC Emissions'!$J$11,IF(G1411=3,'PAD-Level AvGas &amp; LTO Data'!$B$7/'PAD-Level AvGas &amp; LTO Data'!$B$11*'National VOC Emissions'!$J$11,IF(G1411=4,'PAD-Level AvGas &amp; LTO Data'!$B$8/'PAD-Level AvGas &amp; LTO Data'!$B$11*'National VOC Emissions'!$J$11,IF(G1411=5,'PAD-Level AvGas &amp; LTO Data'!$B$9/'PAD-Level AvGas &amp; LTO Data'!$B$11*'National VOC Emissions'!$J$11)))))</f>
        <v>11123.6387662657</v>
      </c>
      <c r="K1411" s="24" t="n">
        <f aca="false">I1411*J1411</f>
        <v>0.486197227186836</v>
      </c>
    </row>
    <row r="1412" customFormat="false" ht="12.75" hidden="false" customHeight="false" outlineLevel="0" collapsed="false">
      <c r="A1412" s="29" t="s">
        <v>2676</v>
      </c>
      <c r="B1412" s="29" t="s">
        <v>2569</v>
      </c>
      <c r="C1412" s="29" t="s">
        <v>1054</v>
      </c>
      <c r="D1412" s="29" t="s">
        <v>2677</v>
      </c>
      <c r="E1412" s="29" t="s">
        <v>92</v>
      </c>
      <c r="F1412" s="29" t="s">
        <v>2570</v>
      </c>
      <c r="G1412" s="4" t="n">
        <v>3</v>
      </c>
      <c r="H1412" s="15" t="n">
        <v>3468.944448</v>
      </c>
      <c r="I1412" s="21" t="n">
        <f aca="false">IF(G1412=1,H1412/'PAD-Level AvGas &amp; LTO Data'!$C$5,IF(G1412=2,H1412/'PAD-Level AvGas &amp; LTO Data'!$C$6,IF(G1412=3,H1412/'PAD-Level AvGas &amp; LTO Data'!$C$7,IF(G1412=4,H1412/'PAD-Level AvGas &amp; LTO Data'!$C$8,IF(G1412=5,H1412/'PAD-Level AvGas &amp; LTO Data'!$C$9)))))</f>
        <v>0.000350977437621409</v>
      </c>
      <c r="J1412" s="15" t="n">
        <f aca="false">IF(G1412=1,'PAD-Level AvGas &amp; LTO Data'!$B$5/'PAD-Level AvGas &amp; LTO Data'!$B$11*'National VOC Emissions'!$J$11,IF(G1412=2,'PAD-Level AvGas &amp; LTO Data'!$B$6/'PAD-Level AvGas &amp; LTO Data'!$B$11*'National VOC Emissions'!$J$11,IF(G1412=3,'PAD-Level AvGas &amp; LTO Data'!$B$7/'PAD-Level AvGas &amp; LTO Data'!$B$11*'National VOC Emissions'!$J$11,IF(G1412=4,'PAD-Level AvGas &amp; LTO Data'!$B$8/'PAD-Level AvGas &amp; LTO Data'!$B$11*'National VOC Emissions'!$J$11,IF(G1412=5,'PAD-Level AvGas &amp; LTO Data'!$B$9/'PAD-Level AvGas &amp; LTO Data'!$B$11*'National VOC Emissions'!$J$11)))))</f>
        <v>11123.6387662657</v>
      </c>
      <c r="K1412" s="24" t="n">
        <f aca="false">I1412*J1412</f>
        <v>3.90414623121011</v>
      </c>
    </row>
    <row r="1413" customFormat="false" ht="12.75" hidden="false" customHeight="false" outlineLevel="0" collapsed="false">
      <c r="A1413" s="29" t="s">
        <v>2678</v>
      </c>
      <c r="B1413" s="29" t="s">
        <v>2569</v>
      </c>
      <c r="C1413" s="29" t="s">
        <v>1056</v>
      </c>
      <c r="D1413" s="29" t="s">
        <v>288</v>
      </c>
      <c r="E1413" s="29" t="s">
        <v>92</v>
      </c>
      <c r="F1413" s="29" t="s">
        <v>2570</v>
      </c>
      <c r="G1413" s="4" t="n">
        <v>3</v>
      </c>
      <c r="H1413" s="15" t="n">
        <v>2880</v>
      </c>
      <c r="I1413" s="21" t="n">
        <f aca="false">IF(G1413=1,H1413/'PAD-Level AvGas &amp; LTO Data'!$C$5,IF(G1413=2,H1413/'PAD-Level AvGas &amp; LTO Data'!$C$6,IF(G1413=3,H1413/'PAD-Level AvGas &amp; LTO Data'!$C$7,IF(G1413=4,H1413/'PAD-Level AvGas &amp; LTO Data'!$C$8,IF(G1413=5,H1413/'PAD-Level AvGas &amp; LTO Data'!$C$9)))))</f>
        <v>0.000291389797531188</v>
      </c>
      <c r="J1413" s="15" t="n">
        <f aca="false">IF(G1413=1,'PAD-Level AvGas &amp; LTO Data'!$B$5/'PAD-Level AvGas &amp; LTO Data'!$B$11*'National VOC Emissions'!$J$11,IF(G1413=2,'PAD-Level AvGas &amp; LTO Data'!$B$6/'PAD-Level AvGas &amp; LTO Data'!$B$11*'National VOC Emissions'!$J$11,IF(G1413=3,'PAD-Level AvGas &amp; LTO Data'!$B$7/'PAD-Level AvGas &amp; LTO Data'!$B$11*'National VOC Emissions'!$J$11,IF(G1413=4,'PAD-Level AvGas &amp; LTO Data'!$B$8/'PAD-Level AvGas &amp; LTO Data'!$B$11*'National VOC Emissions'!$J$11,IF(G1413=5,'PAD-Level AvGas &amp; LTO Data'!$B$9/'PAD-Level AvGas &amp; LTO Data'!$B$11*'National VOC Emissions'!$J$11)))))</f>
        <v>11123.6387662657</v>
      </c>
      <c r="K1413" s="24" t="n">
        <f aca="false">I1413*J1413</f>
        <v>3.24131484791224</v>
      </c>
    </row>
    <row r="1414" customFormat="false" ht="12.75" hidden="false" customHeight="false" outlineLevel="0" collapsed="false">
      <c r="A1414" s="29" t="s">
        <v>2679</v>
      </c>
      <c r="B1414" s="29" t="s">
        <v>2569</v>
      </c>
      <c r="C1414" s="29" t="s">
        <v>1059</v>
      </c>
      <c r="D1414" s="29" t="s">
        <v>2680</v>
      </c>
      <c r="E1414" s="29" t="s">
        <v>92</v>
      </c>
      <c r="F1414" s="29" t="s">
        <v>2570</v>
      </c>
      <c r="G1414" s="4" t="n">
        <v>3</v>
      </c>
      <c r="H1414" s="15" t="n">
        <v>4863.415464</v>
      </c>
      <c r="I1414" s="21" t="n">
        <f aca="false">IF(G1414=1,H1414/'PAD-Level AvGas &amp; LTO Data'!$C$5,IF(G1414=2,H1414/'PAD-Level AvGas &amp; LTO Data'!$C$6,IF(G1414=3,H1414/'PAD-Level AvGas &amp; LTO Data'!$C$7,IF(G1414=4,H1414/'PAD-Level AvGas &amp; LTO Data'!$C$8,IF(G1414=5,H1414/'PAD-Level AvGas &amp; LTO Data'!$C$9)))))</f>
        <v>0.000492065849779517</v>
      </c>
      <c r="J1414" s="15" t="n">
        <f aca="false">IF(G1414=1,'PAD-Level AvGas &amp; LTO Data'!$B$5/'PAD-Level AvGas &amp; LTO Data'!$B$11*'National VOC Emissions'!$J$11,IF(G1414=2,'PAD-Level AvGas &amp; LTO Data'!$B$6/'PAD-Level AvGas &amp; LTO Data'!$B$11*'National VOC Emissions'!$J$11,IF(G1414=3,'PAD-Level AvGas &amp; LTO Data'!$B$7/'PAD-Level AvGas &amp; LTO Data'!$B$11*'National VOC Emissions'!$J$11,IF(G1414=4,'PAD-Level AvGas &amp; LTO Data'!$B$8/'PAD-Level AvGas &amp; LTO Data'!$B$11*'National VOC Emissions'!$J$11,IF(G1414=5,'PAD-Level AvGas &amp; LTO Data'!$B$9/'PAD-Level AvGas &amp; LTO Data'!$B$11*'National VOC Emissions'!$J$11)))))</f>
        <v>11123.6387662657</v>
      </c>
      <c r="K1414" s="24" t="n">
        <f aca="false">I1414*J1414</f>
        <v>5.47356276216291</v>
      </c>
    </row>
    <row r="1415" customFormat="false" ht="12.75" hidden="false" customHeight="false" outlineLevel="0" collapsed="false">
      <c r="A1415" s="29" t="s">
        <v>2681</v>
      </c>
      <c r="B1415" s="29" t="s">
        <v>2569</v>
      </c>
      <c r="C1415" s="29" t="s">
        <v>1062</v>
      </c>
      <c r="D1415" s="29" t="s">
        <v>2682</v>
      </c>
      <c r="E1415" s="29" t="s">
        <v>92</v>
      </c>
      <c r="F1415" s="29" t="s">
        <v>2570</v>
      </c>
      <c r="G1415" s="4" t="n">
        <v>3</v>
      </c>
      <c r="H1415" s="15" t="n">
        <v>6516</v>
      </c>
      <c r="I1415" s="21" t="n">
        <f aca="false">IF(G1415=1,H1415/'PAD-Level AvGas &amp; LTO Data'!$C$5,IF(G1415=2,H1415/'PAD-Level AvGas &amp; LTO Data'!$C$6,IF(G1415=3,H1415/'PAD-Level AvGas &amp; LTO Data'!$C$7,IF(G1415=4,H1415/'PAD-Level AvGas &amp; LTO Data'!$C$8,IF(G1415=5,H1415/'PAD-Level AvGas &amp; LTO Data'!$C$9)))))</f>
        <v>0.000659269416914313</v>
      </c>
      <c r="J1415" s="15" t="n">
        <f aca="false">IF(G1415=1,'PAD-Level AvGas &amp; LTO Data'!$B$5/'PAD-Level AvGas &amp; LTO Data'!$B$11*'National VOC Emissions'!$J$11,IF(G1415=2,'PAD-Level AvGas &amp; LTO Data'!$B$6/'PAD-Level AvGas &amp; LTO Data'!$B$11*'National VOC Emissions'!$J$11,IF(G1415=3,'PAD-Level AvGas &amp; LTO Data'!$B$7/'PAD-Level AvGas &amp; LTO Data'!$B$11*'National VOC Emissions'!$J$11,IF(G1415=4,'PAD-Level AvGas &amp; LTO Data'!$B$8/'PAD-Level AvGas &amp; LTO Data'!$B$11*'National VOC Emissions'!$J$11,IF(G1415=5,'PAD-Level AvGas &amp; LTO Data'!$B$9/'PAD-Level AvGas &amp; LTO Data'!$B$11*'National VOC Emissions'!$J$11)))))</f>
        <v>11123.6387662657</v>
      </c>
      <c r="K1415" s="24" t="n">
        <f aca="false">I1415*J1415</f>
        <v>7.33347484340144</v>
      </c>
    </row>
    <row r="1416" customFormat="false" ht="12.75" hidden="false" customHeight="false" outlineLevel="0" collapsed="false">
      <c r="A1416" s="29" t="s">
        <v>2683</v>
      </c>
      <c r="B1416" s="29" t="s">
        <v>2684</v>
      </c>
      <c r="C1416" s="29" t="s">
        <v>90</v>
      </c>
      <c r="D1416" s="29" t="s">
        <v>1613</v>
      </c>
      <c r="E1416" s="29" t="s">
        <v>92</v>
      </c>
      <c r="F1416" s="29" t="s">
        <v>2685</v>
      </c>
      <c r="G1416" s="4" t="n">
        <v>2</v>
      </c>
      <c r="H1416" s="15" t="n">
        <v>2858.64</v>
      </c>
      <c r="I1416" s="21" t="n">
        <f aca="false">IF(G1416=1,H1416/'PAD-Level AvGas &amp; LTO Data'!$C$5,IF(G1416=2,H1416/'PAD-Level AvGas &amp; LTO Data'!$C$6,IF(G1416=3,H1416/'PAD-Level AvGas &amp; LTO Data'!$C$7,IF(G1416=4,H1416/'PAD-Level AvGas &amp; LTO Data'!$C$8,IF(G1416=5,H1416/'PAD-Level AvGas &amp; LTO Data'!$C$9)))))</f>
        <v>0.000173040394947218</v>
      </c>
      <c r="J1416" s="15" t="n">
        <f aca="false">IF(G1416=1,'PAD-Level AvGas &amp; LTO Data'!$B$5/'PAD-Level AvGas &amp; LTO Data'!$B$11*'National VOC Emissions'!$J$11,IF(G1416=2,'PAD-Level AvGas &amp; LTO Data'!$B$6/'PAD-Level AvGas &amp; LTO Data'!$B$11*'National VOC Emissions'!$J$11,IF(G1416=3,'PAD-Level AvGas &amp; LTO Data'!$B$7/'PAD-Level AvGas &amp; LTO Data'!$B$11*'National VOC Emissions'!$J$11,IF(G1416=4,'PAD-Level AvGas &amp; LTO Data'!$B$8/'PAD-Level AvGas &amp; LTO Data'!$B$11*'National VOC Emissions'!$J$11,IF(G1416=5,'PAD-Level AvGas &amp; LTO Data'!$B$9/'PAD-Level AvGas &amp; LTO Data'!$B$11*'National VOC Emissions'!$J$11)))))</f>
        <v>9092.65276688321</v>
      </c>
      <c r="K1416" s="24" t="n">
        <f aca="false">I1416*J1416</f>
        <v>1.57339622589939</v>
      </c>
    </row>
    <row r="1417" customFormat="false" ht="12.75" hidden="false" customHeight="false" outlineLevel="0" collapsed="false">
      <c r="A1417" s="29" t="s">
        <v>2686</v>
      </c>
      <c r="B1417" s="29" t="s">
        <v>2684</v>
      </c>
      <c r="C1417" s="29" t="s">
        <v>95</v>
      </c>
      <c r="D1417" s="29" t="s">
        <v>2687</v>
      </c>
      <c r="E1417" s="29" t="s">
        <v>92</v>
      </c>
      <c r="F1417" s="29" t="s">
        <v>2685</v>
      </c>
      <c r="G1417" s="4" t="n">
        <v>2</v>
      </c>
      <c r="H1417" s="15" t="n">
        <v>3494.307168</v>
      </c>
      <c r="I1417" s="21" t="n">
        <f aca="false">IF(G1417=1,H1417/'PAD-Level AvGas &amp; LTO Data'!$C$5,IF(G1417=2,H1417/'PAD-Level AvGas &amp; LTO Data'!$C$6,IF(G1417=3,H1417/'PAD-Level AvGas &amp; LTO Data'!$C$7,IF(G1417=4,H1417/'PAD-Level AvGas &amp; LTO Data'!$C$8,IF(G1417=5,H1417/'PAD-Level AvGas &amp; LTO Data'!$C$9)))))</f>
        <v>0.000211518866460141</v>
      </c>
      <c r="J1417" s="15" t="n">
        <f aca="false">IF(G1417=1,'PAD-Level AvGas &amp; LTO Data'!$B$5/'PAD-Level AvGas &amp; LTO Data'!$B$11*'National VOC Emissions'!$J$11,IF(G1417=2,'PAD-Level AvGas &amp; LTO Data'!$B$6/'PAD-Level AvGas &amp; LTO Data'!$B$11*'National VOC Emissions'!$J$11,IF(G1417=3,'PAD-Level AvGas &amp; LTO Data'!$B$7/'PAD-Level AvGas &amp; LTO Data'!$B$11*'National VOC Emissions'!$J$11,IF(G1417=4,'PAD-Level AvGas &amp; LTO Data'!$B$8/'PAD-Level AvGas &amp; LTO Data'!$B$11*'National VOC Emissions'!$J$11,IF(G1417=5,'PAD-Level AvGas &amp; LTO Data'!$B$9/'PAD-Level AvGas &amp; LTO Data'!$B$11*'National VOC Emissions'!$J$11)))))</f>
        <v>9092.65276688321</v>
      </c>
      <c r="K1417" s="24" t="n">
        <f aca="false">I1417*J1417</f>
        <v>1.9232676063668</v>
      </c>
    </row>
    <row r="1418" customFormat="false" ht="12.75" hidden="false" customHeight="false" outlineLevel="0" collapsed="false">
      <c r="A1418" s="29" t="s">
        <v>2688</v>
      </c>
      <c r="B1418" s="29" t="s">
        <v>2684</v>
      </c>
      <c r="C1418" s="29" t="s">
        <v>98</v>
      </c>
      <c r="D1418" s="29" t="s">
        <v>1763</v>
      </c>
      <c r="E1418" s="29" t="s">
        <v>92</v>
      </c>
      <c r="F1418" s="29" t="s">
        <v>2685</v>
      </c>
      <c r="G1418" s="4" t="n">
        <v>2</v>
      </c>
      <c r="H1418" s="15" t="n">
        <v>2900.53008</v>
      </c>
      <c r="I1418" s="21" t="n">
        <f aca="false">IF(G1418=1,H1418/'PAD-Level AvGas &amp; LTO Data'!$C$5,IF(G1418=2,H1418/'PAD-Level AvGas &amp; LTO Data'!$C$6,IF(G1418=3,H1418/'PAD-Level AvGas &amp; LTO Data'!$C$7,IF(G1418=4,H1418/'PAD-Level AvGas &amp; LTO Data'!$C$8,IF(G1418=5,H1418/'PAD-Level AvGas &amp; LTO Data'!$C$9)))))</f>
        <v>0.000175576102831937</v>
      </c>
      <c r="J1418" s="15" t="n">
        <f aca="false">IF(G1418=1,'PAD-Level AvGas &amp; LTO Data'!$B$5/'PAD-Level AvGas &amp; LTO Data'!$B$11*'National VOC Emissions'!$J$11,IF(G1418=2,'PAD-Level AvGas &amp; LTO Data'!$B$6/'PAD-Level AvGas &amp; LTO Data'!$B$11*'National VOC Emissions'!$J$11,IF(G1418=3,'PAD-Level AvGas &amp; LTO Data'!$B$7/'PAD-Level AvGas &amp; LTO Data'!$B$11*'National VOC Emissions'!$J$11,IF(G1418=4,'PAD-Level AvGas &amp; LTO Data'!$B$8/'PAD-Level AvGas &amp; LTO Data'!$B$11*'National VOC Emissions'!$J$11,IF(G1418=5,'PAD-Level AvGas &amp; LTO Data'!$B$9/'PAD-Level AvGas &amp; LTO Data'!$B$11*'National VOC Emissions'!$J$11)))))</f>
        <v>9092.65276688321</v>
      </c>
      <c r="K1418" s="24" t="n">
        <f aca="false">I1418*J1418</f>
        <v>1.59645253721338</v>
      </c>
    </row>
    <row r="1419" customFormat="false" ht="12.75" hidden="false" customHeight="false" outlineLevel="0" collapsed="false">
      <c r="A1419" s="29" t="s">
        <v>2689</v>
      </c>
      <c r="B1419" s="29" t="s">
        <v>2684</v>
      </c>
      <c r="C1419" s="29" t="s">
        <v>101</v>
      </c>
      <c r="D1419" s="29" t="s">
        <v>2690</v>
      </c>
      <c r="E1419" s="29" t="s">
        <v>92</v>
      </c>
      <c r="F1419" s="29" t="s">
        <v>2685</v>
      </c>
      <c r="G1419" s="4" t="n">
        <v>2</v>
      </c>
      <c r="H1419" s="15" t="n">
        <v>7972.244712</v>
      </c>
      <c r="I1419" s="21" t="n">
        <f aca="false">IF(G1419=1,H1419/'PAD-Level AvGas &amp; LTO Data'!$C$5,IF(G1419=2,H1419/'PAD-Level AvGas &amp; LTO Data'!$C$6,IF(G1419=3,H1419/'PAD-Level AvGas &amp; LTO Data'!$C$7,IF(G1419=4,H1419/'PAD-Level AvGas &amp; LTO Data'!$C$8,IF(G1419=5,H1419/'PAD-Level AvGas &amp; LTO Data'!$C$9)))))</f>
        <v>0.000482579259221292</v>
      </c>
      <c r="J1419" s="15" t="n">
        <f aca="false">IF(G1419=1,'PAD-Level AvGas &amp; LTO Data'!$B$5/'PAD-Level AvGas &amp; LTO Data'!$B$11*'National VOC Emissions'!$J$11,IF(G1419=2,'PAD-Level AvGas &amp; LTO Data'!$B$6/'PAD-Level AvGas &amp; LTO Data'!$B$11*'National VOC Emissions'!$J$11,IF(G1419=3,'PAD-Level AvGas &amp; LTO Data'!$B$7/'PAD-Level AvGas &amp; LTO Data'!$B$11*'National VOC Emissions'!$J$11,IF(G1419=4,'PAD-Level AvGas &amp; LTO Data'!$B$8/'PAD-Level AvGas &amp; LTO Data'!$B$11*'National VOC Emissions'!$J$11,IF(G1419=5,'PAD-Level AvGas &amp; LTO Data'!$B$9/'PAD-Level AvGas &amp; LTO Data'!$B$11*'National VOC Emissions'!$J$11)))))</f>
        <v>9092.65276688321</v>
      </c>
      <c r="K1419" s="24" t="n">
        <f aca="false">I1419*J1419</f>
        <v>4.38792563659893</v>
      </c>
    </row>
    <row r="1420" customFormat="false" ht="12.75" hidden="false" customHeight="false" outlineLevel="0" collapsed="false">
      <c r="A1420" s="29" t="s">
        <v>2691</v>
      </c>
      <c r="B1420" s="29" t="s">
        <v>2684</v>
      </c>
      <c r="C1420" s="29" t="s">
        <v>104</v>
      </c>
      <c r="D1420" s="29" t="s">
        <v>2291</v>
      </c>
      <c r="E1420" s="29" t="s">
        <v>92</v>
      </c>
      <c r="F1420" s="29" t="s">
        <v>2685</v>
      </c>
      <c r="G1420" s="4" t="n">
        <v>2</v>
      </c>
      <c r="H1420" s="15" t="n">
        <v>19162.38528</v>
      </c>
      <c r="I1420" s="21" t="n">
        <f aca="false">IF(G1420=1,H1420/'PAD-Level AvGas &amp; LTO Data'!$C$5,IF(G1420=2,H1420/'PAD-Level AvGas &amp; LTO Data'!$C$6,IF(G1420=3,H1420/'PAD-Level AvGas &amp; LTO Data'!$C$7,IF(G1420=4,H1420/'PAD-Level AvGas &amp; LTO Data'!$C$8,IF(G1420=5,H1420/'PAD-Level AvGas &amp; LTO Data'!$C$9)))))</f>
        <v>0.001159945539481</v>
      </c>
      <c r="J1420" s="15" t="n">
        <f aca="false">IF(G1420=1,'PAD-Level AvGas &amp; LTO Data'!$B$5/'PAD-Level AvGas &amp; LTO Data'!$B$11*'National VOC Emissions'!$J$11,IF(G1420=2,'PAD-Level AvGas &amp; LTO Data'!$B$6/'PAD-Level AvGas &amp; LTO Data'!$B$11*'National VOC Emissions'!$J$11,IF(G1420=3,'PAD-Level AvGas &amp; LTO Data'!$B$7/'PAD-Level AvGas &amp; LTO Data'!$B$11*'National VOC Emissions'!$J$11,IF(G1420=4,'PAD-Level AvGas &amp; LTO Data'!$B$8/'PAD-Level AvGas &amp; LTO Data'!$B$11*'National VOC Emissions'!$J$11,IF(G1420=5,'PAD-Level AvGas &amp; LTO Data'!$B$9/'PAD-Level AvGas &amp; LTO Data'!$B$11*'National VOC Emissions'!$J$11)))))</f>
        <v>9092.65276688321</v>
      </c>
      <c r="K1420" s="24" t="n">
        <f aca="false">I1420*J1420</f>
        <v>10.5469820189957</v>
      </c>
    </row>
    <row r="1421" customFormat="false" ht="12.75" hidden="false" customHeight="false" outlineLevel="0" collapsed="false">
      <c r="A1421" s="29" t="s">
        <v>2692</v>
      </c>
      <c r="B1421" s="29" t="s">
        <v>2684</v>
      </c>
      <c r="C1421" s="29" t="s">
        <v>107</v>
      </c>
      <c r="D1421" s="29" t="s">
        <v>1767</v>
      </c>
      <c r="E1421" s="29" t="s">
        <v>92</v>
      </c>
      <c r="F1421" s="29" t="s">
        <v>2685</v>
      </c>
      <c r="G1421" s="4" t="n">
        <v>2</v>
      </c>
      <c r="H1421" s="15" t="n">
        <v>2574.624888</v>
      </c>
      <c r="I1421" s="21" t="n">
        <f aca="false">IF(G1421=1,H1421/'PAD-Level AvGas &amp; LTO Data'!$C$5,IF(G1421=2,H1421/'PAD-Level AvGas &amp; LTO Data'!$C$6,IF(G1421=3,H1421/'PAD-Level AvGas &amp; LTO Data'!$C$7,IF(G1421=4,H1421/'PAD-Level AvGas &amp; LTO Data'!$C$8,IF(G1421=5,H1421/'PAD-Level AvGas &amp; LTO Data'!$C$9)))))</f>
        <v>0.000155848273116048</v>
      </c>
      <c r="J1421" s="15" t="n">
        <f aca="false">IF(G1421=1,'PAD-Level AvGas &amp; LTO Data'!$B$5/'PAD-Level AvGas &amp; LTO Data'!$B$11*'National VOC Emissions'!$J$11,IF(G1421=2,'PAD-Level AvGas &amp; LTO Data'!$B$6/'PAD-Level AvGas &amp; LTO Data'!$B$11*'National VOC Emissions'!$J$11,IF(G1421=3,'PAD-Level AvGas &amp; LTO Data'!$B$7/'PAD-Level AvGas &amp; LTO Data'!$B$11*'National VOC Emissions'!$J$11,IF(G1421=4,'PAD-Level AvGas &amp; LTO Data'!$B$8/'PAD-Level AvGas &amp; LTO Data'!$B$11*'National VOC Emissions'!$J$11,IF(G1421=5,'PAD-Level AvGas &amp; LTO Data'!$B$9/'PAD-Level AvGas &amp; LTO Data'!$B$11*'National VOC Emissions'!$J$11)))))</f>
        <v>9092.65276688321</v>
      </c>
      <c r="K1421" s="24" t="n">
        <f aca="false">I1421*J1421</f>
        <v>1.4170742317626</v>
      </c>
    </row>
    <row r="1422" customFormat="false" ht="12.75" hidden="false" customHeight="false" outlineLevel="0" collapsed="false">
      <c r="A1422" s="29" t="s">
        <v>2693</v>
      </c>
      <c r="B1422" s="29" t="s">
        <v>2684</v>
      </c>
      <c r="C1422" s="29" t="s">
        <v>110</v>
      </c>
      <c r="D1422" s="29" t="s">
        <v>2694</v>
      </c>
      <c r="E1422" s="29" t="s">
        <v>92</v>
      </c>
      <c r="F1422" s="29" t="s">
        <v>2685</v>
      </c>
      <c r="G1422" s="4" t="n">
        <v>2</v>
      </c>
      <c r="H1422" s="15" t="n">
        <v>7532.23932</v>
      </c>
      <c r="I1422" s="21" t="n">
        <f aca="false">IF(G1422=1,H1422/'PAD-Level AvGas &amp; LTO Data'!$C$5,IF(G1422=2,H1422/'PAD-Level AvGas &amp; LTO Data'!$C$6,IF(G1422=3,H1422/'PAD-Level AvGas &amp; LTO Data'!$C$7,IF(G1422=4,H1422/'PAD-Level AvGas &amp; LTO Data'!$C$8,IF(G1422=5,H1422/'PAD-Level AvGas &amp; LTO Data'!$C$9)))))</f>
        <v>0.000455944668363197</v>
      </c>
      <c r="J1422" s="15" t="n">
        <f aca="false">IF(G1422=1,'PAD-Level AvGas &amp; LTO Data'!$B$5/'PAD-Level AvGas &amp; LTO Data'!$B$11*'National VOC Emissions'!$J$11,IF(G1422=2,'PAD-Level AvGas &amp; LTO Data'!$B$6/'PAD-Level AvGas &amp; LTO Data'!$B$11*'National VOC Emissions'!$J$11,IF(G1422=3,'PAD-Level AvGas &amp; LTO Data'!$B$7/'PAD-Level AvGas &amp; LTO Data'!$B$11*'National VOC Emissions'!$J$11,IF(G1422=4,'PAD-Level AvGas &amp; LTO Data'!$B$8/'PAD-Level AvGas &amp; LTO Data'!$B$11*'National VOC Emissions'!$J$11,IF(G1422=5,'PAD-Level AvGas &amp; LTO Data'!$B$9/'PAD-Level AvGas &amp; LTO Data'!$B$11*'National VOC Emissions'!$J$11)))))</f>
        <v>9092.65276688321</v>
      </c>
      <c r="K1422" s="24" t="n">
        <f aca="false">I1422*J1422</f>
        <v>4.14574655033827</v>
      </c>
    </row>
    <row r="1423" customFormat="false" ht="12.75" hidden="false" customHeight="false" outlineLevel="0" collapsed="false">
      <c r="A1423" s="29" t="s">
        <v>2695</v>
      </c>
      <c r="B1423" s="29" t="s">
        <v>2684</v>
      </c>
      <c r="C1423" s="29" t="s">
        <v>113</v>
      </c>
      <c r="D1423" s="29" t="s">
        <v>415</v>
      </c>
      <c r="E1423" s="29" t="s">
        <v>92</v>
      </c>
      <c r="F1423" s="29" t="s">
        <v>2685</v>
      </c>
      <c r="G1423" s="4" t="n">
        <v>2</v>
      </c>
      <c r="H1423" s="15" t="n">
        <v>3043.812168</v>
      </c>
      <c r="I1423" s="21" t="n">
        <f aca="false">IF(G1423=1,H1423/'PAD-Level AvGas &amp; LTO Data'!$C$5,IF(G1423=2,H1423/'PAD-Level AvGas &amp; LTO Data'!$C$6,IF(G1423=3,H1423/'PAD-Level AvGas &amp; LTO Data'!$C$7,IF(G1423=4,H1423/'PAD-Level AvGas &amp; LTO Data'!$C$8,IF(G1423=5,H1423/'PAD-Level AvGas &amp; LTO Data'!$C$9)))))</f>
        <v>0.000184249314252886</v>
      </c>
      <c r="J1423" s="15" t="n">
        <f aca="false">IF(G1423=1,'PAD-Level AvGas &amp; LTO Data'!$B$5/'PAD-Level AvGas &amp; LTO Data'!$B$11*'National VOC Emissions'!$J$11,IF(G1423=2,'PAD-Level AvGas &amp; LTO Data'!$B$6/'PAD-Level AvGas &amp; LTO Data'!$B$11*'National VOC Emissions'!$J$11,IF(G1423=3,'PAD-Level AvGas &amp; LTO Data'!$B$7/'PAD-Level AvGas &amp; LTO Data'!$B$11*'National VOC Emissions'!$J$11,IF(G1423=4,'PAD-Level AvGas &amp; LTO Data'!$B$8/'PAD-Level AvGas &amp; LTO Data'!$B$11*'National VOC Emissions'!$J$11,IF(G1423=5,'PAD-Level AvGas &amp; LTO Data'!$B$9/'PAD-Level AvGas &amp; LTO Data'!$B$11*'National VOC Emissions'!$J$11)))))</f>
        <v>9092.65276688321</v>
      </c>
      <c r="K1423" s="24" t="n">
        <f aca="false">I1423*J1423</f>
        <v>1.67531503703784</v>
      </c>
    </row>
    <row r="1424" customFormat="false" ht="12.75" hidden="false" customHeight="false" outlineLevel="0" collapsed="false">
      <c r="A1424" s="29" t="s">
        <v>2696</v>
      </c>
      <c r="B1424" s="29" t="s">
        <v>2684</v>
      </c>
      <c r="C1424" s="29" t="s">
        <v>116</v>
      </c>
      <c r="D1424" s="29" t="s">
        <v>2697</v>
      </c>
      <c r="E1424" s="29" t="s">
        <v>92</v>
      </c>
      <c r="F1424" s="29" t="s">
        <v>2685</v>
      </c>
      <c r="G1424" s="4" t="n">
        <v>2</v>
      </c>
      <c r="H1424" s="15" t="n">
        <v>623.52</v>
      </c>
      <c r="I1424" s="21" t="n">
        <f aca="false">IF(G1424=1,H1424/'PAD-Level AvGas &amp; LTO Data'!$C$5,IF(G1424=2,H1424/'PAD-Level AvGas &amp; LTO Data'!$C$6,IF(G1424=3,H1424/'PAD-Level AvGas &amp; LTO Data'!$C$7,IF(G1424=4,H1424/'PAD-Level AvGas &amp; LTO Data'!$C$8,IF(G1424=5,H1424/'PAD-Level AvGas &amp; LTO Data'!$C$9)))))</f>
        <v>3.77431740469208E-005</v>
      </c>
      <c r="J1424" s="15" t="n">
        <f aca="false">IF(G1424=1,'PAD-Level AvGas &amp; LTO Data'!$B$5/'PAD-Level AvGas &amp; LTO Data'!$B$11*'National VOC Emissions'!$J$11,IF(G1424=2,'PAD-Level AvGas &amp; LTO Data'!$B$6/'PAD-Level AvGas &amp; LTO Data'!$B$11*'National VOC Emissions'!$J$11,IF(G1424=3,'PAD-Level AvGas &amp; LTO Data'!$B$7/'PAD-Level AvGas &amp; LTO Data'!$B$11*'National VOC Emissions'!$J$11,IF(G1424=4,'PAD-Level AvGas &amp; LTO Data'!$B$8/'PAD-Level AvGas &amp; LTO Data'!$B$11*'National VOC Emissions'!$J$11,IF(G1424=5,'PAD-Level AvGas &amp; LTO Data'!$B$9/'PAD-Level AvGas &amp; LTO Data'!$B$11*'National VOC Emissions'!$J$11)))))</f>
        <v>9092.65276688321</v>
      </c>
      <c r="K1424" s="24" t="n">
        <f aca="false">I1424*J1424</f>
        <v>0.343185575928689</v>
      </c>
    </row>
    <row r="1425" customFormat="false" ht="12.75" hidden="false" customHeight="false" outlineLevel="0" collapsed="false">
      <c r="A1425" s="29" t="s">
        <v>2698</v>
      </c>
      <c r="B1425" s="29" t="s">
        <v>2684</v>
      </c>
      <c r="C1425" s="29" t="s">
        <v>119</v>
      </c>
      <c r="D1425" s="29" t="s">
        <v>417</v>
      </c>
      <c r="E1425" s="29" t="s">
        <v>92</v>
      </c>
      <c r="F1425" s="29" t="s">
        <v>2685</v>
      </c>
      <c r="G1425" s="4" t="n">
        <v>2</v>
      </c>
      <c r="H1425" s="15" t="n">
        <v>13753.303488</v>
      </c>
      <c r="I1425" s="21" t="n">
        <f aca="false">IF(G1425=1,H1425/'PAD-Level AvGas &amp; LTO Data'!$C$5,IF(G1425=2,H1425/'PAD-Level AvGas &amp; LTO Data'!$C$6,IF(G1425=3,H1425/'PAD-Level AvGas &amp; LTO Data'!$C$7,IF(G1425=4,H1425/'PAD-Level AvGas &amp; LTO Data'!$C$8,IF(G1425=5,H1425/'PAD-Level AvGas &amp; LTO Data'!$C$9)))))</f>
        <v>0.00083252073272342</v>
      </c>
      <c r="J1425" s="15" t="n">
        <f aca="false">IF(G1425=1,'PAD-Level AvGas &amp; LTO Data'!$B$5/'PAD-Level AvGas &amp; LTO Data'!$B$11*'National VOC Emissions'!$J$11,IF(G1425=2,'PAD-Level AvGas &amp; LTO Data'!$B$6/'PAD-Level AvGas &amp; LTO Data'!$B$11*'National VOC Emissions'!$J$11,IF(G1425=3,'PAD-Level AvGas &amp; LTO Data'!$B$7/'PAD-Level AvGas &amp; LTO Data'!$B$11*'National VOC Emissions'!$J$11,IF(G1425=4,'PAD-Level AvGas &amp; LTO Data'!$B$8/'PAD-Level AvGas &amp; LTO Data'!$B$11*'National VOC Emissions'!$J$11,IF(G1425=5,'PAD-Level AvGas &amp; LTO Data'!$B$9/'PAD-Level AvGas &amp; LTO Data'!$B$11*'National VOC Emissions'!$J$11)))))</f>
        <v>9092.65276688321</v>
      </c>
      <c r="K1425" s="24" t="n">
        <f aca="false">I1425*J1425</f>
        <v>7.56982194388524</v>
      </c>
    </row>
    <row r="1426" customFormat="false" ht="12.75" hidden="false" customHeight="false" outlineLevel="0" collapsed="false">
      <c r="A1426" s="29" t="s">
        <v>2699</v>
      </c>
      <c r="B1426" s="29" t="s">
        <v>2684</v>
      </c>
      <c r="C1426" s="29" t="s">
        <v>122</v>
      </c>
      <c r="D1426" s="29" t="s">
        <v>1629</v>
      </c>
      <c r="E1426" s="29" t="s">
        <v>92</v>
      </c>
      <c r="F1426" s="29" t="s">
        <v>2685</v>
      </c>
      <c r="G1426" s="4" t="n">
        <v>2</v>
      </c>
      <c r="H1426" s="15" t="n">
        <v>14784.977664</v>
      </c>
      <c r="I1426" s="21" t="n">
        <f aca="false">IF(G1426=1,H1426/'PAD-Level AvGas &amp; LTO Data'!$C$5,IF(G1426=2,H1426/'PAD-Level AvGas &amp; LTO Data'!$C$6,IF(G1426=3,H1426/'PAD-Level AvGas &amp; LTO Data'!$C$7,IF(G1426=4,H1426/'PAD-Level AvGas &amp; LTO Data'!$C$8,IF(G1426=5,H1426/'PAD-Level AvGas &amp; LTO Data'!$C$9)))))</f>
        <v>0.000894970466468098</v>
      </c>
      <c r="J1426" s="15" t="n">
        <f aca="false">IF(G1426=1,'PAD-Level AvGas &amp; LTO Data'!$B$5/'PAD-Level AvGas &amp; LTO Data'!$B$11*'National VOC Emissions'!$J$11,IF(G1426=2,'PAD-Level AvGas &amp; LTO Data'!$B$6/'PAD-Level AvGas &amp; LTO Data'!$B$11*'National VOC Emissions'!$J$11,IF(G1426=3,'PAD-Level AvGas &amp; LTO Data'!$B$7/'PAD-Level AvGas &amp; LTO Data'!$B$11*'National VOC Emissions'!$J$11,IF(G1426=4,'PAD-Level AvGas &amp; LTO Data'!$B$8/'PAD-Level AvGas &amp; LTO Data'!$B$11*'National VOC Emissions'!$J$11,IF(G1426=5,'PAD-Level AvGas &amp; LTO Data'!$B$9/'PAD-Level AvGas &amp; LTO Data'!$B$11*'National VOC Emissions'!$J$11)))))</f>
        <v>9092.65276688321</v>
      </c>
      <c r="K1426" s="24" t="n">
        <f aca="false">I1426*J1426</f>
        <v>8.13765568820991</v>
      </c>
    </row>
    <row r="1427" customFormat="false" ht="12.75" hidden="false" customHeight="false" outlineLevel="0" collapsed="false">
      <c r="A1427" s="29" t="s">
        <v>2700</v>
      </c>
      <c r="B1427" s="29" t="s">
        <v>2684</v>
      </c>
      <c r="C1427" s="29" t="s">
        <v>125</v>
      </c>
      <c r="D1427" s="29" t="s">
        <v>111</v>
      </c>
      <c r="E1427" s="29" t="s">
        <v>92</v>
      </c>
      <c r="F1427" s="29" t="s">
        <v>2685</v>
      </c>
      <c r="G1427" s="4" t="n">
        <v>2</v>
      </c>
      <c r="H1427" s="15" t="n">
        <v>5920.196112</v>
      </c>
      <c r="I1427" s="21" t="n">
        <f aca="false">IF(G1427=1,H1427/'PAD-Level AvGas &amp; LTO Data'!$C$5,IF(G1427=2,H1427/'PAD-Level AvGas &amp; LTO Data'!$C$6,IF(G1427=3,H1427/'PAD-Level AvGas &amp; LTO Data'!$C$7,IF(G1427=4,H1427/'PAD-Level AvGas &amp; LTO Data'!$C$8,IF(G1427=5,H1427/'PAD-Level AvGas &amp; LTO Data'!$C$9)))))</f>
        <v>0.000358363793057351</v>
      </c>
      <c r="J1427" s="15" t="n">
        <f aca="false">IF(G1427=1,'PAD-Level AvGas &amp; LTO Data'!$B$5/'PAD-Level AvGas &amp; LTO Data'!$B$11*'National VOC Emissions'!$J$11,IF(G1427=2,'PAD-Level AvGas &amp; LTO Data'!$B$6/'PAD-Level AvGas &amp; LTO Data'!$B$11*'National VOC Emissions'!$J$11,IF(G1427=3,'PAD-Level AvGas &amp; LTO Data'!$B$7/'PAD-Level AvGas &amp; LTO Data'!$B$11*'National VOC Emissions'!$J$11,IF(G1427=4,'PAD-Level AvGas &amp; LTO Data'!$B$8/'PAD-Level AvGas &amp; LTO Data'!$B$11*'National VOC Emissions'!$J$11,IF(G1427=5,'PAD-Level AvGas &amp; LTO Data'!$B$9/'PAD-Level AvGas &amp; LTO Data'!$B$11*'National VOC Emissions'!$J$11)))))</f>
        <v>9092.65276688321</v>
      </c>
      <c r="K1427" s="24" t="n">
        <f aca="false">I1427*J1427</f>
        <v>3.25847753449369</v>
      </c>
    </row>
    <row r="1428" customFormat="false" ht="12.75" hidden="false" customHeight="false" outlineLevel="0" collapsed="false">
      <c r="A1428" s="29" t="s">
        <v>2701</v>
      </c>
      <c r="B1428" s="29" t="s">
        <v>2684</v>
      </c>
      <c r="C1428" s="29" t="s">
        <v>128</v>
      </c>
      <c r="D1428" s="29" t="s">
        <v>1953</v>
      </c>
      <c r="E1428" s="29" t="s">
        <v>92</v>
      </c>
      <c r="F1428" s="29" t="s">
        <v>2685</v>
      </c>
      <c r="G1428" s="4" t="n">
        <v>2</v>
      </c>
      <c r="H1428" s="15" t="n">
        <v>6634.3626</v>
      </c>
      <c r="I1428" s="21" t="n">
        <f aca="false">IF(G1428=1,H1428/'PAD-Level AvGas &amp; LTO Data'!$C$5,IF(G1428=2,H1428/'PAD-Level AvGas &amp; LTO Data'!$C$6,IF(G1428=3,H1428/'PAD-Level AvGas &amp; LTO Data'!$C$7,IF(G1428=4,H1428/'PAD-Level AvGas &amp; LTO Data'!$C$8,IF(G1428=5,H1428/'PAD-Level AvGas &amp; LTO Data'!$C$9)))))</f>
        <v>0.00040159401831887</v>
      </c>
      <c r="J1428" s="15" t="n">
        <f aca="false">IF(G1428=1,'PAD-Level AvGas &amp; LTO Data'!$B$5/'PAD-Level AvGas &amp; LTO Data'!$B$11*'National VOC Emissions'!$J$11,IF(G1428=2,'PAD-Level AvGas &amp; LTO Data'!$B$6/'PAD-Level AvGas &amp; LTO Data'!$B$11*'National VOC Emissions'!$J$11,IF(G1428=3,'PAD-Level AvGas &amp; LTO Data'!$B$7/'PAD-Level AvGas &amp; LTO Data'!$B$11*'National VOC Emissions'!$J$11,IF(G1428=4,'PAD-Level AvGas &amp; LTO Data'!$B$8/'PAD-Level AvGas &amp; LTO Data'!$B$11*'National VOC Emissions'!$J$11,IF(G1428=5,'PAD-Level AvGas &amp; LTO Data'!$B$9/'PAD-Level AvGas &amp; LTO Data'!$B$11*'National VOC Emissions'!$J$11)))))</f>
        <v>9092.65276688321</v>
      </c>
      <c r="K1428" s="24" t="n">
        <f aca="false">I1428*J1428</f>
        <v>3.65155496183082</v>
      </c>
    </row>
    <row r="1429" customFormat="false" ht="12.75" hidden="false" customHeight="false" outlineLevel="0" collapsed="false">
      <c r="A1429" s="29" t="s">
        <v>2702</v>
      </c>
      <c r="B1429" s="29" t="s">
        <v>2684</v>
      </c>
      <c r="C1429" s="29" t="s">
        <v>131</v>
      </c>
      <c r="D1429" s="29" t="s">
        <v>2703</v>
      </c>
      <c r="E1429" s="29" t="s">
        <v>92</v>
      </c>
      <c r="F1429" s="29" t="s">
        <v>2685</v>
      </c>
      <c r="G1429" s="4" t="n">
        <v>2</v>
      </c>
      <c r="H1429" s="15" t="n">
        <v>13385.628576</v>
      </c>
      <c r="I1429" s="21" t="n">
        <f aca="false">IF(G1429=1,H1429/'PAD-Level AvGas &amp; LTO Data'!$C$5,IF(G1429=2,H1429/'PAD-Level AvGas &amp; LTO Data'!$C$6,IF(G1429=3,H1429/'PAD-Level AvGas &amp; LTO Data'!$C$7,IF(G1429=4,H1429/'PAD-Level AvGas &amp; LTO Data'!$C$8,IF(G1429=5,H1429/'PAD-Level AvGas &amp; LTO Data'!$C$9)))))</f>
        <v>0.000810264480804793</v>
      </c>
      <c r="J1429" s="15" t="n">
        <f aca="false">IF(G1429=1,'PAD-Level AvGas &amp; LTO Data'!$B$5/'PAD-Level AvGas &amp; LTO Data'!$B$11*'National VOC Emissions'!$J$11,IF(G1429=2,'PAD-Level AvGas &amp; LTO Data'!$B$6/'PAD-Level AvGas &amp; LTO Data'!$B$11*'National VOC Emissions'!$J$11,IF(G1429=3,'PAD-Level AvGas &amp; LTO Data'!$B$7/'PAD-Level AvGas &amp; LTO Data'!$B$11*'National VOC Emissions'!$J$11,IF(G1429=4,'PAD-Level AvGas &amp; LTO Data'!$B$8/'PAD-Level AvGas &amp; LTO Data'!$B$11*'National VOC Emissions'!$J$11,IF(G1429=5,'PAD-Level AvGas &amp; LTO Data'!$B$9/'PAD-Level AvGas &amp; LTO Data'!$B$11*'National VOC Emissions'!$J$11)))))</f>
        <v>9092.65276688321</v>
      </c>
      <c r="K1429" s="24" t="n">
        <f aca="false">I1429*J1429</f>
        <v>7.36745357329689</v>
      </c>
    </row>
    <row r="1430" customFormat="false" ht="12.75" hidden="false" customHeight="false" outlineLevel="0" collapsed="false">
      <c r="A1430" s="29" t="s">
        <v>2704</v>
      </c>
      <c r="B1430" s="29" t="s">
        <v>2684</v>
      </c>
      <c r="C1430" s="29" t="s">
        <v>433</v>
      </c>
      <c r="D1430" s="29" t="s">
        <v>955</v>
      </c>
      <c r="E1430" s="29" t="s">
        <v>92</v>
      </c>
      <c r="F1430" s="29" t="s">
        <v>2685</v>
      </c>
      <c r="G1430" s="4" t="n">
        <v>2</v>
      </c>
      <c r="H1430" s="15" t="n">
        <v>14890.726296</v>
      </c>
      <c r="I1430" s="21" t="n">
        <f aca="false">IF(G1430=1,H1430/'PAD-Level AvGas &amp; LTO Data'!$C$5,IF(G1430=2,H1430/'PAD-Level AvGas &amp; LTO Data'!$C$6,IF(G1430=3,H1430/'PAD-Level AvGas &amp; LTO Data'!$C$7,IF(G1430=4,H1430/'PAD-Level AvGas &amp; LTO Data'!$C$8,IF(G1430=5,H1430/'PAD-Level AvGas &amp; LTO Data'!$C$9)))))</f>
        <v>0.000901371686994785</v>
      </c>
      <c r="J1430" s="15" t="n">
        <f aca="false">IF(G1430=1,'PAD-Level AvGas &amp; LTO Data'!$B$5/'PAD-Level AvGas &amp; LTO Data'!$B$11*'National VOC Emissions'!$J$11,IF(G1430=2,'PAD-Level AvGas &amp; LTO Data'!$B$6/'PAD-Level AvGas &amp; LTO Data'!$B$11*'National VOC Emissions'!$J$11,IF(G1430=3,'PAD-Level AvGas &amp; LTO Data'!$B$7/'PAD-Level AvGas &amp; LTO Data'!$B$11*'National VOC Emissions'!$J$11,IF(G1430=4,'PAD-Level AvGas &amp; LTO Data'!$B$8/'PAD-Level AvGas &amp; LTO Data'!$B$11*'National VOC Emissions'!$J$11,IF(G1430=5,'PAD-Level AvGas &amp; LTO Data'!$B$9/'PAD-Level AvGas &amp; LTO Data'!$B$11*'National VOC Emissions'!$J$11)))))</f>
        <v>9092.65276688321</v>
      </c>
      <c r="K1430" s="24" t="n">
        <f aca="false">I1430*J1430</f>
        <v>8.19585976374331</v>
      </c>
    </row>
    <row r="1431" customFormat="false" ht="12.75" hidden="false" customHeight="false" outlineLevel="0" collapsed="false">
      <c r="A1431" s="29" t="s">
        <v>2705</v>
      </c>
      <c r="B1431" s="29" t="s">
        <v>2684</v>
      </c>
      <c r="C1431" s="29" t="s">
        <v>134</v>
      </c>
      <c r="D1431" s="29" t="s">
        <v>2706</v>
      </c>
      <c r="E1431" s="29" t="s">
        <v>92</v>
      </c>
      <c r="F1431" s="29" t="s">
        <v>2685</v>
      </c>
      <c r="G1431" s="4" t="n">
        <v>2</v>
      </c>
      <c r="H1431" s="15" t="n">
        <v>6236.197776</v>
      </c>
      <c r="I1431" s="21" t="n">
        <f aca="false">IF(G1431=1,H1431/'PAD-Level AvGas &amp; LTO Data'!$C$5,IF(G1431=2,H1431/'PAD-Level AvGas &amp; LTO Data'!$C$6,IF(G1431=3,H1431/'PAD-Level AvGas &amp; LTO Data'!$C$7,IF(G1431=4,H1431/'PAD-Level AvGas &amp; LTO Data'!$C$8,IF(G1431=5,H1431/'PAD-Level AvGas &amp; LTO Data'!$C$9)))))</f>
        <v>0.000377492138264351</v>
      </c>
      <c r="J1431" s="15" t="n">
        <f aca="false">IF(G1431=1,'PAD-Level AvGas &amp; LTO Data'!$B$5/'PAD-Level AvGas &amp; LTO Data'!$B$11*'National VOC Emissions'!$J$11,IF(G1431=2,'PAD-Level AvGas &amp; LTO Data'!$B$6/'PAD-Level AvGas &amp; LTO Data'!$B$11*'National VOC Emissions'!$J$11,IF(G1431=3,'PAD-Level AvGas &amp; LTO Data'!$B$7/'PAD-Level AvGas &amp; LTO Data'!$B$11*'National VOC Emissions'!$J$11,IF(G1431=4,'PAD-Level AvGas &amp; LTO Data'!$B$8/'PAD-Level AvGas &amp; LTO Data'!$B$11*'National VOC Emissions'!$J$11,IF(G1431=5,'PAD-Level AvGas &amp; LTO Data'!$B$9/'PAD-Level AvGas &amp; LTO Data'!$B$11*'National VOC Emissions'!$J$11)))))</f>
        <v>9092.65276688321</v>
      </c>
      <c r="K1431" s="24" t="n">
        <f aca="false">I1431*J1431</f>
        <v>3.43240493546601</v>
      </c>
    </row>
    <row r="1432" customFormat="false" ht="12.75" hidden="false" customHeight="false" outlineLevel="0" collapsed="false">
      <c r="A1432" s="29" t="s">
        <v>2707</v>
      </c>
      <c r="B1432" s="29" t="s">
        <v>2684</v>
      </c>
      <c r="C1432" s="29" t="s">
        <v>137</v>
      </c>
      <c r="D1432" s="29" t="s">
        <v>422</v>
      </c>
      <c r="E1432" s="29" t="s">
        <v>92</v>
      </c>
      <c r="F1432" s="29" t="s">
        <v>2685</v>
      </c>
      <c r="G1432" s="4" t="n">
        <v>2</v>
      </c>
      <c r="H1432" s="15" t="n">
        <v>2545.34616</v>
      </c>
      <c r="I1432" s="21" t="n">
        <f aca="false">IF(G1432=1,H1432/'PAD-Level AvGas &amp; LTO Data'!$C$5,IF(G1432=2,H1432/'PAD-Level AvGas &amp; LTO Data'!$C$6,IF(G1432=3,H1432/'PAD-Level AvGas &amp; LTO Data'!$C$7,IF(G1432=4,H1432/'PAD-Level AvGas &amp; LTO Data'!$C$8,IF(G1432=5,H1432/'PAD-Level AvGas &amp; LTO Data'!$C$9)))))</f>
        <v>0.000154075960877825</v>
      </c>
      <c r="J1432" s="15" t="n">
        <f aca="false">IF(G1432=1,'PAD-Level AvGas &amp; LTO Data'!$B$5/'PAD-Level AvGas &amp; LTO Data'!$B$11*'National VOC Emissions'!$J$11,IF(G1432=2,'PAD-Level AvGas &amp; LTO Data'!$B$6/'PAD-Level AvGas &amp; LTO Data'!$B$11*'National VOC Emissions'!$J$11,IF(G1432=3,'PAD-Level AvGas &amp; LTO Data'!$B$7/'PAD-Level AvGas &amp; LTO Data'!$B$11*'National VOC Emissions'!$J$11,IF(G1432=4,'PAD-Level AvGas &amp; LTO Data'!$B$8/'PAD-Level AvGas &amp; LTO Data'!$B$11*'National VOC Emissions'!$J$11,IF(G1432=5,'PAD-Level AvGas &amp; LTO Data'!$B$9/'PAD-Level AvGas &amp; LTO Data'!$B$11*'National VOC Emissions'!$J$11)))))</f>
        <v>9092.65276688321</v>
      </c>
      <c r="K1432" s="24" t="n">
        <f aca="false">I1432*J1432</f>
        <v>1.40095921198595</v>
      </c>
    </row>
    <row r="1433" customFormat="false" ht="12.75" hidden="false" customHeight="false" outlineLevel="0" collapsed="false">
      <c r="A1433" s="29" t="s">
        <v>2708</v>
      </c>
      <c r="B1433" s="29" t="s">
        <v>2684</v>
      </c>
      <c r="C1433" s="29" t="s">
        <v>140</v>
      </c>
      <c r="D1433" s="29" t="s">
        <v>1962</v>
      </c>
      <c r="E1433" s="29" t="s">
        <v>92</v>
      </c>
      <c r="F1433" s="29" t="s">
        <v>2685</v>
      </c>
      <c r="G1433" s="4" t="n">
        <v>2</v>
      </c>
      <c r="H1433" s="15" t="n">
        <v>2908.696176</v>
      </c>
      <c r="I1433" s="21" t="n">
        <f aca="false">IF(G1433=1,H1433/'PAD-Level AvGas &amp; LTO Data'!$C$5,IF(G1433=2,H1433/'PAD-Level AvGas &amp; LTO Data'!$C$6,IF(G1433=3,H1433/'PAD-Level AvGas &amp; LTO Data'!$C$7,IF(G1433=4,H1433/'PAD-Level AvGas &amp; LTO Data'!$C$8,IF(G1433=5,H1433/'PAD-Level AvGas &amp; LTO Data'!$C$9)))))</f>
        <v>0.000176070416378594</v>
      </c>
      <c r="J1433" s="15" t="n">
        <f aca="false">IF(G1433=1,'PAD-Level AvGas &amp; LTO Data'!$B$5/'PAD-Level AvGas &amp; LTO Data'!$B$11*'National VOC Emissions'!$J$11,IF(G1433=2,'PAD-Level AvGas &amp; LTO Data'!$B$6/'PAD-Level AvGas &amp; LTO Data'!$B$11*'National VOC Emissions'!$J$11,IF(G1433=3,'PAD-Level AvGas &amp; LTO Data'!$B$7/'PAD-Level AvGas &amp; LTO Data'!$B$11*'National VOC Emissions'!$J$11,IF(G1433=4,'PAD-Level AvGas &amp; LTO Data'!$B$8/'PAD-Level AvGas &amp; LTO Data'!$B$11*'National VOC Emissions'!$J$11,IF(G1433=5,'PAD-Level AvGas &amp; LTO Data'!$B$9/'PAD-Level AvGas &amp; LTO Data'!$B$11*'National VOC Emissions'!$J$11)))))</f>
        <v>9092.65276688321</v>
      </c>
      <c r="K1433" s="24" t="n">
        <f aca="false">I1433*J1433</f>
        <v>1.6009471586511</v>
      </c>
    </row>
    <row r="1434" customFormat="false" ht="12.75" hidden="false" customHeight="false" outlineLevel="0" collapsed="false">
      <c r="A1434" s="29" t="s">
        <v>2709</v>
      </c>
      <c r="B1434" s="29" t="s">
        <v>2684</v>
      </c>
      <c r="C1434" s="29" t="s">
        <v>143</v>
      </c>
      <c r="D1434" s="29" t="s">
        <v>1331</v>
      </c>
      <c r="E1434" s="29" t="s">
        <v>92</v>
      </c>
      <c r="F1434" s="29" t="s">
        <v>2685</v>
      </c>
      <c r="G1434" s="4" t="n">
        <v>2</v>
      </c>
      <c r="H1434" s="15" t="n">
        <v>30386.4372</v>
      </c>
      <c r="I1434" s="21" t="n">
        <f aca="false">IF(G1434=1,H1434/'PAD-Level AvGas &amp; LTO Data'!$C$5,IF(G1434=2,H1434/'PAD-Level AvGas &amp; LTO Data'!$C$6,IF(G1434=3,H1434/'PAD-Level AvGas &amp; LTO Data'!$C$7,IF(G1434=4,H1434/'PAD-Level AvGas &amp; LTO Data'!$C$8,IF(G1434=5,H1434/'PAD-Level AvGas &amp; LTO Data'!$C$9)))))</f>
        <v>0.0018393645559171</v>
      </c>
      <c r="J1434" s="15" t="n">
        <f aca="false">IF(G1434=1,'PAD-Level AvGas &amp; LTO Data'!$B$5/'PAD-Level AvGas &amp; LTO Data'!$B$11*'National VOC Emissions'!$J$11,IF(G1434=2,'PAD-Level AvGas &amp; LTO Data'!$B$6/'PAD-Level AvGas &amp; LTO Data'!$B$11*'National VOC Emissions'!$J$11,IF(G1434=3,'PAD-Level AvGas &amp; LTO Data'!$B$7/'PAD-Level AvGas &amp; LTO Data'!$B$11*'National VOC Emissions'!$J$11,IF(G1434=4,'PAD-Level AvGas &amp; LTO Data'!$B$8/'PAD-Level AvGas &amp; LTO Data'!$B$11*'National VOC Emissions'!$J$11,IF(G1434=5,'PAD-Level AvGas &amp; LTO Data'!$B$9/'PAD-Level AvGas &amp; LTO Data'!$B$11*'National VOC Emissions'!$J$11)))))</f>
        <v>9092.65276688321</v>
      </c>
      <c r="K1434" s="24" t="n">
        <f aca="false">I1434*J1434</f>
        <v>16.7247032186665</v>
      </c>
    </row>
    <row r="1435" customFormat="false" ht="12.75" hidden="false" customHeight="false" outlineLevel="0" collapsed="false">
      <c r="A1435" s="29" t="s">
        <v>2710</v>
      </c>
      <c r="B1435" s="29" t="s">
        <v>2684</v>
      </c>
      <c r="C1435" s="29" t="s">
        <v>146</v>
      </c>
      <c r="D1435" s="29" t="s">
        <v>1637</v>
      </c>
      <c r="E1435" s="29" t="s">
        <v>92</v>
      </c>
      <c r="F1435" s="29" t="s">
        <v>2685</v>
      </c>
      <c r="G1435" s="4" t="n">
        <v>2</v>
      </c>
      <c r="H1435" s="15" t="n">
        <v>1713.6</v>
      </c>
      <c r="I1435" s="21" t="n">
        <f aca="false">IF(G1435=1,H1435/'PAD-Level AvGas &amp; LTO Data'!$C$5,IF(G1435=2,H1435/'PAD-Level AvGas &amp; LTO Data'!$C$6,IF(G1435=3,H1435/'PAD-Level AvGas &amp; LTO Data'!$C$7,IF(G1435=4,H1435/'PAD-Level AvGas &amp; LTO Data'!$C$8,IF(G1435=5,H1435/'PAD-Level AvGas &amp; LTO Data'!$C$9)))))</f>
        <v>0.000103728353616249</v>
      </c>
      <c r="J1435" s="15" t="n">
        <f aca="false">IF(G1435=1,'PAD-Level AvGas &amp; LTO Data'!$B$5/'PAD-Level AvGas &amp; LTO Data'!$B$11*'National VOC Emissions'!$J$11,IF(G1435=2,'PAD-Level AvGas &amp; LTO Data'!$B$6/'PAD-Level AvGas &amp; LTO Data'!$B$11*'National VOC Emissions'!$J$11,IF(G1435=3,'PAD-Level AvGas &amp; LTO Data'!$B$7/'PAD-Level AvGas &amp; LTO Data'!$B$11*'National VOC Emissions'!$J$11,IF(G1435=4,'PAD-Level AvGas &amp; LTO Data'!$B$8/'PAD-Level AvGas &amp; LTO Data'!$B$11*'National VOC Emissions'!$J$11,IF(G1435=5,'PAD-Level AvGas &amp; LTO Data'!$B$9/'PAD-Level AvGas &amp; LTO Data'!$B$11*'National VOC Emissions'!$J$11)))))</f>
        <v>9092.65276688321</v>
      </c>
      <c r="K1435" s="24" t="n">
        <f aca="false">I1435*J1435</f>
        <v>0.943165901513025</v>
      </c>
    </row>
    <row r="1436" customFormat="false" ht="12.75" hidden="false" customHeight="false" outlineLevel="0" collapsed="false">
      <c r="A1436" s="29" t="s">
        <v>2711</v>
      </c>
      <c r="B1436" s="29" t="s">
        <v>2684</v>
      </c>
      <c r="C1436" s="29" t="s">
        <v>149</v>
      </c>
      <c r="D1436" s="29" t="s">
        <v>2712</v>
      </c>
      <c r="E1436" s="29" t="s">
        <v>92</v>
      </c>
      <c r="F1436" s="29" t="s">
        <v>2685</v>
      </c>
      <c r="G1436" s="4" t="n">
        <v>2</v>
      </c>
      <c r="H1436" s="15" t="n">
        <v>5611.627296</v>
      </c>
      <c r="I1436" s="21" t="n">
        <f aca="false">IF(G1436=1,H1436/'PAD-Level AvGas &amp; LTO Data'!$C$5,IF(G1436=2,H1436/'PAD-Level AvGas &amp; LTO Data'!$C$6,IF(G1436=3,H1436/'PAD-Level AvGas &amp; LTO Data'!$C$7,IF(G1436=4,H1436/'PAD-Level AvGas &amp; LTO Data'!$C$8,IF(G1436=5,H1436/'PAD-Level AvGas &amp; LTO Data'!$C$9)))))</f>
        <v>0.000339685376121663</v>
      </c>
      <c r="J1436" s="15" t="n">
        <f aca="false">IF(G1436=1,'PAD-Level AvGas &amp; LTO Data'!$B$5/'PAD-Level AvGas &amp; LTO Data'!$B$11*'National VOC Emissions'!$J$11,IF(G1436=2,'PAD-Level AvGas &amp; LTO Data'!$B$6/'PAD-Level AvGas &amp; LTO Data'!$B$11*'National VOC Emissions'!$J$11,IF(G1436=3,'PAD-Level AvGas &amp; LTO Data'!$B$7/'PAD-Level AvGas &amp; LTO Data'!$B$11*'National VOC Emissions'!$J$11,IF(G1436=4,'PAD-Level AvGas &amp; LTO Data'!$B$8/'PAD-Level AvGas &amp; LTO Data'!$B$11*'National VOC Emissions'!$J$11,IF(G1436=5,'PAD-Level AvGas &amp; LTO Data'!$B$9/'PAD-Level AvGas &amp; LTO Data'!$B$11*'National VOC Emissions'!$J$11)))))</f>
        <v>9092.65276688321</v>
      </c>
      <c r="K1436" s="24" t="n">
        <f aca="false">I1436*J1436</f>
        <v>3.0886411750624</v>
      </c>
    </row>
    <row r="1437" customFormat="false" ht="12.75" hidden="false" customHeight="false" outlineLevel="0" collapsed="false">
      <c r="A1437" s="29" t="s">
        <v>2713</v>
      </c>
      <c r="B1437" s="29" t="s">
        <v>2684</v>
      </c>
      <c r="C1437" s="29" t="s">
        <v>152</v>
      </c>
      <c r="D1437" s="29" t="s">
        <v>1335</v>
      </c>
      <c r="E1437" s="29" t="s">
        <v>92</v>
      </c>
      <c r="F1437" s="29" t="s">
        <v>2685</v>
      </c>
      <c r="G1437" s="4" t="n">
        <v>2</v>
      </c>
      <c r="H1437" s="15" t="n">
        <v>17103.87828</v>
      </c>
      <c r="I1437" s="21" t="n">
        <f aca="false">IF(G1437=1,H1437/'PAD-Level AvGas &amp; LTO Data'!$C$5,IF(G1437=2,H1437/'PAD-Level AvGas &amp; LTO Data'!$C$6,IF(G1437=3,H1437/'PAD-Level AvGas &amp; LTO Data'!$C$7,IF(G1437=4,H1437/'PAD-Level AvGas &amp; LTO Data'!$C$8,IF(G1437=5,H1437/'PAD-Level AvGas &amp; LTO Data'!$C$9)))))</f>
        <v>0.00103533913074061</v>
      </c>
      <c r="J1437" s="15" t="n">
        <f aca="false">IF(G1437=1,'PAD-Level AvGas &amp; LTO Data'!$B$5/'PAD-Level AvGas &amp; LTO Data'!$B$11*'National VOC Emissions'!$J$11,IF(G1437=2,'PAD-Level AvGas &amp; LTO Data'!$B$6/'PAD-Level AvGas &amp; LTO Data'!$B$11*'National VOC Emissions'!$J$11,IF(G1437=3,'PAD-Level AvGas &amp; LTO Data'!$B$7/'PAD-Level AvGas &amp; LTO Data'!$B$11*'National VOC Emissions'!$J$11,IF(G1437=4,'PAD-Level AvGas &amp; LTO Data'!$B$8/'PAD-Level AvGas &amp; LTO Data'!$B$11*'National VOC Emissions'!$J$11,IF(G1437=5,'PAD-Level AvGas &amp; LTO Data'!$B$9/'PAD-Level AvGas &amp; LTO Data'!$B$11*'National VOC Emissions'!$J$11)))))</f>
        <v>9092.65276688321</v>
      </c>
      <c r="K1437" s="24" t="n">
        <f aca="false">I1437*J1437</f>
        <v>9.41397921179111</v>
      </c>
    </row>
    <row r="1438" customFormat="false" ht="12.75" hidden="false" customHeight="false" outlineLevel="0" collapsed="false">
      <c r="A1438" s="29" t="s">
        <v>2714</v>
      </c>
      <c r="B1438" s="29" t="s">
        <v>2684</v>
      </c>
      <c r="C1438" s="29" t="s">
        <v>155</v>
      </c>
      <c r="D1438" s="29" t="s">
        <v>426</v>
      </c>
      <c r="E1438" s="29" t="s">
        <v>92</v>
      </c>
      <c r="F1438" s="29" t="s">
        <v>2685</v>
      </c>
      <c r="G1438" s="4" t="n">
        <v>2</v>
      </c>
      <c r="H1438" s="15" t="n">
        <v>90</v>
      </c>
      <c r="I1438" s="21" t="n">
        <f aca="false">IF(G1438=1,H1438/'PAD-Level AvGas &amp; LTO Data'!$C$5,IF(G1438=2,H1438/'PAD-Level AvGas &amp; LTO Data'!$C$6,IF(G1438=3,H1438/'PAD-Level AvGas &amp; LTO Data'!$C$7,IF(G1438=4,H1438/'PAD-Level AvGas &amp; LTO Data'!$C$8,IF(G1438=5,H1438/'PAD-Level AvGas &amp; LTO Data'!$C$9)))))</f>
        <v>5.44791773194584E-006</v>
      </c>
      <c r="J1438" s="15" t="n">
        <f aca="false">IF(G1438=1,'PAD-Level AvGas &amp; LTO Data'!$B$5/'PAD-Level AvGas &amp; LTO Data'!$B$11*'National VOC Emissions'!$J$11,IF(G1438=2,'PAD-Level AvGas &amp; LTO Data'!$B$6/'PAD-Level AvGas &amp; LTO Data'!$B$11*'National VOC Emissions'!$J$11,IF(G1438=3,'PAD-Level AvGas &amp; LTO Data'!$B$7/'PAD-Level AvGas &amp; LTO Data'!$B$11*'National VOC Emissions'!$J$11,IF(G1438=4,'PAD-Level AvGas &amp; LTO Data'!$B$8/'PAD-Level AvGas &amp; LTO Data'!$B$11*'National VOC Emissions'!$J$11,IF(G1438=5,'PAD-Level AvGas &amp; LTO Data'!$B$9/'PAD-Level AvGas &amp; LTO Data'!$B$11*'National VOC Emissions'!$J$11)))))</f>
        <v>9092.65276688321</v>
      </c>
      <c r="K1438" s="24" t="n">
        <f aca="false">I1438*J1438</f>
        <v>0.0495360242391295</v>
      </c>
    </row>
    <row r="1439" customFormat="false" ht="12.75" hidden="false" customHeight="false" outlineLevel="0" collapsed="false">
      <c r="A1439" s="29" t="s">
        <v>2715</v>
      </c>
      <c r="B1439" s="29" t="s">
        <v>2684</v>
      </c>
      <c r="C1439" s="29" t="s">
        <v>158</v>
      </c>
      <c r="D1439" s="29" t="s">
        <v>132</v>
      </c>
      <c r="E1439" s="29" t="s">
        <v>92</v>
      </c>
      <c r="F1439" s="29" t="s">
        <v>2685</v>
      </c>
      <c r="G1439" s="4" t="n">
        <v>2</v>
      </c>
      <c r="H1439" s="15" t="n">
        <v>44316.35784</v>
      </c>
      <c r="I1439" s="21" t="n">
        <f aca="false">IF(G1439=1,H1439/'PAD-Level AvGas &amp; LTO Data'!$C$5,IF(G1439=2,H1439/'PAD-Level AvGas &amp; LTO Data'!$C$6,IF(G1439=3,H1439/'PAD-Level AvGas &amp; LTO Data'!$C$7,IF(G1439=4,H1439/'PAD-Level AvGas &amp; LTO Data'!$C$8,IF(G1439=5,H1439/'PAD-Level AvGas &amp; LTO Data'!$C$9)))))</f>
        <v>0.00268257635213104</v>
      </c>
      <c r="J1439" s="15" t="n">
        <f aca="false">IF(G1439=1,'PAD-Level AvGas &amp; LTO Data'!$B$5/'PAD-Level AvGas &amp; LTO Data'!$B$11*'National VOC Emissions'!$J$11,IF(G1439=2,'PAD-Level AvGas &amp; LTO Data'!$B$6/'PAD-Level AvGas &amp; LTO Data'!$B$11*'National VOC Emissions'!$J$11,IF(G1439=3,'PAD-Level AvGas &amp; LTO Data'!$B$7/'PAD-Level AvGas &amp; LTO Data'!$B$11*'National VOC Emissions'!$J$11,IF(G1439=4,'PAD-Level AvGas &amp; LTO Data'!$B$8/'PAD-Level AvGas &amp; LTO Data'!$B$11*'National VOC Emissions'!$J$11,IF(G1439=5,'PAD-Level AvGas &amp; LTO Data'!$B$9/'PAD-Level AvGas &amp; LTO Data'!$B$11*'National VOC Emissions'!$J$11)))))</f>
        <v>9092.65276688321</v>
      </c>
      <c r="K1439" s="24" t="n">
        <f aca="false">I1439*J1439</f>
        <v>24.3917352905797</v>
      </c>
    </row>
    <row r="1440" customFormat="false" ht="12.75" hidden="false" customHeight="false" outlineLevel="0" collapsed="false">
      <c r="A1440" s="29" t="s">
        <v>2716</v>
      </c>
      <c r="B1440" s="29" t="s">
        <v>2684</v>
      </c>
      <c r="C1440" s="29" t="s">
        <v>161</v>
      </c>
      <c r="D1440" s="29" t="s">
        <v>1339</v>
      </c>
      <c r="E1440" s="29" t="s">
        <v>92</v>
      </c>
      <c r="F1440" s="29" t="s">
        <v>2685</v>
      </c>
      <c r="G1440" s="4" t="n">
        <v>2</v>
      </c>
      <c r="H1440" s="15" t="n">
        <v>12528.473472</v>
      </c>
      <c r="I1440" s="21" t="n">
        <f aca="false">IF(G1440=1,H1440/'PAD-Level AvGas &amp; LTO Data'!$C$5,IF(G1440=2,H1440/'PAD-Level AvGas &amp; LTO Data'!$C$6,IF(G1440=3,H1440/'PAD-Level AvGas &amp; LTO Data'!$C$7,IF(G1440=4,H1440/'PAD-Level AvGas &amp; LTO Data'!$C$8,IF(G1440=5,H1440/'PAD-Level AvGas &amp; LTO Data'!$C$9)))))</f>
        <v>0.000758378808692465</v>
      </c>
      <c r="J1440" s="15" t="n">
        <f aca="false">IF(G1440=1,'PAD-Level AvGas &amp; LTO Data'!$B$5/'PAD-Level AvGas &amp; LTO Data'!$B$11*'National VOC Emissions'!$J$11,IF(G1440=2,'PAD-Level AvGas &amp; LTO Data'!$B$6/'PAD-Level AvGas &amp; LTO Data'!$B$11*'National VOC Emissions'!$J$11,IF(G1440=3,'PAD-Level AvGas &amp; LTO Data'!$B$7/'PAD-Level AvGas &amp; LTO Data'!$B$11*'National VOC Emissions'!$J$11,IF(G1440=4,'PAD-Level AvGas &amp; LTO Data'!$B$8/'PAD-Level AvGas &amp; LTO Data'!$B$11*'National VOC Emissions'!$J$11,IF(G1440=5,'PAD-Level AvGas &amp; LTO Data'!$B$9/'PAD-Level AvGas &amp; LTO Data'!$B$11*'National VOC Emissions'!$J$11)))))</f>
        <v>9092.65276688321</v>
      </c>
      <c r="K1440" s="24" t="n">
        <f aca="false">I1440*J1440</f>
        <v>6.89567517320314</v>
      </c>
    </row>
    <row r="1441" customFormat="false" ht="12.75" hidden="false" customHeight="false" outlineLevel="0" collapsed="false">
      <c r="A1441" s="29" t="s">
        <v>2717</v>
      </c>
      <c r="B1441" s="29" t="s">
        <v>2684</v>
      </c>
      <c r="C1441" s="29" t="s">
        <v>164</v>
      </c>
      <c r="D1441" s="29" t="s">
        <v>2718</v>
      </c>
      <c r="E1441" s="29" t="s">
        <v>92</v>
      </c>
      <c r="F1441" s="29" t="s">
        <v>2685</v>
      </c>
      <c r="G1441" s="4" t="n">
        <v>2</v>
      </c>
      <c r="H1441" s="15" t="n">
        <v>203.04</v>
      </c>
      <c r="I1441" s="21" t="n">
        <f aca="false">IF(G1441=1,H1441/'PAD-Level AvGas &amp; LTO Data'!$C$5,IF(G1441=2,H1441/'PAD-Level AvGas &amp; LTO Data'!$C$6,IF(G1441=3,H1441/'PAD-Level AvGas &amp; LTO Data'!$C$7,IF(G1441=4,H1441/'PAD-Level AvGas &amp; LTO Data'!$C$8,IF(G1441=5,H1441/'PAD-Level AvGas &amp; LTO Data'!$C$9)))))</f>
        <v>1.22905024032698E-005</v>
      </c>
      <c r="J1441" s="15" t="n">
        <f aca="false">IF(G1441=1,'PAD-Level AvGas &amp; LTO Data'!$B$5/'PAD-Level AvGas &amp; LTO Data'!$B$11*'National VOC Emissions'!$J$11,IF(G1441=2,'PAD-Level AvGas &amp; LTO Data'!$B$6/'PAD-Level AvGas &amp; LTO Data'!$B$11*'National VOC Emissions'!$J$11,IF(G1441=3,'PAD-Level AvGas &amp; LTO Data'!$B$7/'PAD-Level AvGas &amp; LTO Data'!$B$11*'National VOC Emissions'!$J$11,IF(G1441=4,'PAD-Level AvGas &amp; LTO Data'!$B$8/'PAD-Level AvGas &amp; LTO Data'!$B$11*'National VOC Emissions'!$J$11,IF(G1441=5,'PAD-Level AvGas &amp; LTO Data'!$B$9/'PAD-Level AvGas &amp; LTO Data'!$B$11*'National VOC Emissions'!$J$11)))))</f>
        <v>9092.65276688321</v>
      </c>
      <c r="K1441" s="24" t="n">
        <f aca="false">I1441*J1441</f>
        <v>0.111753270683476</v>
      </c>
    </row>
    <row r="1442" customFormat="false" ht="12.75" hidden="false" customHeight="false" outlineLevel="0" collapsed="false">
      <c r="A1442" s="29" t="s">
        <v>2719</v>
      </c>
      <c r="B1442" s="29" t="s">
        <v>2684</v>
      </c>
      <c r="C1442" s="29" t="s">
        <v>167</v>
      </c>
      <c r="D1442" s="29" t="s">
        <v>2720</v>
      </c>
      <c r="E1442" s="29" t="s">
        <v>92</v>
      </c>
      <c r="F1442" s="29" t="s">
        <v>2685</v>
      </c>
      <c r="G1442" s="4" t="n">
        <v>2</v>
      </c>
      <c r="H1442" s="15" t="n">
        <v>4630.14216</v>
      </c>
      <c r="I1442" s="21" t="n">
        <f aca="false">IF(G1442=1,H1442/'PAD-Level AvGas &amp; LTO Data'!$C$5,IF(G1442=2,H1442/'PAD-Level AvGas &amp; LTO Data'!$C$6,IF(G1442=3,H1442/'PAD-Level AvGas &amp; LTO Data'!$C$7,IF(G1442=4,H1442/'PAD-Level AvGas &amp; LTO Data'!$C$8,IF(G1442=5,H1442/'PAD-Level AvGas &amp; LTO Data'!$C$9)))))</f>
        <v>0.000280273706387711</v>
      </c>
      <c r="J1442" s="15" t="n">
        <f aca="false">IF(G1442=1,'PAD-Level AvGas &amp; LTO Data'!$B$5/'PAD-Level AvGas &amp; LTO Data'!$B$11*'National VOC Emissions'!$J$11,IF(G1442=2,'PAD-Level AvGas &amp; LTO Data'!$B$6/'PAD-Level AvGas &amp; LTO Data'!$B$11*'National VOC Emissions'!$J$11,IF(G1442=3,'PAD-Level AvGas &amp; LTO Data'!$B$7/'PAD-Level AvGas &amp; LTO Data'!$B$11*'National VOC Emissions'!$J$11,IF(G1442=4,'PAD-Level AvGas &amp; LTO Data'!$B$8/'PAD-Level AvGas &amp; LTO Data'!$B$11*'National VOC Emissions'!$J$11,IF(G1442=5,'PAD-Level AvGas &amp; LTO Data'!$B$9/'PAD-Level AvGas &amp; LTO Data'!$B$11*'National VOC Emissions'!$J$11)))))</f>
        <v>9092.65276688321</v>
      </c>
      <c r="K1442" s="24" t="n">
        <f aca="false">I1442*J1442</f>
        <v>2.54843149187084</v>
      </c>
    </row>
    <row r="1443" customFormat="false" ht="12.75" hidden="false" customHeight="false" outlineLevel="0" collapsed="false">
      <c r="A1443" s="29" t="s">
        <v>2721</v>
      </c>
      <c r="B1443" s="29" t="s">
        <v>2684</v>
      </c>
      <c r="C1443" s="29" t="s">
        <v>170</v>
      </c>
      <c r="D1443" s="29" t="s">
        <v>438</v>
      </c>
      <c r="E1443" s="29" t="s">
        <v>92</v>
      </c>
      <c r="F1443" s="29" t="s">
        <v>2685</v>
      </c>
      <c r="G1443" s="4" t="n">
        <v>2</v>
      </c>
      <c r="H1443" s="15" t="n">
        <v>871.2</v>
      </c>
      <c r="I1443" s="21" t="n">
        <f aca="false">IF(G1443=1,H1443/'PAD-Level AvGas &amp; LTO Data'!$C$5,IF(G1443=2,H1443/'PAD-Level AvGas &amp; LTO Data'!$C$6,IF(G1443=3,H1443/'PAD-Level AvGas &amp; LTO Data'!$C$7,IF(G1443=4,H1443/'PAD-Level AvGas &amp; LTO Data'!$C$8,IF(G1443=5,H1443/'PAD-Level AvGas &amp; LTO Data'!$C$9)))))</f>
        <v>5.27358436452358E-005</v>
      </c>
      <c r="J1443" s="15" t="n">
        <f aca="false">IF(G1443=1,'PAD-Level AvGas &amp; LTO Data'!$B$5/'PAD-Level AvGas &amp; LTO Data'!$B$11*'National VOC Emissions'!$J$11,IF(G1443=2,'PAD-Level AvGas &amp; LTO Data'!$B$6/'PAD-Level AvGas &amp; LTO Data'!$B$11*'National VOC Emissions'!$J$11,IF(G1443=3,'PAD-Level AvGas &amp; LTO Data'!$B$7/'PAD-Level AvGas &amp; LTO Data'!$B$11*'National VOC Emissions'!$J$11,IF(G1443=4,'PAD-Level AvGas &amp; LTO Data'!$B$8/'PAD-Level AvGas &amp; LTO Data'!$B$11*'National VOC Emissions'!$J$11,IF(G1443=5,'PAD-Level AvGas &amp; LTO Data'!$B$9/'PAD-Level AvGas &amp; LTO Data'!$B$11*'National VOC Emissions'!$J$11)))))</f>
        <v>9092.65276688321</v>
      </c>
      <c r="K1443" s="24" t="n">
        <f aca="false">I1443*J1443</f>
        <v>0.479508714634773</v>
      </c>
    </row>
    <row r="1444" customFormat="false" ht="12.75" hidden="false" customHeight="false" outlineLevel="0" collapsed="false">
      <c r="A1444" s="29" t="s">
        <v>2722</v>
      </c>
      <c r="B1444" s="29" t="s">
        <v>2684</v>
      </c>
      <c r="C1444" s="29" t="s">
        <v>173</v>
      </c>
      <c r="D1444" s="29" t="s">
        <v>990</v>
      </c>
      <c r="E1444" s="29" t="s">
        <v>92</v>
      </c>
      <c r="F1444" s="29" t="s">
        <v>2685</v>
      </c>
      <c r="G1444" s="4" t="n">
        <v>2</v>
      </c>
      <c r="H1444" s="15" t="n">
        <v>3605.328792</v>
      </c>
      <c r="I1444" s="21" t="n">
        <f aca="false">IF(G1444=1,H1444/'PAD-Level AvGas &amp; LTO Data'!$C$5,IF(G1444=2,H1444/'PAD-Level AvGas &amp; LTO Data'!$C$6,IF(G1444=3,H1444/'PAD-Level AvGas &amp; LTO Data'!$C$7,IF(G1444=4,H1444/'PAD-Level AvGas &amp; LTO Data'!$C$8,IF(G1444=5,H1444/'PAD-Level AvGas &amp; LTO Data'!$C$9)))))</f>
        <v>0.000218239273949241</v>
      </c>
      <c r="J1444" s="15" t="n">
        <f aca="false">IF(G1444=1,'PAD-Level AvGas &amp; LTO Data'!$B$5/'PAD-Level AvGas &amp; LTO Data'!$B$11*'National VOC Emissions'!$J$11,IF(G1444=2,'PAD-Level AvGas &amp; LTO Data'!$B$6/'PAD-Level AvGas &amp; LTO Data'!$B$11*'National VOC Emissions'!$J$11,IF(G1444=3,'PAD-Level AvGas &amp; LTO Data'!$B$7/'PAD-Level AvGas &amp; LTO Data'!$B$11*'National VOC Emissions'!$J$11,IF(G1444=4,'PAD-Level AvGas &amp; LTO Data'!$B$8/'PAD-Level AvGas &amp; LTO Data'!$B$11*'National VOC Emissions'!$J$11,IF(G1444=5,'PAD-Level AvGas &amp; LTO Data'!$B$9/'PAD-Level AvGas &amp; LTO Data'!$B$11*'National VOC Emissions'!$J$11)))))</f>
        <v>9092.65276688321</v>
      </c>
      <c r="K1444" s="24" t="n">
        <f aca="false">I1444*J1444</f>
        <v>1.98437393811715</v>
      </c>
    </row>
    <row r="1445" customFormat="false" ht="12.75" hidden="false" customHeight="false" outlineLevel="0" collapsed="false">
      <c r="A1445" s="29" t="s">
        <v>2723</v>
      </c>
      <c r="B1445" s="29" t="s">
        <v>2684</v>
      </c>
      <c r="C1445" s="29" t="s">
        <v>176</v>
      </c>
      <c r="D1445" s="29" t="s">
        <v>159</v>
      </c>
      <c r="E1445" s="29" t="s">
        <v>92</v>
      </c>
      <c r="F1445" s="29" t="s">
        <v>2685</v>
      </c>
      <c r="G1445" s="4" t="n">
        <v>2</v>
      </c>
      <c r="H1445" s="15" t="n">
        <v>7205.937552</v>
      </c>
      <c r="I1445" s="21" t="n">
        <f aca="false">IF(G1445=1,H1445/'PAD-Level AvGas &amp; LTO Data'!$C$5,IF(G1445=2,H1445/'PAD-Level AvGas &amp; LTO Data'!$C$6,IF(G1445=3,H1445/'PAD-Level AvGas &amp; LTO Data'!$C$7,IF(G1445=4,H1445/'PAD-Level AvGas &amp; LTO Data'!$C$8,IF(G1445=5,H1445/'PAD-Level AvGas &amp; LTO Data'!$C$9)))))</f>
        <v>0.000436192832942613</v>
      </c>
      <c r="J1445" s="15" t="n">
        <f aca="false">IF(G1445=1,'PAD-Level AvGas &amp; LTO Data'!$B$5/'PAD-Level AvGas &amp; LTO Data'!$B$11*'National VOC Emissions'!$J$11,IF(G1445=2,'PAD-Level AvGas &amp; LTO Data'!$B$6/'PAD-Level AvGas &amp; LTO Data'!$B$11*'National VOC Emissions'!$J$11,IF(G1445=3,'PAD-Level AvGas &amp; LTO Data'!$B$7/'PAD-Level AvGas &amp; LTO Data'!$B$11*'National VOC Emissions'!$J$11,IF(G1445=4,'PAD-Level AvGas &amp; LTO Data'!$B$8/'PAD-Level AvGas &amp; LTO Data'!$B$11*'National VOC Emissions'!$J$11,IF(G1445=5,'PAD-Level AvGas &amp; LTO Data'!$B$9/'PAD-Level AvGas &amp; LTO Data'!$B$11*'National VOC Emissions'!$J$11)))))</f>
        <v>9092.65276688321</v>
      </c>
      <c r="K1445" s="24" t="n">
        <f aca="false">I1445*J1445</f>
        <v>3.96614996935028</v>
      </c>
    </row>
    <row r="1446" customFormat="false" ht="12.75" hidden="false" customHeight="false" outlineLevel="0" collapsed="false">
      <c r="A1446" s="29" t="s">
        <v>2724</v>
      </c>
      <c r="B1446" s="29" t="s">
        <v>2684</v>
      </c>
      <c r="C1446" s="29" t="s">
        <v>179</v>
      </c>
      <c r="D1446" s="29" t="s">
        <v>1495</v>
      </c>
      <c r="E1446" s="29" t="s">
        <v>92</v>
      </c>
      <c r="F1446" s="29" t="s">
        <v>2685</v>
      </c>
      <c r="G1446" s="4" t="n">
        <v>2</v>
      </c>
      <c r="H1446" s="15" t="n">
        <v>3459.521664</v>
      </c>
      <c r="I1446" s="21" t="n">
        <f aca="false">IF(G1446=1,H1446/'PAD-Level AvGas &amp; LTO Data'!$C$5,IF(G1446=2,H1446/'PAD-Level AvGas &amp; LTO Data'!$C$6,IF(G1446=3,H1446/'PAD-Level AvGas &amp; LTO Data'!$C$7,IF(G1446=4,H1446/'PAD-Level AvGas &amp; LTO Data'!$C$8,IF(G1446=5,H1446/'PAD-Level AvGas &amp; LTO Data'!$C$9)))))</f>
        <v>0.000209413215748404</v>
      </c>
      <c r="J1446" s="15" t="n">
        <f aca="false">IF(G1446=1,'PAD-Level AvGas &amp; LTO Data'!$B$5/'PAD-Level AvGas &amp; LTO Data'!$B$11*'National VOC Emissions'!$J$11,IF(G1446=2,'PAD-Level AvGas &amp; LTO Data'!$B$6/'PAD-Level AvGas &amp; LTO Data'!$B$11*'National VOC Emissions'!$J$11,IF(G1446=3,'PAD-Level AvGas &amp; LTO Data'!$B$7/'PAD-Level AvGas &amp; LTO Data'!$B$11*'National VOC Emissions'!$J$11,IF(G1446=4,'PAD-Level AvGas &amp; LTO Data'!$B$8/'PAD-Level AvGas &amp; LTO Data'!$B$11*'National VOC Emissions'!$J$11,IF(G1446=5,'PAD-Level AvGas &amp; LTO Data'!$B$9/'PAD-Level AvGas &amp; LTO Data'!$B$11*'National VOC Emissions'!$J$11)))))</f>
        <v>9092.65276688321</v>
      </c>
      <c r="K1446" s="24" t="n">
        <f aca="false">I1446*J1446</f>
        <v>1.90412165559664</v>
      </c>
    </row>
    <row r="1447" customFormat="false" ht="12.75" hidden="false" customHeight="false" outlineLevel="0" collapsed="false">
      <c r="A1447" s="29" t="s">
        <v>2725</v>
      </c>
      <c r="B1447" s="29" t="s">
        <v>2684</v>
      </c>
      <c r="C1447" s="29" t="s">
        <v>182</v>
      </c>
      <c r="D1447" s="29" t="s">
        <v>162</v>
      </c>
      <c r="E1447" s="29" t="s">
        <v>92</v>
      </c>
      <c r="F1447" s="29" t="s">
        <v>2685</v>
      </c>
      <c r="G1447" s="4" t="n">
        <v>2</v>
      </c>
      <c r="H1447" s="15" t="n">
        <v>2368.935792</v>
      </c>
      <c r="I1447" s="21" t="n">
        <f aca="false">IF(G1447=1,H1447/'PAD-Level AvGas &amp; LTO Data'!$C$5,IF(G1447=2,H1447/'PAD-Level AvGas &amp; LTO Data'!$C$6,IF(G1447=3,H1447/'PAD-Level AvGas &amp; LTO Data'!$C$7,IF(G1447=4,H1447/'PAD-Level AvGas &amp; LTO Data'!$C$8,IF(G1447=5,H1447/'PAD-Level AvGas &amp; LTO Data'!$C$9)))))</f>
        <v>0.000143397414523089</v>
      </c>
      <c r="J1447" s="15" t="n">
        <f aca="false">IF(G1447=1,'PAD-Level AvGas &amp; LTO Data'!$B$5/'PAD-Level AvGas &amp; LTO Data'!$B$11*'National VOC Emissions'!$J$11,IF(G1447=2,'PAD-Level AvGas &amp; LTO Data'!$B$6/'PAD-Level AvGas &amp; LTO Data'!$B$11*'National VOC Emissions'!$J$11,IF(G1447=3,'PAD-Level AvGas &amp; LTO Data'!$B$7/'PAD-Level AvGas &amp; LTO Data'!$B$11*'National VOC Emissions'!$J$11,IF(G1447=4,'PAD-Level AvGas &amp; LTO Data'!$B$8/'PAD-Level AvGas &amp; LTO Data'!$B$11*'National VOC Emissions'!$J$11,IF(G1447=5,'PAD-Level AvGas &amp; LTO Data'!$B$9/'PAD-Level AvGas &amp; LTO Data'!$B$11*'National VOC Emissions'!$J$11)))))</f>
        <v>9092.65276688321</v>
      </c>
      <c r="K1447" s="24" t="n">
        <f aca="false">I1447*J1447</f>
        <v>1.30386289792726</v>
      </c>
    </row>
    <row r="1448" customFormat="false" ht="12.75" hidden="false" customHeight="false" outlineLevel="0" collapsed="false">
      <c r="A1448" s="29" t="s">
        <v>2726</v>
      </c>
      <c r="B1448" s="29" t="s">
        <v>2684</v>
      </c>
      <c r="C1448" s="29" t="s">
        <v>185</v>
      </c>
      <c r="D1448" s="29" t="s">
        <v>2727</v>
      </c>
      <c r="E1448" s="29" t="s">
        <v>92</v>
      </c>
      <c r="F1448" s="29" t="s">
        <v>2685</v>
      </c>
      <c r="G1448" s="4" t="n">
        <v>2</v>
      </c>
      <c r="H1448" s="15" t="n">
        <v>2491.488936</v>
      </c>
      <c r="I1448" s="21" t="n">
        <f aca="false">IF(G1448=1,H1448/'PAD-Level AvGas &amp; LTO Data'!$C$5,IF(G1448=2,H1448/'PAD-Level AvGas &amp; LTO Data'!$C$6,IF(G1448=3,H1448/'PAD-Level AvGas &amp; LTO Data'!$C$7,IF(G1448=4,H1448/'PAD-Level AvGas &amp; LTO Data'!$C$8,IF(G1448=5,H1448/'PAD-Level AvGas &amp; LTO Data'!$C$9)))))</f>
        <v>0.000150815852815348</v>
      </c>
      <c r="J1448" s="15" t="n">
        <f aca="false">IF(G1448=1,'PAD-Level AvGas &amp; LTO Data'!$B$5/'PAD-Level AvGas &amp; LTO Data'!$B$11*'National VOC Emissions'!$J$11,IF(G1448=2,'PAD-Level AvGas &amp; LTO Data'!$B$6/'PAD-Level AvGas &amp; LTO Data'!$B$11*'National VOC Emissions'!$J$11,IF(G1448=3,'PAD-Level AvGas &amp; LTO Data'!$B$7/'PAD-Level AvGas &amp; LTO Data'!$B$11*'National VOC Emissions'!$J$11,IF(G1448=4,'PAD-Level AvGas &amp; LTO Data'!$B$8/'PAD-Level AvGas &amp; LTO Data'!$B$11*'National VOC Emissions'!$J$11,IF(G1448=5,'PAD-Level AvGas &amp; LTO Data'!$B$9/'PAD-Level AvGas &amp; LTO Data'!$B$11*'National VOC Emissions'!$J$11)))))</f>
        <v>9092.65276688321</v>
      </c>
      <c r="K1448" s="24" t="n">
        <f aca="false">I1448*J1448</f>
        <v>1.37131618139132</v>
      </c>
    </row>
    <row r="1449" customFormat="false" ht="12.75" hidden="false" customHeight="false" outlineLevel="0" collapsed="false">
      <c r="A1449" s="29" t="s">
        <v>2728</v>
      </c>
      <c r="B1449" s="29" t="s">
        <v>2684</v>
      </c>
      <c r="C1449" s="29" t="s">
        <v>188</v>
      </c>
      <c r="D1449" s="29" t="s">
        <v>693</v>
      </c>
      <c r="E1449" s="29" t="s">
        <v>92</v>
      </c>
      <c r="F1449" s="29" t="s">
        <v>2685</v>
      </c>
      <c r="G1449" s="4" t="n">
        <v>2</v>
      </c>
      <c r="H1449" s="15" t="n">
        <v>1779.825312</v>
      </c>
      <c r="I1449" s="21" t="n">
        <f aca="false">IF(G1449=1,H1449/'PAD-Level AvGas &amp; LTO Data'!$C$5,IF(G1449=2,H1449/'PAD-Level AvGas &amp; LTO Data'!$C$6,IF(G1449=3,H1449/'PAD-Level AvGas &amp; LTO Data'!$C$7,IF(G1449=4,H1449/'PAD-Level AvGas &amp; LTO Data'!$C$8,IF(G1449=5,H1449/'PAD-Level AvGas &amp; LTO Data'!$C$9)))))</f>
        <v>0.000107737131966787</v>
      </c>
      <c r="J1449" s="15" t="n">
        <f aca="false">IF(G1449=1,'PAD-Level AvGas &amp; LTO Data'!$B$5/'PAD-Level AvGas &amp; LTO Data'!$B$11*'National VOC Emissions'!$J$11,IF(G1449=2,'PAD-Level AvGas &amp; LTO Data'!$B$6/'PAD-Level AvGas &amp; LTO Data'!$B$11*'National VOC Emissions'!$J$11,IF(G1449=3,'PAD-Level AvGas &amp; LTO Data'!$B$7/'PAD-Level AvGas &amp; LTO Data'!$B$11*'National VOC Emissions'!$J$11,IF(G1449=4,'PAD-Level AvGas &amp; LTO Data'!$B$8/'PAD-Level AvGas &amp; LTO Data'!$B$11*'National VOC Emissions'!$J$11,IF(G1449=5,'PAD-Level AvGas &amp; LTO Data'!$B$9/'PAD-Level AvGas &amp; LTO Data'!$B$11*'National VOC Emissions'!$J$11)))))</f>
        <v>9092.65276688321</v>
      </c>
      <c r="K1449" s="24" t="n">
        <f aca="false">I1449*J1449</f>
        <v>0.979616331073868</v>
      </c>
    </row>
    <row r="1450" customFormat="false" ht="12.75" hidden="false" customHeight="false" outlineLevel="0" collapsed="false">
      <c r="A1450" s="29" t="s">
        <v>2729</v>
      </c>
      <c r="B1450" s="29" t="s">
        <v>2684</v>
      </c>
      <c r="C1450" s="29" t="s">
        <v>191</v>
      </c>
      <c r="D1450" s="29" t="s">
        <v>2730</v>
      </c>
      <c r="E1450" s="29" t="s">
        <v>92</v>
      </c>
      <c r="F1450" s="29" t="s">
        <v>2685</v>
      </c>
      <c r="G1450" s="4" t="n">
        <v>2</v>
      </c>
      <c r="H1450" s="15" t="n">
        <v>5443.92</v>
      </c>
      <c r="I1450" s="21" t="n">
        <f aca="false">IF(G1450=1,H1450/'PAD-Level AvGas &amp; LTO Data'!$C$5,IF(G1450=2,H1450/'PAD-Level AvGas &amp; LTO Data'!$C$6,IF(G1450=3,H1450/'PAD-Level AvGas &amp; LTO Data'!$C$7,IF(G1450=4,H1450/'PAD-Level AvGas &amp; LTO Data'!$C$8,IF(G1450=5,H1450/'PAD-Level AvGas &amp; LTO Data'!$C$9)))))</f>
        <v>0.00032953364776994</v>
      </c>
      <c r="J1450" s="15" t="n">
        <f aca="false">IF(G1450=1,'PAD-Level AvGas &amp; LTO Data'!$B$5/'PAD-Level AvGas &amp; LTO Data'!$B$11*'National VOC Emissions'!$J$11,IF(G1450=2,'PAD-Level AvGas &amp; LTO Data'!$B$6/'PAD-Level AvGas &amp; LTO Data'!$B$11*'National VOC Emissions'!$J$11,IF(G1450=3,'PAD-Level AvGas &amp; LTO Data'!$B$7/'PAD-Level AvGas &amp; LTO Data'!$B$11*'National VOC Emissions'!$J$11,IF(G1450=4,'PAD-Level AvGas &amp; LTO Data'!$B$8/'PAD-Level AvGas &amp; LTO Data'!$B$11*'National VOC Emissions'!$J$11,IF(G1450=5,'PAD-Level AvGas &amp; LTO Data'!$B$9/'PAD-Level AvGas &amp; LTO Data'!$B$11*'National VOC Emissions'!$J$11)))))</f>
        <v>9092.65276688321</v>
      </c>
      <c r="K1450" s="24" t="n">
        <f aca="false">I1450*J1450</f>
        <v>2.99633503417646</v>
      </c>
    </row>
    <row r="1451" customFormat="false" ht="12.75" hidden="false" customHeight="false" outlineLevel="0" collapsed="false">
      <c r="A1451" s="29" t="s">
        <v>2731</v>
      </c>
      <c r="B1451" s="29" t="s">
        <v>2684</v>
      </c>
      <c r="C1451" s="29" t="s">
        <v>194</v>
      </c>
      <c r="D1451" s="29" t="s">
        <v>177</v>
      </c>
      <c r="E1451" s="29" t="s">
        <v>92</v>
      </c>
      <c r="F1451" s="29" t="s">
        <v>2685</v>
      </c>
      <c r="G1451" s="4" t="n">
        <v>2</v>
      </c>
      <c r="H1451" s="15" t="n">
        <v>20926.767672</v>
      </c>
      <c r="I1451" s="21" t="n">
        <f aca="false">IF(G1451=1,H1451/'PAD-Level AvGas &amp; LTO Data'!$C$5,IF(G1451=2,H1451/'PAD-Level AvGas &amp; LTO Data'!$C$6,IF(G1451=3,H1451/'PAD-Level AvGas &amp; LTO Data'!$C$7,IF(G1451=4,H1451/'PAD-Level AvGas &amp; LTO Data'!$C$8,IF(G1451=5,H1451/'PAD-Level AvGas &amp; LTO Data'!$C$9)))))</f>
        <v>0.00126674787414</v>
      </c>
      <c r="J1451" s="15" t="n">
        <f aca="false">IF(G1451=1,'PAD-Level AvGas &amp; LTO Data'!$B$5/'PAD-Level AvGas &amp; LTO Data'!$B$11*'National VOC Emissions'!$J$11,IF(G1451=2,'PAD-Level AvGas &amp; LTO Data'!$B$6/'PAD-Level AvGas &amp; LTO Data'!$B$11*'National VOC Emissions'!$J$11,IF(G1451=3,'PAD-Level AvGas &amp; LTO Data'!$B$7/'PAD-Level AvGas &amp; LTO Data'!$B$11*'National VOC Emissions'!$J$11,IF(G1451=4,'PAD-Level AvGas &amp; LTO Data'!$B$8/'PAD-Level AvGas &amp; LTO Data'!$B$11*'National VOC Emissions'!$J$11,IF(G1451=5,'PAD-Level AvGas &amp; LTO Data'!$B$9/'PAD-Level AvGas &amp; LTO Data'!$B$11*'National VOC Emissions'!$J$11)))))</f>
        <v>9092.65276688321</v>
      </c>
      <c r="K1451" s="24" t="n">
        <f aca="false">I1451*J1451</f>
        <v>11.5180985627425</v>
      </c>
    </row>
    <row r="1452" customFormat="false" ht="12.75" hidden="false" customHeight="false" outlineLevel="0" collapsed="false">
      <c r="A1452" s="29" t="s">
        <v>2732</v>
      </c>
      <c r="B1452" s="29" t="s">
        <v>2684</v>
      </c>
      <c r="C1452" s="29" t="s">
        <v>197</v>
      </c>
      <c r="D1452" s="29" t="s">
        <v>2733</v>
      </c>
      <c r="E1452" s="29" t="s">
        <v>92</v>
      </c>
      <c r="F1452" s="29" t="s">
        <v>2685</v>
      </c>
      <c r="G1452" s="4" t="n">
        <v>2</v>
      </c>
      <c r="H1452" s="15" t="n">
        <v>8163.5148</v>
      </c>
      <c r="I1452" s="21" t="n">
        <f aca="false">IF(G1452=1,H1452/'PAD-Level AvGas &amp; LTO Data'!$C$5,IF(G1452=2,H1452/'PAD-Level AvGas &amp; LTO Data'!$C$6,IF(G1452=3,H1452/'PAD-Level AvGas &amp; LTO Data'!$C$7,IF(G1452=4,H1452/'PAD-Level AvGas &amp; LTO Data'!$C$8,IF(G1452=5,H1452/'PAD-Level AvGas &amp; LTO Data'!$C$9)))))</f>
        <v>0.000494157300376915</v>
      </c>
      <c r="J1452" s="15" t="n">
        <f aca="false">IF(G1452=1,'PAD-Level AvGas &amp; LTO Data'!$B$5/'PAD-Level AvGas &amp; LTO Data'!$B$11*'National VOC Emissions'!$J$11,IF(G1452=2,'PAD-Level AvGas &amp; LTO Data'!$B$6/'PAD-Level AvGas &amp; LTO Data'!$B$11*'National VOC Emissions'!$J$11,IF(G1452=3,'PAD-Level AvGas &amp; LTO Data'!$B$7/'PAD-Level AvGas &amp; LTO Data'!$B$11*'National VOC Emissions'!$J$11,IF(G1452=4,'PAD-Level AvGas &amp; LTO Data'!$B$8/'PAD-Level AvGas &amp; LTO Data'!$B$11*'National VOC Emissions'!$J$11,IF(G1452=5,'PAD-Level AvGas &amp; LTO Data'!$B$9/'PAD-Level AvGas &amp; LTO Data'!$B$11*'National VOC Emissions'!$J$11)))))</f>
        <v>9092.65276688321</v>
      </c>
      <c r="K1452" s="24" t="n">
        <f aca="false">I1452*J1452</f>
        <v>4.49320074454769</v>
      </c>
    </row>
    <row r="1453" customFormat="false" ht="12.75" hidden="false" customHeight="false" outlineLevel="0" collapsed="false">
      <c r="A1453" s="29" t="s">
        <v>2734</v>
      </c>
      <c r="B1453" s="29" t="s">
        <v>2684</v>
      </c>
      <c r="C1453" s="29" t="s">
        <v>200</v>
      </c>
      <c r="D1453" s="29" t="s">
        <v>2735</v>
      </c>
      <c r="E1453" s="29" t="s">
        <v>92</v>
      </c>
      <c r="F1453" s="29" t="s">
        <v>2685</v>
      </c>
      <c r="G1453" s="4" t="n">
        <v>2</v>
      </c>
      <c r="H1453" s="15" t="n">
        <v>1188</v>
      </c>
      <c r="I1453" s="21" t="n">
        <f aca="false">IF(G1453=1,H1453/'PAD-Level AvGas &amp; LTO Data'!$C$5,IF(G1453=2,H1453/'PAD-Level AvGas &amp; LTO Data'!$C$6,IF(G1453=3,H1453/'PAD-Level AvGas &amp; LTO Data'!$C$7,IF(G1453=4,H1453/'PAD-Level AvGas &amp; LTO Data'!$C$8,IF(G1453=5,H1453/'PAD-Level AvGas &amp; LTO Data'!$C$9)))))</f>
        <v>7.19125140616851E-005</v>
      </c>
      <c r="J1453" s="15" t="n">
        <f aca="false">IF(G1453=1,'PAD-Level AvGas &amp; LTO Data'!$B$5/'PAD-Level AvGas &amp; LTO Data'!$B$11*'National VOC Emissions'!$J$11,IF(G1453=2,'PAD-Level AvGas &amp; LTO Data'!$B$6/'PAD-Level AvGas &amp; LTO Data'!$B$11*'National VOC Emissions'!$J$11,IF(G1453=3,'PAD-Level AvGas &amp; LTO Data'!$B$7/'PAD-Level AvGas &amp; LTO Data'!$B$11*'National VOC Emissions'!$J$11,IF(G1453=4,'PAD-Level AvGas &amp; LTO Data'!$B$8/'PAD-Level AvGas &amp; LTO Data'!$B$11*'National VOC Emissions'!$J$11,IF(G1453=5,'PAD-Level AvGas &amp; LTO Data'!$B$9/'PAD-Level AvGas &amp; LTO Data'!$B$11*'National VOC Emissions'!$J$11)))))</f>
        <v>9092.65276688321</v>
      </c>
      <c r="K1453" s="24" t="n">
        <f aca="false">I1453*J1453</f>
        <v>0.653875519956509</v>
      </c>
    </row>
    <row r="1454" customFormat="false" ht="12.75" hidden="false" customHeight="false" outlineLevel="0" collapsed="false">
      <c r="A1454" s="29" t="s">
        <v>2736</v>
      </c>
      <c r="B1454" s="29" t="s">
        <v>2684</v>
      </c>
      <c r="C1454" s="29" t="s">
        <v>203</v>
      </c>
      <c r="D1454" s="29" t="s">
        <v>183</v>
      </c>
      <c r="E1454" s="29" t="s">
        <v>92</v>
      </c>
      <c r="F1454" s="29" t="s">
        <v>2685</v>
      </c>
      <c r="G1454" s="4" t="n">
        <v>2</v>
      </c>
      <c r="H1454" s="15" t="n">
        <v>50341.218912</v>
      </c>
      <c r="I1454" s="21" t="n">
        <f aca="false">IF(G1454=1,H1454/'PAD-Level AvGas &amp; LTO Data'!$C$5,IF(G1454=2,H1454/'PAD-Level AvGas &amp; LTO Data'!$C$6,IF(G1454=3,H1454/'PAD-Level AvGas &amp; LTO Data'!$C$7,IF(G1454=4,H1454/'PAD-Level AvGas &amp; LTO Data'!$C$8,IF(G1454=5,H1454/'PAD-Level AvGas &amp; LTO Data'!$C$9)))))</f>
        <v>0.00304727576842725</v>
      </c>
      <c r="J1454" s="15" t="n">
        <f aca="false">IF(G1454=1,'PAD-Level AvGas &amp; LTO Data'!$B$5/'PAD-Level AvGas &amp; LTO Data'!$B$11*'National VOC Emissions'!$J$11,IF(G1454=2,'PAD-Level AvGas &amp; LTO Data'!$B$6/'PAD-Level AvGas &amp; LTO Data'!$B$11*'National VOC Emissions'!$J$11,IF(G1454=3,'PAD-Level AvGas &amp; LTO Data'!$B$7/'PAD-Level AvGas &amp; LTO Data'!$B$11*'National VOC Emissions'!$J$11,IF(G1454=4,'PAD-Level AvGas &amp; LTO Data'!$B$8/'PAD-Level AvGas &amp; LTO Data'!$B$11*'National VOC Emissions'!$J$11,IF(G1454=5,'PAD-Level AvGas &amp; LTO Data'!$B$9/'PAD-Level AvGas &amp; LTO Data'!$B$11*'National VOC Emissions'!$J$11)))))</f>
        <v>9092.65276688321</v>
      </c>
      <c r="K1454" s="24" t="n">
        <f aca="false">I1454*J1454</f>
        <v>27.7078204472462</v>
      </c>
    </row>
    <row r="1455" customFormat="false" ht="12.75" hidden="false" customHeight="false" outlineLevel="0" collapsed="false">
      <c r="A1455" s="29" t="s">
        <v>2737</v>
      </c>
      <c r="B1455" s="29" t="s">
        <v>2684</v>
      </c>
      <c r="C1455" s="29" t="s">
        <v>206</v>
      </c>
      <c r="D1455" s="29" t="s">
        <v>1364</v>
      </c>
      <c r="E1455" s="29" t="s">
        <v>92</v>
      </c>
      <c r="F1455" s="29" t="s">
        <v>2685</v>
      </c>
      <c r="G1455" s="4" t="n">
        <v>2</v>
      </c>
      <c r="H1455" s="15" t="n">
        <v>1230.48</v>
      </c>
      <c r="I1455" s="21" t="n">
        <f aca="false">IF(G1455=1,H1455/'PAD-Level AvGas &amp; LTO Data'!$C$5,IF(G1455=2,H1455/'PAD-Level AvGas &amp; LTO Data'!$C$6,IF(G1455=3,H1455/'PAD-Level AvGas &amp; LTO Data'!$C$7,IF(G1455=4,H1455/'PAD-Level AvGas &amp; LTO Data'!$C$8,IF(G1455=5,H1455/'PAD-Level AvGas &amp; LTO Data'!$C$9)))))</f>
        <v>7.44839312311636E-005</v>
      </c>
      <c r="J1455" s="15" t="n">
        <f aca="false">IF(G1455=1,'PAD-Level AvGas &amp; LTO Data'!$B$5/'PAD-Level AvGas &amp; LTO Data'!$B$11*'National VOC Emissions'!$J$11,IF(G1455=2,'PAD-Level AvGas &amp; LTO Data'!$B$6/'PAD-Level AvGas &amp; LTO Data'!$B$11*'National VOC Emissions'!$J$11,IF(G1455=3,'PAD-Level AvGas &amp; LTO Data'!$B$7/'PAD-Level AvGas &amp; LTO Data'!$B$11*'National VOC Emissions'!$J$11,IF(G1455=4,'PAD-Level AvGas &amp; LTO Data'!$B$8/'PAD-Level AvGas &amp; LTO Data'!$B$11*'National VOC Emissions'!$J$11,IF(G1455=5,'PAD-Level AvGas &amp; LTO Data'!$B$9/'PAD-Level AvGas &amp; LTO Data'!$B$11*'National VOC Emissions'!$J$11)))))</f>
        <v>9092.65276688321</v>
      </c>
      <c r="K1455" s="24" t="n">
        <f aca="false">I1455*J1455</f>
        <v>0.677256523397378</v>
      </c>
    </row>
    <row r="1456" customFormat="false" ht="12.75" hidden="false" customHeight="false" outlineLevel="0" collapsed="false">
      <c r="A1456" s="29" t="s">
        <v>2738</v>
      </c>
      <c r="B1456" s="29" t="s">
        <v>2684</v>
      </c>
      <c r="C1456" s="29" t="s">
        <v>209</v>
      </c>
      <c r="D1456" s="29" t="s">
        <v>1520</v>
      </c>
      <c r="E1456" s="29" t="s">
        <v>92</v>
      </c>
      <c r="F1456" s="29" t="s">
        <v>2685</v>
      </c>
      <c r="G1456" s="4" t="n">
        <v>2</v>
      </c>
      <c r="H1456" s="15" t="n">
        <v>434.16</v>
      </c>
      <c r="I1456" s="21" t="n">
        <f aca="false">IF(G1456=1,H1456/'PAD-Level AvGas &amp; LTO Data'!$C$5,IF(G1456=2,H1456/'PAD-Level AvGas &amp; LTO Data'!$C$6,IF(G1456=3,H1456/'PAD-Level AvGas &amp; LTO Data'!$C$7,IF(G1456=4,H1456/'PAD-Level AvGas &amp; LTO Data'!$C$8,IF(G1456=5,H1456/'PAD-Level AvGas &amp; LTO Data'!$C$9)))))</f>
        <v>2.62807551389067E-005</v>
      </c>
      <c r="J1456" s="15" t="n">
        <f aca="false">IF(G1456=1,'PAD-Level AvGas &amp; LTO Data'!$B$5/'PAD-Level AvGas &amp; LTO Data'!$B$11*'National VOC Emissions'!$J$11,IF(G1456=2,'PAD-Level AvGas &amp; LTO Data'!$B$6/'PAD-Level AvGas &amp; LTO Data'!$B$11*'National VOC Emissions'!$J$11,IF(G1456=3,'PAD-Level AvGas &amp; LTO Data'!$B$7/'PAD-Level AvGas &amp; LTO Data'!$B$11*'National VOC Emissions'!$J$11,IF(G1456=4,'PAD-Level AvGas &amp; LTO Data'!$B$8/'PAD-Level AvGas &amp; LTO Data'!$B$11*'National VOC Emissions'!$J$11,IF(G1456=5,'PAD-Level AvGas &amp; LTO Data'!$B$9/'PAD-Level AvGas &amp; LTO Data'!$B$11*'National VOC Emissions'!$J$11)))))</f>
        <v>9092.65276688321</v>
      </c>
      <c r="K1456" s="24" t="n">
        <f aca="false">I1456*J1456</f>
        <v>0.23896178092956</v>
      </c>
    </row>
    <row r="1457" customFormat="false" ht="12.75" hidden="false" customHeight="false" outlineLevel="0" collapsed="false">
      <c r="A1457" s="29" t="s">
        <v>2739</v>
      </c>
      <c r="B1457" s="29" t="s">
        <v>2684</v>
      </c>
      <c r="C1457" s="29" t="s">
        <v>212</v>
      </c>
      <c r="D1457" s="29" t="s">
        <v>189</v>
      </c>
      <c r="E1457" s="29" t="s">
        <v>92</v>
      </c>
      <c r="F1457" s="29" t="s">
        <v>2685</v>
      </c>
      <c r="G1457" s="4" t="n">
        <v>2</v>
      </c>
      <c r="H1457" s="15" t="n">
        <v>8454.533904</v>
      </c>
      <c r="I1457" s="21" t="n">
        <f aca="false">IF(G1457=1,H1457/'PAD-Level AvGas &amp; LTO Data'!$C$5,IF(G1457=2,H1457/'PAD-Level AvGas &amp; LTO Data'!$C$6,IF(G1457=3,H1457/'PAD-Level AvGas &amp; LTO Data'!$C$7,IF(G1457=4,H1457/'PAD-Level AvGas &amp; LTO Data'!$C$8,IF(G1457=5,H1457/'PAD-Level AvGas &amp; LTO Data'!$C$9)))))</f>
        <v>0.00051177339078821</v>
      </c>
      <c r="J1457" s="15" t="n">
        <f aca="false">IF(G1457=1,'PAD-Level AvGas &amp; LTO Data'!$B$5/'PAD-Level AvGas &amp; LTO Data'!$B$11*'National VOC Emissions'!$J$11,IF(G1457=2,'PAD-Level AvGas &amp; LTO Data'!$B$6/'PAD-Level AvGas &amp; LTO Data'!$B$11*'National VOC Emissions'!$J$11,IF(G1457=3,'PAD-Level AvGas &amp; LTO Data'!$B$7/'PAD-Level AvGas &amp; LTO Data'!$B$11*'National VOC Emissions'!$J$11,IF(G1457=4,'PAD-Level AvGas &amp; LTO Data'!$B$8/'PAD-Level AvGas &amp; LTO Data'!$B$11*'National VOC Emissions'!$J$11,IF(G1457=5,'PAD-Level AvGas &amp; LTO Data'!$B$9/'PAD-Level AvGas &amp; LTO Data'!$B$11*'National VOC Emissions'!$J$11)))))</f>
        <v>9092.65276688321</v>
      </c>
      <c r="K1457" s="24" t="n">
        <f aca="false">I1457*J1457</f>
        <v>4.65337773776762</v>
      </c>
    </row>
    <row r="1458" customFormat="false" ht="12.75" hidden="false" customHeight="false" outlineLevel="0" collapsed="false">
      <c r="A1458" s="29" t="s">
        <v>2740</v>
      </c>
      <c r="B1458" s="29" t="s">
        <v>2684</v>
      </c>
      <c r="C1458" s="29" t="s">
        <v>215</v>
      </c>
      <c r="D1458" s="29" t="s">
        <v>2741</v>
      </c>
      <c r="E1458" s="29" t="s">
        <v>92</v>
      </c>
      <c r="F1458" s="29" t="s">
        <v>2685</v>
      </c>
      <c r="G1458" s="4" t="n">
        <v>2</v>
      </c>
      <c r="H1458" s="15" t="n">
        <v>1849.78512</v>
      </c>
      <c r="I1458" s="21" t="n">
        <f aca="false">IF(G1458=1,H1458/'PAD-Level AvGas &amp; LTO Data'!$C$5,IF(G1458=2,H1458/'PAD-Level AvGas &amp; LTO Data'!$C$6,IF(G1458=3,H1458/'PAD-Level AvGas &amp; LTO Data'!$C$7,IF(G1458=4,H1458/'PAD-Level AvGas &amp; LTO Data'!$C$8,IF(G1458=5,H1458/'PAD-Level AvGas &amp; LTO Data'!$C$9)))))</f>
        <v>0.000111971968394862</v>
      </c>
      <c r="J1458" s="15" t="n">
        <f aca="false">IF(G1458=1,'PAD-Level AvGas &amp; LTO Data'!$B$5/'PAD-Level AvGas &amp; LTO Data'!$B$11*'National VOC Emissions'!$J$11,IF(G1458=2,'PAD-Level AvGas &amp; LTO Data'!$B$6/'PAD-Level AvGas &amp; LTO Data'!$B$11*'National VOC Emissions'!$J$11,IF(G1458=3,'PAD-Level AvGas &amp; LTO Data'!$B$7/'PAD-Level AvGas &amp; LTO Data'!$B$11*'National VOC Emissions'!$J$11,IF(G1458=4,'PAD-Level AvGas &amp; LTO Data'!$B$8/'PAD-Level AvGas &amp; LTO Data'!$B$11*'National VOC Emissions'!$J$11,IF(G1458=5,'PAD-Level AvGas &amp; LTO Data'!$B$9/'PAD-Level AvGas &amp; LTO Data'!$B$11*'National VOC Emissions'!$J$11)))))</f>
        <v>9092.65276688321</v>
      </c>
      <c r="K1458" s="24" t="n">
        <f aca="false">I1458*J1458</f>
        <v>1.0181222282389</v>
      </c>
    </row>
    <row r="1459" customFormat="false" ht="12.75" hidden="false" customHeight="false" outlineLevel="0" collapsed="false">
      <c r="A1459" s="29" t="s">
        <v>2742</v>
      </c>
      <c r="B1459" s="29" t="s">
        <v>2684</v>
      </c>
      <c r="C1459" s="29" t="s">
        <v>218</v>
      </c>
      <c r="D1459" s="29" t="s">
        <v>2743</v>
      </c>
      <c r="E1459" s="29" t="s">
        <v>92</v>
      </c>
      <c r="F1459" s="29" t="s">
        <v>2685</v>
      </c>
      <c r="G1459" s="4" t="n">
        <v>2</v>
      </c>
      <c r="H1459" s="15" t="n">
        <v>6747.9894</v>
      </c>
      <c r="I1459" s="21" t="n">
        <f aca="false">IF(G1459=1,H1459/'PAD-Level AvGas &amp; LTO Data'!$C$5,IF(G1459=2,H1459/'PAD-Level AvGas &amp; LTO Data'!$C$6,IF(G1459=3,H1459/'PAD-Level AvGas &amp; LTO Data'!$C$7,IF(G1459=4,H1459/'PAD-Level AvGas &amp; LTO Data'!$C$8,IF(G1459=5,H1459/'PAD-Level AvGas &amp; LTO Data'!$C$9)))))</f>
        <v>0.000408472123413807</v>
      </c>
      <c r="J1459" s="15" t="n">
        <f aca="false">IF(G1459=1,'PAD-Level AvGas &amp; LTO Data'!$B$5/'PAD-Level AvGas &amp; LTO Data'!$B$11*'National VOC Emissions'!$J$11,IF(G1459=2,'PAD-Level AvGas &amp; LTO Data'!$B$6/'PAD-Level AvGas &amp; LTO Data'!$B$11*'National VOC Emissions'!$J$11,IF(G1459=3,'PAD-Level AvGas &amp; LTO Data'!$B$7/'PAD-Level AvGas &amp; LTO Data'!$B$11*'National VOC Emissions'!$J$11,IF(G1459=4,'PAD-Level AvGas &amp; LTO Data'!$B$8/'PAD-Level AvGas &amp; LTO Data'!$B$11*'National VOC Emissions'!$J$11,IF(G1459=5,'PAD-Level AvGas &amp; LTO Data'!$B$9/'PAD-Level AvGas &amp; LTO Data'!$B$11*'National VOC Emissions'!$J$11)))))</f>
        <v>9092.65276688321</v>
      </c>
      <c r="K1459" s="24" t="n">
        <f aca="false">I1459*J1459</f>
        <v>3.71409518315321</v>
      </c>
    </row>
    <row r="1460" customFormat="false" ht="12.75" hidden="false" customHeight="false" outlineLevel="0" collapsed="false">
      <c r="A1460" s="29" t="s">
        <v>2744</v>
      </c>
      <c r="B1460" s="29" t="s">
        <v>2684</v>
      </c>
      <c r="C1460" s="29" t="s">
        <v>221</v>
      </c>
      <c r="D1460" s="29" t="s">
        <v>463</v>
      </c>
      <c r="E1460" s="29" t="s">
        <v>92</v>
      </c>
      <c r="F1460" s="29" t="s">
        <v>2685</v>
      </c>
      <c r="G1460" s="4" t="n">
        <v>2</v>
      </c>
      <c r="H1460" s="15" t="n">
        <v>1204.907616</v>
      </c>
      <c r="I1460" s="21" t="n">
        <f aca="false">IF(G1460=1,H1460/'PAD-Level AvGas &amp; LTO Data'!$C$5,IF(G1460=2,H1460/'PAD-Level AvGas &amp; LTO Data'!$C$6,IF(G1460=3,H1460/'PAD-Level AvGas &amp; LTO Data'!$C$7,IF(G1460=4,H1460/'PAD-Level AvGas &amp; LTO Data'!$C$8,IF(G1460=5,H1460/'PAD-Level AvGas &amp; LTO Data'!$C$9)))))</f>
        <v>7.2935972961811E-005</v>
      </c>
      <c r="J1460" s="15" t="n">
        <f aca="false">IF(G1460=1,'PAD-Level AvGas &amp; LTO Data'!$B$5/'PAD-Level AvGas &amp; LTO Data'!$B$11*'National VOC Emissions'!$J$11,IF(G1460=2,'PAD-Level AvGas &amp; LTO Data'!$B$6/'PAD-Level AvGas &amp; LTO Data'!$B$11*'National VOC Emissions'!$J$11,IF(G1460=3,'PAD-Level AvGas &amp; LTO Data'!$B$7/'PAD-Level AvGas &amp; LTO Data'!$B$11*'National VOC Emissions'!$J$11,IF(G1460=4,'PAD-Level AvGas &amp; LTO Data'!$B$8/'PAD-Level AvGas &amp; LTO Data'!$B$11*'National VOC Emissions'!$J$11,IF(G1460=5,'PAD-Level AvGas &amp; LTO Data'!$B$9/'PAD-Level AvGas &amp; LTO Data'!$B$11*'National VOC Emissions'!$J$11)))))</f>
        <v>9092.65276688321</v>
      </c>
      <c r="K1460" s="24" t="n">
        <f aca="false">I1460*J1460</f>
        <v>0.66318147635653</v>
      </c>
    </row>
    <row r="1461" customFormat="false" ht="12.75" hidden="false" customHeight="false" outlineLevel="0" collapsed="false">
      <c r="A1461" s="29" t="s">
        <v>2745</v>
      </c>
      <c r="B1461" s="29" t="s">
        <v>2684</v>
      </c>
      <c r="C1461" s="29" t="s">
        <v>224</v>
      </c>
      <c r="D1461" s="29" t="s">
        <v>2746</v>
      </c>
      <c r="E1461" s="29" t="s">
        <v>92</v>
      </c>
      <c r="F1461" s="29" t="s">
        <v>2685</v>
      </c>
      <c r="G1461" s="4" t="n">
        <v>2</v>
      </c>
      <c r="H1461" s="15" t="n">
        <v>7029.060768</v>
      </c>
      <c r="I1461" s="21" t="n">
        <f aca="false">IF(G1461=1,H1461/'PAD-Level AvGas &amp; LTO Data'!$C$5,IF(G1461=2,H1461/'PAD-Level AvGas &amp; LTO Data'!$C$6,IF(G1461=3,H1461/'PAD-Level AvGas &amp; LTO Data'!$C$7,IF(G1461=4,H1461/'PAD-Level AvGas &amp; LTO Data'!$C$8,IF(G1461=5,H1461/'PAD-Level AvGas &amp; LTO Data'!$C$9)))))</f>
        <v>0.000425486053299023</v>
      </c>
      <c r="J1461" s="15" t="n">
        <f aca="false">IF(G1461=1,'PAD-Level AvGas &amp; LTO Data'!$B$5/'PAD-Level AvGas &amp; LTO Data'!$B$11*'National VOC Emissions'!$J$11,IF(G1461=2,'PAD-Level AvGas &amp; LTO Data'!$B$6/'PAD-Level AvGas &amp; LTO Data'!$B$11*'National VOC Emissions'!$J$11,IF(G1461=3,'PAD-Level AvGas &amp; LTO Data'!$B$7/'PAD-Level AvGas &amp; LTO Data'!$B$11*'National VOC Emissions'!$J$11,IF(G1461=4,'PAD-Level AvGas &amp; LTO Data'!$B$8/'PAD-Level AvGas &amp; LTO Data'!$B$11*'National VOC Emissions'!$J$11,IF(G1461=5,'PAD-Level AvGas &amp; LTO Data'!$B$9/'PAD-Level AvGas &amp; LTO Data'!$B$11*'National VOC Emissions'!$J$11)))))</f>
        <v>9092.65276688321</v>
      </c>
      <c r="K1461" s="24" t="n">
        <f aca="false">I1461*J1461</f>
        <v>3.86879693979958</v>
      </c>
    </row>
    <row r="1462" customFormat="false" ht="12.75" hidden="false" customHeight="false" outlineLevel="0" collapsed="false">
      <c r="A1462" s="29" t="s">
        <v>2747</v>
      </c>
      <c r="B1462" s="29" t="s">
        <v>2684</v>
      </c>
      <c r="C1462" s="29" t="s">
        <v>227</v>
      </c>
      <c r="D1462" s="29" t="s">
        <v>2338</v>
      </c>
      <c r="E1462" s="29" t="s">
        <v>92</v>
      </c>
      <c r="F1462" s="29" t="s">
        <v>2685</v>
      </c>
      <c r="G1462" s="4" t="n">
        <v>2</v>
      </c>
      <c r="H1462" s="15" t="n">
        <v>72</v>
      </c>
      <c r="I1462" s="21" t="n">
        <f aca="false">IF(G1462=1,H1462/'PAD-Level AvGas &amp; LTO Data'!$C$5,IF(G1462=2,H1462/'PAD-Level AvGas &amp; LTO Data'!$C$6,IF(G1462=3,H1462/'PAD-Level AvGas &amp; LTO Data'!$C$7,IF(G1462=4,H1462/'PAD-Level AvGas &amp; LTO Data'!$C$8,IF(G1462=5,H1462/'PAD-Level AvGas &amp; LTO Data'!$C$9)))))</f>
        <v>4.35833418555667E-006</v>
      </c>
      <c r="J1462" s="15" t="n">
        <f aca="false">IF(G1462=1,'PAD-Level AvGas &amp; LTO Data'!$B$5/'PAD-Level AvGas &amp; LTO Data'!$B$11*'National VOC Emissions'!$J$11,IF(G1462=2,'PAD-Level AvGas &amp; LTO Data'!$B$6/'PAD-Level AvGas &amp; LTO Data'!$B$11*'National VOC Emissions'!$J$11,IF(G1462=3,'PAD-Level AvGas &amp; LTO Data'!$B$7/'PAD-Level AvGas &amp; LTO Data'!$B$11*'National VOC Emissions'!$J$11,IF(G1462=4,'PAD-Level AvGas &amp; LTO Data'!$B$8/'PAD-Level AvGas &amp; LTO Data'!$B$11*'National VOC Emissions'!$J$11,IF(G1462=5,'PAD-Level AvGas &amp; LTO Data'!$B$9/'PAD-Level AvGas &amp; LTO Data'!$B$11*'National VOC Emissions'!$J$11)))))</f>
        <v>9092.65276688321</v>
      </c>
      <c r="K1462" s="24" t="n">
        <f aca="false">I1462*J1462</f>
        <v>0.0396288193913036</v>
      </c>
    </row>
    <row r="1463" customFormat="false" ht="12.75" hidden="false" customHeight="false" outlineLevel="0" collapsed="false">
      <c r="A1463" s="29" t="s">
        <v>2748</v>
      </c>
      <c r="B1463" s="29" t="s">
        <v>2684</v>
      </c>
      <c r="C1463" s="29" t="s">
        <v>230</v>
      </c>
      <c r="D1463" s="29" t="s">
        <v>195</v>
      </c>
      <c r="E1463" s="29" t="s">
        <v>92</v>
      </c>
      <c r="F1463" s="29" t="s">
        <v>2685</v>
      </c>
      <c r="G1463" s="4" t="n">
        <v>2</v>
      </c>
      <c r="H1463" s="15" t="n">
        <v>73120.41792</v>
      </c>
      <c r="I1463" s="21" t="n">
        <f aca="false">IF(G1463=1,H1463/'PAD-Level AvGas &amp; LTO Data'!$C$5,IF(G1463=2,H1463/'PAD-Level AvGas &amp; LTO Data'!$C$6,IF(G1463=3,H1463/'PAD-Level AvGas &amp; LTO Data'!$C$7,IF(G1463=4,H1463/'PAD-Level AvGas &amp; LTO Data'!$C$8,IF(G1463=5,H1463/'PAD-Level AvGas &amp; LTO Data'!$C$9)))))</f>
        <v>0.00442615579281843</v>
      </c>
      <c r="J1463" s="15" t="n">
        <f aca="false">IF(G1463=1,'PAD-Level AvGas &amp; LTO Data'!$B$5/'PAD-Level AvGas &amp; LTO Data'!$B$11*'National VOC Emissions'!$J$11,IF(G1463=2,'PAD-Level AvGas &amp; LTO Data'!$B$6/'PAD-Level AvGas &amp; LTO Data'!$B$11*'National VOC Emissions'!$J$11,IF(G1463=3,'PAD-Level AvGas &amp; LTO Data'!$B$7/'PAD-Level AvGas &amp; LTO Data'!$B$11*'National VOC Emissions'!$J$11,IF(G1463=4,'PAD-Level AvGas &amp; LTO Data'!$B$8/'PAD-Level AvGas &amp; LTO Data'!$B$11*'National VOC Emissions'!$J$11,IF(G1463=5,'PAD-Level AvGas &amp; LTO Data'!$B$9/'PAD-Level AvGas &amp; LTO Data'!$B$11*'National VOC Emissions'!$J$11)))))</f>
        <v>9092.65276688321</v>
      </c>
      <c r="K1463" s="24" t="n">
        <f aca="false">I1463*J1463</f>
        <v>40.2454977162266</v>
      </c>
    </row>
    <row r="1464" customFormat="false" ht="12.75" hidden="false" customHeight="false" outlineLevel="0" collapsed="false">
      <c r="A1464" s="29" t="s">
        <v>2749</v>
      </c>
      <c r="B1464" s="29" t="s">
        <v>2684</v>
      </c>
      <c r="C1464" s="29" t="s">
        <v>233</v>
      </c>
      <c r="D1464" s="29" t="s">
        <v>1057</v>
      </c>
      <c r="E1464" s="29" t="s">
        <v>92</v>
      </c>
      <c r="F1464" s="29" t="s">
        <v>2685</v>
      </c>
      <c r="G1464" s="4" t="n">
        <v>2</v>
      </c>
      <c r="H1464" s="15" t="n">
        <v>31955.508288</v>
      </c>
      <c r="I1464" s="21" t="n">
        <f aca="false">IF(G1464=1,H1464/'PAD-Level AvGas &amp; LTO Data'!$C$5,IF(G1464=2,H1464/'PAD-Level AvGas &amp; LTO Data'!$C$6,IF(G1464=3,H1464/'PAD-Level AvGas &amp; LTO Data'!$C$7,IF(G1464=4,H1464/'PAD-Level AvGas &amp; LTO Data'!$C$8,IF(G1464=5,H1464/'PAD-Level AvGas &amp; LTO Data'!$C$9)))))</f>
        <v>0.00193434422483931</v>
      </c>
      <c r="J1464" s="15" t="n">
        <f aca="false">IF(G1464=1,'PAD-Level AvGas &amp; LTO Data'!$B$5/'PAD-Level AvGas &amp; LTO Data'!$B$11*'National VOC Emissions'!$J$11,IF(G1464=2,'PAD-Level AvGas &amp; LTO Data'!$B$6/'PAD-Level AvGas &amp; LTO Data'!$B$11*'National VOC Emissions'!$J$11,IF(G1464=3,'PAD-Level AvGas &amp; LTO Data'!$B$7/'PAD-Level AvGas &amp; LTO Data'!$B$11*'National VOC Emissions'!$J$11,IF(G1464=4,'PAD-Level AvGas &amp; LTO Data'!$B$8/'PAD-Level AvGas &amp; LTO Data'!$B$11*'National VOC Emissions'!$J$11,IF(G1464=5,'PAD-Level AvGas &amp; LTO Data'!$B$9/'PAD-Level AvGas &amp; LTO Data'!$B$11*'National VOC Emissions'!$J$11)))))</f>
        <v>9092.65276688321</v>
      </c>
      <c r="K1464" s="24" t="n">
        <f aca="false">I1464*J1464</f>
        <v>17.5883203680897</v>
      </c>
    </row>
    <row r="1465" customFormat="false" ht="12.75" hidden="false" customHeight="false" outlineLevel="0" collapsed="false">
      <c r="A1465" s="29" t="s">
        <v>2750</v>
      </c>
      <c r="B1465" s="29" t="s">
        <v>2684</v>
      </c>
      <c r="C1465" s="29" t="s">
        <v>236</v>
      </c>
      <c r="D1465" s="29" t="s">
        <v>198</v>
      </c>
      <c r="E1465" s="29" t="s">
        <v>92</v>
      </c>
      <c r="F1465" s="29" t="s">
        <v>2685</v>
      </c>
      <c r="G1465" s="4" t="n">
        <v>2</v>
      </c>
      <c r="H1465" s="15" t="n">
        <v>2852.64</v>
      </c>
      <c r="I1465" s="21" t="n">
        <f aca="false">IF(G1465=1,H1465/'PAD-Level AvGas &amp; LTO Data'!$C$5,IF(G1465=2,H1465/'PAD-Level AvGas &amp; LTO Data'!$C$6,IF(G1465=3,H1465/'PAD-Level AvGas &amp; LTO Data'!$C$7,IF(G1465=4,H1465/'PAD-Level AvGas &amp; LTO Data'!$C$8,IF(G1465=5,H1465/'PAD-Level AvGas &amp; LTO Data'!$C$9)))))</f>
        <v>0.000172677200431755</v>
      </c>
      <c r="J1465" s="15" t="n">
        <f aca="false">IF(G1465=1,'PAD-Level AvGas &amp; LTO Data'!$B$5/'PAD-Level AvGas &amp; LTO Data'!$B$11*'National VOC Emissions'!$J$11,IF(G1465=2,'PAD-Level AvGas &amp; LTO Data'!$B$6/'PAD-Level AvGas &amp; LTO Data'!$B$11*'National VOC Emissions'!$J$11,IF(G1465=3,'PAD-Level AvGas &amp; LTO Data'!$B$7/'PAD-Level AvGas &amp; LTO Data'!$B$11*'National VOC Emissions'!$J$11,IF(G1465=4,'PAD-Level AvGas &amp; LTO Data'!$B$8/'PAD-Level AvGas &amp; LTO Data'!$B$11*'National VOC Emissions'!$J$11,IF(G1465=5,'PAD-Level AvGas &amp; LTO Data'!$B$9/'PAD-Level AvGas &amp; LTO Data'!$B$11*'National VOC Emissions'!$J$11)))))</f>
        <v>9092.65276688321</v>
      </c>
      <c r="K1465" s="24" t="n">
        <f aca="false">I1465*J1465</f>
        <v>1.57009382428345</v>
      </c>
    </row>
    <row r="1466" customFormat="false" ht="12.75" hidden="false" customHeight="false" outlineLevel="0" collapsed="false">
      <c r="A1466" s="29" t="s">
        <v>2751</v>
      </c>
      <c r="B1466" s="29" t="s">
        <v>2684</v>
      </c>
      <c r="C1466" s="29" t="s">
        <v>239</v>
      </c>
      <c r="D1466" s="29" t="s">
        <v>471</v>
      </c>
      <c r="E1466" s="29" t="s">
        <v>92</v>
      </c>
      <c r="F1466" s="29" t="s">
        <v>2685</v>
      </c>
      <c r="G1466" s="4" t="n">
        <v>2</v>
      </c>
      <c r="H1466" s="15" t="n">
        <v>26167.431312</v>
      </c>
      <c r="I1466" s="21" t="n">
        <f aca="false">IF(G1466=1,H1466/'PAD-Level AvGas &amp; LTO Data'!$C$5,IF(G1466=2,H1466/'PAD-Level AvGas &amp; LTO Data'!$C$6,IF(G1466=3,H1466/'PAD-Level AvGas &amp; LTO Data'!$C$7,IF(G1466=4,H1466/'PAD-Level AvGas &amp; LTO Data'!$C$8,IF(G1466=5,H1466/'PAD-Level AvGas &amp; LTO Data'!$C$9)))))</f>
        <v>0.00158397792271244</v>
      </c>
      <c r="J1466" s="15" t="n">
        <f aca="false">IF(G1466=1,'PAD-Level AvGas &amp; LTO Data'!$B$5/'PAD-Level AvGas &amp; LTO Data'!$B$11*'National VOC Emissions'!$J$11,IF(G1466=2,'PAD-Level AvGas &amp; LTO Data'!$B$6/'PAD-Level AvGas &amp; LTO Data'!$B$11*'National VOC Emissions'!$J$11,IF(G1466=3,'PAD-Level AvGas &amp; LTO Data'!$B$7/'PAD-Level AvGas &amp; LTO Data'!$B$11*'National VOC Emissions'!$J$11,IF(G1466=4,'PAD-Level AvGas &amp; LTO Data'!$B$8/'PAD-Level AvGas &amp; LTO Data'!$B$11*'National VOC Emissions'!$J$11,IF(G1466=5,'PAD-Level AvGas &amp; LTO Data'!$B$9/'PAD-Level AvGas &amp; LTO Data'!$B$11*'National VOC Emissions'!$J$11)))))</f>
        <v>9092.65276688321</v>
      </c>
      <c r="K1466" s="24" t="n">
        <f aca="false">I1466*J1466</f>
        <v>14.4025612416332</v>
      </c>
    </row>
    <row r="1467" customFormat="false" ht="12.75" hidden="false" customHeight="false" outlineLevel="0" collapsed="false">
      <c r="A1467" s="29" t="s">
        <v>2752</v>
      </c>
      <c r="B1467" s="29" t="s">
        <v>2684</v>
      </c>
      <c r="C1467" s="29" t="s">
        <v>242</v>
      </c>
      <c r="D1467" s="29" t="s">
        <v>1389</v>
      </c>
      <c r="E1467" s="29" t="s">
        <v>92</v>
      </c>
      <c r="F1467" s="29" t="s">
        <v>2685</v>
      </c>
      <c r="G1467" s="4" t="n">
        <v>2</v>
      </c>
      <c r="H1467" s="15" t="n">
        <v>10179.826056</v>
      </c>
      <c r="I1467" s="21" t="n">
        <f aca="false">IF(G1467=1,H1467/'PAD-Level AvGas &amp; LTO Data'!$C$5,IF(G1467=2,H1467/'PAD-Level AvGas &amp; LTO Data'!$C$6,IF(G1467=3,H1467/'PAD-Level AvGas &amp; LTO Data'!$C$7,IF(G1467=4,H1467/'PAD-Level AvGas &amp; LTO Data'!$C$8,IF(G1467=5,H1467/'PAD-Level AvGas &amp; LTO Data'!$C$9)))))</f>
        <v>0.000616209498651186</v>
      </c>
      <c r="J1467" s="15" t="n">
        <f aca="false">IF(G1467=1,'PAD-Level AvGas &amp; LTO Data'!$B$5/'PAD-Level AvGas &amp; LTO Data'!$B$11*'National VOC Emissions'!$J$11,IF(G1467=2,'PAD-Level AvGas &amp; LTO Data'!$B$6/'PAD-Level AvGas &amp; LTO Data'!$B$11*'National VOC Emissions'!$J$11,IF(G1467=3,'PAD-Level AvGas &amp; LTO Data'!$B$7/'PAD-Level AvGas &amp; LTO Data'!$B$11*'National VOC Emissions'!$J$11,IF(G1467=4,'PAD-Level AvGas &amp; LTO Data'!$B$8/'PAD-Level AvGas &amp; LTO Data'!$B$11*'National VOC Emissions'!$J$11,IF(G1467=5,'PAD-Level AvGas &amp; LTO Data'!$B$9/'PAD-Level AvGas &amp; LTO Data'!$B$11*'National VOC Emissions'!$J$11)))))</f>
        <v>9092.65276688321</v>
      </c>
      <c r="K1467" s="24" t="n">
        <f aca="false">I1467*J1467</f>
        <v>5.60297900289042</v>
      </c>
    </row>
    <row r="1468" customFormat="false" ht="12.75" hidden="false" customHeight="false" outlineLevel="0" collapsed="false">
      <c r="A1468" s="29" t="s">
        <v>2753</v>
      </c>
      <c r="B1468" s="29" t="s">
        <v>2684</v>
      </c>
      <c r="C1468" s="29" t="s">
        <v>245</v>
      </c>
      <c r="D1468" s="29" t="s">
        <v>2754</v>
      </c>
      <c r="E1468" s="29" t="s">
        <v>92</v>
      </c>
      <c r="F1468" s="29" t="s">
        <v>2685</v>
      </c>
      <c r="G1468" s="4" t="n">
        <v>2</v>
      </c>
      <c r="H1468" s="15" t="n">
        <v>11994.570864</v>
      </c>
      <c r="I1468" s="21" t="n">
        <f aca="false">IF(G1468=1,H1468/'PAD-Level AvGas &amp; LTO Data'!$C$5,IF(G1468=2,H1468/'PAD-Level AvGas &amp; LTO Data'!$C$6,IF(G1468=3,H1468/'PAD-Level AvGas &amp; LTO Data'!$C$7,IF(G1468=4,H1468/'PAD-Level AvGas &amp; LTO Data'!$C$8,IF(G1468=5,H1468/'PAD-Level AvGas &amp; LTO Data'!$C$9)))))</f>
        <v>0.000726060392189628</v>
      </c>
      <c r="J1468" s="15" t="n">
        <f aca="false">IF(G1468=1,'PAD-Level AvGas &amp; LTO Data'!$B$5/'PAD-Level AvGas &amp; LTO Data'!$B$11*'National VOC Emissions'!$J$11,IF(G1468=2,'PAD-Level AvGas &amp; LTO Data'!$B$6/'PAD-Level AvGas &amp; LTO Data'!$B$11*'National VOC Emissions'!$J$11,IF(G1468=3,'PAD-Level AvGas &amp; LTO Data'!$B$7/'PAD-Level AvGas &amp; LTO Data'!$B$11*'National VOC Emissions'!$J$11,IF(G1468=4,'PAD-Level AvGas &amp; LTO Data'!$B$8/'PAD-Level AvGas &amp; LTO Data'!$B$11*'National VOC Emissions'!$J$11,IF(G1468=5,'PAD-Level AvGas &amp; LTO Data'!$B$9/'PAD-Level AvGas &amp; LTO Data'!$B$11*'National VOC Emissions'!$J$11)))))</f>
        <v>9092.65276688321</v>
      </c>
      <c r="K1468" s="24" t="n">
        <f aca="false">I1468*J1468</f>
        <v>6.60181503396733</v>
      </c>
    </row>
    <row r="1469" customFormat="false" ht="12.75" hidden="false" customHeight="false" outlineLevel="0" collapsed="false">
      <c r="A1469" s="29" t="s">
        <v>2755</v>
      </c>
      <c r="B1469" s="29" t="s">
        <v>2684</v>
      </c>
      <c r="C1469" s="29" t="s">
        <v>248</v>
      </c>
      <c r="D1469" s="29" t="s">
        <v>866</v>
      </c>
      <c r="E1469" s="29" t="s">
        <v>92</v>
      </c>
      <c r="F1469" s="29" t="s">
        <v>2685</v>
      </c>
      <c r="G1469" s="4" t="n">
        <v>2</v>
      </c>
      <c r="H1469" s="15" t="n">
        <v>2739.35808</v>
      </c>
      <c r="I1469" s="21" t="n">
        <f aca="false">IF(G1469=1,H1469/'PAD-Level AvGas &amp; LTO Data'!$C$5,IF(G1469=2,H1469/'PAD-Level AvGas &amp; LTO Data'!$C$6,IF(G1469=3,H1469/'PAD-Level AvGas &amp; LTO Data'!$C$7,IF(G1469=4,H1469/'PAD-Level AvGas &amp; LTO Data'!$C$8,IF(G1469=5,H1469/'PAD-Level AvGas &amp; LTO Data'!$C$9)))))</f>
        <v>0.000165819971757568</v>
      </c>
      <c r="J1469" s="15" t="n">
        <f aca="false">IF(G1469=1,'PAD-Level AvGas &amp; LTO Data'!$B$5/'PAD-Level AvGas &amp; LTO Data'!$B$11*'National VOC Emissions'!$J$11,IF(G1469=2,'PAD-Level AvGas &amp; LTO Data'!$B$6/'PAD-Level AvGas &amp; LTO Data'!$B$11*'National VOC Emissions'!$J$11,IF(G1469=3,'PAD-Level AvGas &amp; LTO Data'!$B$7/'PAD-Level AvGas &amp; LTO Data'!$B$11*'National VOC Emissions'!$J$11,IF(G1469=4,'PAD-Level AvGas &amp; LTO Data'!$B$8/'PAD-Level AvGas &amp; LTO Data'!$B$11*'National VOC Emissions'!$J$11,IF(G1469=5,'PAD-Level AvGas &amp; LTO Data'!$B$9/'PAD-Level AvGas &amp; LTO Data'!$B$11*'National VOC Emissions'!$J$11)))))</f>
        <v>9092.65276688321</v>
      </c>
      <c r="K1469" s="24" t="n">
        <f aca="false">I1469*J1469</f>
        <v>1.50774342500595</v>
      </c>
    </row>
    <row r="1470" customFormat="false" ht="12.75" hidden="false" customHeight="false" outlineLevel="0" collapsed="false">
      <c r="A1470" s="29" t="s">
        <v>2756</v>
      </c>
      <c r="B1470" s="29" t="s">
        <v>2684</v>
      </c>
      <c r="C1470" s="29" t="s">
        <v>251</v>
      </c>
      <c r="D1470" s="29" t="s">
        <v>207</v>
      </c>
      <c r="E1470" s="29" t="s">
        <v>92</v>
      </c>
      <c r="F1470" s="29" t="s">
        <v>2685</v>
      </c>
      <c r="G1470" s="4" t="n">
        <v>2</v>
      </c>
      <c r="H1470" s="15" t="n">
        <v>5784.404544</v>
      </c>
      <c r="I1470" s="21" t="n">
        <f aca="false">IF(G1470=1,H1470/'PAD-Level AvGas &amp; LTO Data'!$C$5,IF(G1470=2,H1470/'PAD-Level AvGas &amp; LTO Data'!$C$6,IF(G1470=3,H1470/'PAD-Level AvGas &amp; LTO Data'!$C$7,IF(G1470=4,H1470/'PAD-Level AvGas &amp; LTO Data'!$C$8,IF(G1470=5,H1470/'PAD-Level AvGas &amp; LTO Data'!$C$9)))))</f>
        <v>0.000350144000933397</v>
      </c>
      <c r="J1470" s="15" t="n">
        <f aca="false">IF(G1470=1,'PAD-Level AvGas &amp; LTO Data'!$B$5/'PAD-Level AvGas &amp; LTO Data'!$B$11*'National VOC Emissions'!$J$11,IF(G1470=2,'PAD-Level AvGas &amp; LTO Data'!$B$6/'PAD-Level AvGas &amp; LTO Data'!$B$11*'National VOC Emissions'!$J$11,IF(G1470=3,'PAD-Level AvGas &amp; LTO Data'!$B$7/'PAD-Level AvGas &amp; LTO Data'!$B$11*'National VOC Emissions'!$J$11,IF(G1470=4,'PAD-Level AvGas &amp; LTO Data'!$B$8/'PAD-Level AvGas &amp; LTO Data'!$B$11*'National VOC Emissions'!$J$11,IF(G1470=5,'PAD-Level AvGas &amp; LTO Data'!$B$9/'PAD-Level AvGas &amp; LTO Data'!$B$11*'National VOC Emissions'!$J$11)))))</f>
        <v>9092.65276688321</v>
      </c>
      <c r="K1470" s="24" t="n">
        <f aca="false">I1470*J1470</f>
        <v>3.18373781889461</v>
      </c>
    </row>
    <row r="1471" customFormat="false" ht="12.75" hidden="false" customHeight="false" outlineLevel="0" collapsed="false">
      <c r="A1471" s="29" t="s">
        <v>2757</v>
      </c>
      <c r="B1471" s="29" t="s">
        <v>2684</v>
      </c>
      <c r="C1471" s="29" t="s">
        <v>254</v>
      </c>
      <c r="D1471" s="29" t="s">
        <v>1292</v>
      </c>
      <c r="E1471" s="29" t="s">
        <v>92</v>
      </c>
      <c r="F1471" s="29" t="s">
        <v>2685</v>
      </c>
      <c r="G1471" s="4" t="n">
        <v>2</v>
      </c>
      <c r="H1471" s="15" t="n">
        <v>1941.824592</v>
      </c>
      <c r="I1471" s="21" t="n">
        <f aca="false">IF(G1471=1,H1471/'PAD-Level AvGas &amp; LTO Data'!$C$5,IF(G1471=2,H1471/'PAD-Level AvGas &amp; LTO Data'!$C$6,IF(G1471=3,H1471/'PAD-Level AvGas &amp; LTO Data'!$C$7,IF(G1471=4,H1471/'PAD-Level AvGas &amp; LTO Data'!$C$8,IF(G1471=5,H1471/'PAD-Level AvGas &amp; LTO Data'!$C$9)))))</f>
        <v>0.000117543340300948</v>
      </c>
      <c r="J1471" s="15" t="n">
        <f aca="false">IF(G1471=1,'PAD-Level AvGas &amp; LTO Data'!$B$5/'PAD-Level AvGas &amp; LTO Data'!$B$11*'National VOC Emissions'!$J$11,IF(G1471=2,'PAD-Level AvGas &amp; LTO Data'!$B$6/'PAD-Level AvGas &amp; LTO Data'!$B$11*'National VOC Emissions'!$J$11,IF(G1471=3,'PAD-Level AvGas &amp; LTO Data'!$B$7/'PAD-Level AvGas &amp; LTO Data'!$B$11*'National VOC Emissions'!$J$11,IF(G1471=4,'PAD-Level AvGas &amp; LTO Data'!$B$8/'PAD-Level AvGas &amp; LTO Data'!$B$11*'National VOC Emissions'!$J$11,IF(G1471=5,'PAD-Level AvGas &amp; LTO Data'!$B$9/'PAD-Level AvGas &amp; LTO Data'!$B$11*'National VOC Emissions'!$J$11)))))</f>
        <v>9092.65276688321</v>
      </c>
      <c r="K1471" s="24" t="n">
        <f aca="false">I1471*J1471</f>
        <v>1.06878077841611</v>
      </c>
    </row>
    <row r="1472" customFormat="false" ht="12.75" hidden="false" customHeight="false" outlineLevel="0" collapsed="false">
      <c r="A1472" s="29" t="s">
        <v>2758</v>
      </c>
      <c r="B1472" s="29" t="s">
        <v>2684</v>
      </c>
      <c r="C1472" s="29" t="s">
        <v>257</v>
      </c>
      <c r="D1472" s="29" t="s">
        <v>475</v>
      </c>
      <c r="E1472" s="29" t="s">
        <v>92</v>
      </c>
      <c r="F1472" s="29" t="s">
        <v>2685</v>
      </c>
      <c r="G1472" s="4" t="n">
        <v>2</v>
      </c>
      <c r="H1472" s="15" t="n">
        <v>19982.520576</v>
      </c>
      <c r="I1472" s="21" t="n">
        <f aca="false">IF(G1472=1,H1472/'PAD-Level AvGas &amp; LTO Data'!$C$5,IF(G1472=2,H1472/'PAD-Level AvGas &amp; LTO Data'!$C$6,IF(G1472=3,H1472/'PAD-Level AvGas &amp; LTO Data'!$C$7,IF(G1472=4,H1472/'PAD-Level AvGas &amp; LTO Data'!$C$8,IF(G1472=5,H1472/'PAD-Level AvGas &amp; LTO Data'!$C$9)))))</f>
        <v>0.00120959031305514</v>
      </c>
      <c r="J1472" s="15" t="n">
        <f aca="false">IF(G1472=1,'PAD-Level AvGas &amp; LTO Data'!$B$5/'PAD-Level AvGas &amp; LTO Data'!$B$11*'National VOC Emissions'!$J$11,IF(G1472=2,'PAD-Level AvGas &amp; LTO Data'!$B$6/'PAD-Level AvGas &amp; LTO Data'!$B$11*'National VOC Emissions'!$J$11,IF(G1472=3,'PAD-Level AvGas &amp; LTO Data'!$B$7/'PAD-Level AvGas &amp; LTO Data'!$B$11*'National VOC Emissions'!$J$11,IF(G1472=4,'PAD-Level AvGas &amp; LTO Data'!$B$8/'PAD-Level AvGas &amp; LTO Data'!$B$11*'National VOC Emissions'!$J$11,IF(G1472=5,'PAD-Level AvGas &amp; LTO Data'!$B$9/'PAD-Level AvGas &amp; LTO Data'!$B$11*'National VOC Emissions'!$J$11)))))</f>
        <v>9092.65276688321</v>
      </c>
      <c r="K1472" s="24" t="n">
        <f aca="false">I1472*J1472</f>
        <v>10.998384706796</v>
      </c>
    </row>
    <row r="1473" customFormat="false" ht="12.75" hidden="false" customHeight="false" outlineLevel="0" collapsed="false">
      <c r="A1473" s="29" t="s">
        <v>2759</v>
      </c>
      <c r="B1473" s="29" t="s">
        <v>2684</v>
      </c>
      <c r="C1473" s="29" t="s">
        <v>260</v>
      </c>
      <c r="D1473" s="29" t="s">
        <v>1692</v>
      </c>
      <c r="E1473" s="29" t="s">
        <v>92</v>
      </c>
      <c r="F1473" s="29" t="s">
        <v>2685</v>
      </c>
      <c r="G1473" s="4" t="n">
        <v>2</v>
      </c>
      <c r="H1473" s="15" t="n">
        <v>2492.793072</v>
      </c>
      <c r="I1473" s="21" t="n">
        <f aca="false">IF(G1473=1,H1473/'PAD-Level AvGas &amp; LTO Data'!$C$5,IF(G1473=2,H1473/'PAD-Level AvGas &amp; LTO Data'!$C$6,IF(G1473=3,H1473/'PAD-Level AvGas &amp; LTO Data'!$C$7,IF(G1473=4,H1473/'PAD-Level AvGas &amp; LTO Data'!$C$8,IF(G1473=5,H1473/'PAD-Level AvGas &amp; LTO Data'!$C$9)))))</f>
        <v>0.000150894795322451</v>
      </c>
      <c r="J1473" s="15" t="n">
        <f aca="false">IF(G1473=1,'PAD-Level AvGas &amp; LTO Data'!$B$5/'PAD-Level AvGas &amp; LTO Data'!$B$11*'National VOC Emissions'!$J$11,IF(G1473=2,'PAD-Level AvGas &amp; LTO Data'!$B$6/'PAD-Level AvGas &amp; LTO Data'!$B$11*'National VOC Emissions'!$J$11,IF(G1473=3,'PAD-Level AvGas &amp; LTO Data'!$B$7/'PAD-Level AvGas &amp; LTO Data'!$B$11*'National VOC Emissions'!$J$11,IF(G1473=4,'PAD-Level AvGas &amp; LTO Data'!$B$8/'PAD-Level AvGas &amp; LTO Data'!$B$11*'National VOC Emissions'!$J$11,IF(G1473=5,'PAD-Level AvGas &amp; LTO Data'!$B$9/'PAD-Level AvGas &amp; LTO Data'!$B$11*'National VOC Emissions'!$J$11)))))</f>
        <v>9092.65276688321</v>
      </c>
      <c r="K1473" s="24" t="n">
        <f aca="false">I1473*J1473</f>
        <v>1.37203397819696</v>
      </c>
    </row>
    <row r="1474" customFormat="false" ht="12.75" hidden="false" customHeight="false" outlineLevel="0" collapsed="false">
      <c r="A1474" s="29" t="s">
        <v>2760</v>
      </c>
      <c r="B1474" s="29" t="s">
        <v>2684</v>
      </c>
      <c r="C1474" s="29" t="s">
        <v>263</v>
      </c>
      <c r="D1474" s="29" t="s">
        <v>1396</v>
      </c>
      <c r="E1474" s="29" t="s">
        <v>92</v>
      </c>
      <c r="F1474" s="29" t="s">
        <v>2685</v>
      </c>
      <c r="G1474" s="4" t="n">
        <v>2</v>
      </c>
      <c r="H1474" s="15" t="n">
        <v>1940.4</v>
      </c>
      <c r="I1474" s="21" t="n">
        <f aca="false">IF(G1474=1,H1474/'PAD-Level AvGas &amp; LTO Data'!$C$5,IF(G1474=2,H1474/'PAD-Level AvGas &amp; LTO Data'!$C$6,IF(G1474=3,H1474/'PAD-Level AvGas &amp; LTO Data'!$C$7,IF(G1474=4,H1474/'PAD-Level AvGas &amp; LTO Data'!$C$8,IF(G1474=5,H1474/'PAD-Level AvGas &amp; LTO Data'!$C$9)))))</f>
        <v>0.000117457106300752</v>
      </c>
      <c r="J1474" s="15" t="n">
        <f aca="false">IF(G1474=1,'PAD-Level AvGas &amp; LTO Data'!$B$5/'PAD-Level AvGas &amp; LTO Data'!$B$11*'National VOC Emissions'!$J$11,IF(G1474=2,'PAD-Level AvGas &amp; LTO Data'!$B$6/'PAD-Level AvGas &amp; LTO Data'!$B$11*'National VOC Emissions'!$J$11,IF(G1474=3,'PAD-Level AvGas &amp; LTO Data'!$B$7/'PAD-Level AvGas &amp; LTO Data'!$B$11*'National VOC Emissions'!$J$11,IF(G1474=4,'PAD-Level AvGas &amp; LTO Data'!$B$8/'PAD-Level AvGas &amp; LTO Data'!$B$11*'National VOC Emissions'!$J$11,IF(G1474=5,'PAD-Level AvGas &amp; LTO Data'!$B$9/'PAD-Level AvGas &amp; LTO Data'!$B$11*'National VOC Emissions'!$J$11)))))</f>
        <v>9092.65276688321</v>
      </c>
      <c r="K1474" s="24" t="n">
        <f aca="false">I1474*J1474</f>
        <v>1.06799668259563</v>
      </c>
    </row>
    <row r="1475" customFormat="false" ht="12.75" hidden="false" customHeight="false" outlineLevel="0" collapsed="false">
      <c r="A1475" s="29" t="s">
        <v>2761</v>
      </c>
      <c r="B1475" s="29" t="s">
        <v>2684</v>
      </c>
      <c r="C1475" s="29" t="s">
        <v>266</v>
      </c>
      <c r="D1475" s="29" t="s">
        <v>2762</v>
      </c>
      <c r="E1475" s="29" t="s">
        <v>92</v>
      </c>
      <c r="F1475" s="29" t="s">
        <v>2685</v>
      </c>
      <c r="G1475" s="4" t="n">
        <v>2</v>
      </c>
      <c r="H1475" s="15" t="n">
        <v>1074.408408</v>
      </c>
      <c r="I1475" s="21" t="n">
        <f aca="false">IF(G1475=1,H1475/'PAD-Level AvGas &amp; LTO Data'!$C$5,IF(G1475=2,H1475/'PAD-Level AvGas &amp; LTO Data'!$C$6,IF(G1475=3,H1475/'PAD-Level AvGas &amp; LTO Data'!$C$7,IF(G1475=4,H1475/'PAD-Level AvGas &amp; LTO Data'!$C$8,IF(G1475=5,H1475/'PAD-Level AvGas &amp; LTO Data'!$C$9)))))</f>
        <v>6.50365401921656E-005</v>
      </c>
      <c r="J1475" s="15" t="n">
        <f aca="false">IF(G1475=1,'PAD-Level AvGas &amp; LTO Data'!$B$5/'PAD-Level AvGas &amp; LTO Data'!$B$11*'National VOC Emissions'!$J$11,IF(G1475=2,'PAD-Level AvGas &amp; LTO Data'!$B$6/'PAD-Level AvGas &amp; LTO Data'!$B$11*'National VOC Emissions'!$J$11,IF(G1475=3,'PAD-Level AvGas &amp; LTO Data'!$B$7/'PAD-Level AvGas &amp; LTO Data'!$B$11*'National VOC Emissions'!$J$11,IF(G1475=4,'PAD-Level AvGas &amp; LTO Data'!$B$8/'PAD-Level AvGas &amp; LTO Data'!$B$11*'National VOC Emissions'!$J$11,IF(G1475=5,'PAD-Level AvGas &amp; LTO Data'!$B$9/'PAD-Level AvGas &amp; LTO Data'!$B$11*'National VOC Emissions'!$J$11)))))</f>
        <v>9092.65276688321</v>
      </c>
      <c r="K1475" s="24" t="n">
        <f aca="false">I1475*J1475</f>
        <v>0.591354677126805</v>
      </c>
    </row>
    <row r="1476" customFormat="false" ht="12.75" hidden="false" customHeight="false" outlineLevel="0" collapsed="false">
      <c r="A1476" s="29" t="s">
        <v>2763</v>
      </c>
      <c r="B1476" s="29" t="s">
        <v>2684</v>
      </c>
      <c r="C1476" s="29" t="s">
        <v>269</v>
      </c>
      <c r="D1476" s="29" t="s">
        <v>219</v>
      </c>
      <c r="E1476" s="29" t="s">
        <v>92</v>
      </c>
      <c r="F1476" s="29" t="s">
        <v>2685</v>
      </c>
      <c r="G1476" s="4" t="n">
        <v>2</v>
      </c>
      <c r="H1476" s="15" t="n">
        <v>2301.111216</v>
      </c>
      <c r="I1476" s="21" t="n">
        <f aca="false">IF(G1476=1,H1476/'PAD-Level AvGas &amp; LTO Data'!$C$5,IF(G1476=2,H1476/'PAD-Level AvGas &amp; LTO Data'!$C$6,IF(G1476=3,H1476/'PAD-Level AvGas &amp; LTO Data'!$C$7,IF(G1476=4,H1476/'PAD-Level AvGas &amp; LTO Data'!$C$8,IF(G1476=5,H1476/'PAD-Level AvGas &amp; LTO Data'!$C$9)))))</f>
        <v>0.000139291828853621</v>
      </c>
      <c r="J1476" s="15" t="n">
        <f aca="false">IF(G1476=1,'PAD-Level AvGas &amp; LTO Data'!$B$5/'PAD-Level AvGas &amp; LTO Data'!$B$11*'National VOC Emissions'!$J$11,IF(G1476=2,'PAD-Level AvGas &amp; LTO Data'!$B$6/'PAD-Level AvGas &amp; LTO Data'!$B$11*'National VOC Emissions'!$J$11,IF(G1476=3,'PAD-Level AvGas &amp; LTO Data'!$B$7/'PAD-Level AvGas &amp; LTO Data'!$B$11*'National VOC Emissions'!$J$11,IF(G1476=4,'PAD-Level AvGas &amp; LTO Data'!$B$8/'PAD-Level AvGas &amp; LTO Data'!$B$11*'National VOC Emissions'!$J$11,IF(G1476=5,'PAD-Level AvGas &amp; LTO Data'!$B$9/'PAD-Level AvGas &amp; LTO Data'!$B$11*'National VOC Emissions'!$J$11)))))</f>
        <v>9092.65276688321</v>
      </c>
      <c r="K1476" s="24" t="n">
        <f aca="false">I1476*J1476</f>
        <v>1.2665322330301</v>
      </c>
    </row>
    <row r="1477" customFormat="false" ht="12.75" hidden="false" customHeight="false" outlineLevel="0" collapsed="false">
      <c r="A1477" s="29" t="s">
        <v>2764</v>
      </c>
      <c r="B1477" s="29" t="s">
        <v>2684</v>
      </c>
      <c r="C1477" s="29" t="s">
        <v>272</v>
      </c>
      <c r="D1477" s="29" t="s">
        <v>222</v>
      </c>
      <c r="E1477" s="29" t="s">
        <v>92</v>
      </c>
      <c r="F1477" s="29" t="s">
        <v>2685</v>
      </c>
      <c r="G1477" s="4" t="n">
        <v>2</v>
      </c>
      <c r="H1477" s="15" t="n">
        <v>2994.0912</v>
      </c>
      <c r="I1477" s="21" t="n">
        <f aca="false">IF(G1477=1,H1477/'PAD-Level AvGas &amp; LTO Data'!$C$5,IF(G1477=2,H1477/'PAD-Level AvGas &amp; LTO Data'!$C$6,IF(G1477=3,H1477/'PAD-Level AvGas &amp; LTO Data'!$C$7,IF(G1477=4,H1477/'PAD-Level AvGas &amp; LTO Data'!$C$8,IF(G1477=5,H1477/'PAD-Level AvGas &amp; LTO Data'!$C$9)))))</f>
        <v>0.0001812395837727</v>
      </c>
      <c r="J1477" s="15" t="n">
        <f aca="false">IF(G1477=1,'PAD-Level AvGas &amp; LTO Data'!$B$5/'PAD-Level AvGas &amp; LTO Data'!$B$11*'National VOC Emissions'!$J$11,IF(G1477=2,'PAD-Level AvGas &amp; LTO Data'!$B$6/'PAD-Level AvGas &amp; LTO Data'!$B$11*'National VOC Emissions'!$J$11,IF(G1477=3,'PAD-Level AvGas &amp; LTO Data'!$B$7/'PAD-Level AvGas &amp; LTO Data'!$B$11*'National VOC Emissions'!$J$11,IF(G1477=4,'PAD-Level AvGas &amp; LTO Data'!$B$8/'PAD-Level AvGas &amp; LTO Data'!$B$11*'National VOC Emissions'!$J$11,IF(G1477=5,'PAD-Level AvGas &amp; LTO Data'!$B$9/'PAD-Level AvGas &amp; LTO Data'!$B$11*'National VOC Emissions'!$J$11)))))</f>
        <v>9092.65276688321</v>
      </c>
      <c r="K1477" s="24" t="n">
        <f aca="false">I1477*J1477</f>
        <v>1.6479486028596</v>
      </c>
    </row>
    <row r="1478" customFormat="false" ht="12.75" hidden="false" customHeight="false" outlineLevel="0" collapsed="false">
      <c r="A1478" s="29" t="s">
        <v>2765</v>
      </c>
      <c r="B1478" s="29" t="s">
        <v>2684</v>
      </c>
      <c r="C1478" s="29" t="s">
        <v>275</v>
      </c>
      <c r="D1478" s="29" t="s">
        <v>2766</v>
      </c>
      <c r="E1478" s="29" t="s">
        <v>92</v>
      </c>
      <c r="F1478" s="29" t="s">
        <v>2685</v>
      </c>
      <c r="G1478" s="4" t="n">
        <v>2</v>
      </c>
      <c r="H1478" s="15" t="n">
        <v>5734.8</v>
      </c>
      <c r="I1478" s="21" t="n">
        <f aca="false">IF(G1478=1,H1478/'PAD-Level AvGas &amp; LTO Data'!$C$5,IF(G1478=2,H1478/'PAD-Level AvGas &amp; LTO Data'!$C$6,IF(G1478=3,H1478/'PAD-Level AvGas &amp; LTO Data'!$C$7,IF(G1478=4,H1478/'PAD-Level AvGas &amp; LTO Data'!$C$8,IF(G1478=5,H1478/'PAD-Level AvGas &amp; LTO Data'!$C$9)))))</f>
        <v>0.000347141317879589</v>
      </c>
      <c r="J1478" s="15" t="n">
        <f aca="false">IF(G1478=1,'PAD-Level AvGas &amp; LTO Data'!$B$5/'PAD-Level AvGas &amp; LTO Data'!$B$11*'National VOC Emissions'!$J$11,IF(G1478=2,'PAD-Level AvGas &amp; LTO Data'!$B$6/'PAD-Level AvGas &amp; LTO Data'!$B$11*'National VOC Emissions'!$J$11,IF(G1478=3,'PAD-Level AvGas &amp; LTO Data'!$B$7/'PAD-Level AvGas &amp; LTO Data'!$B$11*'National VOC Emissions'!$J$11,IF(G1478=4,'PAD-Level AvGas &amp; LTO Data'!$B$8/'PAD-Level AvGas &amp; LTO Data'!$B$11*'National VOC Emissions'!$J$11,IF(G1478=5,'PAD-Level AvGas &amp; LTO Data'!$B$9/'PAD-Level AvGas &amp; LTO Data'!$B$11*'National VOC Emissions'!$J$11)))))</f>
        <v>9092.65276688321</v>
      </c>
      <c r="K1478" s="24" t="n">
        <f aca="false">I1478*J1478</f>
        <v>3.15643546451733</v>
      </c>
    </row>
    <row r="1479" customFormat="false" ht="12.75" hidden="false" customHeight="false" outlineLevel="0" collapsed="false">
      <c r="A1479" s="29" t="s">
        <v>2767</v>
      </c>
      <c r="B1479" s="29" t="s">
        <v>2684</v>
      </c>
      <c r="C1479" s="29" t="s">
        <v>278</v>
      </c>
      <c r="D1479" s="29" t="s">
        <v>228</v>
      </c>
      <c r="E1479" s="29" t="s">
        <v>92</v>
      </c>
      <c r="F1479" s="29" t="s">
        <v>2685</v>
      </c>
      <c r="G1479" s="4" t="n">
        <v>2</v>
      </c>
      <c r="H1479" s="15" t="n">
        <v>7409.026296</v>
      </c>
      <c r="I1479" s="21" t="n">
        <f aca="false">IF(G1479=1,H1479/'PAD-Level AvGas &amp; LTO Data'!$C$5,IF(G1479=2,H1479/'PAD-Level AvGas &amp; LTO Data'!$C$6,IF(G1479=3,H1479/'PAD-Level AvGas &amp; LTO Data'!$C$7,IF(G1479=4,H1479/'PAD-Level AvGas &amp; LTO Data'!$C$8,IF(G1479=5,H1479/'PAD-Level AvGas &amp; LTO Data'!$C$9)))))</f>
        <v>0.000448486285938127</v>
      </c>
      <c r="J1479" s="15" t="n">
        <f aca="false">IF(G1479=1,'PAD-Level AvGas &amp; LTO Data'!$B$5/'PAD-Level AvGas &amp; LTO Data'!$B$11*'National VOC Emissions'!$J$11,IF(G1479=2,'PAD-Level AvGas &amp; LTO Data'!$B$6/'PAD-Level AvGas &amp; LTO Data'!$B$11*'National VOC Emissions'!$J$11,IF(G1479=3,'PAD-Level AvGas &amp; LTO Data'!$B$7/'PAD-Level AvGas &amp; LTO Data'!$B$11*'National VOC Emissions'!$J$11,IF(G1479=4,'PAD-Level AvGas &amp; LTO Data'!$B$8/'PAD-Level AvGas &amp; LTO Data'!$B$11*'National VOC Emissions'!$J$11,IF(G1479=5,'PAD-Level AvGas &amp; LTO Data'!$B$9/'PAD-Level AvGas &amp; LTO Data'!$B$11*'National VOC Emissions'!$J$11)))))</f>
        <v>9092.65276688321</v>
      </c>
      <c r="K1479" s="24" t="n">
        <f aca="false">I1479*J1479</f>
        <v>4.07793006874448</v>
      </c>
    </row>
    <row r="1480" customFormat="false" ht="12.75" hidden="false" customHeight="false" outlineLevel="0" collapsed="false">
      <c r="A1480" s="29" t="s">
        <v>2768</v>
      </c>
      <c r="B1480" s="29" t="s">
        <v>2684</v>
      </c>
      <c r="C1480" s="29" t="s">
        <v>281</v>
      </c>
      <c r="D1480" s="29" t="s">
        <v>1417</v>
      </c>
      <c r="E1480" s="29" t="s">
        <v>92</v>
      </c>
      <c r="F1480" s="29" t="s">
        <v>2685</v>
      </c>
      <c r="G1480" s="4" t="n">
        <v>2</v>
      </c>
      <c r="H1480" s="15" t="n">
        <v>46.8</v>
      </c>
      <c r="I1480" s="21" t="n">
        <f aca="false">IF(G1480=1,H1480/'PAD-Level AvGas &amp; LTO Data'!$C$5,IF(G1480=2,H1480/'PAD-Level AvGas &amp; LTO Data'!$C$6,IF(G1480=3,H1480/'PAD-Level AvGas &amp; LTO Data'!$C$7,IF(G1480=4,H1480/'PAD-Level AvGas &amp; LTO Data'!$C$8,IF(G1480=5,H1480/'PAD-Level AvGas &amp; LTO Data'!$C$9)))))</f>
        <v>2.83291722061184E-006</v>
      </c>
      <c r="J1480" s="15" t="n">
        <f aca="false">IF(G1480=1,'PAD-Level AvGas &amp; LTO Data'!$B$5/'PAD-Level AvGas &amp; LTO Data'!$B$11*'National VOC Emissions'!$J$11,IF(G1480=2,'PAD-Level AvGas &amp; LTO Data'!$B$6/'PAD-Level AvGas &amp; LTO Data'!$B$11*'National VOC Emissions'!$J$11,IF(G1480=3,'PAD-Level AvGas &amp; LTO Data'!$B$7/'PAD-Level AvGas &amp; LTO Data'!$B$11*'National VOC Emissions'!$J$11,IF(G1480=4,'PAD-Level AvGas &amp; LTO Data'!$B$8/'PAD-Level AvGas &amp; LTO Data'!$B$11*'National VOC Emissions'!$J$11,IF(G1480=5,'PAD-Level AvGas &amp; LTO Data'!$B$9/'PAD-Level AvGas &amp; LTO Data'!$B$11*'National VOC Emissions'!$J$11)))))</f>
        <v>9092.65276688321</v>
      </c>
      <c r="K1480" s="24" t="n">
        <f aca="false">I1480*J1480</f>
        <v>0.0257587326043473</v>
      </c>
    </row>
    <row r="1481" customFormat="false" ht="12.75" hidden="false" customHeight="false" outlineLevel="0" collapsed="false">
      <c r="A1481" s="29" t="s">
        <v>2769</v>
      </c>
      <c r="B1481" s="29" t="s">
        <v>2684</v>
      </c>
      <c r="C1481" s="29" t="s">
        <v>284</v>
      </c>
      <c r="D1481" s="29" t="s">
        <v>483</v>
      </c>
      <c r="E1481" s="29" t="s">
        <v>92</v>
      </c>
      <c r="F1481" s="29" t="s">
        <v>2685</v>
      </c>
      <c r="G1481" s="4" t="n">
        <v>2</v>
      </c>
      <c r="H1481" s="15" t="n">
        <v>5847.84</v>
      </c>
      <c r="I1481" s="21" t="n">
        <f aca="false">IF(G1481=1,H1481/'PAD-Level AvGas &amp; LTO Data'!$C$5,IF(G1481=2,H1481/'PAD-Level AvGas &amp; LTO Data'!$C$6,IF(G1481=3,H1481/'PAD-Level AvGas &amp; LTO Data'!$C$7,IF(G1481=4,H1481/'PAD-Level AvGas &amp; LTO Data'!$C$8,IF(G1481=5,H1481/'PAD-Level AvGas &amp; LTO Data'!$C$9)))))</f>
        <v>0.000353983902550913</v>
      </c>
      <c r="J1481" s="15" t="n">
        <f aca="false">IF(G1481=1,'PAD-Level AvGas &amp; LTO Data'!$B$5/'PAD-Level AvGas &amp; LTO Data'!$B$11*'National VOC Emissions'!$J$11,IF(G1481=2,'PAD-Level AvGas &amp; LTO Data'!$B$6/'PAD-Level AvGas &amp; LTO Data'!$B$11*'National VOC Emissions'!$J$11,IF(G1481=3,'PAD-Level AvGas &amp; LTO Data'!$B$7/'PAD-Level AvGas &amp; LTO Data'!$B$11*'National VOC Emissions'!$J$11,IF(G1481=4,'PAD-Level AvGas &amp; LTO Data'!$B$8/'PAD-Level AvGas &amp; LTO Data'!$B$11*'National VOC Emissions'!$J$11,IF(G1481=5,'PAD-Level AvGas &amp; LTO Data'!$B$9/'PAD-Level AvGas &amp; LTO Data'!$B$11*'National VOC Emissions'!$J$11)))))</f>
        <v>9092.65276688321</v>
      </c>
      <c r="K1481" s="24" t="n">
        <f aca="false">I1481*J1481</f>
        <v>3.21865271096168</v>
      </c>
    </row>
    <row r="1482" customFormat="false" ht="12.75" hidden="false" customHeight="false" outlineLevel="0" collapsed="false">
      <c r="A1482" s="29" t="s">
        <v>2770</v>
      </c>
      <c r="B1482" s="29" t="s">
        <v>2684</v>
      </c>
      <c r="C1482" s="29" t="s">
        <v>287</v>
      </c>
      <c r="D1482" s="29" t="s">
        <v>485</v>
      </c>
      <c r="E1482" s="29" t="s">
        <v>92</v>
      </c>
      <c r="F1482" s="29" t="s">
        <v>2685</v>
      </c>
      <c r="G1482" s="4" t="n">
        <v>2</v>
      </c>
      <c r="H1482" s="15" t="n">
        <v>1008</v>
      </c>
      <c r="I1482" s="21" t="n">
        <f aca="false">IF(G1482=1,H1482/'PAD-Level AvGas &amp; LTO Data'!$C$5,IF(G1482=2,H1482/'PAD-Level AvGas &amp; LTO Data'!$C$6,IF(G1482=3,H1482/'PAD-Level AvGas &amp; LTO Data'!$C$7,IF(G1482=4,H1482/'PAD-Level AvGas &amp; LTO Data'!$C$8,IF(G1482=5,H1482/'PAD-Level AvGas &amp; LTO Data'!$C$9)))))</f>
        <v>6.10166785977934E-005</v>
      </c>
      <c r="J1482" s="15" t="n">
        <f aca="false">IF(G1482=1,'PAD-Level AvGas &amp; LTO Data'!$B$5/'PAD-Level AvGas &amp; LTO Data'!$B$11*'National VOC Emissions'!$J$11,IF(G1482=2,'PAD-Level AvGas &amp; LTO Data'!$B$6/'PAD-Level AvGas &amp; LTO Data'!$B$11*'National VOC Emissions'!$J$11,IF(G1482=3,'PAD-Level AvGas &amp; LTO Data'!$B$7/'PAD-Level AvGas &amp; LTO Data'!$B$11*'National VOC Emissions'!$J$11,IF(G1482=4,'PAD-Level AvGas &amp; LTO Data'!$B$8/'PAD-Level AvGas &amp; LTO Data'!$B$11*'National VOC Emissions'!$J$11,IF(G1482=5,'PAD-Level AvGas &amp; LTO Data'!$B$9/'PAD-Level AvGas &amp; LTO Data'!$B$11*'National VOC Emissions'!$J$11)))))</f>
        <v>9092.65276688321</v>
      </c>
      <c r="K1482" s="24" t="n">
        <f aca="false">I1482*J1482</f>
        <v>0.55480347147825</v>
      </c>
    </row>
    <row r="1483" customFormat="false" ht="12.75" hidden="false" customHeight="false" outlineLevel="0" collapsed="false">
      <c r="A1483" s="29" t="s">
        <v>2771</v>
      </c>
      <c r="B1483" s="29" t="s">
        <v>2684</v>
      </c>
      <c r="C1483" s="29" t="s">
        <v>522</v>
      </c>
      <c r="D1483" s="29" t="s">
        <v>2772</v>
      </c>
      <c r="E1483" s="29" t="s">
        <v>92</v>
      </c>
      <c r="F1483" s="29" t="s">
        <v>2685</v>
      </c>
      <c r="G1483" s="4" t="n">
        <v>2</v>
      </c>
      <c r="H1483" s="15" t="n">
        <v>2482.251336</v>
      </c>
      <c r="I1483" s="21" t="n">
        <f aca="false">IF(G1483=1,H1483/'PAD-Level AvGas &amp; LTO Data'!$C$5,IF(G1483=2,H1483/'PAD-Level AvGas &amp; LTO Data'!$C$6,IF(G1483=3,H1483/'PAD-Level AvGas &amp; LTO Data'!$C$7,IF(G1483=4,H1483/'PAD-Level AvGas &amp; LTO Data'!$C$8,IF(G1483=5,H1483/'PAD-Level AvGas &amp; LTO Data'!$C$9)))))</f>
        <v>0.000150256678539341</v>
      </c>
      <c r="J1483" s="15" t="n">
        <f aca="false">IF(G1483=1,'PAD-Level AvGas &amp; LTO Data'!$B$5/'PAD-Level AvGas &amp; LTO Data'!$B$11*'National VOC Emissions'!$J$11,IF(G1483=2,'PAD-Level AvGas &amp; LTO Data'!$B$6/'PAD-Level AvGas &amp; LTO Data'!$B$11*'National VOC Emissions'!$J$11,IF(G1483=3,'PAD-Level AvGas &amp; LTO Data'!$B$7/'PAD-Level AvGas &amp; LTO Data'!$B$11*'National VOC Emissions'!$J$11,IF(G1483=4,'PAD-Level AvGas &amp; LTO Data'!$B$8/'PAD-Level AvGas &amp; LTO Data'!$B$11*'National VOC Emissions'!$J$11,IF(G1483=5,'PAD-Level AvGas &amp; LTO Data'!$B$9/'PAD-Level AvGas &amp; LTO Data'!$B$11*'National VOC Emissions'!$J$11)))))</f>
        <v>9092.65276688321</v>
      </c>
      <c r="K1483" s="24" t="n">
        <f aca="false">I1483*J1483</f>
        <v>1.36623180386342</v>
      </c>
    </row>
    <row r="1484" customFormat="false" ht="12.75" hidden="false" customHeight="false" outlineLevel="0" collapsed="false">
      <c r="A1484" s="29" t="s">
        <v>2773</v>
      </c>
      <c r="B1484" s="29" t="s">
        <v>2684</v>
      </c>
      <c r="C1484" s="29" t="s">
        <v>525</v>
      </c>
      <c r="D1484" s="29" t="s">
        <v>237</v>
      </c>
      <c r="E1484" s="29" t="s">
        <v>92</v>
      </c>
      <c r="F1484" s="29" t="s">
        <v>2685</v>
      </c>
      <c r="G1484" s="4" t="n">
        <v>2</v>
      </c>
      <c r="H1484" s="15" t="n">
        <v>4202.836344</v>
      </c>
      <c r="I1484" s="21" t="n">
        <f aca="false">IF(G1484=1,H1484/'PAD-Level AvGas &amp; LTO Data'!$C$5,IF(G1484=2,H1484/'PAD-Level AvGas &amp; LTO Data'!$C$6,IF(G1484=3,H1484/'PAD-Level AvGas &amp; LTO Data'!$C$7,IF(G1484=4,H1484/'PAD-Level AvGas &amp; LTO Data'!$C$8,IF(G1484=5,H1484/'PAD-Level AvGas &amp; LTO Data'!$C$9)))))</f>
        <v>0.000254407851588267</v>
      </c>
      <c r="J1484" s="15" t="n">
        <f aca="false">IF(G1484=1,'PAD-Level AvGas &amp; LTO Data'!$B$5/'PAD-Level AvGas &amp; LTO Data'!$B$11*'National VOC Emissions'!$J$11,IF(G1484=2,'PAD-Level AvGas &amp; LTO Data'!$B$6/'PAD-Level AvGas &amp; LTO Data'!$B$11*'National VOC Emissions'!$J$11,IF(G1484=3,'PAD-Level AvGas &amp; LTO Data'!$B$7/'PAD-Level AvGas &amp; LTO Data'!$B$11*'National VOC Emissions'!$J$11,IF(G1484=4,'PAD-Level AvGas &amp; LTO Data'!$B$8/'PAD-Level AvGas &amp; LTO Data'!$B$11*'National VOC Emissions'!$J$11,IF(G1484=5,'PAD-Level AvGas &amp; LTO Data'!$B$9/'PAD-Level AvGas &amp; LTO Data'!$B$11*'National VOC Emissions'!$J$11)))))</f>
        <v>9092.65276688321</v>
      </c>
      <c r="K1484" s="24" t="n">
        <f aca="false">I1484*J1484</f>
        <v>2.31324225566087</v>
      </c>
    </row>
    <row r="1485" customFormat="false" ht="12.75" hidden="false" customHeight="false" outlineLevel="0" collapsed="false">
      <c r="A1485" s="29" t="s">
        <v>2774</v>
      </c>
      <c r="B1485" s="29" t="s">
        <v>2684</v>
      </c>
      <c r="C1485" s="29" t="s">
        <v>528</v>
      </c>
      <c r="D1485" s="29" t="s">
        <v>240</v>
      </c>
      <c r="E1485" s="29" t="s">
        <v>92</v>
      </c>
      <c r="F1485" s="29" t="s">
        <v>2685</v>
      </c>
      <c r="G1485" s="4" t="n">
        <v>2</v>
      </c>
      <c r="H1485" s="15" t="n">
        <v>10301.944896</v>
      </c>
      <c r="I1485" s="21" t="n">
        <f aca="false">IF(G1485=1,H1485/'PAD-Level AvGas &amp; LTO Data'!$C$5,IF(G1485=2,H1485/'PAD-Level AvGas &amp; LTO Data'!$C$6,IF(G1485=3,H1485/'PAD-Level AvGas &amp; LTO Data'!$C$7,IF(G1485=4,H1485/'PAD-Level AvGas &amp; LTO Data'!$C$8,IF(G1485=5,H1485/'PAD-Level AvGas &amp; LTO Data'!$C$9)))))</f>
        <v>0.000623601647471637</v>
      </c>
      <c r="J1485" s="15" t="n">
        <f aca="false">IF(G1485=1,'PAD-Level AvGas &amp; LTO Data'!$B$5/'PAD-Level AvGas &amp; LTO Data'!$B$11*'National VOC Emissions'!$J$11,IF(G1485=2,'PAD-Level AvGas &amp; LTO Data'!$B$6/'PAD-Level AvGas &amp; LTO Data'!$B$11*'National VOC Emissions'!$J$11,IF(G1485=3,'PAD-Level AvGas &amp; LTO Data'!$B$7/'PAD-Level AvGas &amp; LTO Data'!$B$11*'National VOC Emissions'!$J$11,IF(G1485=4,'PAD-Level AvGas &amp; LTO Data'!$B$8/'PAD-Level AvGas &amp; LTO Data'!$B$11*'National VOC Emissions'!$J$11,IF(G1485=5,'PAD-Level AvGas &amp; LTO Data'!$B$9/'PAD-Level AvGas &amp; LTO Data'!$B$11*'National VOC Emissions'!$J$11)))))</f>
        <v>9092.65276688321</v>
      </c>
      <c r="K1485" s="24" t="n">
        <f aca="false">I1485*J1485</f>
        <v>5.67019324531591</v>
      </c>
    </row>
    <row r="1486" customFormat="false" ht="12.75" hidden="false" customHeight="false" outlineLevel="0" collapsed="false">
      <c r="A1486" s="29" t="s">
        <v>2775</v>
      </c>
      <c r="B1486" s="29" t="s">
        <v>2684</v>
      </c>
      <c r="C1486" s="29" t="s">
        <v>531</v>
      </c>
      <c r="D1486" s="29" t="s">
        <v>243</v>
      </c>
      <c r="E1486" s="29" t="s">
        <v>92</v>
      </c>
      <c r="F1486" s="29" t="s">
        <v>2685</v>
      </c>
      <c r="G1486" s="4" t="n">
        <v>2</v>
      </c>
      <c r="H1486" s="15" t="n">
        <v>7857.659088</v>
      </c>
      <c r="I1486" s="21" t="n">
        <f aca="false">IF(G1486=1,H1486/'PAD-Level AvGas &amp; LTO Data'!$C$5,IF(G1486=2,H1486/'PAD-Level AvGas &amp; LTO Data'!$C$6,IF(G1486=3,H1486/'PAD-Level AvGas &amp; LTO Data'!$C$7,IF(G1486=4,H1486/'PAD-Level AvGas &amp; LTO Data'!$C$8,IF(G1486=5,H1486/'PAD-Level AvGas &amp; LTO Data'!$C$9)))))</f>
        <v>0.000475643114190007</v>
      </c>
      <c r="J1486" s="15" t="n">
        <f aca="false">IF(G1486=1,'PAD-Level AvGas &amp; LTO Data'!$B$5/'PAD-Level AvGas &amp; LTO Data'!$B$11*'National VOC Emissions'!$J$11,IF(G1486=2,'PAD-Level AvGas &amp; LTO Data'!$B$6/'PAD-Level AvGas &amp; LTO Data'!$B$11*'National VOC Emissions'!$J$11,IF(G1486=3,'PAD-Level AvGas &amp; LTO Data'!$B$7/'PAD-Level AvGas &amp; LTO Data'!$B$11*'National VOC Emissions'!$J$11,IF(G1486=4,'PAD-Level AvGas &amp; LTO Data'!$B$8/'PAD-Level AvGas &amp; LTO Data'!$B$11*'National VOC Emissions'!$J$11,IF(G1486=5,'PAD-Level AvGas &amp; LTO Data'!$B$9/'PAD-Level AvGas &amp; LTO Data'!$B$11*'National VOC Emissions'!$J$11)))))</f>
        <v>9092.65276688321</v>
      </c>
      <c r="K1486" s="24" t="n">
        <f aca="false">I1486*J1486</f>
        <v>4.32485767828871</v>
      </c>
    </row>
    <row r="1487" customFormat="false" ht="12.75" hidden="false" customHeight="false" outlineLevel="0" collapsed="false">
      <c r="A1487" s="29" t="s">
        <v>2776</v>
      </c>
      <c r="B1487" s="29" t="s">
        <v>2684</v>
      </c>
      <c r="C1487" s="29" t="s">
        <v>534</v>
      </c>
      <c r="D1487" s="29" t="s">
        <v>2777</v>
      </c>
      <c r="E1487" s="29" t="s">
        <v>92</v>
      </c>
      <c r="F1487" s="29" t="s">
        <v>2685</v>
      </c>
      <c r="G1487" s="4" t="n">
        <v>2</v>
      </c>
      <c r="H1487" s="15" t="n">
        <v>7063.75872</v>
      </c>
      <c r="I1487" s="21" t="n">
        <f aca="false">IF(G1487=1,H1487/'PAD-Level AvGas &amp; LTO Data'!$C$5,IF(G1487=2,H1487/'PAD-Level AvGas &amp; LTO Data'!$C$6,IF(G1487=3,H1487/'PAD-Level AvGas &amp; LTO Data'!$C$7,IF(G1487=4,H1487/'PAD-Level AvGas &amp; LTO Data'!$C$8,IF(G1487=5,H1487/'PAD-Level AvGas &amp; LTO Data'!$C$9)))))</f>
        <v>0.00042758640427639</v>
      </c>
      <c r="J1487" s="15" t="n">
        <f aca="false">IF(G1487=1,'PAD-Level AvGas &amp; LTO Data'!$B$5/'PAD-Level AvGas &amp; LTO Data'!$B$11*'National VOC Emissions'!$J$11,IF(G1487=2,'PAD-Level AvGas &amp; LTO Data'!$B$6/'PAD-Level AvGas &amp; LTO Data'!$B$11*'National VOC Emissions'!$J$11,IF(G1487=3,'PAD-Level AvGas &amp; LTO Data'!$B$7/'PAD-Level AvGas &amp; LTO Data'!$B$11*'National VOC Emissions'!$J$11,IF(G1487=4,'PAD-Level AvGas &amp; LTO Data'!$B$8/'PAD-Level AvGas &amp; LTO Data'!$B$11*'National VOC Emissions'!$J$11,IF(G1487=5,'PAD-Level AvGas &amp; LTO Data'!$B$9/'PAD-Level AvGas &amp; LTO Data'!$B$11*'National VOC Emissions'!$J$11)))))</f>
        <v>9092.65276688321</v>
      </c>
      <c r="K1487" s="24" t="n">
        <f aca="false">I1487*J1487</f>
        <v>3.88789470192536</v>
      </c>
    </row>
    <row r="1488" customFormat="false" ht="12.75" hidden="false" customHeight="false" outlineLevel="0" collapsed="false">
      <c r="A1488" s="29" t="s">
        <v>2778</v>
      </c>
      <c r="B1488" s="29" t="s">
        <v>2684</v>
      </c>
      <c r="C1488" s="29" t="s">
        <v>536</v>
      </c>
      <c r="D1488" s="29" t="s">
        <v>491</v>
      </c>
      <c r="E1488" s="29" t="s">
        <v>92</v>
      </c>
      <c r="F1488" s="29" t="s">
        <v>2685</v>
      </c>
      <c r="G1488" s="4" t="n">
        <v>2</v>
      </c>
      <c r="H1488" s="15" t="n">
        <v>9275.170752</v>
      </c>
      <c r="I1488" s="21" t="n">
        <f aca="false">IF(G1488=1,H1488/'PAD-Level AvGas &amp; LTO Data'!$C$5,IF(G1488=2,H1488/'PAD-Level AvGas &amp; LTO Data'!$C$6,IF(G1488=3,H1488/'PAD-Level AvGas &amp; LTO Data'!$C$7,IF(G1488=4,H1488/'PAD-Level AvGas &amp; LTO Data'!$C$8,IF(G1488=5,H1488/'PAD-Level AvGas &amp; LTO Data'!$C$9)))))</f>
        <v>0.000561448524518292</v>
      </c>
      <c r="J1488" s="15" t="n">
        <f aca="false">IF(G1488=1,'PAD-Level AvGas &amp; LTO Data'!$B$5/'PAD-Level AvGas &amp; LTO Data'!$B$11*'National VOC Emissions'!$J$11,IF(G1488=2,'PAD-Level AvGas &amp; LTO Data'!$B$6/'PAD-Level AvGas &amp; LTO Data'!$B$11*'National VOC Emissions'!$J$11,IF(G1488=3,'PAD-Level AvGas &amp; LTO Data'!$B$7/'PAD-Level AvGas &amp; LTO Data'!$B$11*'National VOC Emissions'!$J$11,IF(G1488=4,'PAD-Level AvGas &amp; LTO Data'!$B$8/'PAD-Level AvGas &amp; LTO Data'!$B$11*'National VOC Emissions'!$J$11,IF(G1488=5,'PAD-Level AvGas &amp; LTO Data'!$B$9/'PAD-Level AvGas &amp; LTO Data'!$B$11*'National VOC Emissions'!$J$11)))))</f>
        <v>9092.65276688321</v>
      </c>
      <c r="K1488" s="24" t="n">
        <f aca="false">I1488*J1488</f>
        <v>5.10505647992374</v>
      </c>
    </row>
    <row r="1489" customFormat="false" ht="12.75" hidden="false" customHeight="false" outlineLevel="0" collapsed="false">
      <c r="A1489" s="29" t="s">
        <v>2779</v>
      </c>
      <c r="B1489" s="29" t="s">
        <v>2684</v>
      </c>
      <c r="C1489" s="29" t="s">
        <v>539</v>
      </c>
      <c r="D1489" s="29" t="s">
        <v>2780</v>
      </c>
      <c r="E1489" s="29" t="s">
        <v>92</v>
      </c>
      <c r="F1489" s="29" t="s">
        <v>2685</v>
      </c>
      <c r="G1489" s="4" t="n">
        <v>2</v>
      </c>
      <c r="H1489" s="15" t="n">
        <v>9658.2672</v>
      </c>
      <c r="I1489" s="21" t="n">
        <f aca="false">IF(G1489=1,H1489/'PAD-Level AvGas &amp; LTO Data'!$C$5,IF(G1489=2,H1489/'PAD-Level AvGas &amp; LTO Data'!$C$6,IF(G1489=3,H1489/'PAD-Level AvGas &amp; LTO Data'!$C$7,IF(G1489=4,H1489/'PAD-Level AvGas &amp; LTO Data'!$C$8,IF(G1489=5,H1489/'PAD-Level AvGas &amp; LTO Data'!$C$9)))))</f>
        <v>0.000584638279319455</v>
      </c>
      <c r="J1489" s="15" t="n">
        <f aca="false">IF(G1489=1,'PAD-Level AvGas &amp; LTO Data'!$B$5/'PAD-Level AvGas &amp; LTO Data'!$B$11*'National VOC Emissions'!$J$11,IF(G1489=2,'PAD-Level AvGas &amp; LTO Data'!$B$6/'PAD-Level AvGas &amp; LTO Data'!$B$11*'National VOC Emissions'!$J$11,IF(G1489=3,'PAD-Level AvGas &amp; LTO Data'!$B$7/'PAD-Level AvGas &amp; LTO Data'!$B$11*'National VOC Emissions'!$J$11,IF(G1489=4,'PAD-Level AvGas &amp; LTO Data'!$B$8/'PAD-Level AvGas &amp; LTO Data'!$B$11*'National VOC Emissions'!$J$11,IF(G1489=5,'PAD-Level AvGas &amp; LTO Data'!$B$9/'PAD-Level AvGas &amp; LTO Data'!$B$11*'National VOC Emissions'!$J$11)))))</f>
        <v>9092.65276688321</v>
      </c>
      <c r="K1489" s="24" t="n">
        <f aca="false">I1489*J1489</f>
        <v>5.31591286807988</v>
      </c>
    </row>
    <row r="1490" customFormat="false" ht="12.75" hidden="false" customHeight="false" outlineLevel="0" collapsed="false">
      <c r="A1490" s="29" t="s">
        <v>2781</v>
      </c>
      <c r="B1490" s="29" t="s">
        <v>2684</v>
      </c>
      <c r="C1490" s="29" t="s">
        <v>542</v>
      </c>
      <c r="D1490" s="29" t="s">
        <v>2782</v>
      </c>
      <c r="E1490" s="29" t="s">
        <v>92</v>
      </c>
      <c r="F1490" s="29" t="s">
        <v>2685</v>
      </c>
      <c r="G1490" s="4" t="n">
        <v>2</v>
      </c>
      <c r="H1490" s="15" t="n">
        <v>666</v>
      </c>
      <c r="I1490" s="21" t="n">
        <f aca="false">IF(G1490=1,H1490/'PAD-Level AvGas &amp; LTO Data'!$C$5,IF(G1490=2,H1490/'PAD-Level AvGas &amp; LTO Data'!$C$6,IF(G1490=3,H1490/'PAD-Level AvGas &amp; LTO Data'!$C$7,IF(G1490=4,H1490/'PAD-Level AvGas &amp; LTO Data'!$C$8,IF(G1490=5,H1490/'PAD-Level AvGas &amp; LTO Data'!$C$9)))))</f>
        <v>4.03145912163992E-005</v>
      </c>
      <c r="J1490" s="15" t="n">
        <f aca="false">IF(G1490=1,'PAD-Level AvGas &amp; LTO Data'!$B$5/'PAD-Level AvGas &amp; LTO Data'!$B$11*'National VOC Emissions'!$J$11,IF(G1490=2,'PAD-Level AvGas &amp; LTO Data'!$B$6/'PAD-Level AvGas &amp; LTO Data'!$B$11*'National VOC Emissions'!$J$11,IF(G1490=3,'PAD-Level AvGas &amp; LTO Data'!$B$7/'PAD-Level AvGas &amp; LTO Data'!$B$11*'National VOC Emissions'!$J$11,IF(G1490=4,'PAD-Level AvGas &amp; LTO Data'!$B$8/'PAD-Level AvGas &amp; LTO Data'!$B$11*'National VOC Emissions'!$J$11,IF(G1490=5,'PAD-Level AvGas &amp; LTO Data'!$B$9/'PAD-Level AvGas &amp; LTO Data'!$B$11*'National VOC Emissions'!$J$11)))))</f>
        <v>9092.65276688321</v>
      </c>
      <c r="K1490" s="24" t="n">
        <f aca="false">I1490*J1490</f>
        <v>0.366566579369558</v>
      </c>
    </row>
    <row r="1491" customFormat="false" ht="12.75" hidden="false" customHeight="false" outlineLevel="0" collapsed="false">
      <c r="A1491" s="29" t="s">
        <v>2783</v>
      </c>
      <c r="B1491" s="29" t="s">
        <v>2684</v>
      </c>
      <c r="C1491" s="29" t="s">
        <v>1047</v>
      </c>
      <c r="D1491" s="29" t="s">
        <v>1868</v>
      </c>
      <c r="E1491" s="29" t="s">
        <v>92</v>
      </c>
      <c r="F1491" s="29" t="s">
        <v>2685</v>
      </c>
      <c r="G1491" s="4" t="n">
        <v>2</v>
      </c>
      <c r="H1491" s="15" t="n">
        <v>5049.964368</v>
      </c>
      <c r="I1491" s="21" t="n">
        <f aca="false">IF(G1491=1,H1491/'PAD-Level AvGas &amp; LTO Data'!$C$5,IF(G1491=2,H1491/'PAD-Level AvGas &amp; LTO Data'!$C$6,IF(G1491=3,H1491/'PAD-Level AvGas &amp; LTO Data'!$C$7,IF(G1491=4,H1491/'PAD-Level AvGas &amp; LTO Data'!$C$8,IF(G1491=5,H1491/'PAD-Level AvGas &amp; LTO Data'!$C$9)))))</f>
        <v>0.000305686560290243</v>
      </c>
      <c r="J1491" s="15" t="n">
        <f aca="false">IF(G1491=1,'PAD-Level AvGas &amp; LTO Data'!$B$5/'PAD-Level AvGas &amp; LTO Data'!$B$11*'National VOC Emissions'!$J$11,IF(G1491=2,'PAD-Level AvGas &amp; LTO Data'!$B$6/'PAD-Level AvGas &amp; LTO Data'!$B$11*'National VOC Emissions'!$J$11,IF(G1491=3,'PAD-Level AvGas &amp; LTO Data'!$B$7/'PAD-Level AvGas &amp; LTO Data'!$B$11*'National VOC Emissions'!$J$11,IF(G1491=4,'PAD-Level AvGas &amp; LTO Data'!$B$8/'PAD-Level AvGas &amp; LTO Data'!$B$11*'National VOC Emissions'!$J$11,IF(G1491=5,'PAD-Level AvGas &amp; LTO Data'!$B$9/'PAD-Level AvGas &amp; LTO Data'!$B$11*'National VOC Emissions'!$J$11)))))</f>
        <v>9092.65276688321</v>
      </c>
      <c r="K1491" s="24" t="n">
        <f aca="false">I1491*J1491</f>
        <v>2.77950174822209</v>
      </c>
    </row>
    <row r="1492" customFormat="false" ht="12.75" hidden="false" customHeight="false" outlineLevel="0" collapsed="false">
      <c r="A1492" s="29" t="s">
        <v>2784</v>
      </c>
      <c r="B1492" s="29" t="s">
        <v>2684</v>
      </c>
      <c r="C1492" s="29" t="s">
        <v>1049</v>
      </c>
      <c r="D1492" s="29" t="s">
        <v>2785</v>
      </c>
      <c r="E1492" s="29" t="s">
        <v>92</v>
      </c>
      <c r="F1492" s="29" t="s">
        <v>2685</v>
      </c>
      <c r="G1492" s="4" t="n">
        <v>2</v>
      </c>
      <c r="H1492" s="15" t="n">
        <v>1290.391056</v>
      </c>
      <c r="I1492" s="21" t="n">
        <f aca="false">IF(G1492=1,H1492/'PAD-Level AvGas &amp; LTO Data'!$C$5,IF(G1492=2,H1492/'PAD-Level AvGas &amp; LTO Data'!$C$6,IF(G1492=3,H1492/'PAD-Level AvGas &amp; LTO Data'!$C$7,IF(G1492=4,H1492/'PAD-Level AvGas &amp; LTO Data'!$C$8,IF(G1492=5,H1492/'PAD-Level AvGas &amp; LTO Data'!$C$9)))))</f>
        <v>7.81104923902969E-005</v>
      </c>
      <c r="J1492" s="15" t="n">
        <f aca="false">IF(G1492=1,'PAD-Level AvGas &amp; LTO Data'!$B$5/'PAD-Level AvGas &amp; LTO Data'!$B$11*'National VOC Emissions'!$J$11,IF(G1492=2,'PAD-Level AvGas &amp; LTO Data'!$B$6/'PAD-Level AvGas &amp; LTO Data'!$B$11*'National VOC Emissions'!$J$11,IF(G1492=3,'PAD-Level AvGas &amp; LTO Data'!$B$7/'PAD-Level AvGas &amp; LTO Data'!$B$11*'National VOC Emissions'!$J$11,IF(G1492=4,'PAD-Level AvGas &amp; LTO Data'!$B$8/'PAD-Level AvGas &amp; LTO Data'!$B$11*'National VOC Emissions'!$J$11,IF(G1492=5,'PAD-Level AvGas &amp; LTO Data'!$B$9/'PAD-Level AvGas &amp; LTO Data'!$B$11*'National VOC Emissions'!$J$11)))))</f>
        <v>9092.65276688321</v>
      </c>
      <c r="K1492" s="24" t="n">
        <f aca="false">I1492*J1492</f>
        <v>0.710231584755243</v>
      </c>
    </row>
    <row r="1493" customFormat="false" ht="12.75" hidden="false" customHeight="false" outlineLevel="0" collapsed="false">
      <c r="A1493" s="29" t="s">
        <v>2786</v>
      </c>
      <c r="B1493" s="29" t="s">
        <v>2684</v>
      </c>
      <c r="C1493" s="29" t="s">
        <v>1051</v>
      </c>
      <c r="D1493" s="29" t="s">
        <v>2787</v>
      </c>
      <c r="E1493" s="29" t="s">
        <v>92</v>
      </c>
      <c r="F1493" s="29" t="s">
        <v>2685</v>
      </c>
      <c r="G1493" s="4" t="n">
        <v>2</v>
      </c>
      <c r="H1493" s="15" t="n">
        <v>2151</v>
      </c>
      <c r="I1493" s="21" t="n">
        <f aca="false">IF(G1493=1,H1493/'PAD-Level AvGas &amp; LTO Data'!$C$5,IF(G1493=2,H1493/'PAD-Level AvGas &amp; LTO Data'!$C$6,IF(G1493=3,H1493/'PAD-Level AvGas &amp; LTO Data'!$C$7,IF(G1493=4,H1493/'PAD-Level AvGas &amp; LTO Data'!$C$8,IF(G1493=5,H1493/'PAD-Level AvGas &amp; LTO Data'!$C$9)))))</f>
        <v>0.000130205233793506</v>
      </c>
      <c r="J1493" s="15" t="n">
        <f aca="false">IF(G1493=1,'PAD-Level AvGas &amp; LTO Data'!$B$5/'PAD-Level AvGas &amp; LTO Data'!$B$11*'National VOC Emissions'!$J$11,IF(G1493=2,'PAD-Level AvGas &amp; LTO Data'!$B$6/'PAD-Level AvGas &amp; LTO Data'!$B$11*'National VOC Emissions'!$J$11,IF(G1493=3,'PAD-Level AvGas &amp; LTO Data'!$B$7/'PAD-Level AvGas &amp; LTO Data'!$B$11*'National VOC Emissions'!$J$11,IF(G1493=4,'PAD-Level AvGas &amp; LTO Data'!$B$8/'PAD-Level AvGas &amp; LTO Data'!$B$11*'National VOC Emissions'!$J$11,IF(G1493=5,'PAD-Level AvGas &amp; LTO Data'!$B$9/'PAD-Level AvGas &amp; LTO Data'!$B$11*'National VOC Emissions'!$J$11)))))</f>
        <v>9092.65276688321</v>
      </c>
      <c r="K1493" s="24" t="n">
        <f aca="false">I1493*J1493</f>
        <v>1.18391097931519</v>
      </c>
    </row>
    <row r="1494" customFormat="false" ht="12.75" hidden="false" customHeight="false" outlineLevel="0" collapsed="false">
      <c r="A1494" s="29" t="s">
        <v>2788</v>
      </c>
      <c r="B1494" s="29" t="s">
        <v>2684</v>
      </c>
      <c r="C1494" s="29" t="s">
        <v>1054</v>
      </c>
      <c r="D1494" s="29" t="s">
        <v>246</v>
      </c>
      <c r="E1494" s="29" t="s">
        <v>92</v>
      </c>
      <c r="F1494" s="29" t="s">
        <v>2685</v>
      </c>
      <c r="G1494" s="4" t="n">
        <v>2</v>
      </c>
      <c r="H1494" s="15" t="n">
        <v>2308.32</v>
      </c>
      <c r="I1494" s="21" t="n">
        <f aca="false">IF(G1494=1,H1494/'PAD-Level AvGas &amp; LTO Data'!$C$5,IF(G1494=2,H1494/'PAD-Level AvGas &amp; LTO Data'!$C$6,IF(G1494=3,H1494/'PAD-Level AvGas &amp; LTO Data'!$C$7,IF(G1494=4,H1494/'PAD-Level AvGas &amp; LTO Data'!$C$8,IF(G1494=5,H1494/'PAD-Level AvGas &amp; LTO Data'!$C$9)))))</f>
        <v>0.000139728193988947</v>
      </c>
      <c r="J1494" s="15" t="n">
        <f aca="false">IF(G1494=1,'PAD-Level AvGas &amp; LTO Data'!$B$5/'PAD-Level AvGas &amp; LTO Data'!$B$11*'National VOC Emissions'!$J$11,IF(G1494=2,'PAD-Level AvGas &amp; LTO Data'!$B$6/'PAD-Level AvGas &amp; LTO Data'!$B$11*'National VOC Emissions'!$J$11,IF(G1494=3,'PAD-Level AvGas &amp; LTO Data'!$B$7/'PAD-Level AvGas &amp; LTO Data'!$B$11*'National VOC Emissions'!$J$11,IF(G1494=4,'PAD-Level AvGas &amp; LTO Data'!$B$8/'PAD-Level AvGas &amp; LTO Data'!$B$11*'National VOC Emissions'!$J$11,IF(G1494=5,'PAD-Level AvGas &amp; LTO Data'!$B$9/'PAD-Level AvGas &amp; LTO Data'!$B$11*'National VOC Emissions'!$J$11)))))</f>
        <v>9092.65276688321</v>
      </c>
      <c r="K1494" s="24" t="n">
        <f aca="false">I1494*J1494</f>
        <v>1.27049994968519</v>
      </c>
    </row>
    <row r="1495" customFormat="false" ht="12.75" hidden="false" customHeight="false" outlineLevel="0" collapsed="false">
      <c r="A1495" s="29" t="s">
        <v>2789</v>
      </c>
      <c r="B1495" s="29" t="s">
        <v>2684</v>
      </c>
      <c r="C1495" s="29" t="s">
        <v>1056</v>
      </c>
      <c r="D1495" s="29" t="s">
        <v>2790</v>
      </c>
      <c r="E1495" s="29" t="s">
        <v>92</v>
      </c>
      <c r="F1495" s="29" t="s">
        <v>2685</v>
      </c>
      <c r="G1495" s="4" t="n">
        <v>2</v>
      </c>
      <c r="H1495" s="15" t="n">
        <v>2614.972104</v>
      </c>
      <c r="I1495" s="21" t="n">
        <f aca="false">IF(G1495=1,H1495/'PAD-Level AvGas &amp; LTO Data'!$C$5,IF(G1495=2,H1495/'PAD-Level AvGas &amp; LTO Data'!$C$6,IF(G1495=3,H1495/'PAD-Level AvGas &amp; LTO Data'!$C$7,IF(G1495=4,H1495/'PAD-Level AvGas &amp; LTO Data'!$C$8,IF(G1495=5,H1495/'PAD-Level AvGas &amp; LTO Data'!$C$9)))))</f>
        <v>0.000158290587710281</v>
      </c>
      <c r="J1495" s="15" t="n">
        <f aca="false">IF(G1495=1,'PAD-Level AvGas &amp; LTO Data'!$B$5/'PAD-Level AvGas &amp; LTO Data'!$B$11*'National VOC Emissions'!$J$11,IF(G1495=2,'PAD-Level AvGas &amp; LTO Data'!$B$6/'PAD-Level AvGas &amp; LTO Data'!$B$11*'National VOC Emissions'!$J$11,IF(G1495=3,'PAD-Level AvGas &amp; LTO Data'!$B$7/'PAD-Level AvGas &amp; LTO Data'!$B$11*'National VOC Emissions'!$J$11,IF(G1495=4,'PAD-Level AvGas &amp; LTO Data'!$B$8/'PAD-Level AvGas &amp; LTO Data'!$B$11*'National VOC Emissions'!$J$11,IF(G1495=5,'PAD-Level AvGas &amp; LTO Data'!$B$9/'PAD-Level AvGas &amp; LTO Data'!$B$11*'National VOC Emissions'!$J$11)))))</f>
        <v>9092.65276688321</v>
      </c>
      <c r="K1495" s="24" t="n">
        <f aca="false">I1495*J1495</f>
        <v>1.43928135031546</v>
      </c>
    </row>
    <row r="1496" customFormat="false" ht="12.75" hidden="false" customHeight="false" outlineLevel="0" collapsed="false">
      <c r="A1496" s="29" t="s">
        <v>2791</v>
      </c>
      <c r="B1496" s="29" t="s">
        <v>2684</v>
      </c>
      <c r="C1496" s="29" t="s">
        <v>1059</v>
      </c>
      <c r="D1496" s="29" t="s">
        <v>2792</v>
      </c>
      <c r="E1496" s="29" t="s">
        <v>92</v>
      </c>
      <c r="F1496" s="29" t="s">
        <v>2685</v>
      </c>
      <c r="G1496" s="4" t="n">
        <v>2</v>
      </c>
      <c r="H1496" s="15" t="n">
        <v>4130.0658</v>
      </c>
      <c r="I1496" s="21" t="n">
        <f aca="false">IF(G1496=1,H1496/'PAD-Level AvGas &amp; LTO Data'!$C$5,IF(G1496=2,H1496/'PAD-Level AvGas &amp; LTO Data'!$C$6,IF(G1496=3,H1496/'PAD-Level AvGas &amp; LTO Data'!$C$7,IF(G1496=4,H1496/'PAD-Level AvGas &amp; LTO Data'!$C$8,IF(G1496=5,H1496/'PAD-Level AvGas &amp; LTO Data'!$C$9)))))</f>
        <v>0.000250002874510257</v>
      </c>
      <c r="J1496" s="15" t="n">
        <f aca="false">IF(G1496=1,'PAD-Level AvGas &amp; LTO Data'!$B$5/'PAD-Level AvGas &amp; LTO Data'!$B$11*'National VOC Emissions'!$J$11,IF(G1496=2,'PAD-Level AvGas &amp; LTO Data'!$B$6/'PAD-Level AvGas &amp; LTO Data'!$B$11*'National VOC Emissions'!$J$11,IF(G1496=3,'PAD-Level AvGas &amp; LTO Data'!$B$7/'PAD-Level AvGas &amp; LTO Data'!$B$11*'National VOC Emissions'!$J$11,IF(G1496=4,'PAD-Level AvGas &amp; LTO Data'!$B$8/'PAD-Level AvGas &amp; LTO Data'!$B$11*'National VOC Emissions'!$J$11,IF(G1496=5,'PAD-Level AvGas &amp; LTO Data'!$B$9/'PAD-Level AvGas &amp; LTO Data'!$B$11*'National VOC Emissions'!$J$11)))))</f>
        <v>9092.65276688321</v>
      </c>
      <c r="K1496" s="24" t="n">
        <f aca="false">I1496*J1496</f>
        <v>2.27318932864444</v>
      </c>
    </row>
    <row r="1497" customFormat="false" ht="12.75" hidden="false" customHeight="false" outlineLevel="0" collapsed="false">
      <c r="A1497" s="29" t="s">
        <v>2793</v>
      </c>
      <c r="B1497" s="29" t="s">
        <v>2684</v>
      </c>
      <c r="C1497" s="29" t="s">
        <v>1062</v>
      </c>
      <c r="D1497" s="29" t="s">
        <v>252</v>
      </c>
      <c r="E1497" s="29" t="s">
        <v>92</v>
      </c>
      <c r="F1497" s="29" t="s">
        <v>2685</v>
      </c>
      <c r="G1497" s="4" t="n">
        <v>2</v>
      </c>
      <c r="H1497" s="15" t="n">
        <v>4947.005304</v>
      </c>
      <c r="I1497" s="21" t="n">
        <f aca="false">IF(G1497=1,H1497/'PAD-Level AvGas &amp; LTO Data'!$C$5,IF(G1497=2,H1497/'PAD-Level AvGas &amp; LTO Data'!$C$6,IF(G1497=3,H1497/'PAD-Level AvGas &amp; LTO Data'!$C$7,IF(G1497=4,H1497/'PAD-Level AvGas &amp; LTO Data'!$C$8,IF(G1497=5,H1497/'PAD-Level AvGas &amp; LTO Data'!$C$9)))))</f>
        <v>0.000299454199063241</v>
      </c>
      <c r="J1497" s="15" t="n">
        <f aca="false">IF(G1497=1,'PAD-Level AvGas &amp; LTO Data'!$B$5/'PAD-Level AvGas &amp; LTO Data'!$B$11*'National VOC Emissions'!$J$11,IF(G1497=2,'PAD-Level AvGas &amp; LTO Data'!$B$6/'PAD-Level AvGas &amp; LTO Data'!$B$11*'National VOC Emissions'!$J$11,IF(G1497=3,'PAD-Level AvGas &amp; LTO Data'!$B$7/'PAD-Level AvGas &amp; LTO Data'!$B$11*'National VOC Emissions'!$J$11,IF(G1497=4,'PAD-Level AvGas &amp; LTO Data'!$B$8/'PAD-Level AvGas &amp; LTO Data'!$B$11*'National VOC Emissions'!$J$11,IF(G1497=5,'PAD-Level AvGas &amp; LTO Data'!$B$9/'PAD-Level AvGas &amp; LTO Data'!$B$11*'National VOC Emissions'!$J$11)))))</f>
        <v>9092.65276688321</v>
      </c>
      <c r="K1497" s="24" t="n">
        <f aca="false">I1497*J1497</f>
        <v>2.72283305166718</v>
      </c>
    </row>
    <row r="1498" customFormat="false" ht="12.75" hidden="false" customHeight="false" outlineLevel="0" collapsed="false">
      <c r="A1498" s="29" t="s">
        <v>2794</v>
      </c>
      <c r="B1498" s="29" t="s">
        <v>2684</v>
      </c>
      <c r="C1498" s="29" t="s">
        <v>1064</v>
      </c>
      <c r="D1498" s="29" t="s">
        <v>2795</v>
      </c>
      <c r="E1498" s="29" t="s">
        <v>92</v>
      </c>
      <c r="F1498" s="29" t="s">
        <v>2685</v>
      </c>
      <c r="G1498" s="4" t="n">
        <v>2</v>
      </c>
      <c r="H1498" s="15" t="n">
        <v>42692.052024</v>
      </c>
      <c r="I1498" s="21" t="n">
        <f aca="false">IF(G1498=1,H1498/'PAD-Level AvGas &amp; LTO Data'!$C$5,IF(G1498=2,H1498/'PAD-Level AvGas &amp; LTO Data'!$C$6,IF(G1498=3,H1498/'PAD-Level AvGas &amp; LTO Data'!$C$7,IF(G1498=4,H1498/'PAD-Level AvGas &amp; LTO Data'!$C$8,IF(G1498=5,H1498/'PAD-Level AvGas &amp; LTO Data'!$C$9)))))</f>
        <v>0.00258425319149671</v>
      </c>
      <c r="J1498" s="15" t="n">
        <f aca="false">IF(G1498=1,'PAD-Level AvGas &amp; LTO Data'!$B$5/'PAD-Level AvGas &amp; LTO Data'!$B$11*'National VOC Emissions'!$J$11,IF(G1498=2,'PAD-Level AvGas &amp; LTO Data'!$B$6/'PAD-Level AvGas &amp; LTO Data'!$B$11*'National VOC Emissions'!$J$11,IF(G1498=3,'PAD-Level AvGas &amp; LTO Data'!$B$7/'PAD-Level AvGas &amp; LTO Data'!$B$11*'National VOC Emissions'!$J$11,IF(G1498=4,'PAD-Level AvGas &amp; LTO Data'!$B$8/'PAD-Level AvGas &amp; LTO Data'!$B$11*'National VOC Emissions'!$J$11,IF(G1498=5,'PAD-Level AvGas &amp; LTO Data'!$B$9/'PAD-Level AvGas &amp; LTO Data'!$B$11*'National VOC Emissions'!$J$11)))))</f>
        <v>9092.65276688321</v>
      </c>
      <c r="K1498" s="24" t="n">
        <f aca="false">I1498*J1498</f>
        <v>23.4977169319893</v>
      </c>
    </row>
    <row r="1499" customFormat="false" ht="12.75" hidden="false" customHeight="false" outlineLevel="0" collapsed="false">
      <c r="A1499" s="29" t="s">
        <v>2796</v>
      </c>
      <c r="B1499" s="29" t="s">
        <v>2684</v>
      </c>
      <c r="C1499" s="29" t="s">
        <v>1067</v>
      </c>
      <c r="D1499" s="29" t="s">
        <v>501</v>
      </c>
      <c r="E1499" s="29" t="s">
        <v>92</v>
      </c>
      <c r="F1499" s="29" t="s">
        <v>2685</v>
      </c>
      <c r="G1499" s="4" t="n">
        <v>2</v>
      </c>
      <c r="H1499" s="15" t="n">
        <v>7669.673856</v>
      </c>
      <c r="I1499" s="21" t="n">
        <f aca="false">IF(G1499=1,H1499/'PAD-Level AvGas &amp; LTO Data'!$C$5,IF(G1499=2,H1499/'PAD-Level AvGas &amp; LTO Data'!$C$6,IF(G1499=3,H1499/'PAD-Level AvGas &amp; LTO Data'!$C$7,IF(G1499=4,H1499/'PAD-Level AvGas &amp; LTO Data'!$C$8,IF(G1499=5,H1499/'PAD-Level AvGas &amp; LTO Data'!$C$9)))))</f>
        <v>0.000464263913314932</v>
      </c>
      <c r="J1499" s="15" t="n">
        <f aca="false">IF(G1499=1,'PAD-Level AvGas &amp; LTO Data'!$B$5/'PAD-Level AvGas &amp; LTO Data'!$B$11*'National VOC Emissions'!$J$11,IF(G1499=2,'PAD-Level AvGas &amp; LTO Data'!$B$6/'PAD-Level AvGas &amp; LTO Data'!$B$11*'National VOC Emissions'!$J$11,IF(G1499=3,'PAD-Level AvGas &amp; LTO Data'!$B$7/'PAD-Level AvGas &amp; LTO Data'!$B$11*'National VOC Emissions'!$J$11,IF(G1499=4,'PAD-Level AvGas &amp; LTO Data'!$B$8/'PAD-Level AvGas &amp; LTO Data'!$B$11*'National VOC Emissions'!$J$11,IF(G1499=5,'PAD-Level AvGas &amp; LTO Data'!$B$9/'PAD-Level AvGas &amp; LTO Data'!$B$11*'National VOC Emissions'!$J$11)))))</f>
        <v>9092.65276688321</v>
      </c>
      <c r="K1499" s="24" t="n">
        <f aca="false">I1499*J1499</f>
        <v>4.22139055596704</v>
      </c>
    </row>
    <row r="1500" customFormat="false" ht="12.75" hidden="false" customHeight="false" outlineLevel="0" collapsed="false">
      <c r="A1500" s="29" t="s">
        <v>2797</v>
      </c>
      <c r="B1500" s="29" t="s">
        <v>2684</v>
      </c>
      <c r="C1500" s="29" t="s">
        <v>1443</v>
      </c>
      <c r="D1500" s="29" t="s">
        <v>507</v>
      </c>
      <c r="E1500" s="29" t="s">
        <v>92</v>
      </c>
      <c r="F1500" s="29" t="s">
        <v>2685</v>
      </c>
      <c r="G1500" s="4" t="n">
        <v>2</v>
      </c>
      <c r="H1500" s="15" t="n">
        <v>7302.48156</v>
      </c>
      <c r="I1500" s="21" t="n">
        <f aca="false">IF(G1500=1,H1500/'PAD-Level AvGas &amp; LTO Data'!$C$5,IF(G1500=2,H1500/'PAD-Level AvGas &amp; LTO Data'!$C$6,IF(G1500=3,H1500/'PAD-Level AvGas &amp; LTO Data'!$C$7,IF(G1500=4,H1500/'PAD-Level AvGas &amp; LTO Data'!$C$8,IF(G1500=5,H1500/'PAD-Level AvGas &amp; LTO Data'!$C$9)))))</f>
        <v>0.00044203687531035</v>
      </c>
      <c r="J1500" s="15" t="n">
        <f aca="false">IF(G1500=1,'PAD-Level AvGas &amp; LTO Data'!$B$5/'PAD-Level AvGas &amp; LTO Data'!$B$11*'National VOC Emissions'!$J$11,IF(G1500=2,'PAD-Level AvGas &amp; LTO Data'!$B$6/'PAD-Level AvGas &amp; LTO Data'!$B$11*'National VOC Emissions'!$J$11,IF(G1500=3,'PAD-Level AvGas &amp; LTO Data'!$B$7/'PAD-Level AvGas &amp; LTO Data'!$B$11*'National VOC Emissions'!$J$11,IF(G1500=4,'PAD-Level AvGas &amp; LTO Data'!$B$8/'PAD-Level AvGas &amp; LTO Data'!$B$11*'National VOC Emissions'!$J$11,IF(G1500=5,'PAD-Level AvGas &amp; LTO Data'!$B$9/'PAD-Level AvGas &amp; LTO Data'!$B$11*'National VOC Emissions'!$J$11)))))</f>
        <v>9092.65276688321</v>
      </c>
      <c r="K1500" s="24" t="n">
        <f aca="false">I1500*J1500</f>
        <v>4.01928781735507</v>
      </c>
    </row>
    <row r="1501" customFormat="false" ht="12.75" hidden="false" customHeight="false" outlineLevel="0" collapsed="false">
      <c r="A1501" s="29" t="s">
        <v>2798</v>
      </c>
      <c r="B1501" s="29" t="s">
        <v>2684</v>
      </c>
      <c r="C1501" s="29" t="s">
        <v>1069</v>
      </c>
      <c r="D1501" s="29" t="s">
        <v>900</v>
      </c>
      <c r="E1501" s="29" t="s">
        <v>92</v>
      </c>
      <c r="F1501" s="29" t="s">
        <v>2685</v>
      </c>
      <c r="G1501" s="4" t="n">
        <v>2</v>
      </c>
      <c r="H1501" s="15" t="n">
        <v>749.52</v>
      </c>
      <c r="I1501" s="21" t="n">
        <f aca="false">IF(G1501=1,H1501/'PAD-Level AvGas &amp; LTO Data'!$C$5,IF(G1501=2,H1501/'PAD-Level AvGas &amp; LTO Data'!$C$6,IF(G1501=3,H1501/'PAD-Level AvGas &amp; LTO Data'!$C$7,IF(G1501=4,H1501/'PAD-Level AvGas &amp; LTO Data'!$C$8,IF(G1501=5,H1501/'PAD-Level AvGas &amp; LTO Data'!$C$9)))))</f>
        <v>4.5370258871645E-005</v>
      </c>
      <c r="J1501" s="15" t="n">
        <f aca="false">IF(G1501=1,'PAD-Level AvGas &amp; LTO Data'!$B$5/'PAD-Level AvGas &amp; LTO Data'!$B$11*'National VOC Emissions'!$J$11,IF(G1501=2,'PAD-Level AvGas &amp; LTO Data'!$B$6/'PAD-Level AvGas &amp; LTO Data'!$B$11*'National VOC Emissions'!$J$11,IF(G1501=3,'PAD-Level AvGas &amp; LTO Data'!$B$7/'PAD-Level AvGas &amp; LTO Data'!$B$11*'National VOC Emissions'!$J$11,IF(G1501=4,'PAD-Level AvGas &amp; LTO Data'!$B$8/'PAD-Level AvGas &amp; LTO Data'!$B$11*'National VOC Emissions'!$J$11,IF(G1501=5,'PAD-Level AvGas &amp; LTO Data'!$B$9/'PAD-Level AvGas &amp; LTO Data'!$B$11*'National VOC Emissions'!$J$11)))))</f>
        <v>9092.65276688321</v>
      </c>
      <c r="K1501" s="24" t="n">
        <f aca="false">I1501*J1501</f>
        <v>0.41253600986347</v>
      </c>
    </row>
    <row r="1502" customFormat="false" ht="12.75" hidden="false" customHeight="false" outlineLevel="0" collapsed="false">
      <c r="A1502" s="29" t="s">
        <v>2799</v>
      </c>
      <c r="B1502" s="29" t="s">
        <v>2684</v>
      </c>
      <c r="C1502" s="29" t="s">
        <v>1446</v>
      </c>
      <c r="D1502" s="29" t="s">
        <v>2800</v>
      </c>
      <c r="E1502" s="29" t="s">
        <v>92</v>
      </c>
      <c r="F1502" s="29" t="s">
        <v>2685</v>
      </c>
      <c r="G1502" s="4" t="n">
        <v>2</v>
      </c>
      <c r="H1502" s="15" t="n">
        <v>2700.589536</v>
      </c>
      <c r="I1502" s="21" t="n">
        <f aca="false">IF(G1502=1,H1502/'PAD-Level AvGas &amp; LTO Data'!$C$5,IF(G1502=2,H1502/'PAD-Level AvGas &amp; LTO Data'!$C$6,IF(G1502=3,H1502/'PAD-Level AvGas &amp; LTO Data'!$C$7,IF(G1502=4,H1502/'PAD-Level AvGas &amp; LTO Data'!$C$8,IF(G1502=5,H1502/'PAD-Level AvGas &amp; LTO Data'!$C$9)))))</f>
        <v>0.000163473217998687</v>
      </c>
      <c r="J1502" s="15" t="n">
        <f aca="false">IF(G1502=1,'PAD-Level AvGas &amp; LTO Data'!$B$5/'PAD-Level AvGas &amp; LTO Data'!$B$11*'National VOC Emissions'!$J$11,IF(G1502=2,'PAD-Level AvGas &amp; LTO Data'!$B$6/'PAD-Level AvGas &amp; LTO Data'!$B$11*'National VOC Emissions'!$J$11,IF(G1502=3,'PAD-Level AvGas &amp; LTO Data'!$B$7/'PAD-Level AvGas &amp; LTO Data'!$B$11*'National VOC Emissions'!$J$11,IF(G1502=4,'PAD-Level AvGas &amp; LTO Data'!$B$8/'PAD-Level AvGas &amp; LTO Data'!$B$11*'National VOC Emissions'!$J$11,IF(G1502=5,'PAD-Level AvGas &amp; LTO Data'!$B$9/'PAD-Level AvGas &amp; LTO Data'!$B$11*'National VOC Emissions'!$J$11)))))</f>
        <v>9092.65276688321</v>
      </c>
      <c r="K1502" s="24" t="n">
        <f aca="false">I1502*J1502</f>
        <v>1.48640520794706</v>
      </c>
    </row>
    <row r="1503" customFormat="false" ht="12.75" hidden="false" customHeight="false" outlineLevel="0" collapsed="false">
      <c r="A1503" s="29" t="s">
        <v>2801</v>
      </c>
      <c r="B1503" s="29" t="s">
        <v>2684</v>
      </c>
      <c r="C1503" s="29" t="s">
        <v>1071</v>
      </c>
      <c r="D1503" s="29" t="s">
        <v>255</v>
      </c>
      <c r="E1503" s="29" t="s">
        <v>92</v>
      </c>
      <c r="F1503" s="29" t="s">
        <v>2685</v>
      </c>
      <c r="G1503" s="4" t="n">
        <v>2</v>
      </c>
      <c r="H1503" s="15" t="n">
        <v>4472.610768</v>
      </c>
      <c r="I1503" s="21" t="n">
        <f aca="false">IF(G1503=1,H1503/'PAD-Level AvGas &amp; LTO Data'!$C$5,IF(G1503=2,H1503/'PAD-Level AvGas &amp; LTO Data'!$C$6,IF(G1503=3,H1503/'PAD-Level AvGas &amp; LTO Data'!$C$7,IF(G1503=4,H1503/'PAD-Level AvGas &amp; LTO Data'!$C$8,IF(G1503=5,H1503/'PAD-Level AvGas &amp; LTO Data'!$C$9)))))</f>
        <v>0.000270737950123101</v>
      </c>
      <c r="J1503" s="15" t="n">
        <f aca="false">IF(G1503=1,'PAD-Level AvGas &amp; LTO Data'!$B$5/'PAD-Level AvGas &amp; LTO Data'!$B$11*'National VOC Emissions'!$J$11,IF(G1503=2,'PAD-Level AvGas &amp; LTO Data'!$B$6/'PAD-Level AvGas &amp; LTO Data'!$B$11*'National VOC Emissions'!$J$11,IF(G1503=3,'PAD-Level AvGas &amp; LTO Data'!$B$7/'PAD-Level AvGas &amp; LTO Data'!$B$11*'National VOC Emissions'!$J$11,IF(G1503=4,'PAD-Level AvGas &amp; LTO Data'!$B$8/'PAD-Level AvGas &amp; LTO Data'!$B$11*'National VOC Emissions'!$J$11,IF(G1503=5,'PAD-Level AvGas &amp; LTO Data'!$B$9/'PAD-Level AvGas &amp; LTO Data'!$B$11*'National VOC Emissions'!$J$11)))))</f>
        <v>9092.65276688321</v>
      </c>
      <c r="K1503" s="24" t="n">
        <f aca="false">I1503*J1503</f>
        <v>2.4617261712871</v>
      </c>
    </row>
    <row r="1504" customFormat="false" ht="12.75" hidden="false" customHeight="false" outlineLevel="0" collapsed="false">
      <c r="A1504" s="29" t="s">
        <v>2802</v>
      </c>
      <c r="B1504" s="29" t="s">
        <v>2684</v>
      </c>
      <c r="C1504" s="29" t="s">
        <v>1074</v>
      </c>
      <c r="D1504" s="29" t="s">
        <v>2803</v>
      </c>
      <c r="E1504" s="29" t="s">
        <v>92</v>
      </c>
      <c r="F1504" s="29" t="s">
        <v>2685</v>
      </c>
      <c r="G1504" s="4" t="n">
        <v>2</v>
      </c>
      <c r="H1504" s="15" t="n">
        <v>10735.640928</v>
      </c>
      <c r="I1504" s="21" t="n">
        <f aca="false">IF(G1504=1,H1504/'PAD-Level AvGas &amp; LTO Data'!$C$5,IF(G1504=2,H1504/'PAD-Level AvGas &amp; LTO Data'!$C$6,IF(G1504=3,H1504/'PAD-Level AvGas &amp; LTO Data'!$C$7,IF(G1504=4,H1504/'PAD-Level AvGas &amp; LTO Data'!$C$8,IF(G1504=5,H1504/'PAD-Level AvGas &amp; LTO Data'!$C$9)))))</f>
        <v>0.000649854317505052</v>
      </c>
      <c r="J1504" s="15" t="n">
        <f aca="false">IF(G1504=1,'PAD-Level AvGas &amp; LTO Data'!$B$5/'PAD-Level AvGas &amp; LTO Data'!$B$11*'National VOC Emissions'!$J$11,IF(G1504=2,'PAD-Level AvGas &amp; LTO Data'!$B$6/'PAD-Level AvGas &amp; LTO Data'!$B$11*'National VOC Emissions'!$J$11,IF(G1504=3,'PAD-Level AvGas &amp; LTO Data'!$B$7/'PAD-Level AvGas &amp; LTO Data'!$B$11*'National VOC Emissions'!$J$11,IF(G1504=4,'PAD-Level AvGas &amp; LTO Data'!$B$8/'PAD-Level AvGas &amp; LTO Data'!$B$11*'National VOC Emissions'!$J$11,IF(G1504=5,'PAD-Level AvGas &amp; LTO Data'!$B$9/'PAD-Level AvGas &amp; LTO Data'!$B$11*'National VOC Emissions'!$J$11)))))</f>
        <v>9092.65276688321</v>
      </c>
      <c r="K1504" s="24" t="n">
        <f aca="false">I1504*J1504</f>
        <v>5.90889965813331</v>
      </c>
    </row>
    <row r="1505" customFormat="false" ht="12.75" hidden="false" customHeight="false" outlineLevel="0" collapsed="false">
      <c r="A1505" s="29" t="s">
        <v>2804</v>
      </c>
      <c r="B1505" s="29" t="s">
        <v>2684</v>
      </c>
      <c r="C1505" s="29" t="s">
        <v>1076</v>
      </c>
      <c r="D1505" s="29" t="s">
        <v>2805</v>
      </c>
      <c r="E1505" s="29" t="s">
        <v>92</v>
      </c>
      <c r="F1505" s="29" t="s">
        <v>2685</v>
      </c>
      <c r="G1505" s="4" t="n">
        <v>2</v>
      </c>
      <c r="H1505" s="15" t="n">
        <v>4506.043896</v>
      </c>
      <c r="I1505" s="21" t="n">
        <f aca="false">IF(G1505=1,H1505/'PAD-Level AvGas &amp; LTO Data'!$C$5,IF(G1505=2,H1505/'PAD-Level AvGas &amp; LTO Data'!$C$6,IF(G1505=3,H1505/'PAD-Level AvGas &amp; LTO Data'!$C$7,IF(G1505=4,H1505/'PAD-Level AvGas &amp; LTO Data'!$C$8,IF(G1505=5,H1505/'PAD-Level AvGas &amp; LTO Data'!$C$9)))))</f>
        <v>0.00027276173824383</v>
      </c>
      <c r="J1505" s="15" t="n">
        <f aca="false">IF(G1505=1,'PAD-Level AvGas &amp; LTO Data'!$B$5/'PAD-Level AvGas &amp; LTO Data'!$B$11*'National VOC Emissions'!$J$11,IF(G1505=2,'PAD-Level AvGas &amp; LTO Data'!$B$6/'PAD-Level AvGas &amp; LTO Data'!$B$11*'National VOC Emissions'!$J$11,IF(G1505=3,'PAD-Level AvGas &amp; LTO Data'!$B$7/'PAD-Level AvGas &amp; LTO Data'!$B$11*'National VOC Emissions'!$J$11,IF(G1505=4,'PAD-Level AvGas &amp; LTO Data'!$B$8/'PAD-Level AvGas &amp; LTO Data'!$B$11*'National VOC Emissions'!$J$11,IF(G1505=5,'PAD-Level AvGas &amp; LTO Data'!$B$9/'PAD-Level AvGas &amp; LTO Data'!$B$11*'National VOC Emissions'!$J$11)))))</f>
        <v>9092.65276688321</v>
      </c>
      <c r="K1505" s="24" t="n">
        <f aca="false">I1505*J1505</f>
        <v>2.48012777394264</v>
      </c>
    </row>
    <row r="1506" customFormat="false" ht="12.75" hidden="false" customHeight="false" outlineLevel="0" collapsed="false">
      <c r="A1506" s="29" t="s">
        <v>2806</v>
      </c>
      <c r="B1506" s="29" t="s">
        <v>2684</v>
      </c>
      <c r="C1506" s="29" t="s">
        <v>1079</v>
      </c>
      <c r="D1506" s="29" t="s">
        <v>1572</v>
      </c>
      <c r="E1506" s="29" t="s">
        <v>92</v>
      </c>
      <c r="F1506" s="29" t="s">
        <v>2685</v>
      </c>
      <c r="G1506" s="4" t="n">
        <v>2</v>
      </c>
      <c r="H1506" s="15" t="n">
        <v>1882.617912</v>
      </c>
      <c r="I1506" s="21" t="n">
        <f aca="false">IF(G1506=1,H1506/'PAD-Level AvGas &amp; LTO Data'!$C$5,IF(G1506=2,H1506/'PAD-Level AvGas &amp; LTO Data'!$C$6,IF(G1506=3,H1506/'PAD-Level AvGas &amp; LTO Data'!$C$7,IF(G1506=4,H1506/'PAD-Level AvGas &amp; LTO Data'!$C$8,IF(G1506=5,H1506/'PAD-Level AvGas &amp; LTO Data'!$C$9)))))</f>
        <v>0.000113959416725152</v>
      </c>
      <c r="J1506" s="15" t="n">
        <f aca="false">IF(G1506=1,'PAD-Level AvGas &amp; LTO Data'!$B$5/'PAD-Level AvGas &amp; LTO Data'!$B$11*'National VOC Emissions'!$J$11,IF(G1506=2,'PAD-Level AvGas &amp; LTO Data'!$B$6/'PAD-Level AvGas &amp; LTO Data'!$B$11*'National VOC Emissions'!$J$11,IF(G1506=3,'PAD-Level AvGas &amp; LTO Data'!$B$7/'PAD-Level AvGas &amp; LTO Data'!$B$11*'National VOC Emissions'!$J$11,IF(G1506=4,'PAD-Level AvGas &amp; LTO Data'!$B$8/'PAD-Level AvGas &amp; LTO Data'!$B$11*'National VOC Emissions'!$J$11,IF(G1506=5,'PAD-Level AvGas &amp; LTO Data'!$B$9/'PAD-Level AvGas &amp; LTO Data'!$B$11*'National VOC Emissions'!$J$11)))))</f>
        <v>9092.65276688321</v>
      </c>
      <c r="K1506" s="24" t="n">
        <f aca="false">I1506*J1506</f>
        <v>1.03619340579835</v>
      </c>
    </row>
    <row r="1507" customFormat="false" ht="12.75" hidden="false" customHeight="false" outlineLevel="0" collapsed="false">
      <c r="A1507" s="29" t="s">
        <v>2807</v>
      </c>
      <c r="B1507" s="29" t="s">
        <v>2684</v>
      </c>
      <c r="C1507" s="29" t="s">
        <v>1455</v>
      </c>
      <c r="D1507" s="29" t="s">
        <v>2144</v>
      </c>
      <c r="E1507" s="29" t="s">
        <v>92</v>
      </c>
      <c r="F1507" s="29" t="s">
        <v>2685</v>
      </c>
      <c r="G1507" s="4" t="n">
        <v>2</v>
      </c>
      <c r="H1507" s="15" t="n">
        <v>48689.932464</v>
      </c>
      <c r="I1507" s="21" t="n">
        <f aca="false">IF(G1507=1,H1507/'PAD-Level AvGas &amp; LTO Data'!$C$5,IF(G1507=2,H1507/'PAD-Level AvGas &amp; LTO Data'!$C$6,IF(G1507=3,H1507/'PAD-Level AvGas &amp; LTO Data'!$C$7,IF(G1507=4,H1507/'PAD-Level AvGas &amp; LTO Data'!$C$8,IF(G1507=5,H1507/'PAD-Level AvGas &amp; LTO Data'!$C$9)))))</f>
        <v>0.00294731940486523</v>
      </c>
      <c r="J1507" s="15" t="n">
        <f aca="false">IF(G1507=1,'PAD-Level AvGas &amp; LTO Data'!$B$5/'PAD-Level AvGas &amp; LTO Data'!$B$11*'National VOC Emissions'!$J$11,IF(G1507=2,'PAD-Level AvGas &amp; LTO Data'!$B$6/'PAD-Level AvGas &amp; LTO Data'!$B$11*'National VOC Emissions'!$J$11,IF(G1507=3,'PAD-Level AvGas &amp; LTO Data'!$B$7/'PAD-Level AvGas &amp; LTO Data'!$B$11*'National VOC Emissions'!$J$11,IF(G1507=4,'PAD-Level AvGas &amp; LTO Data'!$B$8/'PAD-Level AvGas &amp; LTO Data'!$B$11*'National VOC Emissions'!$J$11,IF(G1507=5,'PAD-Level AvGas &amp; LTO Data'!$B$9/'PAD-Level AvGas &amp; LTO Data'!$B$11*'National VOC Emissions'!$J$11)))))</f>
        <v>9092.65276688321</v>
      </c>
      <c r="K1507" s="24" t="n">
        <f aca="false">I1507*J1507</f>
        <v>26.7989519415364</v>
      </c>
    </row>
    <row r="1508" customFormat="false" ht="12.75" hidden="false" customHeight="false" outlineLevel="0" collapsed="false">
      <c r="A1508" s="29" t="s">
        <v>2808</v>
      </c>
      <c r="B1508" s="29" t="s">
        <v>2684</v>
      </c>
      <c r="C1508" s="29" t="s">
        <v>341</v>
      </c>
      <c r="D1508" s="29" t="s">
        <v>261</v>
      </c>
      <c r="E1508" s="29" t="s">
        <v>92</v>
      </c>
      <c r="F1508" s="29" t="s">
        <v>2685</v>
      </c>
      <c r="G1508" s="4" t="n">
        <v>2</v>
      </c>
      <c r="H1508" s="15" t="n">
        <v>9218.408256</v>
      </c>
      <c r="I1508" s="21" t="n">
        <f aca="false">IF(G1508=1,H1508/'PAD-Level AvGas &amp; LTO Data'!$C$5,IF(G1508=2,H1508/'PAD-Level AvGas &amp; LTO Data'!$C$6,IF(G1508=3,H1508/'PAD-Level AvGas &amp; LTO Data'!$C$7,IF(G1508=4,H1508/'PAD-Level AvGas &amp; LTO Data'!$C$8,IF(G1508=5,H1508/'PAD-Level AvGas &amp; LTO Data'!$C$9)))))</f>
        <v>0.000558012553313093</v>
      </c>
      <c r="J1508" s="15" t="n">
        <f aca="false">IF(G1508=1,'PAD-Level AvGas &amp; LTO Data'!$B$5/'PAD-Level AvGas &amp; LTO Data'!$B$11*'National VOC Emissions'!$J$11,IF(G1508=2,'PAD-Level AvGas &amp; LTO Data'!$B$6/'PAD-Level AvGas &amp; LTO Data'!$B$11*'National VOC Emissions'!$J$11,IF(G1508=3,'PAD-Level AvGas &amp; LTO Data'!$B$7/'PAD-Level AvGas &amp; LTO Data'!$B$11*'National VOC Emissions'!$J$11,IF(G1508=4,'PAD-Level AvGas &amp; LTO Data'!$B$8/'PAD-Level AvGas &amp; LTO Data'!$B$11*'National VOC Emissions'!$J$11,IF(G1508=5,'PAD-Level AvGas &amp; LTO Data'!$B$9/'PAD-Level AvGas &amp; LTO Data'!$B$11*'National VOC Emissions'!$J$11)))))</f>
        <v>9092.65276688321</v>
      </c>
      <c r="K1508" s="24" t="n">
        <f aca="false">I1508*J1508</f>
        <v>5.07381438683786</v>
      </c>
    </row>
    <row r="1509" customFormat="false" ht="12.75" hidden="false" customHeight="false" outlineLevel="0" collapsed="false">
      <c r="A1509" s="29" t="s">
        <v>2809</v>
      </c>
      <c r="B1509" s="29" t="s">
        <v>2684</v>
      </c>
      <c r="C1509" s="29" t="s">
        <v>2810</v>
      </c>
      <c r="D1509" s="29" t="s">
        <v>2811</v>
      </c>
      <c r="E1509" s="29" t="s">
        <v>92</v>
      </c>
      <c r="F1509" s="29" t="s">
        <v>2685</v>
      </c>
      <c r="G1509" s="4" t="n">
        <v>2</v>
      </c>
      <c r="H1509" s="15" t="n">
        <v>9253.332576</v>
      </c>
      <c r="I1509" s="21" t="n">
        <f aca="false">IF(G1509=1,H1509/'PAD-Level AvGas &amp; LTO Data'!$C$5,IF(G1509=2,H1509/'PAD-Level AvGas &amp; LTO Data'!$C$6,IF(G1509=3,H1509/'PAD-Level AvGas &amp; LTO Data'!$C$7,IF(G1509=4,H1509/'PAD-Level AvGas &amp; LTO Data'!$C$8,IF(G1509=5,H1509/'PAD-Level AvGas &amp; LTO Data'!$C$9)))))</f>
        <v>0.000560126606893139</v>
      </c>
      <c r="J1509" s="15" t="n">
        <f aca="false">IF(G1509=1,'PAD-Level AvGas &amp; LTO Data'!$B$5/'PAD-Level AvGas &amp; LTO Data'!$B$11*'National VOC Emissions'!$J$11,IF(G1509=2,'PAD-Level AvGas &amp; LTO Data'!$B$6/'PAD-Level AvGas &amp; LTO Data'!$B$11*'National VOC Emissions'!$J$11,IF(G1509=3,'PAD-Level AvGas &amp; LTO Data'!$B$7/'PAD-Level AvGas &amp; LTO Data'!$B$11*'National VOC Emissions'!$J$11,IF(G1509=4,'PAD-Level AvGas &amp; LTO Data'!$B$8/'PAD-Level AvGas &amp; LTO Data'!$B$11*'National VOC Emissions'!$J$11,IF(G1509=5,'PAD-Level AvGas &amp; LTO Data'!$B$9/'PAD-Level AvGas &amp; LTO Data'!$B$11*'National VOC Emissions'!$J$11)))))</f>
        <v>9092.65276688321</v>
      </c>
      <c r="K1509" s="24" t="n">
        <f aca="false">I1509*J1509</f>
        <v>5.0930367419718</v>
      </c>
    </row>
    <row r="1510" customFormat="false" ht="12.75" hidden="false" customHeight="false" outlineLevel="0" collapsed="false">
      <c r="A1510" s="29" t="s">
        <v>2812</v>
      </c>
      <c r="B1510" s="29" t="s">
        <v>2684</v>
      </c>
      <c r="C1510" s="29" t="s">
        <v>1082</v>
      </c>
      <c r="D1510" s="29" t="s">
        <v>2813</v>
      </c>
      <c r="E1510" s="29" t="s">
        <v>92</v>
      </c>
      <c r="F1510" s="29" t="s">
        <v>2685</v>
      </c>
      <c r="G1510" s="4" t="n">
        <v>2</v>
      </c>
      <c r="H1510" s="15" t="n">
        <v>10353.711312</v>
      </c>
      <c r="I1510" s="21" t="n">
        <f aca="false">IF(G1510=1,H1510/'PAD-Level AvGas &amp; LTO Data'!$C$5,IF(G1510=2,H1510/'PAD-Level AvGas &amp; LTO Data'!$C$6,IF(G1510=3,H1510/'PAD-Level AvGas &amp; LTO Data'!$C$7,IF(G1510=4,H1510/'PAD-Level AvGas &amp; LTO Data'!$C$8,IF(G1510=5,H1510/'PAD-Level AvGas &amp; LTO Data'!$C$9)))))</f>
        <v>0.0006267351938677</v>
      </c>
      <c r="J1510" s="15" t="n">
        <f aca="false">IF(G1510=1,'PAD-Level AvGas &amp; LTO Data'!$B$5/'PAD-Level AvGas &amp; LTO Data'!$B$11*'National VOC Emissions'!$J$11,IF(G1510=2,'PAD-Level AvGas &amp; LTO Data'!$B$6/'PAD-Level AvGas &amp; LTO Data'!$B$11*'National VOC Emissions'!$J$11,IF(G1510=3,'PAD-Level AvGas &amp; LTO Data'!$B$7/'PAD-Level AvGas &amp; LTO Data'!$B$11*'National VOC Emissions'!$J$11,IF(G1510=4,'PAD-Level AvGas &amp; LTO Data'!$B$8/'PAD-Level AvGas &amp; LTO Data'!$B$11*'National VOC Emissions'!$J$11,IF(G1510=5,'PAD-Level AvGas &amp; LTO Data'!$B$9/'PAD-Level AvGas &amp; LTO Data'!$B$11*'National VOC Emissions'!$J$11)))))</f>
        <v>9092.65276688321</v>
      </c>
      <c r="K1510" s="24" t="n">
        <f aca="false">I1510*J1510</f>
        <v>5.69868549462423</v>
      </c>
    </row>
    <row r="1511" customFormat="false" ht="12.75" hidden="false" customHeight="false" outlineLevel="0" collapsed="false">
      <c r="A1511" s="29" t="s">
        <v>2814</v>
      </c>
      <c r="B1511" s="29" t="s">
        <v>2684</v>
      </c>
      <c r="C1511" s="29" t="s">
        <v>1085</v>
      </c>
      <c r="D1511" s="29" t="s">
        <v>2536</v>
      </c>
      <c r="E1511" s="29" t="s">
        <v>92</v>
      </c>
      <c r="F1511" s="29" t="s">
        <v>2685</v>
      </c>
      <c r="G1511" s="4" t="n">
        <v>2</v>
      </c>
      <c r="H1511" s="15" t="n">
        <v>100364.08</v>
      </c>
      <c r="I1511" s="21" t="n">
        <f aca="false">IF(G1511=1,H1511/'PAD-Level AvGas &amp; LTO Data'!$C$5,IF(G1511=2,H1511/'PAD-Level AvGas &amp; LTO Data'!$C$6,IF(G1511=3,H1511/'PAD-Level AvGas &amp; LTO Data'!$C$7,IF(G1511=4,H1511/'PAD-Level AvGas &amp; LTO Data'!$C$8,IF(G1511=5,H1511/'PAD-Level AvGas &amp; LTO Data'!$C$9)))))</f>
        <v>0.00607528056758257</v>
      </c>
      <c r="J1511" s="15" t="n">
        <f aca="false">IF(G1511=1,'PAD-Level AvGas &amp; LTO Data'!$B$5/'PAD-Level AvGas &amp; LTO Data'!$B$11*'National VOC Emissions'!$J$11,IF(G1511=2,'PAD-Level AvGas &amp; LTO Data'!$B$6/'PAD-Level AvGas &amp; LTO Data'!$B$11*'National VOC Emissions'!$J$11,IF(G1511=3,'PAD-Level AvGas &amp; LTO Data'!$B$7/'PAD-Level AvGas &amp; LTO Data'!$B$11*'National VOC Emissions'!$J$11,IF(G1511=4,'PAD-Level AvGas &amp; LTO Data'!$B$8/'PAD-Level AvGas &amp; LTO Data'!$B$11*'National VOC Emissions'!$J$11,IF(G1511=5,'PAD-Level AvGas &amp; LTO Data'!$B$9/'PAD-Level AvGas &amp; LTO Data'!$B$11*'National VOC Emissions'!$J$11)))))</f>
        <v>9092.65276688321</v>
      </c>
      <c r="K1511" s="24" t="n">
        <f aca="false">I1511*J1511</f>
        <v>55.2404166624214</v>
      </c>
    </row>
    <row r="1512" customFormat="false" ht="12.75" hidden="false" customHeight="false" outlineLevel="0" collapsed="false">
      <c r="A1512" s="29" t="s">
        <v>2815</v>
      </c>
      <c r="B1512" s="29" t="s">
        <v>2684</v>
      </c>
      <c r="C1512" s="29" t="s">
        <v>1465</v>
      </c>
      <c r="D1512" s="29" t="s">
        <v>512</v>
      </c>
      <c r="E1512" s="29" t="s">
        <v>92</v>
      </c>
      <c r="F1512" s="29" t="s">
        <v>2685</v>
      </c>
      <c r="G1512" s="4" t="n">
        <v>2</v>
      </c>
      <c r="H1512" s="15" t="n">
        <v>3986.64</v>
      </c>
      <c r="I1512" s="21" t="n">
        <f aca="false">IF(G1512=1,H1512/'PAD-Level AvGas &amp; LTO Data'!$C$5,IF(G1512=2,H1512/'PAD-Level AvGas &amp; LTO Data'!$C$6,IF(G1512=3,H1512/'PAD-Level AvGas &amp; LTO Data'!$C$7,IF(G1512=4,H1512/'PAD-Level AvGas &amp; LTO Data'!$C$8,IF(G1512=5,H1512/'PAD-Level AvGas &amp; LTO Data'!$C$9)))))</f>
        <v>0.000241320963854273</v>
      </c>
      <c r="J1512" s="15" t="n">
        <f aca="false">IF(G1512=1,'PAD-Level AvGas &amp; LTO Data'!$B$5/'PAD-Level AvGas &amp; LTO Data'!$B$11*'National VOC Emissions'!$J$11,IF(G1512=2,'PAD-Level AvGas &amp; LTO Data'!$B$6/'PAD-Level AvGas &amp; LTO Data'!$B$11*'National VOC Emissions'!$J$11,IF(G1512=3,'PAD-Level AvGas &amp; LTO Data'!$B$7/'PAD-Level AvGas &amp; LTO Data'!$B$11*'National VOC Emissions'!$J$11,IF(G1512=4,'PAD-Level AvGas &amp; LTO Data'!$B$8/'PAD-Level AvGas &amp; LTO Data'!$B$11*'National VOC Emissions'!$J$11,IF(G1512=5,'PAD-Level AvGas &amp; LTO Data'!$B$9/'PAD-Level AvGas &amp; LTO Data'!$B$11*'National VOC Emissions'!$J$11)))))</f>
        <v>9092.65276688321</v>
      </c>
      <c r="K1512" s="24" t="n">
        <f aca="false">I1512*J1512</f>
        <v>2.19424772969648</v>
      </c>
    </row>
    <row r="1513" customFormat="false" ht="12.75" hidden="false" customHeight="false" outlineLevel="0" collapsed="false">
      <c r="A1513" s="29" t="s">
        <v>2816</v>
      </c>
      <c r="B1513" s="29" t="s">
        <v>2684</v>
      </c>
      <c r="C1513" s="29" t="s">
        <v>1093</v>
      </c>
      <c r="D1513" s="29" t="s">
        <v>1444</v>
      </c>
      <c r="E1513" s="29" t="s">
        <v>92</v>
      </c>
      <c r="F1513" s="29" t="s">
        <v>2685</v>
      </c>
      <c r="G1513" s="4" t="n">
        <v>2</v>
      </c>
      <c r="H1513" s="15" t="n">
        <v>1554.45336</v>
      </c>
      <c r="I1513" s="21" t="n">
        <f aca="false">IF(G1513=1,H1513/'PAD-Level AvGas &amp; LTO Data'!$C$5,IF(G1513=2,H1513/'PAD-Level AvGas &amp; LTO Data'!$C$6,IF(G1513=3,H1513/'PAD-Level AvGas &amp; LTO Data'!$C$7,IF(G1513=4,H1513/'PAD-Level AvGas &amp; LTO Data'!$C$8,IF(G1513=5,H1513/'PAD-Level AvGas &amp; LTO Data'!$C$9)))))</f>
        <v>9.40948224825199E-005</v>
      </c>
      <c r="J1513" s="15" t="n">
        <f aca="false">IF(G1513=1,'PAD-Level AvGas &amp; LTO Data'!$B$5/'PAD-Level AvGas &amp; LTO Data'!$B$11*'National VOC Emissions'!$J$11,IF(G1513=2,'PAD-Level AvGas &amp; LTO Data'!$B$6/'PAD-Level AvGas &amp; LTO Data'!$B$11*'National VOC Emissions'!$J$11,IF(G1513=3,'PAD-Level AvGas &amp; LTO Data'!$B$7/'PAD-Level AvGas &amp; LTO Data'!$B$11*'National VOC Emissions'!$J$11,IF(G1513=4,'PAD-Level AvGas &amp; LTO Data'!$B$8/'PAD-Level AvGas &amp; LTO Data'!$B$11*'National VOC Emissions'!$J$11,IF(G1513=5,'PAD-Level AvGas &amp; LTO Data'!$B$9/'PAD-Level AvGas &amp; LTO Data'!$B$11*'National VOC Emissions'!$J$11)))))</f>
        <v>9092.65276688321</v>
      </c>
      <c r="K1513" s="24" t="n">
        <f aca="false">I1513*J1513</f>
        <v>0.855571547995069</v>
      </c>
    </row>
    <row r="1514" customFormat="false" ht="12.75" hidden="false" customHeight="false" outlineLevel="0" collapsed="false">
      <c r="A1514" s="29" t="s">
        <v>2817</v>
      </c>
      <c r="B1514" s="29" t="s">
        <v>2684</v>
      </c>
      <c r="C1514" s="29" t="s">
        <v>1095</v>
      </c>
      <c r="D1514" s="29" t="s">
        <v>2818</v>
      </c>
      <c r="E1514" s="29" t="s">
        <v>92</v>
      </c>
      <c r="F1514" s="29" t="s">
        <v>2685</v>
      </c>
      <c r="G1514" s="4" t="n">
        <v>2</v>
      </c>
      <c r="H1514" s="15" t="n">
        <v>2126.525544</v>
      </c>
      <c r="I1514" s="21" t="n">
        <f aca="false">IF(G1514=1,H1514/'PAD-Level AvGas &amp; LTO Data'!$C$5,IF(G1514=2,H1514/'PAD-Level AvGas &amp; LTO Data'!$C$6,IF(G1514=3,H1514/'PAD-Level AvGas &amp; LTO Data'!$C$7,IF(G1514=4,H1514/'PAD-Level AvGas &amp; LTO Data'!$C$8,IF(G1514=5,H1514/'PAD-Level AvGas &amp; LTO Data'!$C$9)))))</f>
        <v>0.000128723735762149</v>
      </c>
      <c r="J1514" s="15" t="n">
        <f aca="false">IF(G1514=1,'PAD-Level AvGas &amp; LTO Data'!$B$5/'PAD-Level AvGas &amp; LTO Data'!$B$11*'National VOC Emissions'!$J$11,IF(G1514=2,'PAD-Level AvGas &amp; LTO Data'!$B$6/'PAD-Level AvGas &amp; LTO Data'!$B$11*'National VOC Emissions'!$J$11,IF(G1514=3,'PAD-Level AvGas &amp; LTO Data'!$B$7/'PAD-Level AvGas &amp; LTO Data'!$B$11*'National VOC Emissions'!$J$11,IF(G1514=4,'PAD-Level AvGas &amp; LTO Data'!$B$8/'PAD-Level AvGas &amp; LTO Data'!$B$11*'National VOC Emissions'!$J$11,IF(G1514=5,'PAD-Level AvGas &amp; LTO Data'!$B$9/'PAD-Level AvGas &amp; LTO Data'!$B$11*'National VOC Emissions'!$J$11)))))</f>
        <v>9092.65276688321</v>
      </c>
      <c r="K1514" s="24" t="n">
        <f aca="false">I1514*J1514</f>
        <v>1.17044023214124</v>
      </c>
    </row>
    <row r="1515" customFormat="false" ht="12.75" hidden="false" customHeight="false" outlineLevel="0" collapsed="false">
      <c r="A1515" s="29" t="s">
        <v>2819</v>
      </c>
      <c r="B1515" s="29" t="s">
        <v>2684</v>
      </c>
      <c r="C1515" s="29" t="s">
        <v>347</v>
      </c>
      <c r="D1515" s="29" t="s">
        <v>514</v>
      </c>
      <c r="E1515" s="29" t="s">
        <v>92</v>
      </c>
      <c r="F1515" s="29" t="s">
        <v>2685</v>
      </c>
      <c r="G1515" s="4" t="n">
        <v>2</v>
      </c>
      <c r="H1515" s="15" t="n">
        <v>12961.44</v>
      </c>
      <c r="I1515" s="21" t="n">
        <f aca="false">IF(G1515=1,H1515/'PAD-Level AvGas &amp; LTO Data'!$C$5,IF(G1515=2,H1515/'PAD-Level AvGas &amp; LTO Data'!$C$6,IF(G1515=3,H1515/'PAD-Level AvGas &amp; LTO Data'!$C$7,IF(G1515=4,H1515/'PAD-Level AvGas &amp; LTO Data'!$C$8,IF(G1515=5,H1515/'PAD-Level AvGas &amp; LTO Data'!$C$9)))))</f>
        <v>0.000784587320083912</v>
      </c>
      <c r="J1515" s="15" t="n">
        <f aca="false">IF(G1515=1,'PAD-Level AvGas &amp; LTO Data'!$B$5/'PAD-Level AvGas &amp; LTO Data'!$B$11*'National VOC Emissions'!$J$11,IF(G1515=2,'PAD-Level AvGas &amp; LTO Data'!$B$6/'PAD-Level AvGas &amp; LTO Data'!$B$11*'National VOC Emissions'!$J$11,IF(G1515=3,'PAD-Level AvGas &amp; LTO Data'!$B$7/'PAD-Level AvGas &amp; LTO Data'!$B$11*'National VOC Emissions'!$J$11,IF(G1515=4,'PAD-Level AvGas &amp; LTO Data'!$B$8/'PAD-Level AvGas &amp; LTO Data'!$B$11*'National VOC Emissions'!$J$11,IF(G1515=5,'PAD-Level AvGas &amp; LTO Data'!$B$9/'PAD-Level AvGas &amp; LTO Data'!$B$11*'National VOC Emissions'!$J$11)))))</f>
        <v>9092.65276688321</v>
      </c>
      <c r="K1515" s="24" t="n">
        <f aca="false">I1515*J1515</f>
        <v>7.13398006682247</v>
      </c>
    </row>
    <row r="1516" customFormat="false" ht="12.75" hidden="false" customHeight="false" outlineLevel="0" collapsed="false">
      <c r="A1516" s="29" t="s">
        <v>2820</v>
      </c>
      <c r="B1516" s="29" t="s">
        <v>2684</v>
      </c>
      <c r="C1516" s="29" t="s">
        <v>1474</v>
      </c>
      <c r="D1516" s="29" t="s">
        <v>2821</v>
      </c>
      <c r="E1516" s="29" t="s">
        <v>92</v>
      </c>
      <c r="F1516" s="29" t="s">
        <v>2685</v>
      </c>
      <c r="G1516" s="4" t="n">
        <v>2</v>
      </c>
      <c r="H1516" s="15" t="n">
        <v>4516.285536</v>
      </c>
      <c r="I1516" s="21" t="n">
        <f aca="false">IF(G1516=1,H1516/'PAD-Level AvGas &amp; LTO Data'!$C$5,IF(G1516=2,H1516/'PAD-Level AvGas &amp; LTO Data'!$C$6,IF(G1516=3,H1516/'PAD-Level AvGas &amp; LTO Data'!$C$7,IF(G1516=4,H1516/'PAD-Level AvGas &amp; LTO Data'!$C$8,IF(G1516=5,H1516/'PAD-Level AvGas &amp; LTO Data'!$C$9)))))</f>
        <v>0.000273381689490055</v>
      </c>
      <c r="J1516" s="15" t="n">
        <f aca="false">IF(G1516=1,'PAD-Level AvGas &amp; LTO Data'!$B$5/'PAD-Level AvGas &amp; LTO Data'!$B$11*'National VOC Emissions'!$J$11,IF(G1516=2,'PAD-Level AvGas &amp; LTO Data'!$B$6/'PAD-Level AvGas &amp; LTO Data'!$B$11*'National VOC Emissions'!$J$11,IF(G1516=3,'PAD-Level AvGas &amp; LTO Data'!$B$7/'PAD-Level AvGas &amp; LTO Data'!$B$11*'National VOC Emissions'!$J$11,IF(G1516=4,'PAD-Level AvGas &amp; LTO Data'!$B$8/'PAD-Level AvGas &amp; LTO Data'!$B$11*'National VOC Emissions'!$J$11,IF(G1516=5,'PAD-Level AvGas &amp; LTO Data'!$B$9/'PAD-Level AvGas &amp; LTO Data'!$B$11*'National VOC Emissions'!$J$11)))))</f>
        <v>9092.65276688321</v>
      </c>
      <c r="K1516" s="24" t="n">
        <f aca="false">I1516*J1516</f>
        <v>2.48576477535695</v>
      </c>
    </row>
    <row r="1517" customFormat="false" ht="12.75" hidden="false" customHeight="false" outlineLevel="0" collapsed="false">
      <c r="A1517" s="29" t="s">
        <v>2822</v>
      </c>
      <c r="B1517" s="29" t="s">
        <v>2684</v>
      </c>
      <c r="C1517" s="29" t="s">
        <v>1098</v>
      </c>
      <c r="D1517" s="29" t="s">
        <v>264</v>
      </c>
      <c r="E1517" s="29" t="s">
        <v>92</v>
      </c>
      <c r="F1517" s="29" t="s">
        <v>2685</v>
      </c>
      <c r="G1517" s="4" t="n">
        <v>2</v>
      </c>
      <c r="H1517" s="15" t="n">
        <v>43.2</v>
      </c>
      <c r="I1517" s="21" t="n">
        <f aca="false">IF(G1517=1,H1517/'PAD-Level AvGas &amp; LTO Data'!$C$5,IF(G1517=2,H1517/'PAD-Level AvGas &amp; LTO Data'!$C$6,IF(G1517=3,H1517/'PAD-Level AvGas &amp; LTO Data'!$C$7,IF(G1517=4,H1517/'PAD-Level AvGas &amp; LTO Data'!$C$8,IF(G1517=5,H1517/'PAD-Level AvGas &amp; LTO Data'!$C$9)))))</f>
        <v>2.615000511334E-006</v>
      </c>
      <c r="J1517" s="15" t="n">
        <f aca="false">IF(G1517=1,'PAD-Level AvGas &amp; LTO Data'!$B$5/'PAD-Level AvGas &amp; LTO Data'!$B$11*'National VOC Emissions'!$J$11,IF(G1517=2,'PAD-Level AvGas &amp; LTO Data'!$B$6/'PAD-Level AvGas &amp; LTO Data'!$B$11*'National VOC Emissions'!$J$11,IF(G1517=3,'PAD-Level AvGas &amp; LTO Data'!$B$7/'PAD-Level AvGas &amp; LTO Data'!$B$11*'National VOC Emissions'!$J$11,IF(G1517=4,'PAD-Level AvGas &amp; LTO Data'!$B$8/'PAD-Level AvGas &amp; LTO Data'!$B$11*'National VOC Emissions'!$J$11,IF(G1517=5,'PAD-Level AvGas &amp; LTO Data'!$B$9/'PAD-Level AvGas &amp; LTO Data'!$B$11*'National VOC Emissions'!$J$11)))))</f>
        <v>9092.65276688321</v>
      </c>
      <c r="K1517" s="24" t="n">
        <f aca="false">I1517*J1517</f>
        <v>0.0237772916347821</v>
      </c>
    </row>
    <row r="1518" customFormat="false" ht="12.75" hidden="false" customHeight="false" outlineLevel="0" collapsed="false">
      <c r="A1518" s="29" t="s">
        <v>2823</v>
      </c>
      <c r="B1518" s="29" t="s">
        <v>2684</v>
      </c>
      <c r="C1518" s="29" t="s">
        <v>1101</v>
      </c>
      <c r="D1518" s="29" t="s">
        <v>2824</v>
      </c>
      <c r="E1518" s="29" t="s">
        <v>92</v>
      </c>
      <c r="F1518" s="29" t="s">
        <v>2685</v>
      </c>
      <c r="G1518" s="4" t="n">
        <v>2</v>
      </c>
      <c r="H1518" s="15" t="n">
        <v>3714.85404</v>
      </c>
      <c r="I1518" s="21" t="n">
        <f aca="false">IF(G1518=1,H1518/'PAD-Level AvGas &amp; LTO Data'!$C$5,IF(G1518=2,H1518/'PAD-Level AvGas &amp; LTO Data'!$C$6,IF(G1518=3,H1518/'PAD-Level AvGas &amp; LTO Data'!$C$7,IF(G1518=4,H1518/'PAD-Level AvGas &amp; LTO Data'!$C$8,IF(G1518=5,H1518/'PAD-Level AvGas &amp; LTO Data'!$C$9)))))</f>
        <v>0.000224869102178963</v>
      </c>
      <c r="J1518" s="15" t="n">
        <f aca="false">IF(G1518=1,'PAD-Level AvGas &amp; LTO Data'!$B$5/'PAD-Level AvGas &amp; LTO Data'!$B$11*'National VOC Emissions'!$J$11,IF(G1518=2,'PAD-Level AvGas &amp; LTO Data'!$B$6/'PAD-Level AvGas &amp; LTO Data'!$B$11*'National VOC Emissions'!$J$11,IF(G1518=3,'PAD-Level AvGas &amp; LTO Data'!$B$7/'PAD-Level AvGas &amp; LTO Data'!$B$11*'National VOC Emissions'!$J$11,IF(G1518=4,'PAD-Level AvGas &amp; LTO Data'!$B$8/'PAD-Level AvGas &amp; LTO Data'!$B$11*'National VOC Emissions'!$J$11,IF(G1518=5,'PAD-Level AvGas &amp; LTO Data'!$B$9/'PAD-Level AvGas &amp; LTO Data'!$B$11*'National VOC Emissions'!$J$11)))))</f>
        <v>9092.65276688321</v>
      </c>
      <c r="K1518" s="24" t="n">
        <f aca="false">I1518*J1518</f>
        <v>2.04465666411409</v>
      </c>
    </row>
    <row r="1519" customFormat="false" ht="12.75" hidden="false" customHeight="false" outlineLevel="0" collapsed="false">
      <c r="A1519" s="29" t="s">
        <v>2825</v>
      </c>
      <c r="B1519" s="29" t="s">
        <v>2684</v>
      </c>
      <c r="C1519" s="29" t="s">
        <v>1930</v>
      </c>
      <c r="D1519" s="29" t="s">
        <v>526</v>
      </c>
      <c r="E1519" s="29" t="s">
        <v>92</v>
      </c>
      <c r="F1519" s="29" t="s">
        <v>2685</v>
      </c>
      <c r="G1519" s="4" t="n">
        <v>2</v>
      </c>
      <c r="H1519" s="15" t="n">
        <v>3292.747488</v>
      </c>
      <c r="I1519" s="21" t="n">
        <f aca="false">IF(G1519=1,H1519/'PAD-Level AvGas &amp; LTO Data'!$C$5,IF(G1519=2,H1519/'PAD-Level AvGas &amp; LTO Data'!$C$6,IF(G1519=3,H1519/'PAD-Level AvGas &amp; LTO Data'!$C$7,IF(G1519=4,H1519/'PAD-Level AvGas &amp; LTO Data'!$C$8,IF(G1519=5,H1519/'PAD-Level AvGas &amp; LTO Data'!$C$9)))))</f>
        <v>0.000199317971407726</v>
      </c>
      <c r="J1519" s="15" t="n">
        <f aca="false">IF(G1519=1,'PAD-Level AvGas &amp; LTO Data'!$B$5/'PAD-Level AvGas &amp; LTO Data'!$B$11*'National VOC Emissions'!$J$11,IF(G1519=2,'PAD-Level AvGas &amp; LTO Data'!$B$6/'PAD-Level AvGas &amp; LTO Data'!$B$11*'National VOC Emissions'!$J$11,IF(G1519=3,'PAD-Level AvGas &amp; LTO Data'!$B$7/'PAD-Level AvGas &amp; LTO Data'!$B$11*'National VOC Emissions'!$J$11,IF(G1519=4,'PAD-Level AvGas &amp; LTO Data'!$B$8/'PAD-Level AvGas &amp; LTO Data'!$B$11*'National VOC Emissions'!$J$11,IF(G1519=5,'PAD-Level AvGas &amp; LTO Data'!$B$9/'PAD-Level AvGas &amp; LTO Data'!$B$11*'National VOC Emissions'!$J$11)))))</f>
        <v>9092.65276688321</v>
      </c>
      <c r="K1519" s="24" t="n">
        <f aca="false">I1519*J1519</f>
        <v>1.81232910421001</v>
      </c>
    </row>
    <row r="1520" customFormat="false" ht="12.75" hidden="false" customHeight="false" outlineLevel="0" collapsed="false">
      <c r="A1520" s="29" t="s">
        <v>2826</v>
      </c>
      <c r="B1520" s="29" t="s">
        <v>2684</v>
      </c>
      <c r="C1520" s="29" t="s">
        <v>1103</v>
      </c>
      <c r="D1520" s="29" t="s">
        <v>1586</v>
      </c>
      <c r="E1520" s="29" t="s">
        <v>92</v>
      </c>
      <c r="F1520" s="29" t="s">
        <v>2685</v>
      </c>
      <c r="G1520" s="4" t="n">
        <v>2</v>
      </c>
      <c r="H1520" s="15" t="n">
        <v>5563.988208</v>
      </c>
      <c r="I1520" s="21" t="n">
        <f aca="false">IF(G1520=1,H1520/'PAD-Level AvGas &amp; LTO Data'!$C$5,IF(G1520=2,H1520/'PAD-Level AvGas &amp; LTO Data'!$C$6,IF(G1520=3,H1520/'PAD-Level AvGas &amp; LTO Data'!$C$7,IF(G1520=4,H1520/'PAD-Level AvGas &amp; LTO Data'!$C$8,IF(G1520=5,H1520/'PAD-Level AvGas &amp; LTO Data'!$C$9)))))</f>
        <v>0.000336801666874453</v>
      </c>
      <c r="J1520" s="15" t="n">
        <f aca="false">IF(G1520=1,'PAD-Level AvGas &amp; LTO Data'!$B$5/'PAD-Level AvGas &amp; LTO Data'!$B$11*'National VOC Emissions'!$J$11,IF(G1520=2,'PAD-Level AvGas &amp; LTO Data'!$B$6/'PAD-Level AvGas &amp; LTO Data'!$B$11*'National VOC Emissions'!$J$11,IF(G1520=3,'PAD-Level AvGas &amp; LTO Data'!$B$7/'PAD-Level AvGas &amp; LTO Data'!$B$11*'National VOC Emissions'!$J$11,IF(G1520=4,'PAD-Level AvGas &amp; LTO Data'!$B$8/'PAD-Level AvGas &amp; LTO Data'!$B$11*'National VOC Emissions'!$J$11,IF(G1520=5,'PAD-Level AvGas &amp; LTO Data'!$B$9/'PAD-Level AvGas &amp; LTO Data'!$B$11*'National VOC Emissions'!$J$11)))))</f>
        <v>9092.65276688321</v>
      </c>
      <c r="K1520" s="24" t="n">
        <f aca="false">I1520*J1520</f>
        <v>3.06242060819687</v>
      </c>
    </row>
    <row r="1521" customFormat="false" ht="12.75" hidden="false" customHeight="false" outlineLevel="0" collapsed="false">
      <c r="A1521" s="29" t="s">
        <v>2827</v>
      </c>
      <c r="B1521" s="29" t="s">
        <v>2684</v>
      </c>
      <c r="C1521" s="29" t="s">
        <v>1105</v>
      </c>
      <c r="D1521" s="29" t="s">
        <v>2828</v>
      </c>
      <c r="E1521" s="29" t="s">
        <v>92</v>
      </c>
      <c r="F1521" s="29" t="s">
        <v>2685</v>
      </c>
      <c r="G1521" s="4" t="n">
        <v>2</v>
      </c>
      <c r="H1521" s="15" t="n">
        <v>17387.481096</v>
      </c>
      <c r="I1521" s="21" t="n">
        <f aca="false">IF(G1521=1,H1521/'PAD-Level AvGas &amp; LTO Data'!$C$5,IF(G1521=2,H1521/'PAD-Level AvGas &amp; LTO Data'!$C$6,IF(G1521=3,H1521/'PAD-Level AvGas &amp; LTO Data'!$C$7,IF(G1521=4,H1521/'PAD-Level AvGas &amp; LTO Data'!$C$8,IF(G1521=5,H1521/'PAD-Level AvGas &amp; LTO Data'!$C$9)))))</f>
        <v>0.00105250629529746</v>
      </c>
      <c r="J1521" s="15" t="n">
        <f aca="false">IF(G1521=1,'PAD-Level AvGas &amp; LTO Data'!$B$5/'PAD-Level AvGas &amp; LTO Data'!$B$11*'National VOC Emissions'!$J$11,IF(G1521=2,'PAD-Level AvGas &amp; LTO Data'!$B$6/'PAD-Level AvGas &amp; LTO Data'!$B$11*'National VOC Emissions'!$J$11,IF(G1521=3,'PAD-Level AvGas &amp; LTO Data'!$B$7/'PAD-Level AvGas &amp; LTO Data'!$B$11*'National VOC Emissions'!$J$11,IF(G1521=4,'PAD-Level AvGas &amp; LTO Data'!$B$8/'PAD-Level AvGas &amp; LTO Data'!$B$11*'National VOC Emissions'!$J$11,IF(G1521=5,'PAD-Level AvGas &amp; LTO Data'!$B$9/'PAD-Level AvGas &amp; LTO Data'!$B$11*'National VOC Emissions'!$J$11)))))</f>
        <v>9092.65276688321</v>
      </c>
      <c r="K1521" s="24" t="n">
        <f aca="false">I1521*J1521</f>
        <v>9.57007427809846</v>
      </c>
    </row>
    <row r="1522" customFormat="false" ht="12.75" hidden="false" customHeight="false" outlineLevel="0" collapsed="false">
      <c r="A1522" s="29" t="s">
        <v>2829</v>
      </c>
      <c r="B1522" s="29" t="s">
        <v>2684</v>
      </c>
      <c r="C1522" s="29" t="s">
        <v>1108</v>
      </c>
      <c r="D1522" s="29" t="s">
        <v>2830</v>
      </c>
      <c r="E1522" s="29" t="s">
        <v>92</v>
      </c>
      <c r="F1522" s="29" t="s">
        <v>2685</v>
      </c>
      <c r="G1522" s="4" t="n">
        <v>2</v>
      </c>
      <c r="H1522" s="15" t="n">
        <v>11938.542408</v>
      </c>
      <c r="I1522" s="21" t="n">
        <f aca="false">IF(G1522=1,H1522/'PAD-Level AvGas &amp; LTO Data'!$C$5,IF(G1522=2,H1522/'PAD-Level AvGas &amp; LTO Data'!$C$6,IF(G1522=3,H1522/'PAD-Level AvGas &amp; LTO Data'!$C$7,IF(G1522=4,H1522/'PAD-Level AvGas &amp; LTO Data'!$C$8,IF(G1522=5,H1522/'PAD-Level AvGas &amp; LTO Data'!$C$9)))))</f>
        <v>0.000722668854201451</v>
      </c>
      <c r="J1522" s="15" t="n">
        <f aca="false">IF(G1522=1,'PAD-Level AvGas &amp; LTO Data'!$B$5/'PAD-Level AvGas &amp; LTO Data'!$B$11*'National VOC Emissions'!$J$11,IF(G1522=2,'PAD-Level AvGas &amp; LTO Data'!$B$6/'PAD-Level AvGas &amp; LTO Data'!$B$11*'National VOC Emissions'!$J$11,IF(G1522=3,'PAD-Level AvGas &amp; LTO Data'!$B$7/'PAD-Level AvGas &amp; LTO Data'!$B$11*'National VOC Emissions'!$J$11,IF(G1522=4,'PAD-Level AvGas &amp; LTO Data'!$B$8/'PAD-Level AvGas &amp; LTO Data'!$B$11*'National VOC Emissions'!$J$11,IF(G1522=5,'PAD-Level AvGas &amp; LTO Data'!$B$9/'PAD-Level AvGas &amp; LTO Data'!$B$11*'National VOC Emissions'!$J$11)))))</f>
        <v>9092.65276688321</v>
      </c>
      <c r="K1522" s="24" t="n">
        <f aca="false">I1522*J1522</f>
        <v>6.57097695669514</v>
      </c>
    </row>
    <row r="1523" customFormat="false" ht="12.75" hidden="false" customHeight="false" outlineLevel="0" collapsed="false">
      <c r="A1523" s="29" t="s">
        <v>2831</v>
      </c>
      <c r="B1523" s="29" t="s">
        <v>2684</v>
      </c>
      <c r="C1523" s="29" t="s">
        <v>1111</v>
      </c>
      <c r="D1523" s="29" t="s">
        <v>2168</v>
      </c>
      <c r="E1523" s="29" t="s">
        <v>92</v>
      </c>
      <c r="F1523" s="29" t="s">
        <v>2685</v>
      </c>
      <c r="G1523" s="4" t="n">
        <v>2</v>
      </c>
      <c r="H1523" s="15" t="n">
        <v>2054.88</v>
      </c>
      <c r="I1523" s="21" t="n">
        <f aca="false">IF(G1523=1,H1523/'PAD-Level AvGas &amp; LTO Data'!$C$5,IF(G1523=2,H1523/'PAD-Level AvGas &amp; LTO Data'!$C$6,IF(G1523=3,H1523/'PAD-Level AvGas &amp; LTO Data'!$C$7,IF(G1523=4,H1523/'PAD-Level AvGas &amp; LTO Data'!$C$8,IF(G1523=5,H1523/'PAD-Level AvGas &amp; LTO Data'!$C$9)))))</f>
        <v>0.000124386857655787</v>
      </c>
      <c r="J1523" s="15" t="n">
        <f aca="false">IF(G1523=1,'PAD-Level AvGas &amp; LTO Data'!$B$5/'PAD-Level AvGas &amp; LTO Data'!$B$11*'National VOC Emissions'!$J$11,IF(G1523=2,'PAD-Level AvGas &amp; LTO Data'!$B$6/'PAD-Level AvGas &amp; LTO Data'!$B$11*'National VOC Emissions'!$J$11,IF(G1523=3,'PAD-Level AvGas &amp; LTO Data'!$B$7/'PAD-Level AvGas &amp; LTO Data'!$B$11*'National VOC Emissions'!$J$11,IF(G1523=4,'PAD-Level AvGas &amp; LTO Data'!$B$8/'PAD-Level AvGas &amp; LTO Data'!$B$11*'National VOC Emissions'!$J$11,IF(G1523=5,'PAD-Level AvGas &amp; LTO Data'!$B$9/'PAD-Level AvGas &amp; LTO Data'!$B$11*'National VOC Emissions'!$J$11)))))</f>
        <v>9092.65276688321</v>
      </c>
      <c r="K1523" s="24" t="n">
        <f aca="false">I1523*J1523</f>
        <v>1.1310065054278</v>
      </c>
    </row>
    <row r="1524" customFormat="false" ht="12.75" hidden="false" customHeight="false" outlineLevel="0" collapsed="false">
      <c r="A1524" s="29" t="s">
        <v>2832</v>
      </c>
      <c r="B1524" s="29" t="s">
        <v>2684</v>
      </c>
      <c r="C1524" s="29" t="s">
        <v>2053</v>
      </c>
      <c r="D1524" s="29" t="s">
        <v>1460</v>
      </c>
      <c r="E1524" s="29" t="s">
        <v>92</v>
      </c>
      <c r="F1524" s="29" t="s">
        <v>2685</v>
      </c>
      <c r="G1524" s="4" t="n">
        <v>2</v>
      </c>
      <c r="H1524" s="15" t="n">
        <v>15799.741416</v>
      </c>
      <c r="I1524" s="21" t="n">
        <f aca="false">IF(G1524=1,H1524/'PAD-Level AvGas &amp; LTO Data'!$C$5,IF(G1524=2,H1524/'PAD-Level AvGas &amp; LTO Data'!$C$6,IF(G1524=3,H1524/'PAD-Level AvGas &amp; LTO Data'!$C$7,IF(G1524=4,H1524/'PAD-Level AvGas &amp; LTO Data'!$C$8,IF(G1524=5,H1524/'PAD-Level AvGas &amp; LTO Data'!$C$9)))))</f>
        <v>0.000956396571337617</v>
      </c>
      <c r="J1524" s="15" t="n">
        <f aca="false">IF(G1524=1,'PAD-Level AvGas &amp; LTO Data'!$B$5/'PAD-Level AvGas &amp; LTO Data'!$B$11*'National VOC Emissions'!$J$11,IF(G1524=2,'PAD-Level AvGas &amp; LTO Data'!$B$6/'PAD-Level AvGas &amp; LTO Data'!$B$11*'National VOC Emissions'!$J$11,IF(G1524=3,'PAD-Level AvGas &amp; LTO Data'!$B$7/'PAD-Level AvGas &amp; LTO Data'!$B$11*'National VOC Emissions'!$J$11,IF(G1524=4,'PAD-Level AvGas &amp; LTO Data'!$B$8/'PAD-Level AvGas &amp; LTO Data'!$B$11*'National VOC Emissions'!$J$11,IF(G1524=5,'PAD-Level AvGas &amp; LTO Data'!$B$9/'PAD-Level AvGas &amp; LTO Data'!$B$11*'National VOC Emissions'!$J$11)))))</f>
        <v>9092.65276688321</v>
      </c>
      <c r="K1524" s="24" t="n">
        <f aca="false">I1524*J1524</f>
        <v>8.69618193061059</v>
      </c>
    </row>
    <row r="1525" customFormat="false" ht="12.75" hidden="false" customHeight="false" outlineLevel="0" collapsed="false">
      <c r="A1525" s="29" t="s">
        <v>2833</v>
      </c>
      <c r="B1525" s="29" t="s">
        <v>2684</v>
      </c>
      <c r="C1525" s="29" t="s">
        <v>1113</v>
      </c>
      <c r="D1525" s="29" t="s">
        <v>282</v>
      </c>
      <c r="E1525" s="29" t="s">
        <v>92</v>
      </c>
      <c r="F1525" s="29" t="s">
        <v>2685</v>
      </c>
      <c r="G1525" s="4" t="n">
        <v>2</v>
      </c>
      <c r="H1525" s="15" t="n">
        <v>1447.483392</v>
      </c>
      <c r="I1525" s="21" t="n">
        <f aca="false">IF(G1525=1,H1525/'PAD-Level AvGas &amp; LTO Data'!$C$5,IF(G1525=2,H1525/'PAD-Level AvGas &amp; LTO Data'!$C$6,IF(G1525=3,H1525/'PAD-Level AvGas &amp; LTO Data'!$C$7,IF(G1525=4,H1525/'PAD-Level AvGas &amp; LTO Data'!$C$8,IF(G1525=5,H1525/'PAD-Level AvGas &amp; LTO Data'!$C$9)))))</f>
        <v>8.76196715330435E-005</v>
      </c>
      <c r="J1525" s="15" t="n">
        <f aca="false">IF(G1525=1,'PAD-Level AvGas &amp; LTO Data'!$B$5/'PAD-Level AvGas &amp; LTO Data'!$B$11*'National VOC Emissions'!$J$11,IF(G1525=2,'PAD-Level AvGas &amp; LTO Data'!$B$6/'PAD-Level AvGas &amp; LTO Data'!$B$11*'National VOC Emissions'!$J$11,IF(G1525=3,'PAD-Level AvGas &amp; LTO Data'!$B$7/'PAD-Level AvGas &amp; LTO Data'!$B$11*'National VOC Emissions'!$J$11,IF(G1525=4,'PAD-Level AvGas &amp; LTO Data'!$B$8/'PAD-Level AvGas &amp; LTO Data'!$B$11*'National VOC Emissions'!$J$11,IF(G1525=5,'PAD-Level AvGas &amp; LTO Data'!$B$9/'PAD-Level AvGas &amp; LTO Data'!$B$11*'National VOC Emissions'!$J$11)))))</f>
        <v>9092.65276688321</v>
      </c>
      <c r="K1525" s="24" t="n">
        <f aca="false">I1525*J1525</f>
        <v>0.796695248798326</v>
      </c>
    </row>
    <row r="1526" customFormat="false" ht="12.75" hidden="false" customHeight="false" outlineLevel="0" collapsed="false">
      <c r="A1526" s="29" t="s">
        <v>2834</v>
      </c>
      <c r="B1526" s="29" t="s">
        <v>2684</v>
      </c>
      <c r="C1526" s="29" t="s">
        <v>1116</v>
      </c>
      <c r="D1526" s="29" t="s">
        <v>1208</v>
      </c>
      <c r="E1526" s="29" t="s">
        <v>92</v>
      </c>
      <c r="F1526" s="29" t="s">
        <v>2685</v>
      </c>
      <c r="G1526" s="4" t="n">
        <v>2</v>
      </c>
      <c r="H1526" s="15" t="n">
        <v>2919.963024</v>
      </c>
      <c r="I1526" s="21" t="n">
        <f aca="false">IF(G1526=1,H1526/'PAD-Level AvGas &amp; LTO Data'!$C$5,IF(G1526=2,H1526/'PAD-Level AvGas &amp; LTO Data'!$C$6,IF(G1526=3,H1526/'PAD-Level AvGas &amp; LTO Data'!$C$7,IF(G1526=4,H1526/'PAD-Level AvGas &amp; LTO Data'!$C$8,IF(G1526=5,H1526/'PAD-Level AvGas &amp; LTO Data'!$C$9)))))</f>
        <v>0.000176752425945287</v>
      </c>
      <c r="J1526" s="15" t="n">
        <f aca="false">IF(G1526=1,'PAD-Level AvGas &amp; LTO Data'!$B$5/'PAD-Level AvGas &amp; LTO Data'!$B$11*'National VOC Emissions'!$J$11,IF(G1526=2,'PAD-Level AvGas &amp; LTO Data'!$B$6/'PAD-Level AvGas &amp; LTO Data'!$B$11*'National VOC Emissions'!$J$11,IF(G1526=3,'PAD-Level AvGas &amp; LTO Data'!$B$7/'PAD-Level AvGas &amp; LTO Data'!$B$11*'National VOC Emissions'!$J$11,IF(G1526=4,'PAD-Level AvGas &amp; LTO Data'!$B$8/'PAD-Level AvGas &amp; LTO Data'!$B$11*'National VOC Emissions'!$J$11,IF(G1526=5,'PAD-Level AvGas &amp; LTO Data'!$B$9/'PAD-Level AvGas &amp; LTO Data'!$B$11*'National VOC Emissions'!$J$11)))))</f>
        <v>9092.65276688321</v>
      </c>
      <c r="K1526" s="24" t="n">
        <f aca="false">I1526*J1526</f>
        <v>1.60714843482473</v>
      </c>
    </row>
    <row r="1527" customFormat="false" ht="12.75" hidden="false" customHeight="false" outlineLevel="0" collapsed="false">
      <c r="A1527" s="29" t="s">
        <v>2835</v>
      </c>
      <c r="B1527" s="29" t="s">
        <v>2684</v>
      </c>
      <c r="C1527" s="29" t="s">
        <v>1119</v>
      </c>
      <c r="D1527" s="29" t="s">
        <v>1748</v>
      </c>
      <c r="E1527" s="29" t="s">
        <v>92</v>
      </c>
      <c r="F1527" s="29" t="s">
        <v>2685</v>
      </c>
      <c r="G1527" s="4" t="n">
        <v>2</v>
      </c>
      <c r="H1527" s="15" t="n">
        <v>4734.34308</v>
      </c>
      <c r="I1527" s="21" t="n">
        <f aca="false">IF(G1527=1,H1527/'PAD-Level AvGas &amp; LTO Data'!$C$5,IF(G1527=2,H1527/'PAD-Level AvGas &amp; LTO Data'!$C$6,IF(G1527=3,H1527/'PAD-Level AvGas &amp; LTO Data'!$C$7,IF(G1527=4,H1527/'PAD-Level AvGas &amp; LTO Data'!$C$8,IF(G1527=5,H1527/'PAD-Level AvGas &amp; LTO Data'!$C$9)))))</f>
        <v>0.000286581240162746</v>
      </c>
      <c r="J1527" s="15" t="n">
        <f aca="false">IF(G1527=1,'PAD-Level AvGas &amp; LTO Data'!$B$5/'PAD-Level AvGas &amp; LTO Data'!$B$11*'National VOC Emissions'!$J$11,IF(G1527=2,'PAD-Level AvGas &amp; LTO Data'!$B$6/'PAD-Level AvGas &amp; LTO Data'!$B$11*'National VOC Emissions'!$J$11,IF(G1527=3,'PAD-Level AvGas &amp; LTO Data'!$B$7/'PAD-Level AvGas &amp; LTO Data'!$B$11*'National VOC Emissions'!$J$11,IF(G1527=4,'PAD-Level AvGas &amp; LTO Data'!$B$8/'PAD-Level AvGas &amp; LTO Data'!$B$11*'National VOC Emissions'!$J$11,IF(G1527=5,'PAD-Level AvGas &amp; LTO Data'!$B$9/'PAD-Level AvGas &amp; LTO Data'!$B$11*'National VOC Emissions'!$J$11)))))</f>
        <v>9092.65276688321</v>
      </c>
      <c r="K1527" s="24" t="n">
        <f aca="false">I1527*J1527</f>
        <v>2.60578370630261</v>
      </c>
    </row>
    <row r="1528" customFormat="false" ht="12.75" hidden="false" customHeight="false" outlineLevel="0" collapsed="false">
      <c r="A1528" s="29" t="s">
        <v>2836</v>
      </c>
      <c r="B1528" s="29" t="s">
        <v>2684</v>
      </c>
      <c r="C1528" s="29" t="s">
        <v>1122</v>
      </c>
      <c r="D1528" s="29" t="s">
        <v>1224</v>
      </c>
      <c r="E1528" s="29" t="s">
        <v>92</v>
      </c>
      <c r="F1528" s="29" t="s">
        <v>2685</v>
      </c>
      <c r="G1528" s="4" t="n">
        <v>2</v>
      </c>
      <c r="H1528" s="15" t="n">
        <v>4479.064848</v>
      </c>
      <c r="I1528" s="21" t="n">
        <f aca="false">IF(G1528=1,H1528/'PAD-Level AvGas &amp; LTO Data'!$C$5,IF(G1528=2,H1528/'PAD-Level AvGas &amp; LTO Data'!$C$6,IF(G1528=3,H1528/'PAD-Level AvGas &amp; LTO Data'!$C$7,IF(G1528=4,H1528/'PAD-Level AvGas &amp; LTO Data'!$C$8,IF(G1528=5,H1528/'PAD-Level AvGas &amp; LTO Data'!$C$9)))))</f>
        <v>0.000271128631199495</v>
      </c>
      <c r="J1528" s="15" t="n">
        <f aca="false">IF(G1528=1,'PAD-Level AvGas &amp; LTO Data'!$B$5/'PAD-Level AvGas &amp; LTO Data'!$B$11*'National VOC Emissions'!$J$11,IF(G1528=2,'PAD-Level AvGas &amp; LTO Data'!$B$6/'PAD-Level AvGas &amp; LTO Data'!$B$11*'National VOC Emissions'!$J$11,IF(G1528=3,'PAD-Level AvGas &amp; LTO Data'!$B$7/'PAD-Level AvGas &amp; LTO Data'!$B$11*'National VOC Emissions'!$J$11,IF(G1528=4,'PAD-Level AvGas &amp; LTO Data'!$B$8/'PAD-Level AvGas &amp; LTO Data'!$B$11*'National VOC Emissions'!$J$11,IF(G1528=5,'PAD-Level AvGas &amp; LTO Data'!$B$9/'PAD-Level AvGas &amp; LTO Data'!$B$11*'National VOC Emissions'!$J$11)))))</f>
        <v>9092.65276688321</v>
      </c>
      <c r="K1528" s="24" t="n">
        <f aca="false">I1528*J1528</f>
        <v>2.46527849865734</v>
      </c>
    </row>
    <row r="1529" customFormat="false" ht="12.75" hidden="false" customHeight="false" outlineLevel="0" collapsed="false">
      <c r="A1529" s="29" t="s">
        <v>2837</v>
      </c>
      <c r="B1529" s="29" t="s">
        <v>2684</v>
      </c>
      <c r="C1529" s="29" t="s">
        <v>1124</v>
      </c>
      <c r="D1529" s="29" t="s">
        <v>1756</v>
      </c>
      <c r="E1529" s="29" t="s">
        <v>92</v>
      </c>
      <c r="F1529" s="29" t="s">
        <v>2685</v>
      </c>
      <c r="G1529" s="4" t="n">
        <v>2</v>
      </c>
      <c r="H1529" s="15" t="n">
        <v>3249.50004</v>
      </c>
      <c r="I1529" s="21" t="n">
        <f aca="false">IF(G1529=1,H1529/'PAD-Level AvGas &amp; LTO Data'!$C$5,IF(G1529=2,H1529/'PAD-Level AvGas &amp; LTO Data'!$C$6,IF(G1529=3,H1529/'PAD-Level AvGas &amp; LTO Data'!$C$7,IF(G1529=4,H1529/'PAD-Level AvGas &amp; LTO Data'!$C$8,IF(G1529=5,H1529/'PAD-Level AvGas &amp; LTO Data'!$C$9)))))</f>
        <v>0.000196700098754164</v>
      </c>
      <c r="J1529" s="15" t="n">
        <f aca="false">IF(G1529=1,'PAD-Level AvGas &amp; LTO Data'!$B$5/'PAD-Level AvGas &amp; LTO Data'!$B$11*'National VOC Emissions'!$J$11,IF(G1529=2,'PAD-Level AvGas &amp; LTO Data'!$B$6/'PAD-Level AvGas &amp; LTO Data'!$B$11*'National VOC Emissions'!$J$11,IF(G1529=3,'PAD-Level AvGas &amp; LTO Data'!$B$7/'PAD-Level AvGas &amp; LTO Data'!$B$11*'National VOC Emissions'!$J$11,IF(G1529=4,'PAD-Level AvGas &amp; LTO Data'!$B$8/'PAD-Level AvGas &amp; LTO Data'!$B$11*'National VOC Emissions'!$J$11,IF(G1529=5,'PAD-Level AvGas &amp; LTO Data'!$B$9/'PAD-Level AvGas &amp; LTO Data'!$B$11*'National VOC Emissions'!$J$11)))))</f>
        <v>9092.65276688321</v>
      </c>
      <c r="K1529" s="24" t="n">
        <f aca="false">I1529*J1529</f>
        <v>1.78852569718325</v>
      </c>
    </row>
    <row r="1530" customFormat="false" ht="12.75" hidden="false" customHeight="false" outlineLevel="0" collapsed="false">
      <c r="A1530" s="29" t="s">
        <v>2838</v>
      </c>
      <c r="B1530" s="29" t="s">
        <v>2684</v>
      </c>
      <c r="C1530" s="29" t="s">
        <v>2249</v>
      </c>
      <c r="D1530" s="29" t="s">
        <v>2536</v>
      </c>
      <c r="E1530" s="29" t="s">
        <v>804</v>
      </c>
      <c r="F1530" s="29" t="s">
        <v>2685</v>
      </c>
      <c r="G1530" s="4" t="n">
        <v>2</v>
      </c>
      <c r="H1530" s="15" t="n">
        <v>1319.76</v>
      </c>
      <c r="I1530" s="21" t="n">
        <f aca="false">IF(G1530=1,H1530/'PAD-Level AvGas &amp; LTO Data'!$C$5,IF(G1530=2,H1530/'PAD-Level AvGas &amp; LTO Data'!$C$6,IF(G1530=3,H1530/'PAD-Level AvGas &amp; LTO Data'!$C$7,IF(G1530=4,H1530/'PAD-Level AvGas &amp; LTO Data'!$C$8,IF(G1530=5,H1530/'PAD-Level AvGas &amp; LTO Data'!$C$9)))))</f>
        <v>7.98882656212538E-005</v>
      </c>
      <c r="J1530" s="15" t="n">
        <f aca="false">IF(G1530=1,'PAD-Level AvGas &amp; LTO Data'!$B$5/'PAD-Level AvGas &amp; LTO Data'!$B$11*'National VOC Emissions'!$J$11,IF(G1530=2,'PAD-Level AvGas &amp; LTO Data'!$B$6/'PAD-Level AvGas &amp; LTO Data'!$B$11*'National VOC Emissions'!$J$11,IF(G1530=3,'PAD-Level AvGas &amp; LTO Data'!$B$7/'PAD-Level AvGas &amp; LTO Data'!$B$11*'National VOC Emissions'!$J$11,IF(G1530=4,'PAD-Level AvGas &amp; LTO Data'!$B$8/'PAD-Level AvGas &amp; LTO Data'!$B$11*'National VOC Emissions'!$J$11,IF(G1530=5,'PAD-Level AvGas &amp; LTO Data'!$B$9/'PAD-Level AvGas &amp; LTO Data'!$B$11*'National VOC Emissions'!$J$11)))))</f>
        <v>9092.65276688321</v>
      </c>
      <c r="K1530" s="24" t="n">
        <f aca="false">I1530*J1530</f>
        <v>0.726396259442594</v>
      </c>
    </row>
    <row r="1531" customFormat="false" ht="12.75" hidden="false" customHeight="false" outlineLevel="0" collapsed="false">
      <c r="A1531" s="29" t="s">
        <v>2839</v>
      </c>
      <c r="B1531" s="29" t="s">
        <v>2840</v>
      </c>
      <c r="C1531" s="29" t="s">
        <v>90</v>
      </c>
      <c r="D1531" s="29" t="s">
        <v>2841</v>
      </c>
      <c r="E1531" s="29" t="s">
        <v>92</v>
      </c>
      <c r="F1531" s="29" t="s">
        <v>2842</v>
      </c>
      <c r="G1531" s="4" t="n">
        <v>4</v>
      </c>
      <c r="H1531" s="15" t="n">
        <v>14143.606992</v>
      </c>
      <c r="I1531" s="21" t="n">
        <f aca="false">IF(G1531=1,H1531/'PAD-Level AvGas &amp; LTO Data'!$C$5,IF(G1531=2,H1531/'PAD-Level AvGas &amp; LTO Data'!$C$6,IF(G1531=3,H1531/'PAD-Level AvGas &amp; LTO Data'!$C$7,IF(G1531=4,H1531/'PAD-Level AvGas &amp; LTO Data'!$C$8,IF(G1531=5,H1531/'PAD-Level AvGas &amp; LTO Data'!$C$9)))))</f>
        <v>0.004271137693073</v>
      </c>
      <c r="J1531" s="15" t="n">
        <f aca="false">IF(G1531=1,'PAD-Level AvGas &amp; LTO Data'!$B$5/'PAD-Level AvGas &amp; LTO Data'!$B$11*'National VOC Emissions'!$J$11,IF(G1531=2,'PAD-Level AvGas &amp; LTO Data'!$B$6/'PAD-Level AvGas &amp; LTO Data'!$B$11*'National VOC Emissions'!$J$11,IF(G1531=3,'PAD-Level AvGas &amp; LTO Data'!$B$7/'PAD-Level AvGas &amp; LTO Data'!$B$11*'National VOC Emissions'!$J$11,IF(G1531=4,'PAD-Level AvGas &amp; LTO Data'!$B$8/'PAD-Level AvGas &amp; LTO Data'!$B$11*'National VOC Emissions'!$J$11,IF(G1531=5,'PAD-Level AvGas &amp; LTO Data'!$B$9/'PAD-Level AvGas &amp; LTO Data'!$B$11*'National VOC Emissions'!$J$11)))))</f>
        <v>869.636281578418</v>
      </c>
      <c r="K1531" s="24" t="n">
        <f aca="false">I1531*J1531</f>
        <v>3.71433630151343</v>
      </c>
    </row>
    <row r="1532" customFormat="false" ht="12.75" hidden="false" customHeight="false" outlineLevel="0" collapsed="false">
      <c r="A1532" s="29" t="s">
        <v>2843</v>
      </c>
      <c r="B1532" s="29" t="s">
        <v>2840</v>
      </c>
      <c r="C1532" s="29" t="s">
        <v>95</v>
      </c>
      <c r="D1532" s="29" t="s">
        <v>2844</v>
      </c>
      <c r="E1532" s="29" t="s">
        <v>92</v>
      </c>
      <c r="F1532" s="29" t="s">
        <v>2842</v>
      </c>
      <c r="G1532" s="4" t="n">
        <v>4</v>
      </c>
      <c r="H1532" s="15" t="n">
        <v>3492</v>
      </c>
      <c r="I1532" s="21" t="n">
        <f aca="false">IF(G1532=1,H1532/'PAD-Level AvGas &amp; LTO Data'!$C$5,IF(G1532=2,H1532/'PAD-Level AvGas &amp; LTO Data'!$C$6,IF(G1532=3,H1532/'PAD-Level AvGas &amp; LTO Data'!$C$7,IF(G1532=4,H1532/'PAD-Level AvGas &amp; LTO Data'!$C$8,IF(G1532=5,H1532/'PAD-Level AvGas &amp; LTO Data'!$C$9)))))</f>
        <v>0.00105452681431598</v>
      </c>
      <c r="J1532" s="15" t="n">
        <f aca="false">IF(G1532=1,'PAD-Level AvGas &amp; LTO Data'!$B$5/'PAD-Level AvGas &amp; LTO Data'!$B$11*'National VOC Emissions'!$J$11,IF(G1532=2,'PAD-Level AvGas &amp; LTO Data'!$B$6/'PAD-Level AvGas &amp; LTO Data'!$B$11*'National VOC Emissions'!$J$11,IF(G1532=3,'PAD-Level AvGas &amp; LTO Data'!$B$7/'PAD-Level AvGas &amp; LTO Data'!$B$11*'National VOC Emissions'!$J$11,IF(G1532=4,'PAD-Level AvGas &amp; LTO Data'!$B$8/'PAD-Level AvGas &amp; LTO Data'!$B$11*'National VOC Emissions'!$J$11,IF(G1532=5,'PAD-Level AvGas &amp; LTO Data'!$B$9/'PAD-Level AvGas &amp; LTO Data'!$B$11*'National VOC Emissions'!$J$11)))))</f>
        <v>869.636281578418</v>
      </c>
      <c r="K1532" s="24" t="n">
        <f aca="false">I1532*J1532</f>
        <v>0.91705477762648</v>
      </c>
    </row>
    <row r="1533" customFormat="false" ht="12.75" hidden="false" customHeight="false" outlineLevel="0" collapsed="false">
      <c r="A1533" s="29" t="s">
        <v>2845</v>
      </c>
      <c r="B1533" s="29" t="s">
        <v>2840</v>
      </c>
      <c r="C1533" s="29" t="s">
        <v>98</v>
      </c>
      <c r="D1533" s="29" t="s">
        <v>1251</v>
      </c>
      <c r="E1533" s="29" t="s">
        <v>92</v>
      </c>
      <c r="F1533" s="29" t="s">
        <v>2842</v>
      </c>
      <c r="G1533" s="4" t="n">
        <v>4</v>
      </c>
      <c r="H1533" s="15" t="n">
        <v>6327</v>
      </c>
      <c r="I1533" s="21" t="n">
        <f aca="false">IF(G1533=1,H1533/'PAD-Level AvGas &amp; LTO Data'!$C$5,IF(G1533=2,H1533/'PAD-Level AvGas &amp; LTO Data'!$C$6,IF(G1533=3,H1533/'PAD-Level AvGas &amp; LTO Data'!$C$7,IF(G1533=4,H1533/'PAD-Level AvGas &amp; LTO Data'!$C$8,IF(G1533=5,H1533/'PAD-Level AvGas &amp; LTO Data'!$C$9)))))</f>
        <v>0.00191065038779415</v>
      </c>
      <c r="J1533" s="15" t="n">
        <f aca="false">IF(G1533=1,'PAD-Level AvGas &amp; LTO Data'!$B$5/'PAD-Level AvGas &amp; LTO Data'!$B$11*'National VOC Emissions'!$J$11,IF(G1533=2,'PAD-Level AvGas &amp; LTO Data'!$B$6/'PAD-Level AvGas &amp; LTO Data'!$B$11*'National VOC Emissions'!$J$11,IF(G1533=3,'PAD-Level AvGas &amp; LTO Data'!$B$7/'PAD-Level AvGas &amp; LTO Data'!$B$11*'National VOC Emissions'!$J$11,IF(G1533=4,'PAD-Level AvGas &amp; LTO Data'!$B$8/'PAD-Level AvGas &amp; LTO Data'!$B$11*'National VOC Emissions'!$J$11,IF(G1533=5,'PAD-Level AvGas &amp; LTO Data'!$B$9/'PAD-Level AvGas &amp; LTO Data'!$B$11*'National VOC Emissions'!$J$11)))))</f>
        <v>869.636281578418</v>
      </c>
      <c r="K1533" s="24" t="n">
        <f aca="false">I1533*J1533</f>
        <v>1.66157089863767</v>
      </c>
    </row>
    <row r="1534" customFormat="false" ht="12.75" hidden="false" customHeight="false" outlineLevel="0" collapsed="false">
      <c r="A1534" s="29" t="s">
        <v>2846</v>
      </c>
      <c r="B1534" s="29" t="s">
        <v>2840</v>
      </c>
      <c r="C1534" s="29" t="s">
        <v>101</v>
      </c>
      <c r="D1534" s="29" t="s">
        <v>2847</v>
      </c>
      <c r="E1534" s="29" t="s">
        <v>92</v>
      </c>
      <c r="F1534" s="29" t="s">
        <v>2842</v>
      </c>
      <c r="G1534" s="4" t="n">
        <v>4</v>
      </c>
      <c r="H1534" s="15" t="n">
        <v>1569.6</v>
      </c>
      <c r="I1534" s="21" t="n">
        <f aca="false">IF(G1534=1,H1534/'PAD-Level AvGas &amp; LTO Data'!$C$5,IF(G1534=2,H1534/'PAD-Level AvGas &amp; LTO Data'!$C$6,IF(G1534=3,H1534/'PAD-Level AvGas &amp; LTO Data'!$C$7,IF(G1534=4,H1534/'PAD-Level AvGas &amp; LTO Data'!$C$8,IF(G1534=5,H1534/'PAD-Level AvGas &amp; LTO Data'!$C$9)))))</f>
        <v>0.000473993495919346</v>
      </c>
      <c r="J1534" s="15" t="n">
        <f aca="false">IF(G1534=1,'PAD-Level AvGas &amp; LTO Data'!$B$5/'PAD-Level AvGas &amp; LTO Data'!$B$11*'National VOC Emissions'!$J$11,IF(G1534=2,'PAD-Level AvGas &amp; LTO Data'!$B$6/'PAD-Level AvGas &amp; LTO Data'!$B$11*'National VOC Emissions'!$J$11,IF(G1534=3,'PAD-Level AvGas &amp; LTO Data'!$B$7/'PAD-Level AvGas &amp; LTO Data'!$B$11*'National VOC Emissions'!$J$11,IF(G1534=4,'PAD-Level AvGas &amp; LTO Data'!$B$8/'PAD-Level AvGas &amp; LTO Data'!$B$11*'National VOC Emissions'!$J$11,IF(G1534=5,'PAD-Level AvGas &amp; LTO Data'!$B$9/'PAD-Level AvGas &amp; LTO Data'!$B$11*'National VOC Emissions'!$J$11)))))</f>
        <v>869.636281578418</v>
      </c>
      <c r="K1534" s="24" t="n">
        <f aca="false">I1534*J1534</f>
        <v>0.412201941283655</v>
      </c>
    </row>
    <row r="1535" customFormat="false" ht="12.75" hidden="false" customHeight="false" outlineLevel="0" collapsed="false">
      <c r="A1535" s="29" t="s">
        <v>2848</v>
      </c>
      <c r="B1535" s="29" t="s">
        <v>2840</v>
      </c>
      <c r="C1535" s="29" t="s">
        <v>104</v>
      </c>
      <c r="D1535" s="29" t="s">
        <v>2849</v>
      </c>
      <c r="E1535" s="29" t="s">
        <v>92</v>
      </c>
      <c r="F1535" s="29" t="s">
        <v>2842</v>
      </c>
      <c r="G1535" s="4" t="n">
        <v>4</v>
      </c>
      <c r="H1535" s="15" t="n">
        <v>4689.524736</v>
      </c>
      <c r="I1535" s="21" t="n">
        <f aca="false">IF(G1535=1,H1535/'PAD-Level AvGas &amp; LTO Data'!$C$5,IF(G1535=2,H1535/'PAD-Level AvGas &amp; LTO Data'!$C$6,IF(G1535=3,H1535/'PAD-Level AvGas &amp; LTO Data'!$C$7,IF(G1535=4,H1535/'PAD-Level AvGas &amp; LTO Data'!$C$8,IF(G1535=5,H1535/'PAD-Level AvGas &amp; LTO Data'!$C$9)))))</f>
        <v>0.00141615967368558</v>
      </c>
      <c r="J1535" s="15" t="n">
        <f aca="false">IF(G1535=1,'PAD-Level AvGas &amp; LTO Data'!$B$5/'PAD-Level AvGas &amp; LTO Data'!$B$11*'National VOC Emissions'!$J$11,IF(G1535=2,'PAD-Level AvGas &amp; LTO Data'!$B$6/'PAD-Level AvGas &amp; LTO Data'!$B$11*'National VOC Emissions'!$J$11,IF(G1535=3,'PAD-Level AvGas &amp; LTO Data'!$B$7/'PAD-Level AvGas &amp; LTO Data'!$B$11*'National VOC Emissions'!$J$11,IF(G1535=4,'PAD-Level AvGas &amp; LTO Data'!$B$8/'PAD-Level AvGas &amp; LTO Data'!$B$11*'National VOC Emissions'!$J$11,IF(G1535=5,'PAD-Level AvGas &amp; LTO Data'!$B$9/'PAD-Level AvGas &amp; LTO Data'!$B$11*'National VOC Emissions'!$J$11)))))</f>
        <v>869.636281578418</v>
      </c>
      <c r="K1535" s="24" t="n">
        <f aca="false">I1535*J1535</f>
        <v>1.23154383274523</v>
      </c>
    </row>
    <row r="1536" customFormat="false" ht="12.75" hidden="false" customHeight="false" outlineLevel="0" collapsed="false">
      <c r="A1536" s="29" t="s">
        <v>2850</v>
      </c>
      <c r="B1536" s="29" t="s">
        <v>2840</v>
      </c>
      <c r="C1536" s="29" t="s">
        <v>107</v>
      </c>
      <c r="D1536" s="29" t="s">
        <v>1962</v>
      </c>
      <c r="E1536" s="29" t="s">
        <v>92</v>
      </c>
      <c r="F1536" s="29" t="s">
        <v>2842</v>
      </c>
      <c r="G1536" s="4" t="n">
        <v>4</v>
      </c>
      <c r="H1536" s="15" t="n">
        <v>4170.20544</v>
      </c>
      <c r="I1536" s="21" t="n">
        <f aca="false">IF(G1536=1,H1536/'PAD-Level AvGas &amp; LTO Data'!$C$5,IF(G1536=2,H1536/'PAD-Level AvGas &amp; LTO Data'!$C$6,IF(G1536=3,H1536/'PAD-Level AvGas &amp; LTO Data'!$C$7,IF(G1536=4,H1536/'PAD-Level AvGas &amp; LTO Data'!$C$8,IF(G1536=5,H1536/'PAD-Level AvGas &amp; LTO Data'!$C$9)))))</f>
        <v>0.00125933375076929</v>
      </c>
      <c r="J1536" s="15" t="n">
        <f aca="false">IF(G1536=1,'PAD-Level AvGas &amp; LTO Data'!$B$5/'PAD-Level AvGas &amp; LTO Data'!$B$11*'National VOC Emissions'!$J$11,IF(G1536=2,'PAD-Level AvGas &amp; LTO Data'!$B$6/'PAD-Level AvGas &amp; LTO Data'!$B$11*'National VOC Emissions'!$J$11,IF(G1536=3,'PAD-Level AvGas &amp; LTO Data'!$B$7/'PAD-Level AvGas &amp; LTO Data'!$B$11*'National VOC Emissions'!$J$11,IF(G1536=4,'PAD-Level AvGas &amp; LTO Data'!$B$8/'PAD-Level AvGas &amp; LTO Data'!$B$11*'National VOC Emissions'!$J$11,IF(G1536=5,'PAD-Level AvGas &amp; LTO Data'!$B$9/'PAD-Level AvGas &amp; LTO Data'!$B$11*'National VOC Emissions'!$J$11)))))</f>
        <v>869.636281578418</v>
      </c>
      <c r="K1536" s="24" t="n">
        <f aca="false">I1536*J1536</f>
        <v>1.09516232028521</v>
      </c>
    </row>
    <row r="1537" customFormat="false" ht="12.75" hidden="false" customHeight="false" outlineLevel="0" collapsed="false">
      <c r="A1537" s="29" t="s">
        <v>2851</v>
      </c>
      <c r="B1537" s="29" t="s">
        <v>2840</v>
      </c>
      <c r="C1537" s="29" t="s">
        <v>110</v>
      </c>
      <c r="D1537" s="29" t="s">
        <v>2852</v>
      </c>
      <c r="E1537" s="29" t="s">
        <v>92</v>
      </c>
      <c r="F1537" s="29" t="s">
        <v>2842</v>
      </c>
      <c r="G1537" s="4" t="n">
        <v>4</v>
      </c>
      <c r="H1537" s="15" t="n">
        <v>14810.19228</v>
      </c>
      <c r="I1537" s="21" t="n">
        <f aca="false">IF(G1537=1,H1537/'PAD-Level AvGas &amp; LTO Data'!$C$5,IF(G1537=2,H1537/'PAD-Level AvGas &amp; LTO Data'!$C$6,IF(G1537=3,H1537/'PAD-Level AvGas &amp; LTO Data'!$C$7,IF(G1537=4,H1537/'PAD-Level AvGas &amp; LTO Data'!$C$8,IF(G1537=5,H1537/'PAD-Level AvGas &amp; LTO Data'!$C$9)))))</f>
        <v>0.00447243553391622</v>
      </c>
      <c r="J1537" s="15" t="n">
        <f aca="false">IF(G1537=1,'PAD-Level AvGas &amp; LTO Data'!$B$5/'PAD-Level AvGas &amp; LTO Data'!$B$11*'National VOC Emissions'!$J$11,IF(G1537=2,'PAD-Level AvGas &amp; LTO Data'!$B$6/'PAD-Level AvGas &amp; LTO Data'!$B$11*'National VOC Emissions'!$J$11,IF(G1537=3,'PAD-Level AvGas &amp; LTO Data'!$B$7/'PAD-Level AvGas &amp; LTO Data'!$B$11*'National VOC Emissions'!$J$11,IF(G1537=4,'PAD-Level AvGas &amp; LTO Data'!$B$8/'PAD-Level AvGas &amp; LTO Data'!$B$11*'National VOC Emissions'!$J$11,IF(G1537=5,'PAD-Level AvGas &amp; LTO Data'!$B$9/'PAD-Level AvGas &amp; LTO Data'!$B$11*'National VOC Emissions'!$J$11)))))</f>
        <v>869.636281578418</v>
      </c>
      <c r="K1537" s="24" t="n">
        <f aca="false">I1537*J1537</f>
        <v>3.88939220731409</v>
      </c>
    </row>
    <row r="1538" customFormat="false" ht="12.75" hidden="false" customHeight="false" outlineLevel="0" collapsed="false">
      <c r="A1538" s="29" t="s">
        <v>2853</v>
      </c>
      <c r="B1538" s="29" t="s">
        <v>2840</v>
      </c>
      <c r="C1538" s="29" t="s">
        <v>113</v>
      </c>
      <c r="D1538" s="29" t="s">
        <v>2854</v>
      </c>
      <c r="E1538" s="29" t="s">
        <v>92</v>
      </c>
      <c r="F1538" s="29" t="s">
        <v>2842</v>
      </c>
      <c r="G1538" s="4" t="n">
        <v>4</v>
      </c>
      <c r="H1538" s="15" t="n">
        <v>10785.92544</v>
      </c>
      <c r="I1538" s="21" t="n">
        <f aca="false">IF(G1538=1,H1538/'PAD-Level AvGas &amp; LTO Data'!$C$5,IF(G1538=2,H1538/'PAD-Level AvGas &amp; LTO Data'!$C$6,IF(G1538=3,H1538/'PAD-Level AvGas &amp; LTO Data'!$C$7,IF(G1538=4,H1538/'PAD-Level AvGas &amp; LTO Data'!$C$8,IF(G1538=5,H1538/'PAD-Level AvGas &amp; LTO Data'!$C$9)))))</f>
        <v>0.0032571728504275</v>
      </c>
      <c r="J1538" s="15" t="n">
        <f aca="false">IF(G1538=1,'PAD-Level AvGas &amp; LTO Data'!$B$5/'PAD-Level AvGas &amp; LTO Data'!$B$11*'National VOC Emissions'!$J$11,IF(G1538=2,'PAD-Level AvGas &amp; LTO Data'!$B$6/'PAD-Level AvGas &amp; LTO Data'!$B$11*'National VOC Emissions'!$J$11,IF(G1538=3,'PAD-Level AvGas &amp; LTO Data'!$B$7/'PAD-Level AvGas &amp; LTO Data'!$B$11*'National VOC Emissions'!$J$11,IF(G1538=4,'PAD-Level AvGas &amp; LTO Data'!$B$8/'PAD-Level AvGas &amp; LTO Data'!$B$11*'National VOC Emissions'!$J$11,IF(G1538=5,'PAD-Level AvGas &amp; LTO Data'!$B$9/'PAD-Level AvGas &amp; LTO Data'!$B$11*'National VOC Emissions'!$J$11)))))</f>
        <v>869.636281578418</v>
      </c>
      <c r="K1538" s="24" t="n">
        <f aca="false">I1538*J1538</f>
        <v>2.83255568610395</v>
      </c>
    </row>
    <row r="1539" customFormat="false" ht="12.75" hidden="false" customHeight="false" outlineLevel="0" collapsed="false">
      <c r="A1539" s="29" t="s">
        <v>2855</v>
      </c>
      <c r="B1539" s="29" t="s">
        <v>2840</v>
      </c>
      <c r="C1539" s="29" t="s">
        <v>116</v>
      </c>
      <c r="D1539" s="29" t="s">
        <v>685</v>
      </c>
      <c r="E1539" s="29" t="s">
        <v>92</v>
      </c>
      <c r="F1539" s="29" t="s">
        <v>2842</v>
      </c>
      <c r="G1539" s="4" t="n">
        <v>4</v>
      </c>
      <c r="H1539" s="15" t="n">
        <v>5698.412928</v>
      </c>
      <c r="I1539" s="21" t="n">
        <f aca="false">IF(G1539=1,H1539/'PAD-Level AvGas &amp; LTO Data'!$C$5,IF(G1539=2,H1539/'PAD-Level AvGas &amp; LTO Data'!$C$6,IF(G1539=3,H1539/'PAD-Level AvGas &amp; LTO Data'!$C$7,IF(G1539=4,H1539/'PAD-Level AvGas &amp; LTO Data'!$C$8,IF(G1539=5,H1539/'PAD-Level AvGas &amp; LTO Data'!$C$9)))))</f>
        <v>0.00172082738591661</v>
      </c>
      <c r="J1539" s="15" t="n">
        <f aca="false">IF(G1539=1,'PAD-Level AvGas &amp; LTO Data'!$B$5/'PAD-Level AvGas &amp; LTO Data'!$B$11*'National VOC Emissions'!$J$11,IF(G1539=2,'PAD-Level AvGas &amp; LTO Data'!$B$6/'PAD-Level AvGas &amp; LTO Data'!$B$11*'National VOC Emissions'!$J$11,IF(G1539=3,'PAD-Level AvGas &amp; LTO Data'!$B$7/'PAD-Level AvGas &amp; LTO Data'!$B$11*'National VOC Emissions'!$J$11,IF(G1539=4,'PAD-Level AvGas &amp; LTO Data'!$B$8/'PAD-Level AvGas &amp; LTO Data'!$B$11*'National VOC Emissions'!$J$11,IF(G1539=5,'PAD-Level AvGas &amp; LTO Data'!$B$9/'PAD-Level AvGas &amp; LTO Data'!$B$11*'National VOC Emissions'!$J$11)))))</f>
        <v>869.636281578418</v>
      </c>
      <c r="K1539" s="24" t="n">
        <f aca="false">I1539*J1539</f>
        <v>1.49649392912683</v>
      </c>
    </row>
    <row r="1540" customFormat="false" ht="12.75" hidden="false" customHeight="false" outlineLevel="0" collapsed="false">
      <c r="A1540" s="29" t="s">
        <v>2856</v>
      </c>
      <c r="B1540" s="29" t="s">
        <v>2840</v>
      </c>
      <c r="C1540" s="29" t="s">
        <v>119</v>
      </c>
      <c r="D1540" s="29" t="s">
        <v>2857</v>
      </c>
      <c r="E1540" s="29" t="s">
        <v>92</v>
      </c>
      <c r="F1540" s="29" t="s">
        <v>2842</v>
      </c>
      <c r="G1540" s="4" t="n">
        <v>4</v>
      </c>
      <c r="H1540" s="15" t="n">
        <v>2653.108056</v>
      </c>
      <c r="I1540" s="21" t="n">
        <f aca="false">IF(G1540=1,H1540/'PAD-Level AvGas &amp; LTO Data'!$C$5,IF(G1540=2,H1540/'PAD-Level AvGas &amp; LTO Data'!$C$6,IF(G1540=3,H1540/'PAD-Level AvGas &amp; LTO Data'!$C$7,IF(G1540=4,H1540/'PAD-Level AvGas &amp; LTO Data'!$C$8,IF(G1540=5,H1540/'PAD-Level AvGas &amp; LTO Data'!$C$9)))))</f>
        <v>0.000801195185088698</v>
      </c>
      <c r="J1540" s="15" t="n">
        <f aca="false">IF(G1540=1,'PAD-Level AvGas &amp; LTO Data'!$B$5/'PAD-Level AvGas &amp; LTO Data'!$B$11*'National VOC Emissions'!$J$11,IF(G1540=2,'PAD-Level AvGas &amp; LTO Data'!$B$6/'PAD-Level AvGas &amp; LTO Data'!$B$11*'National VOC Emissions'!$J$11,IF(G1540=3,'PAD-Level AvGas &amp; LTO Data'!$B$7/'PAD-Level AvGas &amp; LTO Data'!$B$11*'National VOC Emissions'!$J$11,IF(G1540=4,'PAD-Level AvGas &amp; LTO Data'!$B$8/'PAD-Level AvGas &amp; LTO Data'!$B$11*'National VOC Emissions'!$J$11,IF(G1540=5,'PAD-Level AvGas &amp; LTO Data'!$B$9/'PAD-Level AvGas &amp; LTO Data'!$B$11*'National VOC Emissions'!$J$11)))))</f>
        <v>869.636281578418</v>
      </c>
      <c r="K1540" s="24" t="n">
        <f aca="false">I1540*J1540</f>
        <v>0.696748401579067</v>
      </c>
    </row>
    <row r="1541" customFormat="false" ht="12.75" hidden="false" customHeight="false" outlineLevel="0" collapsed="false">
      <c r="A1541" s="29" t="s">
        <v>2858</v>
      </c>
      <c r="B1541" s="29" t="s">
        <v>2840</v>
      </c>
      <c r="C1541" s="29" t="s">
        <v>122</v>
      </c>
      <c r="D1541" s="29" t="s">
        <v>992</v>
      </c>
      <c r="E1541" s="29" t="s">
        <v>92</v>
      </c>
      <c r="F1541" s="29" t="s">
        <v>2842</v>
      </c>
      <c r="G1541" s="4" t="n">
        <v>4</v>
      </c>
      <c r="H1541" s="15" t="n">
        <v>3350.88</v>
      </c>
      <c r="I1541" s="21" t="n">
        <f aca="false">IF(G1541=1,H1541/'PAD-Level AvGas &amp; LTO Data'!$C$5,IF(G1541=2,H1541/'PAD-Level AvGas &amp; LTO Data'!$C$6,IF(G1541=3,H1541/'PAD-Level AvGas &amp; LTO Data'!$C$7,IF(G1541=4,H1541/'PAD-Level AvGas &amp; LTO Data'!$C$8,IF(G1541=5,H1541/'PAD-Level AvGas &amp; LTO Data'!$C$9)))))</f>
        <v>0.00101191088532506</v>
      </c>
      <c r="J1541" s="15" t="n">
        <f aca="false">IF(G1541=1,'PAD-Level AvGas &amp; LTO Data'!$B$5/'PAD-Level AvGas &amp; LTO Data'!$B$11*'National VOC Emissions'!$J$11,IF(G1541=2,'PAD-Level AvGas &amp; LTO Data'!$B$6/'PAD-Level AvGas &amp; LTO Data'!$B$11*'National VOC Emissions'!$J$11,IF(G1541=3,'PAD-Level AvGas &amp; LTO Data'!$B$7/'PAD-Level AvGas &amp; LTO Data'!$B$11*'National VOC Emissions'!$J$11,IF(G1541=4,'PAD-Level AvGas &amp; LTO Data'!$B$8/'PAD-Level AvGas &amp; LTO Data'!$B$11*'National VOC Emissions'!$J$11,IF(G1541=5,'PAD-Level AvGas &amp; LTO Data'!$B$9/'PAD-Level AvGas &amp; LTO Data'!$B$11*'National VOC Emissions'!$J$11)))))</f>
        <v>869.636281578418</v>
      </c>
      <c r="K1541" s="24" t="n">
        <f aca="false">I1541*J1541</f>
        <v>0.879994419602812</v>
      </c>
    </row>
    <row r="1542" customFormat="false" ht="12.75" hidden="false" customHeight="false" outlineLevel="0" collapsed="false">
      <c r="A1542" s="29" t="s">
        <v>2859</v>
      </c>
      <c r="B1542" s="29" t="s">
        <v>2840</v>
      </c>
      <c r="C1542" s="29" t="s">
        <v>125</v>
      </c>
      <c r="D1542" s="29" t="s">
        <v>2860</v>
      </c>
      <c r="E1542" s="29" t="s">
        <v>92</v>
      </c>
      <c r="F1542" s="29" t="s">
        <v>2842</v>
      </c>
      <c r="G1542" s="4" t="n">
        <v>4</v>
      </c>
      <c r="H1542" s="15" t="n">
        <v>1764</v>
      </c>
      <c r="I1542" s="21" t="n">
        <f aca="false">IF(G1542=1,H1542/'PAD-Level AvGas &amp; LTO Data'!$C$5,IF(G1542=2,H1542/'PAD-Level AvGas &amp; LTO Data'!$C$6,IF(G1542=3,H1542/'PAD-Level AvGas &amp; LTO Data'!$C$7,IF(G1542=4,H1542/'PAD-Level AvGas &amp; LTO Data'!$C$8,IF(G1542=5,H1542/'PAD-Level AvGas &amp; LTO Data'!$C$9)))))</f>
        <v>0.000532699112386421</v>
      </c>
      <c r="J1542" s="15" t="n">
        <f aca="false">IF(G1542=1,'PAD-Level AvGas &amp; LTO Data'!$B$5/'PAD-Level AvGas &amp; LTO Data'!$B$11*'National VOC Emissions'!$J$11,IF(G1542=2,'PAD-Level AvGas &amp; LTO Data'!$B$6/'PAD-Level AvGas &amp; LTO Data'!$B$11*'National VOC Emissions'!$J$11,IF(G1542=3,'PAD-Level AvGas &amp; LTO Data'!$B$7/'PAD-Level AvGas &amp; LTO Data'!$B$11*'National VOC Emissions'!$J$11,IF(G1542=4,'PAD-Level AvGas &amp; LTO Data'!$B$8/'PAD-Level AvGas &amp; LTO Data'!$B$11*'National VOC Emissions'!$J$11,IF(G1542=5,'PAD-Level AvGas &amp; LTO Data'!$B$9/'PAD-Level AvGas &amp; LTO Data'!$B$11*'National VOC Emissions'!$J$11)))))</f>
        <v>869.636281578418</v>
      </c>
      <c r="K1542" s="24" t="n">
        <f aca="false">I1542*J1542</f>
        <v>0.463254475295851</v>
      </c>
    </row>
    <row r="1543" customFormat="false" ht="12.75" hidden="false" customHeight="false" outlineLevel="0" collapsed="false">
      <c r="A1543" s="29" t="s">
        <v>2861</v>
      </c>
      <c r="B1543" s="29" t="s">
        <v>2840</v>
      </c>
      <c r="C1543" s="29" t="s">
        <v>128</v>
      </c>
      <c r="D1543" s="29" t="s">
        <v>2862</v>
      </c>
      <c r="E1543" s="29" t="s">
        <v>92</v>
      </c>
      <c r="F1543" s="29" t="s">
        <v>2842</v>
      </c>
      <c r="G1543" s="4" t="n">
        <v>4</v>
      </c>
      <c r="H1543" s="15" t="n">
        <v>3714.818616</v>
      </c>
      <c r="I1543" s="21" t="n">
        <f aca="false">IF(G1543=1,H1543/'PAD-Level AvGas &amp; LTO Data'!$C$5,IF(G1543=2,H1543/'PAD-Level AvGas &amp; LTO Data'!$C$6,IF(G1543=3,H1543/'PAD-Level AvGas &amp; LTO Data'!$C$7,IF(G1543=4,H1543/'PAD-Level AvGas &amp; LTO Data'!$C$8,IF(G1543=5,H1543/'PAD-Level AvGas &amp; LTO Data'!$C$9)))))</f>
        <v>0.00112181438742616</v>
      </c>
      <c r="J1543" s="15" t="n">
        <f aca="false">IF(G1543=1,'PAD-Level AvGas &amp; LTO Data'!$B$5/'PAD-Level AvGas &amp; LTO Data'!$B$11*'National VOC Emissions'!$J$11,IF(G1543=2,'PAD-Level AvGas &amp; LTO Data'!$B$6/'PAD-Level AvGas &amp; LTO Data'!$B$11*'National VOC Emissions'!$J$11,IF(G1543=3,'PAD-Level AvGas &amp; LTO Data'!$B$7/'PAD-Level AvGas &amp; LTO Data'!$B$11*'National VOC Emissions'!$J$11,IF(G1543=4,'PAD-Level AvGas &amp; LTO Data'!$B$8/'PAD-Level AvGas &amp; LTO Data'!$B$11*'National VOC Emissions'!$J$11,IF(G1543=5,'PAD-Level AvGas &amp; LTO Data'!$B$9/'PAD-Level AvGas &amp; LTO Data'!$B$11*'National VOC Emissions'!$J$11)))))</f>
        <v>869.636281578418</v>
      </c>
      <c r="K1543" s="24" t="n">
        <f aca="false">I1543*J1543</f>
        <v>0.97557049250246</v>
      </c>
    </row>
    <row r="1544" customFormat="false" ht="12.75" hidden="false" customHeight="false" outlineLevel="0" collapsed="false">
      <c r="A1544" s="29" t="s">
        <v>2863</v>
      </c>
      <c r="B1544" s="29" t="s">
        <v>2840</v>
      </c>
      <c r="C1544" s="29" t="s">
        <v>131</v>
      </c>
      <c r="D1544" s="29" t="s">
        <v>2864</v>
      </c>
      <c r="E1544" s="29" t="s">
        <v>92</v>
      </c>
      <c r="F1544" s="29" t="s">
        <v>2842</v>
      </c>
      <c r="G1544" s="4" t="n">
        <v>4</v>
      </c>
      <c r="H1544" s="15" t="n">
        <v>13753.921824</v>
      </c>
      <c r="I1544" s="21" t="n">
        <f aca="false">IF(G1544=1,H1544/'PAD-Level AvGas &amp; LTO Data'!$C$5,IF(G1544=2,H1544/'PAD-Level AvGas &amp; LTO Data'!$C$6,IF(G1544=3,H1544/'PAD-Level AvGas &amp; LTO Data'!$C$7,IF(G1544=4,H1544/'PAD-Level AvGas &amp; LTO Data'!$C$8,IF(G1544=5,H1544/'PAD-Level AvGas &amp; LTO Data'!$C$9)))))</f>
        <v>0.00415345915389854</v>
      </c>
      <c r="J1544" s="15" t="n">
        <f aca="false">IF(G1544=1,'PAD-Level AvGas &amp; LTO Data'!$B$5/'PAD-Level AvGas &amp; LTO Data'!$B$11*'National VOC Emissions'!$J$11,IF(G1544=2,'PAD-Level AvGas &amp; LTO Data'!$B$6/'PAD-Level AvGas &amp; LTO Data'!$B$11*'National VOC Emissions'!$J$11,IF(G1544=3,'PAD-Level AvGas &amp; LTO Data'!$B$7/'PAD-Level AvGas &amp; LTO Data'!$B$11*'National VOC Emissions'!$J$11,IF(G1544=4,'PAD-Level AvGas &amp; LTO Data'!$B$8/'PAD-Level AvGas &amp; LTO Data'!$B$11*'National VOC Emissions'!$J$11,IF(G1544=5,'PAD-Level AvGas &amp; LTO Data'!$B$9/'PAD-Level AvGas &amp; LTO Data'!$B$11*'National VOC Emissions'!$J$11)))))</f>
        <v>869.636281578418</v>
      </c>
      <c r="K1544" s="24" t="n">
        <f aca="false">I1544*J1544</f>
        <v>3.61199877428417</v>
      </c>
    </row>
    <row r="1545" customFormat="false" ht="12.75" hidden="false" customHeight="false" outlineLevel="0" collapsed="false">
      <c r="A1545" s="29" t="s">
        <v>2865</v>
      </c>
      <c r="B1545" s="29" t="s">
        <v>2840</v>
      </c>
      <c r="C1545" s="29" t="s">
        <v>433</v>
      </c>
      <c r="D1545" s="29" t="s">
        <v>2866</v>
      </c>
      <c r="E1545" s="29" t="s">
        <v>92</v>
      </c>
      <c r="F1545" s="29" t="s">
        <v>2842</v>
      </c>
      <c r="G1545" s="4" t="n">
        <v>4</v>
      </c>
      <c r="H1545" s="15" t="n">
        <v>63641.702736</v>
      </c>
      <c r="I1545" s="21" t="n">
        <f aca="false">IF(G1545=1,H1545/'PAD-Level AvGas &amp; LTO Data'!$C$5,IF(G1545=2,H1545/'PAD-Level AvGas &amp; LTO Data'!$C$6,IF(G1545=3,H1545/'PAD-Level AvGas &amp; LTO Data'!$C$7,IF(G1545=4,H1545/'PAD-Level AvGas &amp; LTO Data'!$C$8,IF(G1545=5,H1545/'PAD-Level AvGas &amp; LTO Data'!$C$9)))))</f>
        <v>0.0192187520171359</v>
      </c>
      <c r="J1545" s="15" t="n">
        <f aca="false">IF(G1545=1,'PAD-Level AvGas &amp; LTO Data'!$B$5/'PAD-Level AvGas &amp; LTO Data'!$B$11*'National VOC Emissions'!$J$11,IF(G1545=2,'PAD-Level AvGas &amp; LTO Data'!$B$6/'PAD-Level AvGas &amp; LTO Data'!$B$11*'National VOC Emissions'!$J$11,IF(G1545=3,'PAD-Level AvGas &amp; LTO Data'!$B$7/'PAD-Level AvGas &amp; LTO Data'!$B$11*'National VOC Emissions'!$J$11,IF(G1545=4,'PAD-Level AvGas &amp; LTO Data'!$B$8/'PAD-Level AvGas &amp; LTO Data'!$B$11*'National VOC Emissions'!$J$11,IF(G1545=5,'PAD-Level AvGas &amp; LTO Data'!$B$9/'PAD-Level AvGas &amp; LTO Data'!$B$11*'National VOC Emissions'!$J$11)))))</f>
        <v>869.636281578418</v>
      </c>
      <c r="K1545" s="24" t="n">
        <f aca="false">I1545*J1545</f>
        <v>16.7133240407597</v>
      </c>
    </row>
    <row r="1546" customFormat="false" ht="12.75" hidden="false" customHeight="false" outlineLevel="0" collapsed="false">
      <c r="A1546" s="29" t="s">
        <v>2867</v>
      </c>
      <c r="B1546" s="29" t="s">
        <v>2840</v>
      </c>
      <c r="C1546" s="29" t="s">
        <v>134</v>
      </c>
      <c r="D1546" s="29" t="s">
        <v>2868</v>
      </c>
      <c r="E1546" s="29" t="s">
        <v>92</v>
      </c>
      <c r="F1546" s="29" t="s">
        <v>2842</v>
      </c>
      <c r="G1546" s="4" t="n">
        <v>4</v>
      </c>
      <c r="H1546" s="15" t="n">
        <v>53859.118608</v>
      </c>
      <c r="I1546" s="21" t="n">
        <f aca="false">IF(G1546=1,H1546/'PAD-Level AvGas &amp; LTO Data'!$C$5,IF(G1546=2,H1546/'PAD-Level AvGas &amp; LTO Data'!$C$6,IF(G1546=3,H1546/'PAD-Level AvGas &amp; LTO Data'!$C$7,IF(G1546=4,H1546/'PAD-Level AvGas &amp; LTO Data'!$C$8,IF(G1546=5,H1546/'PAD-Level AvGas &amp; LTO Data'!$C$9)))))</f>
        <v>0.0162645718120162</v>
      </c>
      <c r="J1546" s="15" t="n">
        <f aca="false">IF(G1546=1,'PAD-Level AvGas &amp; LTO Data'!$B$5/'PAD-Level AvGas &amp; LTO Data'!$B$11*'National VOC Emissions'!$J$11,IF(G1546=2,'PAD-Level AvGas &amp; LTO Data'!$B$6/'PAD-Level AvGas &amp; LTO Data'!$B$11*'National VOC Emissions'!$J$11,IF(G1546=3,'PAD-Level AvGas &amp; LTO Data'!$B$7/'PAD-Level AvGas &amp; LTO Data'!$B$11*'National VOC Emissions'!$J$11,IF(G1546=4,'PAD-Level AvGas &amp; LTO Data'!$B$8/'PAD-Level AvGas &amp; LTO Data'!$B$11*'National VOC Emissions'!$J$11,IF(G1546=5,'PAD-Level AvGas &amp; LTO Data'!$B$9/'PAD-Level AvGas &amp; LTO Data'!$B$11*'National VOC Emissions'!$J$11)))))</f>
        <v>869.636281578418</v>
      </c>
      <c r="K1546" s="24" t="n">
        <f aca="false">I1546*J1546</f>
        <v>14.1442617520669</v>
      </c>
    </row>
    <row r="1547" customFormat="false" ht="12.75" hidden="false" customHeight="false" outlineLevel="0" collapsed="false">
      <c r="A1547" s="29" t="s">
        <v>2869</v>
      </c>
      <c r="B1547" s="29" t="s">
        <v>2840</v>
      </c>
      <c r="C1547" s="29" t="s">
        <v>137</v>
      </c>
      <c r="D1547" s="29" t="s">
        <v>703</v>
      </c>
      <c r="E1547" s="29" t="s">
        <v>92</v>
      </c>
      <c r="F1547" s="29" t="s">
        <v>2842</v>
      </c>
      <c r="G1547" s="4" t="n">
        <v>4</v>
      </c>
      <c r="H1547" s="15" t="n">
        <v>6382.603728</v>
      </c>
      <c r="I1547" s="21" t="n">
        <f aca="false">IF(G1547=1,H1547/'PAD-Level AvGas &amp; LTO Data'!$C$5,IF(G1547=2,H1547/'PAD-Level AvGas &amp; LTO Data'!$C$6,IF(G1547=3,H1547/'PAD-Level AvGas &amp; LTO Data'!$C$7,IF(G1547=4,H1547/'PAD-Level AvGas &amp; LTO Data'!$C$8,IF(G1547=5,H1547/'PAD-Level AvGas &amp; LTO Data'!$C$9)))))</f>
        <v>0.00192744180307248</v>
      </c>
      <c r="J1547" s="15" t="n">
        <f aca="false">IF(G1547=1,'PAD-Level AvGas &amp; LTO Data'!$B$5/'PAD-Level AvGas &amp; LTO Data'!$B$11*'National VOC Emissions'!$J$11,IF(G1547=2,'PAD-Level AvGas &amp; LTO Data'!$B$6/'PAD-Level AvGas &amp; LTO Data'!$B$11*'National VOC Emissions'!$J$11,IF(G1547=3,'PAD-Level AvGas &amp; LTO Data'!$B$7/'PAD-Level AvGas &amp; LTO Data'!$B$11*'National VOC Emissions'!$J$11,IF(G1547=4,'PAD-Level AvGas &amp; LTO Data'!$B$8/'PAD-Level AvGas &amp; LTO Data'!$B$11*'National VOC Emissions'!$J$11,IF(G1547=5,'PAD-Level AvGas &amp; LTO Data'!$B$9/'PAD-Level AvGas &amp; LTO Data'!$B$11*'National VOC Emissions'!$J$11)))))</f>
        <v>869.636281578418</v>
      </c>
      <c r="K1547" s="24" t="n">
        <f aca="false">I1547*J1547</f>
        <v>1.67617332258276</v>
      </c>
    </row>
    <row r="1548" customFormat="false" ht="12.75" hidden="false" customHeight="false" outlineLevel="0" collapsed="false">
      <c r="A1548" s="29" t="s">
        <v>2870</v>
      </c>
      <c r="B1548" s="29" t="s">
        <v>2840</v>
      </c>
      <c r="C1548" s="29" t="s">
        <v>140</v>
      </c>
      <c r="D1548" s="29" t="s">
        <v>2871</v>
      </c>
      <c r="E1548" s="29" t="s">
        <v>92</v>
      </c>
      <c r="F1548" s="29" t="s">
        <v>2842</v>
      </c>
      <c r="G1548" s="4" t="n">
        <v>4</v>
      </c>
      <c r="H1548" s="15" t="n">
        <v>2424.6</v>
      </c>
      <c r="I1548" s="21" t="n">
        <f aca="false">IF(G1548=1,H1548/'PAD-Level AvGas &amp; LTO Data'!$C$5,IF(G1548=2,H1548/'PAD-Level AvGas &amp; LTO Data'!$C$6,IF(G1548=3,H1548/'PAD-Level AvGas &amp; LTO Data'!$C$7,IF(G1548=4,H1548/'PAD-Level AvGas &amp; LTO Data'!$C$8,IF(G1548=5,H1548/'PAD-Level AvGas &amp; LTO Data'!$C$9)))))</f>
        <v>0.000732189494269907</v>
      </c>
      <c r="J1548" s="15" t="n">
        <f aca="false">IF(G1548=1,'PAD-Level AvGas &amp; LTO Data'!$B$5/'PAD-Level AvGas &amp; LTO Data'!$B$11*'National VOC Emissions'!$J$11,IF(G1548=2,'PAD-Level AvGas &amp; LTO Data'!$B$6/'PAD-Level AvGas &amp; LTO Data'!$B$11*'National VOC Emissions'!$J$11,IF(G1548=3,'PAD-Level AvGas &amp; LTO Data'!$B$7/'PAD-Level AvGas &amp; LTO Data'!$B$11*'National VOC Emissions'!$J$11,IF(G1548=4,'PAD-Level AvGas &amp; LTO Data'!$B$8/'PAD-Level AvGas &amp; LTO Data'!$B$11*'National VOC Emissions'!$J$11,IF(G1548=5,'PAD-Level AvGas &amp; LTO Data'!$B$9/'PAD-Level AvGas &amp; LTO Data'!$B$11*'National VOC Emissions'!$J$11)))))</f>
        <v>869.636281578418</v>
      </c>
      <c r="K1548" s="24" t="n">
        <f aca="false">I1548*J1548</f>
        <v>0.636738549207664</v>
      </c>
    </row>
    <row r="1549" customFormat="false" ht="12.75" hidden="false" customHeight="false" outlineLevel="0" collapsed="false">
      <c r="A1549" s="29" t="s">
        <v>2872</v>
      </c>
      <c r="B1549" s="29" t="s">
        <v>2840</v>
      </c>
      <c r="C1549" s="29" t="s">
        <v>143</v>
      </c>
      <c r="D1549" s="29" t="s">
        <v>2873</v>
      </c>
      <c r="E1549" s="29" t="s">
        <v>92</v>
      </c>
      <c r="F1549" s="29" t="s">
        <v>2842</v>
      </c>
      <c r="G1549" s="4" t="n">
        <v>4</v>
      </c>
      <c r="H1549" s="15" t="n">
        <v>234</v>
      </c>
      <c r="I1549" s="21" t="n">
        <f aca="false">IF(G1549=1,H1549/'PAD-Level AvGas &amp; LTO Data'!$C$5,IF(G1549=2,H1549/'PAD-Level AvGas &amp; LTO Data'!$C$6,IF(G1549=3,H1549/'PAD-Level AvGas &amp; LTO Data'!$C$7,IF(G1549=4,H1549/'PAD-Level AvGas &amp; LTO Data'!$C$8,IF(G1549=5,H1549/'PAD-Level AvGas &amp; LTO Data'!$C$9)))))</f>
        <v>7.06641679696273E-005</v>
      </c>
      <c r="J1549" s="15" t="n">
        <f aca="false">IF(G1549=1,'PAD-Level AvGas &amp; LTO Data'!$B$5/'PAD-Level AvGas &amp; LTO Data'!$B$11*'National VOC Emissions'!$J$11,IF(G1549=2,'PAD-Level AvGas &amp; LTO Data'!$B$6/'PAD-Level AvGas &amp; LTO Data'!$B$11*'National VOC Emissions'!$J$11,IF(G1549=3,'PAD-Level AvGas &amp; LTO Data'!$B$7/'PAD-Level AvGas &amp; LTO Data'!$B$11*'National VOC Emissions'!$J$11,IF(G1549=4,'PAD-Level AvGas &amp; LTO Data'!$B$8/'PAD-Level AvGas &amp; LTO Data'!$B$11*'National VOC Emissions'!$J$11,IF(G1549=5,'PAD-Level AvGas &amp; LTO Data'!$B$9/'PAD-Level AvGas &amp; LTO Data'!$B$11*'National VOC Emissions'!$J$11)))))</f>
        <v>869.636281578418</v>
      </c>
      <c r="K1549" s="24" t="n">
        <f aca="false">I1549*J1549</f>
        <v>0.0614521242739394</v>
      </c>
    </row>
    <row r="1550" customFormat="false" ht="12.75" hidden="false" customHeight="false" outlineLevel="0" collapsed="false">
      <c r="A1550" s="29" t="s">
        <v>2874</v>
      </c>
      <c r="B1550" s="29" t="s">
        <v>2840</v>
      </c>
      <c r="C1550" s="29" t="s">
        <v>146</v>
      </c>
      <c r="D1550" s="29" t="s">
        <v>2875</v>
      </c>
      <c r="E1550" s="29" t="s">
        <v>92</v>
      </c>
      <c r="F1550" s="29" t="s">
        <v>2842</v>
      </c>
      <c r="G1550" s="4" t="n">
        <v>4</v>
      </c>
      <c r="H1550" s="15" t="n">
        <v>1951.14024</v>
      </c>
      <c r="I1550" s="21" t="n">
        <f aca="false">IF(G1550=1,H1550/'PAD-Level AvGas &amp; LTO Data'!$C$5,IF(G1550=2,H1550/'PAD-Level AvGas &amp; LTO Data'!$C$6,IF(G1550=3,H1550/'PAD-Level AvGas &amp; LTO Data'!$C$7,IF(G1550=4,H1550/'PAD-Level AvGas &amp; LTO Data'!$C$8,IF(G1550=5,H1550/'PAD-Level AvGas &amp; LTO Data'!$C$9)))))</f>
        <v>0.000589212400220764</v>
      </c>
      <c r="J1550" s="15" t="n">
        <f aca="false">IF(G1550=1,'PAD-Level AvGas &amp; LTO Data'!$B$5/'PAD-Level AvGas &amp; LTO Data'!$B$11*'National VOC Emissions'!$J$11,IF(G1550=2,'PAD-Level AvGas &amp; LTO Data'!$B$6/'PAD-Level AvGas &amp; LTO Data'!$B$11*'National VOC Emissions'!$J$11,IF(G1550=3,'PAD-Level AvGas &amp; LTO Data'!$B$7/'PAD-Level AvGas &amp; LTO Data'!$B$11*'National VOC Emissions'!$J$11,IF(G1550=4,'PAD-Level AvGas &amp; LTO Data'!$B$8/'PAD-Level AvGas &amp; LTO Data'!$B$11*'National VOC Emissions'!$J$11,IF(G1550=5,'PAD-Level AvGas &amp; LTO Data'!$B$9/'PAD-Level AvGas &amp; LTO Data'!$B$11*'National VOC Emissions'!$J$11)))))</f>
        <v>869.636281578418</v>
      </c>
      <c r="K1550" s="24" t="n">
        <f aca="false">I1550*J1550</f>
        <v>0.51240048078788</v>
      </c>
    </row>
    <row r="1551" customFormat="false" ht="12.75" hidden="false" customHeight="false" outlineLevel="0" collapsed="false">
      <c r="A1551" s="29" t="s">
        <v>2876</v>
      </c>
      <c r="B1551" s="29" t="s">
        <v>2840</v>
      </c>
      <c r="C1551" s="29" t="s">
        <v>149</v>
      </c>
      <c r="D1551" s="29" t="s">
        <v>2877</v>
      </c>
      <c r="E1551" s="29" t="s">
        <v>92</v>
      </c>
      <c r="F1551" s="29" t="s">
        <v>2842</v>
      </c>
      <c r="G1551" s="4" t="n">
        <v>4</v>
      </c>
      <c r="H1551" s="15" t="n">
        <v>12655.532808</v>
      </c>
      <c r="I1551" s="21" t="n">
        <f aca="false">IF(G1551=1,H1551/'PAD-Level AvGas &amp; LTO Data'!$C$5,IF(G1551=2,H1551/'PAD-Level AvGas &amp; LTO Data'!$C$6,IF(G1551=3,H1551/'PAD-Level AvGas &amp; LTO Data'!$C$7,IF(G1551=4,H1551/'PAD-Level AvGas &amp; LTO Data'!$C$8,IF(G1551=5,H1551/'PAD-Level AvGas &amp; LTO Data'!$C$9)))))</f>
        <v>0.00382176365850274</v>
      </c>
      <c r="J1551" s="15" t="n">
        <f aca="false">IF(G1551=1,'PAD-Level AvGas &amp; LTO Data'!$B$5/'PAD-Level AvGas &amp; LTO Data'!$B$11*'National VOC Emissions'!$J$11,IF(G1551=2,'PAD-Level AvGas &amp; LTO Data'!$B$6/'PAD-Level AvGas &amp; LTO Data'!$B$11*'National VOC Emissions'!$J$11,IF(G1551=3,'PAD-Level AvGas &amp; LTO Data'!$B$7/'PAD-Level AvGas &amp; LTO Data'!$B$11*'National VOC Emissions'!$J$11,IF(G1551=4,'PAD-Level AvGas &amp; LTO Data'!$B$8/'PAD-Level AvGas &amp; LTO Data'!$B$11*'National VOC Emissions'!$J$11,IF(G1551=5,'PAD-Level AvGas &amp; LTO Data'!$B$9/'PAD-Level AvGas &amp; LTO Data'!$B$11*'National VOC Emissions'!$J$11)))))</f>
        <v>869.636281578418</v>
      </c>
      <c r="K1551" s="24" t="n">
        <f aca="false">I1551*J1551</f>
        <v>3.32354433705185</v>
      </c>
    </row>
    <row r="1552" customFormat="false" ht="12.75" hidden="false" customHeight="false" outlineLevel="0" collapsed="false">
      <c r="A1552" s="29" t="s">
        <v>2878</v>
      </c>
      <c r="B1552" s="29" t="s">
        <v>2840</v>
      </c>
      <c r="C1552" s="29" t="s">
        <v>152</v>
      </c>
      <c r="D1552" s="29" t="s">
        <v>198</v>
      </c>
      <c r="E1552" s="29" t="s">
        <v>92</v>
      </c>
      <c r="F1552" s="29" t="s">
        <v>2842</v>
      </c>
      <c r="G1552" s="4" t="n">
        <v>4</v>
      </c>
      <c r="H1552" s="15" t="n">
        <v>3210.124464</v>
      </c>
      <c r="I1552" s="21" t="n">
        <f aca="false">IF(G1552=1,H1552/'PAD-Level AvGas &amp; LTO Data'!$C$5,IF(G1552=2,H1552/'PAD-Level AvGas &amp; LTO Data'!$C$6,IF(G1552=3,H1552/'PAD-Level AvGas &amp; LTO Data'!$C$7,IF(G1552=4,H1552/'PAD-Level AvGas &amp; LTO Data'!$C$8,IF(G1552=5,H1552/'PAD-Level AvGas &amp; LTO Data'!$C$9)))))</f>
        <v>0.000969405018493614</v>
      </c>
      <c r="J1552" s="15" t="n">
        <f aca="false">IF(G1552=1,'PAD-Level AvGas &amp; LTO Data'!$B$5/'PAD-Level AvGas &amp; LTO Data'!$B$11*'National VOC Emissions'!$J$11,IF(G1552=2,'PAD-Level AvGas &amp; LTO Data'!$B$6/'PAD-Level AvGas &amp; LTO Data'!$B$11*'National VOC Emissions'!$J$11,IF(G1552=3,'PAD-Level AvGas &amp; LTO Data'!$B$7/'PAD-Level AvGas &amp; LTO Data'!$B$11*'National VOC Emissions'!$J$11,IF(G1552=4,'PAD-Level AvGas &amp; LTO Data'!$B$8/'PAD-Level AvGas &amp; LTO Data'!$B$11*'National VOC Emissions'!$J$11,IF(G1552=5,'PAD-Level AvGas &amp; LTO Data'!$B$9/'PAD-Level AvGas &amp; LTO Data'!$B$11*'National VOC Emissions'!$J$11)))))</f>
        <v>869.636281578418</v>
      </c>
      <c r="K1552" s="24" t="n">
        <f aca="false">I1552*J1552</f>
        <v>0.843029775626244</v>
      </c>
    </row>
    <row r="1553" customFormat="false" ht="12.75" hidden="false" customHeight="false" outlineLevel="0" collapsed="false">
      <c r="A1553" s="29" t="s">
        <v>2879</v>
      </c>
      <c r="B1553" s="29" t="s">
        <v>2840</v>
      </c>
      <c r="C1553" s="29" t="s">
        <v>155</v>
      </c>
      <c r="D1553" s="29" t="s">
        <v>2880</v>
      </c>
      <c r="E1553" s="29" t="s">
        <v>92</v>
      </c>
      <c r="F1553" s="29" t="s">
        <v>2842</v>
      </c>
      <c r="G1553" s="4" t="n">
        <v>4</v>
      </c>
      <c r="H1553" s="15" t="n">
        <v>1512</v>
      </c>
      <c r="I1553" s="21" t="n">
        <f aca="false">IF(G1553=1,H1553/'PAD-Level AvGas &amp; LTO Data'!$C$5,IF(G1553=2,H1553/'PAD-Level AvGas &amp; LTO Data'!$C$6,IF(G1553=3,H1553/'PAD-Level AvGas &amp; LTO Data'!$C$7,IF(G1553=4,H1553/'PAD-Level AvGas &amp; LTO Data'!$C$8,IF(G1553=5,H1553/'PAD-Level AvGas &amp; LTO Data'!$C$9)))))</f>
        <v>0.000456599239188361</v>
      </c>
      <c r="J1553" s="15" t="n">
        <f aca="false">IF(G1553=1,'PAD-Level AvGas &amp; LTO Data'!$B$5/'PAD-Level AvGas &amp; LTO Data'!$B$11*'National VOC Emissions'!$J$11,IF(G1553=2,'PAD-Level AvGas &amp; LTO Data'!$B$6/'PAD-Level AvGas &amp; LTO Data'!$B$11*'National VOC Emissions'!$J$11,IF(G1553=3,'PAD-Level AvGas &amp; LTO Data'!$B$7/'PAD-Level AvGas &amp; LTO Data'!$B$11*'National VOC Emissions'!$J$11,IF(G1553=4,'PAD-Level AvGas &amp; LTO Data'!$B$8/'PAD-Level AvGas &amp; LTO Data'!$B$11*'National VOC Emissions'!$J$11,IF(G1553=5,'PAD-Level AvGas &amp; LTO Data'!$B$9/'PAD-Level AvGas &amp; LTO Data'!$B$11*'National VOC Emissions'!$J$11)))))</f>
        <v>869.636281578418</v>
      </c>
      <c r="K1553" s="24" t="n">
        <f aca="false">I1553*J1553</f>
        <v>0.397075264539301</v>
      </c>
    </row>
    <row r="1554" customFormat="false" ht="12.75" hidden="false" customHeight="false" outlineLevel="0" collapsed="false">
      <c r="A1554" s="29" t="s">
        <v>2881</v>
      </c>
      <c r="B1554" s="29" t="s">
        <v>2840</v>
      </c>
      <c r="C1554" s="29" t="s">
        <v>158</v>
      </c>
      <c r="D1554" s="29" t="s">
        <v>579</v>
      </c>
      <c r="E1554" s="29" t="s">
        <v>92</v>
      </c>
      <c r="F1554" s="29" t="s">
        <v>2842</v>
      </c>
      <c r="G1554" s="4" t="n">
        <v>4</v>
      </c>
      <c r="H1554" s="15" t="n">
        <v>10282.133448</v>
      </c>
      <c r="I1554" s="21" t="n">
        <f aca="false">IF(G1554=1,H1554/'PAD-Level AvGas &amp; LTO Data'!$C$5,IF(G1554=2,H1554/'PAD-Level AvGas &amp; LTO Data'!$C$6,IF(G1554=3,H1554/'PAD-Level AvGas &amp; LTO Data'!$C$7,IF(G1554=4,H1554/'PAD-Level AvGas &amp; LTO Data'!$C$8,IF(G1554=5,H1554/'PAD-Level AvGas &amp; LTO Data'!$C$9)))))</f>
        <v>0.003105035919041</v>
      </c>
      <c r="J1554" s="15" t="n">
        <f aca="false">IF(G1554=1,'PAD-Level AvGas &amp; LTO Data'!$B$5/'PAD-Level AvGas &amp; LTO Data'!$B$11*'National VOC Emissions'!$J$11,IF(G1554=2,'PAD-Level AvGas &amp; LTO Data'!$B$6/'PAD-Level AvGas &amp; LTO Data'!$B$11*'National VOC Emissions'!$J$11,IF(G1554=3,'PAD-Level AvGas &amp; LTO Data'!$B$7/'PAD-Level AvGas &amp; LTO Data'!$B$11*'National VOC Emissions'!$J$11,IF(G1554=4,'PAD-Level AvGas &amp; LTO Data'!$B$8/'PAD-Level AvGas &amp; LTO Data'!$B$11*'National VOC Emissions'!$J$11,IF(G1554=5,'PAD-Level AvGas &amp; LTO Data'!$B$9/'PAD-Level AvGas &amp; LTO Data'!$B$11*'National VOC Emissions'!$J$11)))))</f>
        <v>869.636281578418</v>
      </c>
      <c r="K1554" s="24" t="n">
        <f aca="false">I1554*J1554</f>
        <v>2.70025189080224</v>
      </c>
    </row>
    <row r="1555" customFormat="false" ht="12.75" hidden="false" customHeight="false" outlineLevel="0" collapsed="false">
      <c r="A1555" s="29" t="s">
        <v>2882</v>
      </c>
      <c r="B1555" s="29" t="s">
        <v>2840</v>
      </c>
      <c r="C1555" s="29" t="s">
        <v>161</v>
      </c>
      <c r="D1555" s="29" t="s">
        <v>2883</v>
      </c>
      <c r="E1555" s="29" t="s">
        <v>92</v>
      </c>
      <c r="F1555" s="29" t="s">
        <v>2842</v>
      </c>
      <c r="G1555" s="4" t="n">
        <v>4</v>
      </c>
      <c r="H1555" s="15" t="n">
        <v>40256.51184</v>
      </c>
      <c r="I1555" s="21" t="n">
        <f aca="false">IF(G1555=1,H1555/'PAD-Level AvGas &amp; LTO Data'!$C$5,IF(G1555=2,H1555/'PAD-Level AvGas &amp; LTO Data'!$C$6,IF(G1555=3,H1555/'PAD-Level AvGas &amp; LTO Data'!$C$7,IF(G1555=4,H1555/'PAD-Level AvGas &amp; LTO Data'!$C$8,IF(G1555=5,H1555/'PAD-Level AvGas &amp; LTO Data'!$C$9)))))</f>
        <v>0.0121568073270643</v>
      </c>
      <c r="J1555" s="15" t="n">
        <f aca="false">IF(G1555=1,'PAD-Level AvGas &amp; LTO Data'!$B$5/'PAD-Level AvGas &amp; LTO Data'!$B$11*'National VOC Emissions'!$J$11,IF(G1555=2,'PAD-Level AvGas &amp; LTO Data'!$B$6/'PAD-Level AvGas &amp; LTO Data'!$B$11*'National VOC Emissions'!$J$11,IF(G1555=3,'PAD-Level AvGas &amp; LTO Data'!$B$7/'PAD-Level AvGas &amp; LTO Data'!$B$11*'National VOC Emissions'!$J$11,IF(G1555=4,'PAD-Level AvGas &amp; LTO Data'!$B$8/'PAD-Level AvGas &amp; LTO Data'!$B$11*'National VOC Emissions'!$J$11,IF(G1555=5,'PAD-Level AvGas &amp; LTO Data'!$B$9/'PAD-Level AvGas &amp; LTO Data'!$B$11*'National VOC Emissions'!$J$11)))))</f>
        <v>869.636281578418</v>
      </c>
      <c r="K1555" s="24" t="n">
        <f aca="false">I1555*J1555</f>
        <v>10.5720007197735</v>
      </c>
    </row>
    <row r="1556" customFormat="false" ht="12.75" hidden="false" customHeight="false" outlineLevel="0" collapsed="false">
      <c r="A1556" s="29" t="s">
        <v>2884</v>
      </c>
      <c r="B1556" s="29" t="s">
        <v>2840</v>
      </c>
      <c r="C1556" s="29" t="s">
        <v>164</v>
      </c>
      <c r="D1556" s="29" t="s">
        <v>1077</v>
      </c>
      <c r="E1556" s="29" t="s">
        <v>92</v>
      </c>
      <c r="F1556" s="29" t="s">
        <v>2842</v>
      </c>
      <c r="G1556" s="4" t="n">
        <v>4</v>
      </c>
      <c r="H1556" s="15" t="n">
        <v>1717.2</v>
      </c>
      <c r="I1556" s="21" t="n">
        <f aca="false">IF(G1556=1,H1556/'PAD-Level AvGas &amp; LTO Data'!$C$5,IF(G1556=2,H1556/'PAD-Level AvGas &amp; LTO Data'!$C$6,IF(G1556=3,H1556/'PAD-Level AvGas &amp; LTO Data'!$C$7,IF(G1556=4,H1556/'PAD-Level AvGas &amp; LTO Data'!$C$8,IF(G1556=5,H1556/'PAD-Level AvGas &amp; LTO Data'!$C$9)))))</f>
        <v>0.000518566278792495</v>
      </c>
      <c r="J1556" s="15" t="n">
        <f aca="false">IF(G1556=1,'PAD-Level AvGas &amp; LTO Data'!$B$5/'PAD-Level AvGas &amp; LTO Data'!$B$11*'National VOC Emissions'!$J$11,IF(G1556=2,'PAD-Level AvGas &amp; LTO Data'!$B$6/'PAD-Level AvGas &amp; LTO Data'!$B$11*'National VOC Emissions'!$J$11,IF(G1556=3,'PAD-Level AvGas &amp; LTO Data'!$B$7/'PAD-Level AvGas &amp; LTO Data'!$B$11*'National VOC Emissions'!$J$11,IF(G1556=4,'PAD-Level AvGas &amp; LTO Data'!$B$8/'PAD-Level AvGas &amp; LTO Data'!$B$11*'National VOC Emissions'!$J$11,IF(G1556=5,'PAD-Level AvGas &amp; LTO Data'!$B$9/'PAD-Level AvGas &amp; LTO Data'!$B$11*'National VOC Emissions'!$J$11)))))</f>
        <v>869.636281578418</v>
      </c>
      <c r="K1556" s="24" t="n">
        <f aca="false">I1556*J1556</f>
        <v>0.450964050441063</v>
      </c>
    </row>
    <row r="1557" customFormat="false" ht="12.75" hidden="false" customHeight="false" outlineLevel="0" collapsed="false">
      <c r="A1557" s="29" t="s">
        <v>2885</v>
      </c>
      <c r="B1557" s="29" t="s">
        <v>2840</v>
      </c>
      <c r="C1557" s="29" t="s">
        <v>167</v>
      </c>
      <c r="D1557" s="29" t="s">
        <v>475</v>
      </c>
      <c r="E1557" s="29" t="s">
        <v>92</v>
      </c>
      <c r="F1557" s="29" t="s">
        <v>2842</v>
      </c>
      <c r="G1557" s="4" t="n">
        <v>4</v>
      </c>
      <c r="H1557" s="15" t="n">
        <v>3470.4</v>
      </c>
      <c r="I1557" s="21" t="n">
        <f aca="false">IF(G1557=1,H1557/'PAD-Level AvGas &amp; LTO Data'!$C$5,IF(G1557=2,H1557/'PAD-Level AvGas &amp; LTO Data'!$C$6,IF(G1557=3,H1557/'PAD-Level AvGas &amp; LTO Data'!$C$7,IF(G1557=4,H1557/'PAD-Level AvGas &amp; LTO Data'!$C$8,IF(G1557=5,H1557/'PAD-Level AvGas &amp; LTO Data'!$C$9)))))</f>
        <v>0.00104800396804186</v>
      </c>
      <c r="J1557" s="15" t="n">
        <f aca="false">IF(G1557=1,'PAD-Level AvGas &amp; LTO Data'!$B$5/'PAD-Level AvGas &amp; LTO Data'!$B$11*'National VOC Emissions'!$J$11,IF(G1557=2,'PAD-Level AvGas &amp; LTO Data'!$B$6/'PAD-Level AvGas &amp; LTO Data'!$B$11*'National VOC Emissions'!$J$11,IF(G1557=3,'PAD-Level AvGas &amp; LTO Data'!$B$7/'PAD-Level AvGas &amp; LTO Data'!$B$11*'National VOC Emissions'!$J$11,IF(G1557=4,'PAD-Level AvGas &amp; LTO Data'!$B$8/'PAD-Level AvGas &amp; LTO Data'!$B$11*'National VOC Emissions'!$J$11,IF(G1557=5,'PAD-Level AvGas &amp; LTO Data'!$B$9/'PAD-Level AvGas &amp; LTO Data'!$B$11*'National VOC Emissions'!$J$11)))))</f>
        <v>869.636281578418</v>
      </c>
      <c r="K1557" s="24" t="n">
        <f aca="false">I1557*J1557</f>
        <v>0.911382273847347</v>
      </c>
    </row>
    <row r="1558" customFormat="false" ht="12.75" hidden="false" customHeight="false" outlineLevel="0" collapsed="false">
      <c r="A1558" s="29" t="s">
        <v>2886</v>
      </c>
      <c r="B1558" s="29" t="s">
        <v>2840</v>
      </c>
      <c r="C1558" s="29" t="s">
        <v>170</v>
      </c>
      <c r="D1558" s="29" t="s">
        <v>2887</v>
      </c>
      <c r="E1558" s="29" t="s">
        <v>92</v>
      </c>
      <c r="F1558" s="29" t="s">
        <v>2842</v>
      </c>
      <c r="G1558" s="4" t="n">
        <v>4</v>
      </c>
      <c r="H1558" s="15" t="n">
        <v>3737.284272</v>
      </c>
      <c r="I1558" s="21" t="n">
        <f aca="false">IF(G1558=1,H1558/'PAD-Level AvGas &amp; LTO Data'!$C$5,IF(G1558=2,H1558/'PAD-Level AvGas &amp; LTO Data'!$C$6,IF(G1558=3,H1558/'PAD-Level AvGas &amp; LTO Data'!$C$7,IF(G1558=4,H1558/'PAD-Level AvGas &amp; LTO Data'!$C$8,IF(G1558=5,H1558/'PAD-Level AvGas &amp; LTO Data'!$C$9)))))</f>
        <v>0.00112859864763613</v>
      </c>
      <c r="J1558" s="15" t="n">
        <f aca="false">IF(G1558=1,'PAD-Level AvGas &amp; LTO Data'!$B$5/'PAD-Level AvGas &amp; LTO Data'!$B$11*'National VOC Emissions'!$J$11,IF(G1558=2,'PAD-Level AvGas &amp; LTO Data'!$B$6/'PAD-Level AvGas &amp; LTO Data'!$B$11*'National VOC Emissions'!$J$11,IF(G1558=3,'PAD-Level AvGas &amp; LTO Data'!$B$7/'PAD-Level AvGas &amp; LTO Data'!$B$11*'National VOC Emissions'!$J$11,IF(G1558=4,'PAD-Level AvGas &amp; LTO Data'!$B$8/'PAD-Level AvGas &amp; LTO Data'!$B$11*'National VOC Emissions'!$J$11,IF(G1558=5,'PAD-Level AvGas &amp; LTO Data'!$B$9/'PAD-Level AvGas &amp; LTO Data'!$B$11*'National VOC Emissions'!$J$11)))))</f>
        <v>869.636281578418</v>
      </c>
      <c r="K1558" s="24" t="n">
        <f aca="false">I1558*J1558</f>
        <v>0.981470331324714</v>
      </c>
    </row>
    <row r="1559" customFormat="false" ht="12.75" hidden="false" customHeight="false" outlineLevel="0" collapsed="false">
      <c r="A1559" s="29" t="s">
        <v>2888</v>
      </c>
      <c r="B1559" s="29" t="s">
        <v>2840</v>
      </c>
      <c r="C1559" s="29" t="s">
        <v>173</v>
      </c>
      <c r="D1559" s="29" t="s">
        <v>222</v>
      </c>
      <c r="E1559" s="29" t="s">
        <v>92</v>
      </c>
      <c r="F1559" s="29" t="s">
        <v>2842</v>
      </c>
      <c r="G1559" s="4" t="n">
        <v>4</v>
      </c>
      <c r="H1559" s="15" t="n">
        <v>7314.619536</v>
      </c>
      <c r="I1559" s="21" t="n">
        <f aca="false">IF(G1559=1,H1559/'PAD-Level AvGas &amp; LTO Data'!$C$5,IF(G1559=2,H1559/'PAD-Level AvGas &amp; LTO Data'!$C$6,IF(G1559=3,H1559/'PAD-Level AvGas &amp; LTO Data'!$C$7,IF(G1559=4,H1559/'PAD-Level AvGas &amp; LTO Data'!$C$8,IF(G1559=5,H1559/'PAD-Level AvGas &amp; LTO Data'!$C$9)))))</f>
        <v>0.00220889531421291</v>
      </c>
      <c r="J1559" s="15" t="n">
        <f aca="false">IF(G1559=1,'PAD-Level AvGas &amp; LTO Data'!$B$5/'PAD-Level AvGas &amp; LTO Data'!$B$11*'National VOC Emissions'!$J$11,IF(G1559=2,'PAD-Level AvGas &amp; LTO Data'!$B$6/'PAD-Level AvGas &amp; LTO Data'!$B$11*'National VOC Emissions'!$J$11,IF(G1559=3,'PAD-Level AvGas &amp; LTO Data'!$B$7/'PAD-Level AvGas &amp; LTO Data'!$B$11*'National VOC Emissions'!$J$11,IF(G1559=4,'PAD-Level AvGas &amp; LTO Data'!$B$8/'PAD-Level AvGas &amp; LTO Data'!$B$11*'National VOC Emissions'!$J$11,IF(G1559=5,'PAD-Level AvGas &amp; LTO Data'!$B$9/'PAD-Level AvGas &amp; LTO Data'!$B$11*'National VOC Emissions'!$J$11)))))</f>
        <v>869.636281578418</v>
      </c>
      <c r="K1559" s="24" t="n">
        <f aca="false">I1559*J1559</f>
        <v>1.92093550744811</v>
      </c>
    </row>
    <row r="1560" customFormat="false" ht="12.75" hidden="false" customHeight="false" outlineLevel="0" collapsed="false">
      <c r="A1560" s="29" t="s">
        <v>2889</v>
      </c>
      <c r="B1560" s="29" t="s">
        <v>2840</v>
      </c>
      <c r="C1560" s="29" t="s">
        <v>176</v>
      </c>
      <c r="D1560" s="29" t="s">
        <v>2890</v>
      </c>
      <c r="E1560" s="29" t="s">
        <v>92</v>
      </c>
      <c r="F1560" s="29" t="s">
        <v>2842</v>
      </c>
      <c r="G1560" s="4" t="n">
        <v>4</v>
      </c>
      <c r="H1560" s="15" t="n">
        <v>1997.28</v>
      </c>
      <c r="I1560" s="21" t="n">
        <f aca="false">IF(G1560=1,H1560/'PAD-Level AvGas &amp; LTO Data'!$C$5,IF(G1560=2,H1560/'PAD-Level AvGas &amp; LTO Data'!$C$6,IF(G1560=3,H1560/'PAD-Level AvGas &amp; LTO Data'!$C$7,IF(G1560=4,H1560/'PAD-Level AvGas &amp; LTO Data'!$C$8,IF(G1560=5,H1560/'PAD-Level AvGas &amp; LTO Data'!$C$9)))))</f>
        <v>0.000603145852146911</v>
      </c>
      <c r="J1560" s="15" t="n">
        <f aca="false">IF(G1560=1,'PAD-Level AvGas &amp; LTO Data'!$B$5/'PAD-Level AvGas &amp; LTO Data'!$B$11*'National VOC Emissions'!$J$11,IF(G1560=2,'PAD-Level AvGas &amp; LTO Data'!$B$6/'PAD-Level AvGas &amp; LTO Data'!$B$11*'National VOC Emissions'!$J$11,IF(G1560=3,'PAD-Level AvGas &amp; LTO Data'!$B$7/'PAD-Level AvGas &amp; LTO Data'!$B$11*'National VOC Emissions'!$J$11,IF(G1560=4,'PAD-Level AvGas &amp; LTO Data'!$B$8/'PAD-Level AvGas &amp; LTO Data'!$B$11*'National VOC Emissions'!$J$11,IF(G1560=5,'PAD-Level AvGas &amp; LTO Data'!$B$9/'PAD-Level AvGas &amp; LTO Data'!$B$11*'National VOC Emissions'!$J$11)))))</f>
        <v>869.636281578418</v>
      </c>
      <c r="K1560" s="24" t="n">
        <f aca="false">I1560*J1560</f>
        <v>0.524517516110486</v>
      </c>
    </row>
    <row r="1561" customFormat="false" ht="12.75" hidden="false" customHeight="false" outlineLevel="0" collapsed="false">
      <c r="A1561" s="29" t="s">
        <v>2891</v>
      </c>
      <c r="B1561" s="29" t="s">
        <v>2840</v>
      </c>
      <c r="C1561" s="29" t="s">
        <v>179</v>
      </c>
      <c r="D1561" s="29" t="s">
        <v>732</v>
      </c>
      <c r="E1561" s="29" t="s">
        <v>92</v>
      </c>
      <c r="F1561" s="29" t="s">
        <v>2842</v>
      </c>
      <c r="G1561" s="4" t="n">
        <v>4</v>
      </c>
      <c r="H1561" s="15" t="n">
        <v>1541.52</v>
      </c>
      <c r="I1561" s="21" t="n">
        <f aca="false">IF(G1561=1,H1561/'PAD-Level AvGas &amp; LTO Data'!$C$5,IF(G1561=2,H1561/'PAD-Level AvGas &amp; LTO Data'!$C$6,IF(G1561=3,H1561/'PAD-Level AvGas &amp; LTO Data'!$C$7,IF(G1561=4,H1561/'PAD-Level AvGas &amp; LTO Data'!$C$8,IF(G1561=5,H1561/'PAD-Level AvGas &amp; LTO Data'!$C$9)))))</f>
        <v>0.000465513795762991</v>
      </c>
      <c r="J1561" s="15" t="n">
        <f aca="false">IF(G1561=1,'PAD-Level AvGas &amp; LTO Data'!$B$5/'PAD-Level AvGas &amp; LTO Data'!$B$11*'National VOC Emissions'!$J$11,IF(G1561=2,'PAD-Level AvGas &amp; LTO Data'!$B$6/'PAD-Level AvGas &amp; LTO Data'!$B$11*'National VOC Emissions'!$J$11,IF(G1561=3,'PAD-Level AvGas &amp; LTO Data'!$B$7/'PAD-Level AvGas &amp; LTO Data'!$B$11*'National VOC Emissions'!$J$11,IF(G1561=4,'PAD-Level AvGas &amp; LTO Data'!$B$8/'PAD-Level AvGas &amp; LTO Data'!$B$11*'National VOC Emissions'!$J$11,IF(G1561=5,'PAD-Level AvGas &amp; LTO Data'!$B$9/'PAD-Level AvGas &amp; LTO Data'!$B$11*'National VOC Emissions'!$J$11)))))</f>
        <v>869.636281578418</v>
      </c>
      <c r="K1561" s="24" t="n">
        <f aca="false">I1561*J1561</f>
        <v>0.404827686370782</v>
      </c>
    </row>
    <row r="1562" customFormat="false" ht="12.75" hidden="false" customHeight="false" outlineLevel="0" collapsed="false">
      <c r="A1562" s="29" t="s">
        <v>2892</v>
      </c>
      <c r="B1562" s="29" t="s">
        <v>2840</v>
      </c>
      <c r="C1562" s="29" t="s">
        <v>182</v>
      </c>
      <c r="D1562" s="29" t="s">
        <v>2893</v>
      </c>
      <c r="E1562" s="29" t="s">
        <v>92</v>
      </c>
      <c r="F1562" s="29" t="s">
        <v>2842</v>
      </c>
      <c r="G1562" s="4" t="n">
        <v>4</v>
      </c>
      <c r="H1562" s="15" t="n">
        <v>16801.006608</v>
      </c>
      <c r="I1562" s="21" t="n">
        <f aca="false">IF(G1562=1,H1562/'PAD-Level AvGas &amp; LTO Data'!$C$5,IF(G1562=2,H1562/'PAD-Level AvGas &amp; LTO Data'!$C$6,IF(G1562=3,H1562/'PAD-Level AvGas &amp; LTO Data'!$C$7,IF(G1562=4,H1562/'PAD-Level AvGas &amp; LTO Data'!$C$8,IF(G1562=5,H1562/'PAD-Level AvGas &amp; LTO Data'!$C$9)))))</f>
        <v>0.00507362885900226</v>
      </c>
      <c r="J1562" s="15" t="n">
        <f aca="false">IF(G1562=1,'PAD-Level AvGas &amp; LTO Data'!$B$5/'PAD-Level AvGas &amp; LTO Data'!$B$11*'National VOC Emissions'!$J$11,IF(G1562=2,'PAD-Level AvGas &amp; LTO Data'!$B$6/'PAD-Level AvGas &amp; LTO Data'!$B$11*'National VOC Emissions'!$J$11,IF(G1562=3,'PAD-Level AvGas &amp; LTO Data'!$B$7/'PAD-Level AvGas &amp; LTO Data'!$B$11*'National VOC Emissions'!$J$11,IF(G1562=4,'PAD-Level AvGas &amp; LTO Data'!$B$8/'PAD-Level AvGas &amp; LTO Data'!$B$11*'National VOC Emissions'!$J$11,IF(G1562=5,'PAD-Level AvGas &amp; LTO Data'!$B$9/'PAD-Level AvGas &amp; LTO Data'!$B$11*'National VOC Emissions'!$J$11)))))</f>
        <v>869.636281578418</v>
      </c>
      <c r="K1562" s="24" t="n">
        <f aca="false">I1562*J1562</f>
        <v>4.41221173505168</v>
      </c>
    </row>
    <row r="1563" customFormat="false" ht="12.75" hidden="false" customHeight="false" outlineLevel="0" collapsed="false">
      <c r="A1563" s="29" t="s">
        <v>2894</v>
      </c>
      <c r="B1563" s="29" t="s">
        <v>2840</v>
      </c>
      <c r="C1563" s="29" t="s">
        <v>185</v>
      </c>
      <c r="D1563" s="29" t="s">
        <v>2895</v>
      </c>
      <c r="E1563" s="29" t="s">
        <v>92</v>
      </c>
      <c r="F1563" s="29" t="s">
        <v>2842</v>
      </c>
      <c r="G1563" s="4" t="n">
        <v>4</v>
      </c>
      <c r="H1563" s="15" t="n">
        <v>1692</v>
      </c>
      <c r="I1563" s="21" t="n">
        <f aca="false">IF(G1563=1,H1563/'PAD-Level AvGas &amp; LTO Data'!$C$5,IF(G1563=2,H1563/'PAD-Level AvGas &amp; LTO Data'!$C$6,IF(G1563=3,H1563/'PAD-Level AvGas &amp; LTO Data'!$C$7,IF(G1563=4,H1563/'PAD-Level AvGas &amp; LTO Data'!$C$8,IF(G1563=5,H1563/'PAD-Level AvGas &amp; LTO Data'!$C$9)))))</f>
        <v>0.000510956291472689</v>
      </c>
      <c r="J1563" s="15" t="n">
        <f aca="false">IF(G1563=1,'PAD-Level AvGas &amp; LTO Data'!$B$5/'PAD-Level AvGas &amp; LTO Data'!$B$11*'National VOC Emissions'!$J$11,IF(G1563=2,'PAD-Level AvGas &amp; LTO Data'!$B$6/'PAD-Level AvGas &amp; LTO Data'!$B$11*'National VOC Emissions'!$J$11,IF(G1563=3,'PAD-Level AvGas &amp; LTO Data'!$B$7/'PAD-Level AvGas &amp; LTO Data'!$B$11*'National VOC Emissions'!$J$11,IF(G1563=4,'PAD-Level AvGas &amp; LTO Data'!$B$8/'PAD-Level AvGas &amp; LTO Data'!$B$11*'National VOC Emissions'!$J$11,IF(G1563=5,'PAD-Level AvGas &amp; LTO Data'!$B$9/'PAD-Level AvGas &amp; LTO Data'!$B$11*'National VOC Emissions'!$J$11)))))</f>
        <v>869.636281578418</v>
      </c>
      <c r="K1563" s="24" t="n">
        <f aca="false">I1563*J1563</f>
        <v>0.444346129365408</v>
      </c>
    </row>
    <row r="1564" customFormat="false" ht="12.75" hidden="false" customHeight="false" outlineLevel="0" collapsed="false">
      <c r="A1564" s="29" t="s">
        <v>2896</v>
      </c>
      <c r="B1564" s="29" t="s">
        <v>2840</v>
      </c>
      <c r="C1564" s="29" t="s">
        <v>188</v>
      </c>
      <c r="D1564" s="29" t="s">
        <v>745</v>
      </c>
      <c r="E1564" s="29" t="s">
        <v>92</v>
      </c>
      <c r="F1564" s="29" t="s">
        <v>2842</v>
      </c>
      <c r="G1564" s="4" t="n">
        <v>4</v>
      </c>
      <c r="H1564" s="15" t="n">
        <v>8065.626192</v>
      </c>
      <c r="I1564" s="21" t="n">
        <f aca="false">IF(G1564=1,H1564/'PAD-Level AvGas &amp; LTO Data'!$C$5,IF(G1564=2,H1564/'PAD-Level AvGas &amp; LTO Data'!$C$6,IF(G1564=3,H1564/'PAD-Level AvGas &amp; LTO Data'!$C$7,IF(G1564=4,H1564/'PAD-Level AvGas &amp; LTO Data'!$C$8,IF(G1564=5,H1564/'PAD-Level AvGas &amp; LTO Data'!$C$9)))))</f>
        <v>0.00243568702569108</v>
      </c>
      <c r="J1564" s="15" t="n">
        <f aca="false">IF(G1564=1,'PAD-Level AvGas &amp; LTO Data'!$B$5/'PAD-Level AvGas &amp; LTO Data'!$B$11*'National VOC Emissions'!$J$11,IF(G1564=2,'PAD-Level AvGas &amp; LTO Data'!$B$6/'PAD-Level AvGas &amp; LTO Data'!$B$11*'National VOC Emissions'!$J$11,IF(G1564=3,'PAD-Level AvGas &amp; LTO Data'!$B$7/'PAD-Level AvGas &amp; LTO Data'!$B$11*'National VOC Emissions'!$J$11,IF(G1564=4,'PAD-Level AvGas &amp; LTO Data'!$B$8/'PAD-Level AvGas &amp; LTO Data'!$B$11*'National VOC Emissions'!$J$11,IF(G1564=5,'PAD-Level AvGas &amp; LTO Data'!$B$9/'PAD-Level AvGas &amp; LTO Data'!$B$11*'National VOC Emissions'!$J$11)))))</f>
        <v>869.636281578418</v>
      </c>
      <c r="K1564" s="24" t="n">
        <f aca="false">I1564*J1564</f>
        <v>2.11816180811079</v>
      </c>
    </row>
    <row r="1565" customFormat="false" ht="12.75" hidden="false" customHeight="false" outlineLevel="0" collapsed="false">
      <c r="A1565" s="29" t="s">
        <v>2897</v>
      </c>
      <c r="B1565" s="29" t="s">
        <v>2840</v>
      </c>
      <c r="C1565" s="29" t="s">
        <v>194</v>
      </c>
      <c r="D1565" s="29" t="s">
        <v>496</v>
      </c>
      <c r="E1565" s="29" t="s">
        <v>92</v>
      </c>
      <c r="F1565" s="29" t="s">
        <v>2842</v>
      </c>
      <c r="G1565" s="4" t="n">
        <v>4</v>
      </c>
      <c r="H1565" s="15" t="n">
        <v>8038.914264</v>
      </c>
      <c r="I1565" s="21" t="n">
        <f aca="false">IF(G1565=1,H1565/'PAD-Level AvGas &amp; LTO Data'!$C$5,IF(G1565=2,H1565/'PAD-Level AvGas &amp; LTO Data'!$C$6,IF(G1565=3,H1565/'PAD-Level AvGas &amp; LTO Data'!$C$7,IF(G1565=4,H1565/'PAD-Level AvGas &amp; LTO Data'!$C$8,IF(G1565=5,H1565/'PAD-Level AvGas &amp; LTO Data'!$C$9)))))</f>
        <v>0.00242762046087491</v>
      </c>
      <c r="J1565" s="15" t="n">
        <f aca="false">IF(G1565=1,'PAD-Level AvGas &amp; LTO Data'!$B$5/'PAD-Level AvGas &amp; LTO Data'!$B$11*'National VOC Emissions'!$J$11,IF(G1565=2,'PAD-Level AvGas &amp; LTO Data'!$B$6/'PAD-Level AvGas &amp; LTO Data'!$B$11*'National VOC Emissions'!$J$11,IF(G1565=3,'PAD-Level AvGas &amp; LTO Data'!$B$7/'PAD-Level AvGas &amp; LTO Data'!$B$11*'National VOC Emissions'!$J$11,IF(G1565=4,'PAD-Level AvGas &amp; LTO Data'!$B$8/'PAD-Level AvGas &amp; LTO Data'!$B$11*'National VOC Emissions'!$J$11,IF(G1565=5,'PAD-Level AvGas &amp; LTO Data'!$B$9/'PAD-Level AvGas &amp; LTO Data'!$B$11*'National VOC Emissions'!$J$11)))))</f>
        <v>869.636281578418</v>
      </c>
      <c r="K1565" s="24" t="n">
        <f aca="false">I1565*J1565</f>
        <v>2.11114683067894</v>
      </c>
    </row>
    <row r="1566" customFormat="false" ht="12.75" hidden="false" customHeight="false" outlineLevel="0" collapsed="false">
      <c r="A1566" s="29" t="s">
        <v>2898</v>
      </c>
      <c r="B1566" s="29" t="s">
        <v>2840</v>
      </c>
      <c r="C1566" s="29" t="s">
        <v>197</v>
      </c>
      <c r="D1566" s="29" t="s">
        <v>2899</v>
      </c>
      <c r="E1566" s="29" t="s">
        <v>92</v>
      </c>
      <c r="F1566" s="29" t="s">
        <v>2842</v>
      </c>
      <c r="G1566" s="4" t="n">
        <v>4</v>
      </c>
      <c r="H1566" s="15" t="n">
        <v>1764</v>
      </c>
      <c r="I1566" s="21" t="n">
        <f aca="false">IF(G1566=1,H1566/'PAD-Level AvGas &amp; LTO Data'!$C$5,IF(G1566=2,H1566/'PAD-Level AvGas &amp; LTO Data'!$C$6,IF(G1566=3,H1566/'PAD-Level AvGas &amp; LTO Data'!$C$7,IF(G1566=4,H1566/'PAD-Level AvGas &amp; LTO Data'!$C$8,IF(G1566=5,H1566/'PAD-Level AvGas &amp; LTO Data'!$C$9)))))</f>
        <v>0.000532699112386421</v>
      </c>
      <c r="J1566" s="15" t="n">
        <f aca="false">IF(G1566=1,'PAD-Level AvGas &amp; LTO Data'!$B$5/'PAD-Level AvGas &amp; LTO Data'!$B$11*'National VOC Emissions'!$J$11,IF(G1566=2,'PAD-Level AvGas &amp; LTO Data'!$B$6/'PAD-Level AvGas &amp; LTO Data'!$B$11*'National VOC Emissions'!$J$11,IF(G1566=3,'PAD-Level AvGas &amp; LTO Data'!$B$7/'PAD-Level AvGas &amp; LTO Data'!$B$11*'National VOC Emissions'!$J$11,IF(G1566=4,'PAD-Level AvGas &amp; LTO Data'!$B$8/'PAD-Level AvGas &amp; LTO Data'!$B$11*'National VOC Emissions'!$J$11,IF(G1566=5,'PAD-Level AvGas &amp; LTO Data'!$B$9/'PAD-Level AvGas &amp; LTO Data'!$B$11*'National VOC Emissions'!$J$11)))))</f>
        <v>869.636281578418</v>
      </c>
      <c r="K1566" s="24" t="n">
        <f aca="false">I1566*J1566</f>
        <v>0.463254475295851</v>
      </c>
    </row>
    <row r="1567" customFormat="false" ht="12.75" hidden="false" customHeight="false" outlineLevel="0" collapsed="false">
      <c r="A1567" s="29" t="s">
        <v>2900</v>
      </c>
      <c r="B1567" s="29" t="s">
        <v>2840</v>
      </c>
      <c r="C1567" s="29" t="s">
        <v>200</v>
      </c>
      <c r="D1567" s="29" t="s">
        <v>2901</v>
      </c>
      <c r="E1567" s="29" t="s">
        <v>92</v>
      </c>
      <c r="F1567" s="29" t="s">
        <v>2842</v>
      </c>
      <c r="G1567" s="4" t="n">
        <v>4</v>
      </c>
      <c r="H1567" s="15" t="n">
        <v>5976</v>
      </c>
      <c r="I1567" s="21" t="n">
        <f aca="false">IF(G1567=1,H1567/'PAD-Level AvGas &amp; LTO Data'!$C$5,IF(G1567=2,H1567/'PAD-Level AvGas &amp; LTO Data'!$C$6,IF(G1567=3,H1567/'PAD-Level AvGas &amp; LTO Data'!$C$7,IF(G1567=4,H1567/'PAD-Level AvGas &amp; LTO Data'!$C$8,IF(G1567=5,H1567/'PAD-Level AvGas &amp; LTO Data'!$C$9)))))</f>
        <v>0.00180465413583971</v>
      </c>
      <c r="J1567" s="15" t="n">
        <f aca="false">IF(G1567=1,'PAD-Level AvGas &amp; LTO Data'!$B$5/'PAD-Level AvGas &amp; LTO Data'!$B$11*'National VOC Emissions'!$J$11,IF(G1567=2,'PAD-Level AvGas &amp; LTO Data'!$B$6/'PAD-Level AvGas &amp; LTO Data'!$B$11*'National VOC Emissions'!$J$11,IF(G1567=3,'PAD-Level AvGas &amp; LTO Data'!$B$7/'PAD-Level AvGas &amp; LTO Data'!$B$11*'National VOC Emissions'!$J$11,IF(G1567=4,'PAD-Level AvGas &amp; LTO Data'!$B$8/'PAD-Level AvGas &amp; LTO Data'!$B$11*'National VOC Emissions'!$J$11,IF(G1567=5,'PAD-Level AvGas &amp; LTO Data'!$B$9/'PAD-Level AvGas &amp; LTO Data'!$B$11*'National VOC Emissions'!$J$11)))))</f>
        <v>869.636281578418</v>
      </c>
      <c r="K1567" s="24" t="n">
        <f aca="false">I1567*J1567</f>
        <v>1.56939271222676</v>
      </c>
    </row>
    <row r="1568" customFormat="false" ht="12.75" hidden="false" customHeight="false" outlineLevel="0" collapsed="false">
      <c r="A1568" s="29" t="s">
        <v>2902</v>
      </c>
      <c r="B1568" s="29" t="s">
        <v>2840</v>
      </c>
      <c r="C1568" s="29" t="s">
        <v>203</v>
      </c>
      <c r="D1568" s="29" t="s">
        <v>2041</v>
      </c>
      <c r="E1568" s="29" t="s">
        <v>92</v>
      </c>
      <c r="F1568" s="29" t="s">
        <v>2842</v>
      </c>
      <c r="G1568" s="4" t="n">
        <v>4</v>
      </c>
      <c r="H1568" s="15" t="n">
        <v>4253.33088</v>
      </c>
      <c r="I1568" s="21" t="n">
        <f aca="false">IF(G1568=1,H1568/'PAD-Level AvGas &amp; LTO Data'!$C$5,IF(G1568=2,H1568/'PAD-Level AvGas &amp; LTO Data'!$C$6,IF(G1568=3,H1568/'PAD-Level AvGas &amp; LTO Data'!$C$7,IF(G1568=4,H1568/'PAD-Level AvGas &amp; LTO Data'!$C$8,IF(G1568=5,H1568/'PAD-Level AvGas &amp; LTO Data'!$C$9)))))</f>
        <v>0.00128443627237061</v>
      </c>
      <c r="J1568" s="15" t="n">
        <f aca="false">IF(G1568=1,'PAD-Level AvGas &amp; LTO Data'!$B$5/'PAD-Level AvGas &amp; LTO Data'!$B$11*'National VOC Emissions'!$J$11,IF(G1568=2,'PAD-Level AvGas &amp; LTO Data'!$B$6/'PAD-Level AvGas &amp; LTO Data'!$B$11*'National VOC Emissions'!$J$11,IF(G1568=3,'PAD-Level AvGas &amp; LTO Data'!$B$7/'PAD-Level AvGas &amp; LTO Data'!$B$11*'National VOC Emissions'!$J$11,IF(G1568=4,'PAD-Level AvGas &amp; LTO Data'!$B$8/'PAD-Level AvGas &amp; LTO Data'!$B$11*'National VOC Emissions'!$J$11,IF(G1568=5,'PAD-Level AvGas &amp; LTO Data'!$B$9/'PAD-Level AvGas &amp; LTO Data'!$B$11*'National VOC Emissions'!$J$11)))))</f>
        <v>869.636281578418</v>
      </c>
      <c r="K1568" s="24" t="n">
        <f aca="false">I1568*J1568</f>
        <v>1.11699238382882</v>
      </c>
    </row>
    <row r="1569" customFormat="false" ht="12.75" hidden="false" customHeight="false" outlineLevel="0" collapsed="false">
      <c r="A1569" s="29" t="s">
        <v>2903</v>
      </c>
      <c r="B1569" s="29" t="s">
        <v>2840</v>
      </c>
      <c r="C1569" s="29" t="s">
        <v>206</v>
      </c>
      <c r="D1569" s="29" t="s">
        <v>505</v>
      </c>
      <c r="E1569" s="29" t="s">
        <v>92</v>
      </c>
      <c r="F1569" s="29" t="s">
        <v>2842</v>
      </c>
      <c r="G1569" s="4" t="n">
        <v>4</v>
      </c>
      <c r="H1569" s="15" t="n">
        <v>288</v>
      </c>
      <c r="I1569" s="21" t="n">
        <f aca="false">IF(G1569=1,H1569/'PAD-Level AvGas &amp; LTO Data'!$C$5,IF(G1569=2,H1569/'PAD-Level AvGas &amp; LTO Data'!$C$6,IF(G1569=3,H1569/'PAD-Level AvGas &amp; LTO Data'!$C$7,IF(G1569=4,H1569/'PAD-Level AvGas &amp; LTO Data'!$C$8,IF(G1569=5,H1569/'PAD-Level AvGas &amp; LTO Data'!$C$9)))))</f>
        <v>8.69712836549259E-005</v>
      </c>
      <c r="J1569" s="15" t="n">
        <f aca="false">IF(G1569=1,'PAD-Level AvGas &amp; LTO Data'!$B$5/'PAD-Level AvGas &amp; LTO Data'!$B$11*'National VOC Emissions'!$J$11,IF(G1569=2,'PAD-Level AvGas &amp; LTO Data'!$B$6/'PAD-Level AvGas &amp; LTO Data'!$B$11*'National VOC Emissions'!$J$11,IF(G1569=3,'PAD-Level AvGas &amp; LTO Data'!$B$7/'PAD-Level AvGas &amp; LTO Data'!$B$11*'National VOC Emissions'!$J$11,IF(G1569=4,'PAD-Level AvGas &amp; LTO Data'!$B$8/'PAD-Level AvGas &amp; LTO Data'!$B$11*'National VOC Emissions'!$J$11,IF(G1569=5,'PAD-Level AvGas &amp; LTO Data'!$B$9/'PAD-Level AvGas &amp; LTO Data'!$B$11*'National VOC Emissions'!$J$11)))))</f>
        <v>869.636281578418</v>
      </c>
      <c r="K1569" s="24" t="n">
        <f aca="false">I1569*J1569</f>
        <v>0.0756333837217716</v>
      </c>
    </row>
    <row r="1570" customFormat="false" ht="12.75" hidden="false" customHeight="false" outlineLevel="0" collapsed="false">
      <c r="A1570" s="29" t="s">
        <v>2904</v>
      </c>
      <c r="B1570" s="29" t="s">
        <v>2840</v>
      </c>
      <c r="C1570" s="29" t="s">
        <v>209</v>
      </c>
      <c r="D1570" s="29" t="s">
        <v>2905</v>
      </c>
      <c r="E1570" s="29" t="s">
        <v>92</v>
      </c>
      <c r="F1570" s="29" t="s">
        <v>2842</v>
      </c>
      <c r="G1570" s="4" t="n">
        <v>4</v>
      </c>
      <c r="H1570" s="15" t="n">
        <v>21277.29456</v>
      </c>
      <c r="I1570" s="21" t="n">
        <f aca="false">IF(G1570=1,H1570/'PAD-Level AvGas &amp; LTO Data'!$C$5,IF(G1570=2,H1570/'PAD-Level AvGas &amp; LTO Data'!$C$6,IF(G1570=3,H1570/'PAD-Level AvGas &amp; LTO Data'!$C$7,IF(G1570=4,H1570/'PAD-Level AvGas &amp; LTO Data'!$C$8,IF(G1570=5,H1570/'PAD-Level AvGas &amp; LTO Data'!$C$9)))))</f>
        <v>0.00642539451592768</v>
      </c>
      <c r="J1570" s="15" t="n">
        <f aca="false">IF(G1570=1,'PAD-Level AvGas &amp; LTO Data'!$B$5/'PAD-Level AvGas &amp; LTO Data'!$B$11*'National VOC Emissions'!$J$11,IF(G1570=2,'PAD-Level AvGas &amp; LTO Data'!$B$6/'PAD-Level AvGas &amp; LTO Data'!$B$11*'National VOC Emissions'!$J$11,IF(G1570=3,'PAD-Level AvGas &amp; LTO Data'!$B$7/'PAD-Level AvGas &amp; LTO Data'!$B$11*'National VOC Emissions'!$J$11,IF(G1570=4,'PAD-Level AvGas &amp; LTO Data'!$B$8/'PAD-Level AvGas &amp; LTO Data'!$B$11*'National VOC Emissions'!$J$11,IF(G1570=5,'PAD-Level AvGas &amp; LTO Data'!$B$9/'PAD-Level AvGas &amp; LTO Data'!$B$11*'National VOC Emissions'!$J$11)))))</f>
        <v>869.636281578418</v>
      </c>
      <c r="K1570" s="24" t="n">
        <f aca="false">I1570*J1570</f>
        <v>5.5877561945057</v>
      </c>
    </row>
    <row r="1571" customFormat="false" ht="12.75" hidden="false" customHeight="false" outlineLevel="0" collapsed="false">
      <c r="A1571" s="29" t="s">
        <v>2906</v>
      </c>
      <c r="B1571" s="29" t="s">
        <v>2840</v>
      </c>
      <c r="C1571" s="29" t="s">
        <v>212</v>
      </c>
      <c r="D1571" s="29" t="s">
        <v>1435</v>
      </c>
      <c r="E1571" s="29" t="s">
        <v>92</v>
      </c>
      <c r="F1571" s="29" t="s">
        <v>2842</v>
      </c>
      <c r="G1571" s="4" t="n">
        <v>4</v>
      </c>
      <c r="H1571" s="15" t="n">
        <v>9021.6</v>
      </c>
      <c r="I1571" s="21" t="n">
        <f aca="false">IF(G1571=1,H1571/'PAD-Level AvGas &amp; LTO Data'!$C$5,IF(G1571=2,H1571/'PAD-Level AvGas &amp; LTO Data'!$C$6,IF(G1571=3,H1571/'PAD-Level AvGas &amp; LTO Data'!$C$7,IF(G1571=4,H1571/'PAD-Level AvGas &amp; LTO Data'!$C$8,IF(G1571=5,H1571/'PAD-Level AvGas &amp; LTO Data'!$C$9)))))</f>
        <v>0.00272437546049055</v>
      </c>
      <c r="J1571" s="15" t="n">
        <f aca="false">IF(G1571=1,'PAD-Level AvGas &amp; LTO Data'!$B$5/'PAD-Level AvGas &amp; LTO Data'!$B$11*'National VOC Emissions'!$J$11,IF(G1571=2,'PAD-Level AvGas &amp; LTO Data'!$B$6/'PAD-Level AvGas &amp; LTO Data'!$B$11*'National VOC Emissions'!$J$11,IF(G1571=3,'PAD-Level AvGas &amp; LTO Data'!$B$7/'PAD-Level AvGas &amp; LTO Data'!$B$11*'National VOC Emissions'!$J$11,IF(G1571=4,'PAD-Level AvGas &amp; LTO Data'!$B$8/'PAD-Level AvGas &amp; LTO Data'!$B$11*'National VOC Emissions'!$J$11,IF(G1571=5,'PAD-Level AvGas &amp; LTO Data'!$B$9/'PAD-Level AvGas &amp; LTO Data'!$B$11*'National VOC Emissions'!$J$11)))))</f>
        <v>869.636281578418</v>
      </c>
      <c r="K1571" s="24" t="n">
        <f aca="false">I1571*J1571</f>
        <v>2.36921574508449</v>
      </c>
    </row>
    <row r="1572" customFormat="false" ht="12.75" hidden="false" customHeight="false" outlineLevel="0" collapsed="false">
      <c r="A1572" s="29" t="s">
        <v>2907</v>
      </c>
      <c r="B1572" s="29" t="s">
        <v>2840</v>
      </c>
      <c r="C1572" s="29" t="s">
        <v>215</v>
      </c>
      <c r="D1572" s="29" t="s">
        <v>2908</v>
      </c>
      <c r="E1572" s="29" t="s">
        <v>92</v>
      </c>
      <c r="F1572" s="29" t="s">
        <v>2842</v>
      </c>
      <c r="G1572" s="4" t="n">
        <v>4</v>
      </c>
      <c r="H1572" s="15" t="n">
        <v>8021.28672</v>
      </c>
      <c r="I1572" s="21" t="n">
        <f aca="false">IF(G1572=1,H1572/'PAD-Level AvGas &amp; LTO Data'!$C$5,IF(G1572=2,H1572/'PAD-Level AvGas &amp; LTO Data'!$C$6,IF(G1572=3,H1572/'PAD-Level AvGas &amp; LTO Data'!$C$7,IF(G1572=4,H1572/'PAD-Level AvGas &amp; LTO Data'!$C$8,IF(G1572=5,H1572/'PAD-Level AvGas &amp; LTO Data'!$C$9)))))</f>
        <v>0.00242229723125906</v>
      </c>
      <c r="J1572" s="15" t="n">
        <f aca="false">IF(G1572=1,'PAD-Level AvGas &amp; LTO Data'!$B$5/'PAD-Level AvGas &amp; LTO Data'!$B$11*'National VOC Emissions'!$J$11,IF(G1572=2,'PAD-Level AvGas &amp; LTO Data'!$B$6/'PAD-Level AvGas &amp; LTO Data'!$B$11*'National VOC Emissions'!$J$11,IF(G1572=3,'PAD-Level AvGas &amp; LTO Data'!$B$7/'PAD-Level AvGas &amp; LTO Data'!$B$11*'National VOC Emissions'!$J$11,IF(G1572=4,'PAD-Level AvGas &amp; LTO Data'!$B$8/'PAD-Level AvGas &amp; LTO Data'!$B$11*'National VOC Emissions'!$J$11,IF(G1572=5,'PAD-Level AvGas &amp; LTO Data'!$B$9/'PAD-Level AvGas &amp; LTO Data'!$B$11*'National VOC Emissions'!$J$11)))))</f>
        <v>869.636281578418</v>
      </c>
      <c r="K1572" s="24" t="n">
        <f aca="false">I1572*J1572</f>
        <v>2.10651755706983</v>
      </c>
    </row>
    <row r="1573" customFormat="false" ht="12.75" hidden="false" customHeight="false" outlineLevel="0" collapsed="false">
      <c r="A1573" s="29" t="s">
        <v>2909</v>
      </c>
      <c r="B1573" s="29" t="s">
        <v>2840</v>
      </c>
      <c r="C1573" s="29" t="s">
        <v>218</v>
      </c>
      <c r="D1573" s="29" t="s">
        <v>2910</v>
      </c>
      <c r="E1573" s="29" t="s">
        <v>92</v>
      </c>
      <c r="F1573" s="29" t="s">
        <v>2842</v>
      </c>
      <c r="G1573" s="4" t="n">
        <v>4</v>
      </c>
      <c r="H1573" s="15" t="n">
        <v>5577.84</v>
      </c>
      <c r="I1573" s="21" t="n">
        <f aca="false">IF(G1573=1,H1573/'PAD-Level AvGas &amp; LTO Data'!$C$5,IF(G1573=2,H1573/'PAD-Level AvGas &amp; LTO Data'!$C$6,IF(G1573=3,H1573/'PAD-Level AvGas &amp; LTO Data'!$C$7,IF(G1573=4,H1573/'PAD-Level AvGas &amp; LTO Data'!$C$8,IF(G1573=5,H1573/'PAD-Level AvGas &amp; LTO Data'!$C$9)))))</f>
        <v>0.00168441633618678</v>
      </c>
      <c r="J1573" s="15" t="n">
        <f aca="false">IF(G1573=1,'PAD-Level AvGas &amp; LTO Data'!$B$5/'PAD-Level AvGas &amp; LTO Data'!$B$11*'National VOC Emissions'!$J$11,IF(G1573=2,'PAD-Level AvGas &amp; LTO Data'!$B$6/'PAD-Level AvGas &amp; LTO Data'!$B$11*'National VOC Emissions'!$J$11,IF(G1573=3,'PAD-Level AvGas &amp; LTO Data'!$B$7/'PAD-Level AvGas &amp; LTO Data'!$B$11*'National VOC Emissions'!$J$11,IF(G1573=4,'PAD-Level AvGas &amp; LTO Data'!$B$8/'PAD-Level AvGas &amp; LTO Data'!$B$11*'National VOC Emissions'!$J$11,IF(G1573=5,'PAD-Level AvGas &amp; LTO Data'!$B$9/'PAD-Level AvGas &amp; LTO Data'!$B$11*'National VOC Emissions'!$J$11)))))</f>
        <v>869.636281578418</v>
      </c>
      <c r="K1573" s="24" t="n">
        <f aca="false">I1573*J1573</f>
        <v>1.46482955923141</v>
      </c>
    </row>
    <row r="1574" customFormat="false" ht="12.75" hidden="false" customHeight="false" outlineLevel="0" collapsed="false">
      <c r="A1574" s="29" t="s">
        <v>2911</v>
      </c>
      <c r="B1574" s="29" t="s">
        <v>2840</v>
      </c>
      <c r="C1574" s="29" t="s">
        <v>221</v>
      </c>
      <c r="D1574" s="29" t="s">
        <v>2912</v>
      </c>
      <c r="E1574" s="29" t="s">
        <v>92</v>
      </c>
      <c r="F1574" s="29" t="s">
        <v>2842</v>
      </c>
      <c r="G1574" s="4" t="n">
        <v>4</v>
      </c>
      <c r="H1574" s="15" t="n">
        <v>8879.043744</v>
      </c>
      <c r="I1574" s="21" t="n">
        <f aca="false">IF(G1574=1,H1574/'PAD-Level AvGas &amp; LTO Data'!$C$5,IF(G1574=2,H1574/'PAD-Level AvGas &amp; LTO Data'!$C$6,IF(G1574=3,H1574/'PAD-Level AvGas &amp; LTO Data'!$C$7,IF(G1574=4,H1574/'PAD-Level AvGas &amp; LTO Data'!$C$8,IF(G1574=5,H1574/'PAD-Level AvGas &amp; LTO Data'!$C$9)))))</f>
        <v>0.00268132580570805</v>
      </c>
      <c r="J1574" s="15" t="n">
        <f aca="false">IF(G1574=1,'PAD-Level AvGas &amp; LTO Data'!$B$5/'PAD-Level AvGas &amp; LTO Data'!$B$11*'National VOC Emissions'!$J$11,IF(G1574=2,'PAD-Level AvGas &amp; LTO Data'!$B$6/'PAD-Level AvGas &amp; LTO Data'!$B$11*'National VOC Emissions'!$J$11,IF(G1574=3,'PAD-Level AvGas &amp; LTO Data'!$B$7/'PAD-Level AvGas &amp; LTO Data'!$B$11*'National VOC Emissions'!$J$11,IF(G1574=4,'PAD-Level AvGas &amp; LTO Data'!$B$8/'PAD-Level AvGas &amp; LTO Data'!$B$11*'National VOC Emissions'!$J$11,IF(G1574=5,'PAD-Level AvGas &amp; LTO Data'!$B$9/'PAD-Level AvGas &amp; LTO Data'!$B$11*'National VOC Emissions'!$J$11)))))</f>
        <v>869.636281578418</v>
      </c>
      <c r="K1574" s="24" t="n">
        <f aca="false">I1574*J1574</f>
        <v>2.33177820337621</v>
      </c>
    </row>
    <row r="1575" customFormat="false" ht="12.75" hidden="false" customHeight="false" outlineLevel="0" collapsed="false">
      <c r="A1575" s="29" t="s">
        <v>2913</v>
      </c>
      <c r="B1575" s="29" t="s">
        <v>2840</v>
      </c>
      <c r="C1575" s="29" t="s">
        <v>224</v>
      </c>
      <c r="D1575" s="29" t="s">
        <v>1902</v>
      </c>
      <c r="E1575" s="29" t="s">
        <v>92</v>
      </c>
      <c r="F1575" s="29" t="s">
        <v>2842</v>
      </c>
      <c r="G1575" s="4" t="n">
        <v>4</v>
      </c>
      <c r="H1575" s="15" t="n">
        <v>4086</v>
      </c>
      <c r="I1575" s="21" t="n">
        <f aca="false">IF(G1575=1,H1575/'PAD-Level AvGas &amp; LTO Data'!$C$5,IF(G1575=2,H1575/'PAD-Level AvGas &amp; LTO Data'!$C$6,IF(G1575=3,H1575/'PAD-Level AvGas &amp; LTO Data'!$C$7,IF(G1575=4,H1575/'PAD-Level AvGas &amp; LTO Data'!$C$8,IF(G1575=5,H1575/'PAD-Level AvGas &amp; LTO Data'!$C$9)))))</f>
        <v>0.00123390508685426</v>
      </c>
      <c r="J1575" s="15" t="n">
        <f aca="false">IF(G1575=1,'PAD-Level AvGas &amp; LTO Data'!$B$5/'PAD-Level AvGas &amp; LTO Data'!$B$11*'National VOC Emissions'!$J$11,IF(G1575=2,'PAD-Level AvGas &amp; LTO Data'!$B$6/'PAD-Level AvGas &amp; LTO Data'!$B$11*'National VOC Emissions'!$J$11,IF(G1575=3,'PAD-Level AvGas &amp; LTO Data'!$B$7/'PAD-Level AvGas &amp; LTO Data'!$B$11*'National VOC Emissions'!$J$11,IF(G1575=4,'PAD-Level AvGas &amp; LTO Data'!$B$8/'PAD-Level AvGas &amp; LTO Data'!$B$11*'National VOC Emissions'!$J$11,IF(G1575=5,'PAD-Level AvGas &amp; LTO Data'!$B$9/'PAD-Level AvGas &amp; LTO Data'!$B$11*'National VOC Emissions'!$J$11)))))</f>
        <v>869.636281578418</v>
      </c>
      <c r="K1575" s="24" t="n">
        <f aca="false">I1575*J1575</f>
        <v>1.07304863155263</v>
      </c>
    </row>
    <row r="1576" customFormat="false" ht="12.75" hidden="false" customHeight="false" outlineLevel="0" collapsed="false">
      <c r="A1576" s="29" t="s">
        <v>2914</v>
      </c>
      <c r="B1576" s="29" t="s">
        <v>2840</v>
      </c>
      <c r="C1576" s="29" t="s">
        <v>227</v>
      </c>
      <c r="D1576" s="29" t="s">
        <v>2915</v>
      </c>
      <c r="E1576" s="29" t="s">
        <v>92</v>
      </c>
      <c r="F1576" s="29" t="s">
        <v>2842</v>
      </c>
      <c r="G1576" s="4" t="n">
        <v>4</v>
      </c>
      <c r="H1576" s="15" t="n">
        <v>11165.76</v>
      </c>
      <c r="I1576" s="21" t="n">
        <f aca="false">IF(G1576=1,H1576/'PAD-Level AvGas &amp; LTO Data'!$C$5,IF(G1576=2,H1576/'PAD-Level AvGas &amp; LTO Data'!$C$6,IF(G1576=3,H1576/'PAD-Level AvGas &amp; LTO Data'!$C$7,IF(G1576=4,H1576/'PAD-Level AvGas &amp; LTO Data'!$C$8,IF(G1576=5,H1576/'PAD-Level AvGas &amp; LTO Data'!$C$9)))))</f>
        <v>0.00337187666730148</v>
      </c>
      <c r="J1576" s="15" t="n">
        <f aca="false">IF(G1576=1,'PAD-Level AvGas &amp; LTO Data'!$B$5/'PAD-Level AvGas &amp; LTO Data'!$B$11*'National VOC Emissions'!$J$11,IF(G1576=2,'PAD-Level AvGas &amp; LTO Data'!$B$6/'PAD-Level AvGas &amp; LTO Data'!$B$11*'National VOC Emissions'!$J$11,IF(G1576=3,'PAD-Level AvGas &amp; LTO Data'!$B$7/'PAD-Level AvGas &amp; LTO Data'!$B$11*'National VOC Emissions'!$J$11,IF(G1576=4,'PAD-Level AvGas &amp; LTO Data'!$B$8/'PAD-Level AvGas &amp; LTO Data'!$B$11*'National VOC Emissions'!$J$11,IF(G1576=5,'PAD-Level AvGas &amp; LTO Data'!$B$9/'PAD-Level AvGas &amp; LTO Data'!$B$11*'National VOC Emissions'!$J$11)))))</f>
        <v>869.636281578418</v>
      </c>
      <c r="K1576" s="24" t="n">
        <f aca="false">I1576*J1576</f>
        <v>2.93230628689308</v>
      </c>
    </row>
    <row r="1577" customFormat="false" ht="12.75" hidden="false" customHeight="false" outlineLevel="0" collapsed="false">
      <c r="A1577" s="29" t="s">
        <v>2916</v>
      </c>
      <c r="B1577" s="29" t="s">
        <v>2840</v>
      </c>
      <c r="C1577" s="29" t="s">
        <v>230</v>
      </c>
      <c r="D1577" s="29" t="s">
        <v>2917</v>
      </c>
      <c r="E1577" s="29" t="s">
        <v>92</v>
      </c>
      <c r="F1577" s="29" t="s">
        <v>2842</v>
      </c>
      <c r="G1577" s="4" t="n">
        <v>4</v>
      </c>
      <c r="H1577" s="15" t="n">
        <v>5516.10792</v>
      </c>
      <c r="I1577" s="21" t="n">
        <f aca="false">IF(G1577=1,H1577/'PAD-Level AvGas &amp; LTO Data'!$C$5,IF(G1577=2,H1577/'PAD-Level AvGas &amp; LTO Data'!$C$6,IF(G1577=3,H1577/'PAD-Level AvGas &amp; LTO Data'!$C$7,IF(G1577=4,H1577/'PAD-Level AvGas &amp; LTO Data'!$C$8,IF(G1577=5,H1577/'PAD-Level AvGas &amp; LTO Data'!$C$9)))))</f>
        <v>0.00166577425896355</v>
      </c>
      <c r="J1577" s="15" t="n">
        <f aca="false">IF(G1577=1,'PAD-Level AvGas &amp; LTO Data'!$B$5/'PAD-Level AvGas &amp; LTO Data'!$B$11*'National VOC Emissions'!$J$11,IF(G1577=2,'PAD-Level AvGas &amp; LTO Data'!$B$6/'PAD-Level AvGas &amp; LTO Data'!$B$11*'National VOC Emissions'!$J$11,IF(G1577=3,'PAD-Level AvGas &amp; LTO Data'!$B$7/'PAD-Level AvGas &amp; LTO Data'!$B$11*'National VOC Emissions'!$J$11,IF(G1577=4,'PAD-Level AvGas &amp; LTO Data'!$B$8/'PAD-Level AvGas &amp; LTO Data'!$B$11*'National VOC Emissions'!$J$11,IF(G1577=5,'PAD-Level AvGas &amp; LTO Data'!$B$9/'PAD-Level AvGas &amp; LTO Data'!$B$11*'National VOC Emissions'!$J$11)))))</f>
        <v>869.636281578418</v>
      </c>
      <c r="K1577" s="24" t="n">
        <f aca="false">I1577*J1577</f>
        <v>1.44861773251411</v>
      </c>
    </row>
    <row r="1578" customFormat="false" ht="12.75" hidden="false" customHeight="false" outlineLevel="0" collapsed="false">
      <c r="A1578" s="29" t="s">
        <v>2918</v>
      </c>
      <c r="B1578" s="29" t="s">
        <v>2840</v>
      </c>
      <c r="C1578" s="29" t="s">
        <v>233</v>
      </c>
      <c r="D1578" s="29" t="s">
        <v>2919</v>
      </c>
      <c r="E1578" s="29" t="s">
        <v>92</v>
      </c>
      <c r="F1578" s="29" t="s">
        <v>2842</v>
      </c>
      <c r="G1578" s="4" t="n">
        <v>4</v>
      </c>
      <c r="H1578" s="15" t="n">
        <v>3641.685912</v>
      </c>
      <c r="I1578" s="21" t="n">
        <f aca="false">IF(G1578=1,H1578/'PAD-Level AvGas &amp; LTO Data'!$C$5,IF(G1578=2,H1578/'PAD-Level AvGas &amp; LTO Data'!$C$6,IF(G1578=3,H1578/'PAD-Level AvGas &amp; LTO Data'!$C$7,IF(G1578=4,H1578/'PAD-Level AvGas &amp; LTO Data'!$C$8,IF(G1578=5,H1578/'PAD-Level AvGas &amp; LTO Data'!$C$9)))))</f>
        <v>0.00109972950845382</v>
      </c>
      <c r="J1578" s="15" t="n">
        <f aca="false">IF(G1578=1,'PAD-Level AvGas &amp; LTO Data'!$B$5/'PAD-Level AvGas &amp; LTO Data'!$B$11*'National VOC Emissions'!$J$11,IF(G1578=2,'PAD-Level AvGas &amp; LTO Data'!$B$6/'PAD-Level AvGas &amp; LTO Data'!$B$11*'National VOC Emissions'!$J$11,IF(G1578=3,'PAD-Level AvGas &amp; LTO Data'!$B$7/'PAD-Level AvGas &amp; LTO Data'!$B$11*'National VOC Emissions'!$J$11,IF(G1578=4,'PAD-Level AvGas &amp; LTO Data'!$B$8/'PAD-Level AvGas &amp; LTO Data'!$B$11*'National VOC Emissions'!$J$11,IF(G1578=5,'PAD-Level AvGas &amp; LTO Data'!$B$9/'PAD-Level AvGas &amp; LTO Data'!$B$11*'National VOC Emissions'!$J$11)))))</f>
        <v>869.636281578418</v>
      </c>
      <c r="K1578" s="24" t="n">
        <f aca="false">I1578*J1578</f>
        <v>0.956364680473839</v>
      </c>
    </row>
    <row r="1579" customFormat="false" ht="12.75" hidden="false" customHeight="false" outlineLevel="0" collapsed="false">
      <c r="A1579" s="29" t="s">
        <v>2920</v>
      </c>
      <c r="B1579" s="29" t="s">
        <v>2840</v>
      </c>
      <c r="C1579" s="29" t="s">
        <v>236</v>
      </c>
      <c r="D1579" s="29" t="s">
        <v>1310</v>
      </c>
      <c r="E1579" s="29" t="s">
        <v>92</v>
      </c>
      <c r="F1579" s="29" t="s">
        <v>2842</v>
      </c>
      <c r="G1579" s="4" t="n">
        <v>4</v>
      </c>
      <c r="H1579" s="15" t="n">
        <v>3060</v>
      </c>
      <c r="I1579" s="21" t="n">
        <f aca="false">IF(G1579=1,H1579/'PAD-Level AvGas &amp; LTO Data'!$C$5,IF(G1579=2,H1579/'PAD-Level AvGas &amp; LTO Data'!$C$6,IF(G1579=3,H1579/'PAD-Level AvGas &amp; LTO Data'!$C$7,IF(G1579=4,H1579/'PAD-Level AvGas &amp; LTO Data'!$C$8,IF(G1579=5,H1579/'PAD-Level AvGas &amp; LTO Data'!$C$9)))))</f>
        <v>0.000924069888833587</v>
      </c>
      <c r="J1579" s="15" t="n">
        <f aca="false">IF(G1579=1,'PAD-Level AvGas &amp; LTO Data'!$B$5/'PAD-Level AvGas &amp; LTO Data'!$B$11*'National VOC Emissions'!$J$11,IF(G1579=2,'PAD-Level AvGas &amp; LTO Data'!$B$6/'PAD-Level AvGas &amp; LTO Data'!$B$11*'National VOC Emissions'!$J$11,IF(G1579=3,'PAD-Level AvGas &amp; LTO Data'!$B$7/'PAD-Level AvGas &amp; LTO Data'!$B$11*'National VOC Emissions'!$J$11,IF(G1579=4,'PAD-Level AvGas &amp; LTO Data'!$B$8/'PAD-Level AvGas &amp; LTO Data'!$B$11*'National VOC Emissions'!$J$11,IF(G1579=5,'PAD-Level AvGas &amp; LTO Data'!$B$9/'PAD-Level AvGas &amp; LTO Data'!$B$11*'National VOC Emissions'!$J$11)))))</f>
        <v>869.636281578418</v>
      </c>
      <c r="K1579" s="24" t="n">
        <f aca="false">I1579*J1579</f>
        <v>0.803604702043823</v>
      </c>
    </row>
    <row r="1580" customFormat="false" ht="12.75" hidden="false" customHeight="false" outlineLevel="0" collapsed="false">
      <c r="A1580" s="29" t="s">
        <v>2921</v>
      </c>
      <c r="B1580" s="29" t="s">
        <v>2840</v>
      </c>
      <c r="C1580" s="29" t="s">
        <v>239</v>
      </c>
      <c r="D1580" s="29" t="s">
        <v>2922</v>
      </c>
      <c r="E1580" s="29" t="s">
        <v>92</v>
      </c>
      <c r="F1580" s="29" t="s">
        <v>2842</v>
      </c>
      <c r="G1580" s="4" t="n">
        <v>4</v>
      </c>
      <c r="H1580" s="15" t="n">
        <v>5775.663312</v>
      </c>
      <c r="I1580" s="21" t="n">
        <f aca="false">IF(G1580=1,H1580/'PAD-Level AvGas &amp; LTO Data'!$C$5,IF(G1580=2,H1580/'PAD-Level AvGas &amp; LTO Data'!$C$6,IF(G1580=3,H1580/'PAD-Level AvGas &amp; LTO Data'!$C$7,IF(G1580=4,H1580/'PAD-Level AvGas &amp; LTO Data'!$C$8,IF(G1580=5,H1580/'PAD-Level AvGas &amp; LTO Data'!$C$9)))))</f>
        <v>0.00174415573681702</v>
      </c>
      <c r="J1580" s="15" t="n">
        <f aca="false">IF(G1580=1,'PAD-Level AvGas &amp; LTO Data'!$B$5/'PAD-Level AvGas &amp; LTO Data'!$B$11*'National VOC Emissions'!$J$11,IF(G1580=2,'PAD-Level AvGas &amp; LTO Data'!$B$6/'PAD-Level AvGas &amp; LTO Data'!$B$11*'National VOC Emissions'!$J$11,IF(G1580=3,'PAD-Level AvGas &amp; LTO Data'!$B$7/'PAD-Level AvGas &amp; LTO Data'!$B$11*'National VOC Emissions'!$J$11,IF(G1580=4,'PAD-Level AvGas &amp; LTO Data'!$B$8/'PAD-Level AvGas &amp; LTO Data'!$B$11*'National VOC Emissions'!$J$11,IF(G1580=5,'PAD-Level AvGas &amp; LTO Data'!$B$9/'PAD-Level AvGas &amp; LTO Data'!$B$11*'National VOC Emissions'!$J$11)))))</f>
        <v>869.636281578418</v>
      </c>
      <c r="K1580" s="24" t="n">
        <f aca="false">I1580*J1580</f>
        <v>1.51678110945922</v>
      </c>
    </row>
    <row r="1581" customFormat="false" ht="12.75" hidden="false" customHeight="false" outlineLevel="0" collapsed="false">
      <c r="A1581" s="29" t="s">
        <v>2923</v>
      </c>
      <c r="B1581" s="29" t="s">
        <v>2840</v>
      </c>
      <c r="C1581" s="29" t="s">
        <v>242</v>
      </c>
      <c r="D1581" s="29" t="s">
        <v>2924</v>
      </c>
      <c r="E1581" s="29" t="s">
        <v>92</v>
      </c>
      <c r="F1581" s="29" t="s">
        <v>2842</v>
      </c>
      <c r="G1581" s="4" t="n">
        <v>4</v>
      </c>
      <c r="H1581" s="15" t="n">
        <v>252</v>
      </c>
      <c r="I1581" s="21" t="n">
        <f aca="false">IF(G1581=1,H1581/'PAD-Level AvGas &amp; LTO Data'!$C$5,IF(G1581=2,H1581/'PAD-Level AvGas &amp; LTO Data'!$C$6,IF(G1581=3,H1581/'PAD-Level AvGas &amp; LTO Data'!$C$7,IF(G1581=4,H1581/'PAD-Level AvGas &amp; LTO Data'!$C$8,IF(G1581=5,H1581/'PAD-Level AvGas &amp; LTO Data'!$C$9)))))</f>
        <v>7.60998731980601E-005</v>
      </c>
      <c r="J1581" s="15" t="n">
        <f aca="false">IF(G1581=1,'PAD-Level AvGas &amp; LTO Data'!$B$5/'PAD-Level AvGas &amp; LTO Data'!$B$11*'National VOC Emissions'!$J$11,IF(G1581=2,'PAD-Level AvGas &amp; LTO Data'!$B$6/'PAD-Level AvGas &amp; LTO Data'!$B$11*'National VOC Emissions'!$J$11,IF(G1581=3,'PAD-Level AvGas &amp; LTO Data'!$B$7/'PAD-Level AvGas &amp; LTO Data'!$B$11*'National VOC Emissions'!$J$11,IF(G1581=4,'PAD-Level AvGas &amp; LTO Data'!$B$8/'PAD-Level AvGas &amp; LTO Data'!$B$11*'National VOC Emissions'!$J$11,IF(G1581=5,'PAD-Level AvGas &amp; LTO Data'!$B$9/'PAD-Level AvGas &amp; LTO Data'!$B$11*'National VOC Emissions'!$J$11)))))</f>
        <v>869.636281578418</v>
      </c>
      <c r="K1581" s="24" t="n">
        <f aca="false">I1581*J1581</f>
        <v>0.0661792107565501</v>
      </c>
    </row>
    <row r="1582" customFormat="false" ht="12.75" hidden="false" customHeight="false" outlineLevel="0" collapsed="false">
      <c r="A1582" s="29" t="s">
        <v>2925</v>
      </c>
      <c r="B1582" s="29" t="s">
        <v>2840</v>
      </c>
      <c r="C1582" s="29" t="s">
        <v>245</v>
      </c>
      <c r="D1582" s="29" t="s">
        <v>1314</v>
      </c>
      <c r="E1582" s="29" t="s">
        <v>92</v>
      </c>
      <c r="F1582" s="29" t="s">
        <v>2842</v>
      </c>
      <c r="G1582" s="4" t="n">
        <v>4</v>
      </c>
      <c r="H1582" s="15" t="n">
        <v>21152.9484</v>
      </c>
      <c r="I1582" s="21" t="n">
        <f aca="false">IF(G1582=1,H1582/'PAD-Level AvGas &amp; LTO Data'!$C$5,IF(G1582=2,H1582/'PAD-Level AvGas &amp; LTO Data'!$C$6,IF(G1582=3,H1582/'PAD-Level AvGas &amp; LTO Data'!$C$7,IF(G1582=4,H1582/'PAD-Level AvGas &amp; LTO Data'!$C$8,IF(G1582=5,H1582/'PAD-Level AvGas &amp; LTO Data'!$C$9)))))</f>
        <v>0.00638784401192503</v>
      </c>
      <c r="J1582" s="15" t="n">
        <f aca="false">IF(G1582=1,'PAD-Level AvGas &amp; LTO Data'!$B$5/'PAD-Level AvGas &amp; LTO Data'!$B$11*'National VOC Emissions'!$J$11,IF(G1582=2,'PAD-Level AvGas &amp; LTO Data'!$B$6/'PAD-Level AvGas &amp; LTO Data'!$B$11*'National VOC Emissions'!$J$11,IF(G1582=3,'PAD-Level AvGas &amp; LTO Data'!$B$7/'PAD-Level AvGas &amp; LTO Data'!$B$11*'National VOC Emissions'!$J$11,IF(G1582=4,'PAD-Level AvGas &amp; LTO Data'!$B$8/'PAD-Level AvGas &amp; LTO Data'!$B$11*'National VOC Emissions'!$J$11,IF(G1582=5,'PAD-Level AvGas &amp; LTO Data'!$B$9/'PAD-Level AvGas &amp; LTO Data'!$B$11*'National VOC Emissions'!$J$11)))))</f>
        <v>869.636281578418</v>
      </c>
      <c r="K1582" s="24" t="n">
        <f aca="false">I1582*J1582</f>
        <v>5.55510091383345</v>
      </c>
    </row>
    <row r="1583" customFormat="false" ht="12.75" hidden="false" customHeight="false" outlineLevel="0" collapsed="false">
      <c r="A1583" s="29" t="s">
        <v>2926</v>
      </c>
      <c r="B1583" s="29" t="s">
        <v>2840</v>
      </c>
      <c r="C1583" s="29" t="s">
        <v>248</v>
      </c>
      <c r="D1583" s="29" t="s">
        <v>2927</v>
      </c>
      <c r="E1583" s="29" t="s">
        <v>92</v>
      </c>
      <c r="F1583" s="29" t="s">
        <v>2842</v>
      </c>
      <c r="G1583" s="4" t="n">
        <v>4</v>
      </c>
      <c r="H1583" s="15" t="n">
        <v>800.64</v>
      </c>
      <c r="I1583" s="21" t="n">
        <f aca="false">IF(G1583=1,H1583/'PAD-Level AvGas &amp; LTO Data'!$C$5,IF(G1583=2,H1583/'PAD-Level AvGas &amp; LTO Data'!$C$6,IF(G1583=3,H1583/'PAD-Level AvGas &amp; LTO Data'!$C$7,IF(G1583=4,H1583/'PAD-Level AvGas &amp; LTO Data'!$C$8,IF(G1583=5,H1583/'PAD-Level AvGas &amp; LTO Data'!$C$9)))))</f>
        <v>0.000241780168560694</v>
      </c>
      <c r="J1583" s="15" t="n">
        <f aca="false">IF(G1583=1,'PAD-Level AvGas &amp; LTO Data'!$B$5/'PAD-Level AvGas &amp; LTO Data'!$B$11*'National VOC Emissions'!$J$11,IF(G1583=2,'PAD-Level AvGas &amp; LTO Data'!$B$6/'PAD-Level AvGas &amp; LTO Data'!$B$11*'National VOC Emissions'!$J$11,IF(G1583=3,'PAD-Level AvGas &amp; LTO Data'!$B$7/'PAD-Level AvGas &amp; LTO Data'!$B$11*'National VOC Emissions'!$J$11,IF(G1583=4,'PAD-Level AvGas &amp; LTO Data'!$B$8/'PAD-Level AvGas &amp; LTO Data'!$B$11*'National VOC Emissions'!$J$11,IF(G1583=5,'PAD-Level AvGas &amp; LTO Data'!$B$9/'PAD-Level AvGas &amp; LTO Data'!$B$11*'National VOC Emissions'!$J$11)))))</f>
        <v>869.636281578418</v>
      </c>
      <c r="K1583" s="24" t="n">
        <f aca="false">I1583*J1583</f>
        <v>0.210260806746525</v>
      </c>
    </row>
    <row r="1584" customFormat="false" ht="12.75" hidden="false" customHeight="false" outlineLevel="0" collapsed="false">
      <c r="A1584" s="29" t="s">
        <v>2928</v>
      </c>
      <c r="B1584" s="29" t="s">
        <v>2840</v>
      </c>
      <c r="C1584" s="29" t="s">
        <v>251</v>
      </c>
      <c r="D1584" s="29" t="s">
        <v>2929</v>
      </c>
      <c r="E1584" s="29" t="s">
        <v>92</v>
      </c>
      <c r="F1584" s="29" t="s">
        <v>2842</v>
      </c>
      <c r="G1584" s="4" t="n">
        <v>4</v>
      </c>
      <c r="H1584" s="15" t="n">
        <v>1192.398624</v>
      </c>
      <c r="I1584" s="21" t="n">
        <f aca="false">IF(G1584=1,H1584/'PAD-Level AvGas &amp; LTO Data'!$C$5,IF(G1584=2,H1584/'PAD-Level AvGas &amp; LTO Data'!$C$6,IF(G1584=3,H1584/'PAD-Level AvGas &amp; LTO Data'!$C$7,IF(G1584=4,H1584/'PAD-Level AvGas &amp; LTO Data'!$C$8,IF(G1584=5,H1584/'PAD-Level AvGas &amp; LTO Data'!$C$9)))))</f>
        <v>0.000360084857491831</v>
      </c>
      <c r="J1584" s="15" t="n">
        <f aca="false">IF(G1584=1,'PAD-Level AvGas &amp; LTO Data'!$B$5/'PAD-Level AvGas &amp; LTO Data'!$B$11*'National VOC Emissions'!$J$11,IF(G1584=2,'PAD-Level AvGas &amp; LTO Data'!$B$6/'PAD-Level AvGas &amp; LTO Data'!$B$11*'National VOC Emissions'!$J$11,IF(G1584=3,'PAD-Level AvGas &amp; LTO Data'!$B$7/'PAD-Level AvGas &amp; LTO Data'!$B$11*'National VOC Emissions'!$J$11,IF(G1584=4,'PAD-Level AvGas &amp; LTO Data'!$B$8/'PAD-Level AvGas &amp; LTO Data'!$B$11*'National VOC Emissions'!$J$11,IF(G1584=5,'PAD-Level AvGas &amp; LTO Data'!$B$9/'PAD-Level AvGas &amp; LTO Data'!$B$11*'National VOC Emissions'!$J$11)))))</f>
        <v>869.636281578418</v>
      </c>
      <c r="K1584" s="24" t="n">
        <f aca="false">I1584*J1584</f>
        <v>0.31314285652189</v>
      </c>
    </row>
    <row r="1585" customFormat="false" ht="12.75" hidden="false" customHeight="false" outlineLevel="0" collapsed="false">
      <c r="A1585" s="29" t="s">
        <v>2930</v>
      </c>
      <c r="B1585" s="29" t="s">
        <v>2840</v>
      </c>
      <c r="C1585" s="29" t="s">
        <v>254</v>
      </c>
      <c r="D1585" s="29" t="s">
        <v>2931</v>
      </c>
      <c r="E1585" s="29" t="s">
        <v>92</v>
      </c>
      <c r="F1585" s="29" t="s">
        <v>2842</v>
      </c>
      <c r="G1585" s="4" t="n">
        <v>4</v>
      </c>
      <c r="H1585" s="15" t="n">
        <v>50937.2568</v>
      </c>
      <c r="I1585" s="21" t="n">
        <f aca="false">IF(G1585=1,H1585/'PAD-Level AvGas &amp; LTO Data'!$C$5,IF(G1585=2,H1585/'PAD-Level AvGas &amp; LTO Data'!$C$6,IF(G1585=3,H1585/'PAD-Level AvGas &amp; LTO Data'!$C$7,IF(G1585=4,H1585/'PAD-Level AvGas &amp; LTO Data'!$C$8,IF(G1585=5,H1585/'PAD-Level AvGas &amp; LTO Data'!$C$9)))))</f>
        <v>0.0153822173949882</v>
      </c>
      <c r="J1585" s="15" t="n">
        <f aca="false">IF(G1585=1,'PAD-Level AvGas &amp; LTO Data'!$B$5/'PAD-Level AvGas &amp; LTO Data'!$B$11*'National VOC Emissions'!$J$11,IF(G1585=2,'PAD-Level AvGas &amp; LTO Data'!$B$6/'PAD-Level AvGas &amp; LTO Data'!$B$11*'National VOC Emissions'!$J$11,IF(G1585=3,'PAD-Level AvGas &amp; LTO Data'!$B$7/'PAD-Level AvGas &amp; LTO Data'!$B$11*'National VOC Emissions'!$J$11,IF(G1585=4,'PAD-Level AvGas &amp; LTO Data'!$B$8/'PAD-Level AvGas &amp; LTO Data'!$B$11*'National VOC Emissions'!$J$11,IF(G1585=5,'PAD-Level AvGas &amp; LTO Data'!$B$9/'PAD-Level AvGas &amp; LTO Data'!$B$11*'National VOC Emissions'!$J$11)))))</f>
        <v>869.636281578418</v>
      </c>
      <c r="K1585" s="24" t="n">
        <f aca="false">I1585*J1585</f>
        <v>13.3769343378084</v>
      </c>
    </row>
    <row r="1586" customFormat="false" ht="12.75" hidden="false" customHeight="false" outlineLevel="0" collapsed="false">
      <c r="A1586" s="29" t="s">
        <v>2932</v>
      </c>
      <c r="B1586" s="29" t="s">
        <v>2933</v>
      </c>
      <c r="C1586" s="29" t="s">
        <v>90</v>
      </c>
      <c r="D1586" s="29" t="s">
        <v>662</v>
      </c>
      <c r="E1586" s="29" t="s">
        <v>92</v>
      </c>
      <c r="F1586" s="29" t="s">
        <v>2934</v>
      </c>
      <c r="G1586" s="4" t="n">
        <v>2</v>
      </c>
      <c r="H1586" s="15" t="n">
        <v>8007.993864</v>
      </c>
      <c r="I1586" s="21" t="n">
        <f aca="false">IF(G1586=1,H1586/'PAD-Level AvGas &amp; LTO Data'!$C$5,IF(G1586=2,H1586/'PAD-Level AvGas &amp; LTO Data'!$C$6,IF(G1586=3,H1586/'PAD-Level AvGas &amp; LTO Data'!$C$7,IF(G1586=4,H1586/'PAD-Level AvGas &amp; LTO Data'!$C$8,IF(G1586=5,H1586/'PAD-Level AvGas &amp; LTO Data'!$C$9)))))</f>
        <v>0.000484743241877768</v>
      </c>
      <c r="J1586" s="15" t="n">
        <f aca="false">IF(G1586=1,'PAD-Level AvGas &amp; LTO Data'!$B$5/'PAD-Level AvGas &amp; LTO Data'!$B$11*'National VOC Emissions'!$J$11,IF(G1586=2,'PAD-Level AvGas &amp; LTO Data'!$B$6/'PAD-Level AvGas &amp; LTO Data'!$B$11*'National VOC Emissions'!$J$11,IF(G1586=3,'PAD-Level AvGas &amp; LTO Data'!$B$7/'PAD-Level AvGas &amp; LTO Data'!$B$11*'National VOC Emissions'!$J$11,IF(G1586=4,'PAD-Level AvGas &amp; LTO Data'!$B$8/'PAD-Level AvGas &amp; LTO Data'!$B$11*'National VOC Emissions'!$J$11,IF(G1586=5,'PAD-Level AvGas &amp; LTO Data'!$B$9/'PAD-Level AvGas &amp; LTO Data'!$B$11*'National VOC Emissions'!$J$11)))))</f>
        <v>9092.65276688321</v>
      </c>
      <c r="K1586" s="24" t="n">
        <f aca="false">I1586*J1586</f>
        <v>4.40760197948782</v>
      </c>
    </row>
    <row r="1587" customFormat="false" ht="12.75" hidden="false" customHeight="false" outlineLevel="0" collapsed="false">
      <c r="A1587" s="29" t="s">
        <v>2935</v>
      </c>
      <c r="B1587" s="29" t="s">
        <v>2933</v>
      </c>
      <c r="C1587" s="29" t="s">
        <v>95</v>
      </c>
      <c r="D1587" s="29" t="s">
        <v>2936</v>
      </c>
      <c r="E1587" s="29" t="s">
        <v>92</v>
      </c>
      <c r="F1587" s="29" t="s">
        <v>2934</v>
      </c>
      <c r="G1587" s="4" t="n">
        <v>2</v>
      </c>
      <c r="H1587" s="15" t="n">
        <v>3323.000736</v>
      </c>
      <c r="I1587" s="21" t="n">
        <f aca="false">IF(G1587=1,H1587/'PAD-Level AvGas &amp; LTO Data'!$C$5,IF(G1587=2,H1587/'PAD-Level AvGas &amp; LTO Data'!$C$6,IF(G1587=3,H1587/'PAD-Level AvGas &amp; LTO Data'!$C$7,IF(G1587=4,H1587/'PAD-Level AvGas &amp; LTO Data'!$C$8,IF(G1587=5,H1587/'PAD-Level AvGas &amp; LTO Data'!$C$9)))))</f>
        <v>0.00020114927369915</v>
      </c>
      <c r="J1587" s="15" t="n">
        <f aca="false">IF(G1587=1,'PAD-Level AvGas &amp; LTO Data'!$B$5/'PAD-Level AvGas &amp; LTO Data'!$B$11*'National VOC Emissions'!$J$11,IF(G1587=2,'PAD-Level AvGas &amp; LTO Data'!$B$6/'PAD-Level AvGas &amp; LTO Data'!$B$11*'National VOC Emissions'!$J$11,IF(G1587=3,'PAD-Level AvGas &amp; LTO Data'!$B$7/'PAD-Level AvGas &amp; LTO Data'!$B$11*'National VOC Emissions'!$J$11,IF(G1587=4,'PAD-Level AvGas &amp; LTO Data'!$B$8/'PAD-Level AvGas &amp; LTO Data'!$B$11*'National VOC Emissions'!$J$11,IF(G1587=5,'PAD-Level AvGas &amp; LTO Data'!$B$9/'PAD-Level AvGas &amp; LTO Data'!$B$11*'National VOC Emissions'!$J$11)))))</f>
        <v>9092.65276688321</v>
      </c>
      <c r="K1587" s="24" t="n">
        <f aca="false">I1587*J1587</f>
        <v>1.82898050005712</v>
      </c>
    </row>
    <row r="1588" customFormat="false" ht="12.75" hidden="false" customHeight="false" outlineLevel="0" collapsed="false">
      <c r="A1588" s="29" t="s">
        <v>2937</v>
      </c>
      <c r="B1588" s="29" t="s">
        <v>2933</v>
      </c>
      <c r="C1588" s="29" t="s">
        <v>98</v>
      </c>
      <c r="D1588" s="29" t="s">
        <v>2938</v>
      </c>
      <c r="E1588" s="29" t="s">
        <v>92</v>
      </c>
      <c r="F1588" s="29" t="s">
        <v>2934</v>
      </c>
      <c r="G1588" s="4" t="n">
        <v>2</v>
      </c>
      <c r="H1588" s="15" t="n">
        <v>2099.712384</v>
      </c>
      <c r="I1588" s="21" t="n">
        <f aca="false">IF(G1588=1,H1588/'PAD-Level AvGas &amp; LTO Data'!$C$5,IF(G1588=2,H1588/'PAD-Level AvGas &amp; LTO Data'!$C$6,IF(G1588=3,H1588/'PAD-Level AvGas &amp; LTO Data'!$C$7,IF(G1588=4,H1588/'PAD-Level AvGas &amp; LTO Data'!$C$8,IF(G1588=5,H1588/'PAD-Level AvGas &amp; LTO Data'!$C$9)))))</f>
        <v>0.000127100670319776</v>
      </c>
      <c r="J1588" s="15" t="n">
        <f aca="false">IF(G1588=1,'PAD-Level AvGas &amp; LTO Data'!$B$5/'PAD-Level AvGas &amp; LTO Data'!$B$11*'National VOC Emissions'!$J$11,IF(G1588=2,'PAD-Level AvGas &amp; LTO Data'!$B$6/'PAD-Level AvGas &amp; LTO Data'!$B$11*'National VOC Emissions'!$J$11,IF(G1588=3,'PAD-Level AvGas &amp; LTO Data'!$B$7/'PAD-Level AvGas &amp; LTO Data'!$B$11*'National VOC Emissions'!$J$11,IF(G1588=4,'PAD-Level AvGas &amp; LTO Data'!$B$8/'PAD-Level AvGas &amp; LTO Data'!$B$11*'National VOC Emissions'!$J$11,IF(G1588=5,'PAD-Level AvGas &amp; LTO Data'!$B$9/'PAD-Level AvGas &amp; LTO Data'!$B$11*'National VOC Emissions'!$J$11)))))</f>
        <v>9092.65276688321</v>
      </c>
      <c r="K1588" s="24" t="n">
        <f aca="false">I1588*J1588</f>
        <v>1.15568226165583</v>
      </c>
    </row>
    <row r="1589" customFormat="false" ht="12.75" hidden="false" customHeight="false" outlineLevel="0" collapsed="false">
      <c r="A1589" s="29" t="s">
        <v>2939</v>
      </c>
      <c r="B1589" s="29" t="s">
        <v>2933</v>
      </c>
      <c r="C1589" s="29" t="s">
        <v>104</v>
      </c>
      <c r="D1589" s="29" t="s">
        <v>1251</v>
      </c>
      <c r="E1589" s="29" t="s">
        <v>92</v>
      </c>
      <c r="F1589" s="29" t="s">
        <v>2934</v>
      </c>
      <c r="G1589" s="4" t="n">
        <v>2</v>
      </c>
      <c r="H1589" s="15" t="n">
        <v>4467.795912</v>
      </c>
      <c r="I1589" s="21" t="n">
        <f aca="false">IF(G1589=1,H1589/'PAD-Level AvGas &amp; LTO Data'!$C$5,IF(G1589=2,H1589/'PAD-Level AvGas &amp; LTO Data'!$C$6,IF(G1589=3,H1589/'PAD-Level AvGas &amp; LTO Data'!$C$7,IF(G1589=4,H1589/'PAD-Level AvGas &amp; LTO Data'!$C$8,IF(G1589=5,H1589/'PAD-Level AvGas &amp; LTO Data'!$C$9)))))</f>
        <v>0.00027044649524111</v>
      </c>
      <c r="J1589" s="15" t="n">
        <f aca="false">IF(G1589=1,'PAD-Level AvGas &amp; LTO Data'!$B$5/'PAD-Level AvGas &amp; LTO Data'!$B$11*'National VOC Emissions'!$J$11,IF(G1589=2,'PAD-Level AvGas &amp; LTO Data'!$B$6/'PAD-Level AvGas &amp; LTO Data'!$B$11*'National VOC Emissions'!$J$11,IF(G1589=3,'PAD-Level AvGas &amp; LTO Data'!$B$7/'PAD-Level AvGas &amp; LTO Data'!$B$11*'National VOC Emissions'!$J$11,IF(G1589=4,'PAD-Level AvGas &amp; LTO Data'!$B$8/'PAD-Level AvGas &amp; LTO Data'!$B$11*'National VOC Emissions'!$J$11,IF(G1589=5,'PAD-Level AvGas &amp; LTO Data'!$B$9/'PAD-Level AvGas &amp; LTO Data'!$B$11*'National VOC Emissions'!$J$11)))))</f>
        <v>9092.65276688321</v>
      </c>
      <c r="K1589" s="24" t="n">
        <f aca="false">I1589*J1589</f>
        <v>2.45907607324795</v>
      </c>
    </row>
    <row r="1590" customFormat="false" ht="12.75" hidden="false" customHeight="false" outlineLevel="0" collapsed="false">
      <c r="A1590" s="29" t="s">
        <v>2940</v>
      </c>
      <c r="B1590" s="29" t="s">
        <v>2933</v>
      </c>
      <c r="C1590" s="29" t="s">
        <v>107</v>
      </c>
      <c r="D1590" s="29" t="s">
        <v>417</v>
      </c>
      <c r="E1590" s="29" t="s">
        <v>92</v>
      </c>
      <c r="F1590" s="29" t="s">
        <v>2934</v>
      </c>
      <c r="G1590" s="4" t="n">
        <v>2</v>
      </c>
      <c r="H1590" s="15" t="n">
        <v>1323.36</v>
      </c>
      <c r="I1590" s="21" t="n">
        <f aca="false">IF(G1590=1,H1590/'PAD-Level AvGas &amp; LTO Data'!$C$5,IF(G1590=2,H1590/'PAD-Level AvGas &amp; LTO Data'!$C$6,IF(G1590=3,H1590/'PAD-Level AvGas &amp; LTO Data'!$C$7,IF(G1590=4,H1590/'PAD-Level AvGas &amp; LTO Data'!$C$8,IF(G1590=5,H1590/'PAD-Level AvGas &amp; LTO Data'!$C$9)))))</f>
        <v>8.01061823305317E-005</v>
      </c>
      <c r="J1590" s="15" t="n">
        <f aca="false">IF(G1590=1,'PAD-Level AvGas &amp; LTO Data'!$B$5/'PAD-Level AvGas &amp; LTO Data'!$B$11*'National VOC Emissions'!$J$11,IF(G1590=2,'PAD-Level AvGas &amp; LTO Data'!$B$6/'PAD-Level AvGas &amp; LTO Data'!$B$11*'National VOC Emissions'!$J$11,IF(G1590=3,'PAD-Level AvGas &amp; LTO Data'!$B$7/'PAD-Level AvGas &amp; LTO Data'!$B$11*'National VOC Emissions'!$J$11,IF(G1590=4,'PAD-Level AvGas &amp; LTO Data'!$B$8/'PAD-Level AvGas &amp; LTO Data'!$B$11*'National VOC Emissions'!$J$11,IF(G1590=5,'PAD-Level AvGas &amp; LTO Data'!$B$9/'PAD-Level AvGas &amp; LTO Data'!$B$11*'National VOC Emissions'!$J$11)))))</f>
        <v>9092.65276688321</v>
      </c>
      <c r="K1590" s="24" t="n">
        <f aca="false">I1590*J1590</f>
        <v>0.728377700412159</v>
      </c>
    </row>
    <row r="1591" customFormat="false" ht="12.75" hidden="false" customHeight="false" outlineLevel="0" collapsed="false">
      <c r="A1591" s="29" t="s">
        <v>2941</v>
      </c>
      <c r="B1591" s="29" t="s">
        <v>2933</v>
      </c>
      <c r="C1591" s="29" t="s">
        <v>110</v>
      </c>
      <c r="D1591" s="29" t="s">
        <v>2942</v>
      </c>
      <c r="E1591" s="29" t="s">
        <v>92</v>
      </c>
      <c r="F1591" s="29" t="s">
        <v>2934</v>
      </c>
      <c r="G1591" s="4" t="n">
        <v>2</v>
      </c>
      <c r="H1591" s="15" t="n">
        <v>8169.821712</v>
      </c>
      <c r="I1591" s="21" t="n">
        <f aca="false">IF(G1591=1,H1591/'PAD-Level AvGas &amp; LTO Data'!$C$5,IF(G1591=2,H1591/'PAD-Level AvGas &amp; LTO Data'!$C$6,IF(G1591=3,H1591/'PAD-Level AvGas &amp; LTO Data'!$C$7,IF(G1591=4,H1591/'PAD-Level AvGas &amp; LTO Data'!$C$8,IF(G1591=5,H1591/'PAD-Level AvGas &amp; LTO Data'!$C$9)))))</f>
        <v>0.000494539073018233</v>
      </c>
      <c r="J1591" s="15" t="n">
        <f aca="false">IF(G1591=1,'PAD-Level AvGas &amp; LTO Data'!$B$5/'PAD-Level AvGas &amp; LTO Data'!$B$11*'National VOC Emissions'!$J$11,IF(G1591=2,'PAD-Level AvGas &amp; LTO Data'!$B$6/'PAD-Level AvGas &amp; LTO Data'!$B$11*'National VOC Emissions'!$J$11,IF(G1591=3,'PAD-Level AvGas &amp; LTO Data'!$B$7/'PAD-Level AvGas &amp; LTO Data'!$B$11*'National VOC Emissions'!$J$11,IF(G1591=4,'PAD-Level AvGas &amp; LTO Data'!$B$8/'PAD-Level AvGas &amp; LTO Data'!$B$11*'National VOC Emissions'!$J$11,IF(G1591=5,'PAD-Level AvGas &amp; LTO Data'!$B$9/'PAD-Level AvGas &amp; LTO Data'!$B$11*'National VOC Emissions'!$J$11)))))</f>
        <v>9092.65276688321</v>
      </c>
      <c r="K1591" s="24" t="n">
        <f aca="false">I1591*J1591</f>
        <v>4.49667207061109</v>
      </c>
    </row>
    <row r="1592" customFormat="false" ht="12.75" hidden="false" customHeight="false" outlineLevel="0" collapsed="false">
      <c r="A1592" s="29" t="s">
        <v>2943</v>
      </c>
      <c r="B1592" s="29" t="s">
        <v>2933</v>
      </c>
      <c r="C1592" s="29" t="s">
        <v>113</v>
      </c>
      <c r="D1592" s="29" t="s">
        <v>1943</v>
      </c>
      <c r="E1592" s="29" t="s">
        <v>92</v>
      </c>
      <c r="F1592" s="29" t="s">
        <v>2934</v>
      </c>
      <c r="G1592" s="4" t="n">
        <v>2</v>
      </c>
      <c r="H1592" s="15" t="n">
        <v>1340.461584</v>
      </c>
      <c r="I1592" s="21" t="n">
        <f aca="false">IF(G1592=1,H1592/'PAD-Level AvGas &amp; LTO Data'!$C$5,IF(G1592=2,H1592/'PAD-Level AvGas &amp; LTO Data'!$C$6,IF(G1592=3,H1592/'PAD-Level AvGas &amp; LTO Data'!$C$7,IF(G1592=4,H1592/'PAD-Level AvGas &amp; LTO Data'!$C$8,IF(G1592=5,H1592/'PAD-Level AvGas &amp; LTO Data'!$C$9)))))</f>
        <v>8.11413825829535E-005</v>
      </c>
      <c r="J1592" s="15" t="n">
        <f aca="false">IF(G1592=1,'PAD-Level AvGas &amp; LTO Data'!$B$5/'PAD-Level AvGas &amp; LTO Data'!$B$11*'National VOC Emissions'!$J$11,IF(G1592=2,'PAD-Level AvGas &amp; LTO Data'!$B$6/'PAD-Level AvGas &amp; LTO Data'!$B$11*'National VOC Emissions'!$J$11,IF(G1592=3,'PAD-Level AvGas &amp; LTO Data'!$B$7/'PAD-Level AvGas &amp; LTO Data'!$B$11*'National VOC Emissions'!$J$11,IF(G1592=4,'PAD-Level AvGas &amp; LTO Data'!$B$8/'PAD-Level AvGas &amp; LTO Data'!$B$11*'National VOC Emissions'!$J$11,IF(G1592=5,'PAD-Level AvGas &amp; LTO Data'!$B$9/'PAD-Level AvGas &amp; LTO Data'!$B$11*'National VOC Emissions'!$J$11)))))</f>
        <v>9092.65276688321</v>
      </c>
      <c r="K1592" s="24" t="n">
        <f aca="false">I1592*J1592</f>
        <v>0.737790416851621</v>
      </c>
    </row>
    <row r="1593" customFormat="false" ht="12.75" hidden="false" customHeight="false" outlineLevel="0" collapsed="false">
      <c r="A1593" s="29" t="s">
        <v>2944</v>
      </c>
      <c r="B1593" s="29" t="s">
        <v>2933</v>
      </c>
      <c r="C1593" s="29" t="s">
        <v>116</v>
      </c>
      <c r="D1593" s="29" t="s">
        <v>1325</v>
      </c>
      <c r="E1593" s="29" t="s">
        <v>92</v>
      </c>
      <c r="F1593" s="29" t="s">
        <v>2934</v>
      </c>
      <c r="G1593" s="4" t="n">
        <v>2</v>
      </c>
      <c r="H1593" s="15" t="n">
        <v>705.6</v>
      </c>
      <c r="I1593" s="21" t="n">
        <f aca="false">IF(G1593=1,H1593/'PAD-Level AvGas &amp; LTO Data'!$C$5,IF(G1593=2,H1593/'PAD-Level AvGas &amp; LTO Data'!$C$6,IF(G1593=3,H1593/'PAD-Level AvGas &amp; LTO Data'!$C$7,IF(G1593=4,H1593/'PAD-Level AvGas &amp; LTO Data'!$C$8,IF(G1593=5,H1593/'PAD-Level AvGas &amp; LTO Data'!$C$9)))))</f>
        <v>4.27116750184554E-005</v>
      </c>
      <c r="J1593" s="15" t="n">
        <f aca="false">IF(G1593=1,'PAD-Level AvGas &amp; LTO Data'!$B$5/'PAD-Level AvGas &amp; LTO Data'!$B$11*'National VOC Emissions'!$J$11,IF(G1593=2,'PAD-Level AvGas &amp; LTO Data'!$B$6/'PAD-Level AvGas &amp; LTO Data'!$B$11*'National VOC Emissions'!$J$11,IF(G1593=3,'PAD-Level AvGas &amp; LTO Data'!$B$7/'PAD-Level AvGas &amp; LTO Data'!$B$11*'National VOC Emissions'!$J$11,IF(G1593=4,'PAD-Level AvGas &amp; LTO Data'!$B$8/'PAD-Level AvGas &amp; LTO Data'!$B$11*'National VOC Emissions'!$J$11,IF(G1593=5,'PAD-Level AvGas &amp; LTO Data'!$B$9/'PAD-Level AvGas &amp; LTO Data'!$B$11*'National VOC Emissions'!$J$11)))))</f>
        <v>9092.65276688321</v>
      </c>
      <c r="K1593" s="24" t="n">
        <f aca="false">I1593*J1593</f>
        <v>0.388362430034775</v>
      </c>
    </row>
    <row r="1594" customFormat="false" ht="12.75" hidden="false" customHeight="false" outlineLevel="0" collapsed="false">
      <c r="A1594" s="29" t="s">
        <v>2945</v>
      </c>
      <c r="B1594" s="29" t="s">
        <v>2933</v>
      </c>
      <c r="C1594" s="29" t="s">
        <v>119</v>
      </c>
      <c r="D1594" s="29" t="s">
        <v>2946</v>
      </c>
      <c r="E1594" s="29" t="s">
        <v>92</v>
      </c>
      <c r="F1594" s="29" t="s">
        <v>2934</v>
      </c>
      <c r="G1594" s="4" t="n">
        <v>2</v>
      </c>
      <c r="H1594" s="15" t="n">
        <v>12498.295824</v>
      </c>
      <c r="I1594" s="21" t="n">
        <f aca="false">IF(G1594=1,H1594/'PAD-Level AvGas &amp; LTO Data'!$C$5,IF(G1594=2,H1594/'PAD-Level AvGas &amp; LTO Data'!$C$6,IF(G1594=3,H1594/'PAD-Level AvGas &amp; LTO Data'!$C$7,IF(G1594=4,H1594/'PAD-Level AvGas &amp; LTO Data'!$C$8,IF(G1594=5,H1594/'PAD-Level AvGas &amp; LTO Data'!$C$9)))))</f>
        <v>0.000756552082651936</v>
      </c>
      <c r="J1594" s="15" t="n">
        <f aca="false">IF(G1594=1,'PAD-Level AvGas &amp; LTO Data'!$B$5/'PAD-Level AvGas &amp; LTO Data'!$B$11*'National VOC Emissions'!$J$11,IF(G1594=2,'PAD-Level AvGas &amp; LTO Data'!$B$6/'PAD-Level AvGas &amp; LTO Data'!$B$11*'National VOC Emissions'!$J$11,IF(G1594=3,'PAD-Level AvGas &amp; LTO Data'!$B$7/'PAD-Level AvGas &amp; LTO Data'!$B$11*'National VOC Emissions'!$J$11,IF(G1594=4,'PAD-Level AvGas &amp; LTO Data'!$B$8/'PAD-Level AvGas &amp; LTO Data'!$B$11*'National VOC Emissions'!$J$11,IF(G1594=5,'PAD-Level AvGas &amp; LTO Data'!$B$9/'PAD-Level AvGas &amp; LTO Data'!$B$11*'National VOC Emissions'!$J$11)))))</f>
        <v>9092.65276688321</v>
      </c>
      <c r="K1594" s="24" t="n">
        <f aca="false">I1594*J1594</f>
        <v>6.87906538761638</v>
      </c>
    </row>
    <row r="1595" customFormat="false" ht="12.75" hidden="false" customHeight="false" outlineLevel="0" collapsed="false">
      <c r="A1595" s="29" t="s">
        <v>2947</v>
      </c>
      <c r="B1595" s="29" t="s">
        <v>2933</v>
      </c>
      <c r="C1595" s="29" t="s">
        <v>122</v>
      </c>
      <c r="D1595" s="29" t="s">
        <v>2948</v>
      </c>
      <c r="E1595" s="29" t="s">
        <v>92</v>
      </c>
      <c r="F1595" s="29" t="s">
        <v>2934</v>
      </c>
      <c r="G1595" s="4" t="n">
        <v>2</v>
      </c>
      <c r="H1595" s="15" t="n">
        <v>1676.16</v>
      </c>
      <c r="I1595" s="21" t="n">
        <f aca="false">IF(G1595=1,H1595/'PAD-Level AvGas &amp; LTO Data'!$C$5,IF(G1595=2,H1595/'PAD-Level AvGas &amp; LTO Data'!$C$6,IF(G1595=3,H1595/'PAD-Level AvGas &amp; LTO Data'!$C$7,IF(G1595=4,H1595/'PAD-Level AvGas &amp; LTO Data'!$C$8,IF(G1595=5,H1595/'PAD-Level AvGas &amp; LTO Data'!$C$9)))))</f>
        <v>0.000101462019839759</v>
      </c>
      <c r="J1595" s="15" t="n">
        <f aca="false">IF(G1595=1,'PAD-Level AvGas &amp; LTO Data'!$B$5/'PAD-Level AvGas &amp; LTO Data'!$B$11*'National VOC Emissions'!$J$11,IF(G1595=2,'PAD-Level AvGas &amp; LTO Data'!$B$6/'PAD-Level AvGas &amp; LTO Data'!$B$11*'National VOC Emissions'!$J$11,IF(G1595=3,'PAD-Level AvGas &amp; LTO Data'!$B$7/'PAD-Level AvGas &amp; LTO Data'!$B$11*'National VOC Emissions'!$J$11,IF(G1595=4,'PAD-Level AvGas &amp; LTO Data'!$B$8/'PAD-Level AvGas &amp; LTO Data'!$B$11*'National VOC Emissions'!$J$11,IF(G1595=5,'PAD-Level AvGas &amp; LTO Data'!$B$9/'PAD-Level AvGas &amp; LTO Data'!$B$11*'National VOC Emissions'!$J$11)))))</f>
        <v>9092.65276688321</v>
      </c>
      <c r="K1595" s="24" t="n">
        <f aca="false">I1595*J1595</f>
        <v>0.922558915429547</v>
      </c>
    </row>
    <row r="1596" customFormat="false" ht="12.75" hidden="false" customHeight="false" outlineLevel="0" collapsed="false">
      <c r="A1596" s="29" t="s">
        <v>2949</v>
      </c>
      <c r="B1596" s="29" t="s">
        <v>2933</v>
      </c>
      <c r="C1596" s="29" t="s">
        <v>125</v>
      </c>
      <c r="D1596" s="29" t="s">
        <v>111</v>
      </c>
      <c r="E1596" s="29" t="s">
        <v>92</v>
      </c>
      <c r="F1596" s="29" t="s">
        <v>2934</v>
      </c>
      <c r="G1596" s="4" t="n">
        <v>2</v>
      </c>
      <c r="H1596" s="15" t="n">
        <v>5030.260488</v>
      </c>
      <c r="I1596" s="21" t="n">
        <f aca="false">IF(G1596=1,H1596/'PAD-Level AvGas &amp; LTO Data'!$C$5,IF(G1596=2,H1596/'PAD-Level AvGas &amp; LTO Data'!$C$6,IF(G1596=3,H1596/'PAD-Level AvGas &amp; LTO Data'!$C$7,IF(G1596=4,H1596/'PAD-Level AvGas &amp; LTO Data'!$C$8,IF(G1596=5,H1596/'PAD-Level AvGas &amp; LTO Data'!$C$9)))))</f>
        <v>0.000304493836765353</v>
      </c>
      <c r="J1596" s="15" t="n">
        <f aca="false">IF(G1596=1,'PAD-Level AvGas &amp; LTO Data'!$B$5/'PAD-Level AvGas &amp; LTO Data'!$B$11*'National VOC Emissions'!$J$11,IF(G1596=2,'PAD-Level AvGas &amp; LTO Data'!$B$6/'PAD-Level AvGas &amp; LTO Data'!$B$11*'National VOC Emissions'!$J$11,IF(G1596=3,'PAD-Level AvGas &amp; LTO Data'!$B$7/'PAD-Level AvGas &amp; LTO Data'!$B$11*'National VOC Emissions'!$J$11,IF(G1596=4,'PAD-Level AvGas &amp; LTO Data'!$B$8/'PAD-Level AvGas &amp; LTO Data'!$B$11*'National VOC Emissions'!$J$11,IF(G1596=5,'PAD-Level AvGas &amp; LTO Data'!$B$9/'PAD-Level AvGas &amp; LTO Data'!$B$11*'National VOC Emissions'!$J$11)))))</f>
        <v>9092.65276688321</v>
      </c>
      <c r="K1596" s="24" t="n">
        <f aca="false">I1596*J1596</f>
        <v>2.76865672736337</v>
      </c>
    </row>
    <row r="1597" customFormat="false" ht="12.75" hidden="false" customHeight="false" outlineLevel="0" collapsed="false">
      <c r="A1597" s="29" t="s">
        <v>2950</v>
      </c>
      <c r="B1597" s="29" t="s">
        <v>2933</v>
      </c>
      <c r="C1597" s="29" t="s">
        <v>128</v>
      </c>
      <c r="D1597" s="29" t="s">
        <v>1331</v>
      </c>
      <c r="E1597" s="29" t="s">
        <v>92</v>
      </c>
      <c r="F1597" s="29" t="s">
        <v>2934</v>
      </c>
      <c r="G1597" s="4" t="n">
        <v>2</v>
      </c>
      <c r="H1597" s="15" t="n">
        <v>16422.8364</v>
      </c>
      <c r="I1597" s="21" t="n">
        <f aca="false">IF(G1597=1,H1597/'PAD-Level AvGas &amp; LTO Data'!$C$5,IF(G1597=2,H1597/'PAD-Level AvGas &amp; LTO Data'!$C$6,IF(G1597=3,H1597/'PAD-Level AvGas &amp; LTO Data'!$C$7,IF(G1597=4,H1597/'PAD-Level AvGas &amp; LTO Data'!$C$8,IF(G1597=5,H1597/'PAD-Level AvGas &amp; LTO Data'!$C$9)))))</f>
        <v>0.00099411401813784</v>
      </c>
      <c r="J1597" s="15" t="n">
        <f aca="false">IF(G1597=1,'PAD-Level AvGas &amp; LTO Data'!$B$5/'PAD-Level AvGas &amp; LTO Data'!$B$11*'National VOC Emissions'!$J$11,IF(G1597=2,'PAD-Level AvGas &amp; LTO Data'!$B$6/'PAD-Level AvGas &amp; LTO Data'!$B$11*'National VOC Emissions'!$J$11,IF(G1597=3,'PAD-Level AvGas &amp; LTO Data'!$B$7/'PAD-Level AvGas &amp; LTO Data'!$B$11*'National VOC Emissions'!$J$11,IF(G1597=4,'PAD-Level AvGas &amp; LTO Data'!$B$8/'PAD-Level AvGas &amp; LTO Data'!$B$11*'National VOC Emissions'!$J$11,IF(G1597=5,'PAD-Level AvGas &amp; LTO Data'!$B$9/'PAD-Level AvGas &amp; LTO Data'!$B$11*'National VOC Emissions'!$J$11)))))</f>
        <v>9092.65276688321</v>
      </c>
      <c r="K1597" s="24" t="n">
        <f aca="false">I1597*J1597</f>
        <v>9.03913357761842</v>
      </c>
    </row>
    <row r="1598" customFormat="false" ht="12.75" hidden="false" customHeight="false" outlineLevel="0" collapsed="false">
      <c r="A1598" s="29" t="s">
        <v>2951</v>
      </c>
      <c r="B1598" s="29" t="s">
        <v>2933</v>
      </c>
      <c r="C1598" s="29" t="s">
        <v>131</v>
      </c>
      <c r="D1598" s="29" t="s">
        <v>1637</v>
      </c>
      <c r="E1598" s="29" t="s">
        <v>92</v>
      </c>
      <c r="F1598" s="29" t="s">
        <v>2934</v>
      </c>
      <c r="G1598" s="4" t="n">
        <v>2</v>
      </c>
      <c r="H1598" s="15" t="n">
        <v>3670.09092</v>
      </c>
      <c r="I1598" s="21" t="n">
        <f aca="false">IF(G1598=1,H1598/'PAD-Level AvGas &amp; LTO Data'!$C$5,IF(G1598=2,H1598/'PAD-Level AvGas &amp; LTO Data'!$C$6,IF(G1598=3,H1598/'PAD-Level AvGas &amp; LTO Data'!$C$7,IF(G1598=4,H1598/'PAD-Level AvGas &amp; LTO Data'!$C$8,IF(G1598=5,H1598/'PAD-Level AvGas &amp; LTO Data'!$C$9)))))</f>
        <v>0.00022215948223246</v>
      </c>
      <c r="J1598" s="15" t="n">
        <f aca="false">IF(G1598=1,'PAD-Level AvGas &amp; LTO Data'!$B$5/'PAD-Level AvGas &amp; LTO Data'!$B$11*'National VOC Emissions'!$J$11,IF(G1598=2,'PAD-Level AvGas &amp; LTO Data'!$B$6/'PAD-Level AvGas &amp; LTO Data'!$B$11*'National VOC Emissions'!$J$11,IF(G1598=3,'PAD-Level AvGas &amp; LTO Data'!$B$7/'PAD-Level AvGas &amp; LTO Data'!$B$11*'National VOC Emissions'!$J$11,IF(G1598=4,'PAD-Level AvGas &amp; LTO Data'!$B$8/'PAD-Level AvGas &amp; LTO Data'!$B$11*'National VOC Emissions'!$J$11,IF(G1598=5,'PAD-Level AvGas &amp; LTO Data'!$B$9/'PAD-Level AvGas &amp; LTO Data'!$B$11*'National VOC Emissions'!$J$11)))))</f>
        <v>9092.65276688321</v>
      </c>
      <c r="K1598" s="24" t="n">
        <f aca="false">I1598*J1598</f>
        <v>2.02001903081032</v>
      </c>
    </row>
    <row r="1599" customFormat="false" ht="12.75" hidden="false" customHeight="false" outlineLevel="0" collapsed="false">
      <c r="A1599" s="29" t="s">
        <v>2952</v>
      </c>
      <c r="B1599" s="29" t="s">
        <v>2933</v>
      </c>
      <c r="C1599" s="29" t="s">
        <v>433</v>
      </c>
      <c r="D1599" s="29" t="s">
        <v>1773</v>
      </c>
      <c r="E1599" s="29" t="s">
        <v>92</v>
      </c>
      <c r="F1599" s="29" t="s">
        <v>2934</v>
      </c>
      <c r="G1599" s="4" t="n">
        <v>2</v>
      </c>
      <c r="H1599" s="15" t="n">
        <v>3892.045248</v>
      </c>
      <c r="I1599" s="21" t="n">
        <f aca="false">IF(G1599=1,H1599/'PAD-Level AvGas &amp; LTO Data'!$C$5,IF(G1599=2,H1599/'PAD-Level AvGas &amp; LTO Data'!$C$6,IF(G1599=3,H1599/'PAD-Level AvGas &amp; LTO Data'!$C$7,IF(G1599=4,H1599/'PAD-Level AvGas &amp; LTO Data'!$C$8,IF(G1599=5,H1599/'PAD-Level AvGas &amp; LTO Data'!$C$9)))))</f>
        <v>0.000235594914667942</v>
      </c>
      <c r="J1599" s="15" t="n">
        <f aca="false">IF(G1599=1,'PAD-Level AvGas &amp; LTO Data'!$B$5/'PAD-Level AvGas &amp; LTO Data'!$B$11*'National VOC Emissions'!$J$11,IF(G1599=2,'PAD-Level AvGas &amp; LTO Data'!$B$6/'PAD-Level AvGas &amp; LTO Data'!$B$11*'National VOC Emissions'!$J$11,IF(G1599=3,'PAD-Level AvGas &amp; LTO Data'!$B$7/'PAD-Level AvGas &amp; LTO Data'!$B$11*'National VOC Emissions'!$J$11,IF(G1599=4,'PAD-Level AvGas &amp; LTO Data'!$B$8/'PAD-Level AvGas &amp; LTO Data'!$B$11*'National VOC Emissions'!$J$11,IF(G1599=5,'PAD-Level AvGas &amp; LTO Data'!$B$9/'PAD-Level AvGas &amp; LTO Data'!$B$11*'National VOC Emissions'!$J$11)))))</f>
        <v>9092.65276688321</v>
      </c>
      <c r="K1599" s="24" t="n">
        <f aca="false">I1599*J1599</f>
        <v>2.14218275271907</v>
      </c>
    </row>
    <row r="1600" customFormat="false" ht="12.75" hidden="false" customHeight="false" outlineLevel="0" collapsed="false">
      <c r="A1600" s="29" t="s">
        <v>2953</v>
      </c>
      <c r="B1600" s="29" t="s">
        <v>2933</v>
      </c>
      <c r="C1600" s="29" t="s">
        <v>134</v>
      </c>
      <c r="D1600" s="29" t="s">
        <v>2954</v>
      </c>
      <c r="E1600" s="29" t="s">
        <v>92</v>
      </c>
      <c r="F1600" s="29" t="s">
        <v>2934</v>
      </c>
      <c r="G1600" s="4" t="n">
        <v>2</v>
      </c>
      <c r="H1600" s="15" t="n">
        <v>8328.3336</v>
      </c>
      <c r="I1600" s="21" t="n">
        <f aca="false">IF(G1600=1,H1600/'PAD-Level AvGas &amp; LTO Data'!$C$5,IF(G1600=2,H1600/'PAD-Level AvGas &amp; LTO Data'!$C$6,IF(G1600=3,H1600/'PAD-Level AvGas &amp; LTO Data'!$C$7,IF(G1600=4,H1600/'PAD-Level AvGas &amp; LTO Data'!$C$8,IF(G1600=5,H1600/'PAD-Level AvGas &amp; LTO Data'!$C$9)))))</f>
        <v>0.000504134181077782</v>
      </c>
      <c r="J1600" s="15" t="n">
        <f aca="false">IF(G1600=1,'PAD-Level AvGas &amp; LTO Data'!$B$5/'PAD-Level AvGas &amp; LTO Data'!$B$11*'National VOC Emissions'!$J$11,IF(G1600=2,'PAD-Level AvGas &amp; LTO Data'!$B$6/'PAD-Level AvGas &amp; LTO Data'!$B$11*'National VOC Emissions'!$J$11,IF(G1600=3,'PAD-Level AvGas &amp; LTO Data'!$B$7/'PAD-Level AvGas &amp; LTO Data'!$B$11*'National VOC Emissions'!$J$11,IF(G1600=4,'PAD-Level AvGas &amp; LTO Data'!$B$8/'PAD-Level AvGas &amp; LTO Data'!$B$11*'National VOC Emissions'!$J$11,IF(G1600=5,'PAD-Level AvGas &amp; LTO Data'!$B$9/'PAD-Level AvGas &amp; LTO Data'!$B$11*'National VOC Emissions'!$J$11)))))</f>
        <v>9092.65276688321</v>
      </c>
      <c r="K1600" s="24" t="n">
        <f aca="false">I1600*J1600</f>
        <v>4.58391705645729</v>
      </c>
    </row>
    <row r="1601" customFormat="false" ht="12.75" hidden="false" customHeight="false" outlineLevel="0" collapsed="false">
      <c r="A1601" s="29" t="s">
        <v>2955</v>
      </c>
      <c r="B1601" s="29" t="s">
        <v>2933</v>
      </c>
      <c r="C1601" s="29" t="s">
        <v>137</v>
      </c>
      <c r="D1601" s="29" t="s">
        <v>679</v>
      </c>
      <c r="E1601" s="29" t="s">
        <v>92</v>
      </c>
      <c r="F1601" s="29" t="s">
        <v>2934</v>
      </c>
      <c r="G1601" s="4" t="n">
        <v>2</v>
      </c>
      <c r="H1601" s="15" t="n">
        <v>2857.99248</v>
      </c>
      <c r="I1601" s="21" t="n">
        <f aca="false">IF(G1601=1,H1601/'PAD-Level AvGas &amp; LTO Data'!$C$5,IF(G1601=2,H1601/'PAD-Level AvGas &amp; LTO Data'!$C$6,IF(G1601=3,H1601/'PAD-Level AvGas &amp; LTO Data'!$C$7,IF(G1601=4,H1601/'PAD-Level AvGas &amp; LTO Data'!$C$8,IF(G1601=5,H1601/'PAD-Level AvGas &amp; LTO Data'!$C$9)))))</f>
        <v>0.00017300119899511</v>
      </c>
      <c r="J1601" s="15" t="n">
        <f aca="false">IF(G1601=1,'PAD-Level AvGas &amp; LTO Data'!$B$5/'PAD-Level AvGas &amp; LTO Data'!$B$11*'National VOC Emissions'!$J$11,IF(G1601=2,'PAD-Level AvGas &amp; LTO Data'!$B$6/'PAD-Level AvGas &amp; LTO Data'!$B$11*'National VOC Emissions'!$J$11,IF(G1601=3,'PAD-Level AvGas &amp; LTO Data'!$B$7/'PAD-Level AvGas &amp; LTO Data'!$B$11*'National VOC Emissions'!$J$11,IF(G1601=4,'PAD-Level AvGas &amp; LTO Data'!$B$8/'PAD-Level AvGas &amp; LTO Data'!$B$11*'National VOC Emissions'!$J$11,IF(G1601=5,'PAD-Level AvGas &amp; LTO Data'!$B$9/'PAD-Level AvGas &amp; LTO Data'!$B$11*'National VOC Emissions'!$J$11)))))</f>
        <v>9092.65276688321</v>
      </c>
      <c r="K1601" s="24" t="n">
        <f aca="false">I1601*J1601</f>
        <v>1.573039830717</v>
      </c>
    </row>
    <row r="1602" customFormat="false" ht="12.75" hidden="false" customHeight="false" outlineLevel="0" collapsed="false">
      <c r="A1602" s="29" t="s">
        <v>2956</v>
      </c>
      <c r="B1602" s="29" t="s">
        <v>2933</v>
      </c>
      <c r="C1602" s="29" t="s">
        <v>140</v>
      </c>
      <c r="D1602" s="29" t="s">
        <v>132</v>
      </c>
      <c r="E1602" s="29" t="s">
        <v>92</v>
      </c>
      <c r="F1602" s="29" t="s">
        <v>2934</v>
      </c>
      <c r="G1602" s="4" t="n">
        <v>2</v>
      </c>
      <c r="H1602" s="15" t="n">
        <v>6202.723248</v>
      </c>
      <c r="I1602" s="21" t="n">
        <f aca="false">IF(G1602=1,H1602/'PAD-Level AvGas &amp; LTO Data'!$C$5,IF(G1602=2,H1602/'PAD-Level AvGas &amp; LTO Data'!$C$6,IF(G1602=3,H1602/'PAD-Level AvGas &amp; LTO Data'!$C$7,IF(G1602=4,H1602/'PAD-Level AvGas &amp; LTO Data'!$C$8,IF(G1602=5,H1602/'PAD-Level AvGas &amp; LTO Data'!$C$9)))))</f>
        <v>0.000375465844101466</v>
      </c>
      <c r="J1602" s="15" t="n">
        <f aca="false">IF(G1602=1,'PAD-Level AvGas &amp; LTO Data'!$B$5/'PAD-Level AvGas &amp; LTO Data'!$B$11*'National VOC Emissions'!$J$11,IF(G1602=2,'PAD-Level AvGas &amp; LTO Data'!$B$6/'PAD-Level AvGas &amp; LTO Data'!$B$11*'National VOC Emissions'!$J$11,IF(G1602=3,'PAD-Level AvGas &amp; LTO Data'!$B$7/'PAD-Level AvGas &amp; LTO Data'!$B$11*'National VOC Emissions'!$J$11,IF(G1602=4,'PAD-Level AvGas &amp; LTO Data'!$B$8/'PAD-Level AvGas &amp; LTO Data'!$B$11*'National VOC Emissions'!$J$11,IF(G1602=5,'PAD-Level AvGas &amp; LTO Data'!$B$9/'PAD-Level AvGas &amp; LTO Data'!$B$11*'National VOC Emissions'!$J$11)))))</f>
        <v>9092.65276688321</v>
      </c>
      <c r="K1602" s="24" t="n">
        <f aca="false">I1602*J1602</f>
        <v>3.41398054623933</v>
      </c>
    </row>
    <row r="1603" customFormat="false" ht="12.75" hidden="false" customHeight="false" outlineLevel="0" collapsed="false">
      <c r="A1603" s="29" t="s">
        <v>2957</v>
      </c>
      <c r="B1603" s="29" t="s">
        <v>2933</v>
      </c>
      <c r="C1603" s="29" t="s">
        <v>143</v>
      </c>
      <c r="D1603" s="29" t="s">
        <v>2958</v>
      </c>
      <c r="E1603" s="29" t="s">
        <v>92</v>
      </c>
      <c r="F1603" s="29" t="s">
        <v>2934</v>
      </c>
      <c r="G1603" s="4" t="n">
        <v>2</v>
      </c>
      <c r="H1603" s="15" t="n">
        <v>1059.032088</v>
      </c>
      <c r="I1603" s="21" t="n">
        <f aca="false">IF(G1603=1,H1603/'PAD-Level AvGas &amp; LTO Data'!$C$5,IF(G1603=2,H1603/'PAD-Level AvGas &amp; LTO Data'!$C$6,IF(G1603=3,H1603/'PAD-Level AvGas &amp; LTO Data'!$C$7,IF(G1603=4,H1603/'PAD-Level AvGas &amp; LTO Data'!$C$8,IF(G1603=5,H1603/'PAD-Level AvGas &amp; LTO Data'!$C$9)))))</f>
        <v>6.41057743434981E-005</v>
      </c>
      <c r="J1603" s="15" t="n">
        <f aca="false">IF(G1603=1,'PAD-Level AvGas &amp; LTO Data'!$B$5/'PAD-Level AvGas &amp; LTO Data'!$B$11*'National VOC Emissions'!$J$11,IF(G1603=2,'PAD-Level AvGas &amp; LTO Data'!$B$6/'PAD-Level AvGas &amp; LTO Data'!$B$11*'National VOC Emissions'!$J$11,IF(G1603=3,'PAD-Level AvGas &amp; LTO Data'!$B$7/'PAD-Level AvGas &amp; LTO Data'!$B$11*'National VOC Emissions'!$J$11,IF(G1603=4,'PAD-Level AvGas &amp; LTO Data'!$B$8/'PAD-Level AvGas &amp; LTO Data'!$B$11*'National VOC Emissions'!$J$11,IF(G1603=5,'PAD-Level AvGas &amp; LTO Data'!$B$9/'PAD-Level AvGas &amp; LTO Data'!$B$11*'National VOC Emissions'!$J$11)))))</f>
        <v>9092.65276688321</v>
      </c>
      <c r="K1603" s="24" t="n">
        <f aca="false">I1603*J1603</f>
        <v>0.582891546457598</v>
      </c>
    </row>
    <row r="1604" customFormat="false" ht="12.75" hidden="false" customHeight="false" outlineLevel="0" collapsed="false">
      <c r="A1604" s="29" t="s">
        <v>2959</v>
      </c>
      <c r="B1604" s="29" t="s">
        <v>2933</v>
      </c>
      <c r="C1604" s="29" t="s">
        <v>149</v>
      </c>
      <c r="D1604" s="29" t="s">
        <v>685</v>
      </c>
      <c r="E1604" s="29" t="s">
        <v>92</v>
      </c>
      <c r="F1604" s="29" t="s">
        <v>2934</v>
      </c>
      <c r="G1604" s="4" t="n">
        <v>2</v>
      </c>
      <c r="H1604" s="15" t="n">
        <v>13727.504376</v>
      </c>
      <c r="I1604" s="21" t="n">
        <f aca="false">IF(G1604=1,H1604/'PAD-Level AvGas &amp; LTO Data'!$C$5,IF(G1604=2,H1604/'PAD-Level AvGas &amp; LTO Data'!$C$6,IF(G1604=3,H1604/'PAD-Level AvGas &amp; LTO Data'!$C$7,IF(G1604=4,H1604/'PAD-Level AvGas &amp; LTO Data'!$C$8,IF(G1604=5,H1604/'PAD-Level AvGas &amp; LTO Data'!$C$9)))))</f>
        <v>0.000830959050059717</v>
      </c>
      <c r="J1604" s="15" t="n">
        <f aca="false">IF(G1604=1,'PAD-Level AvGas &amp; LTO Data'!$B$5/'PAD-Level AvGas &amp; LTO Data'!$B$11*'National VOC Emissions'!$J$11,IF(G1604=2,'PAD-Level AvGas &amp; LTO Data'!$B$6/'PAD-Level AvGas &amp; LTO Data'!$B$11*'National VOC Emissions'!$J$11,IF(G1604=3,'PAD-Level AvGas &amp; LTO Data'!$B$7/'PAD-Level AvGas &amp; LTO Data'!$B$11*'National VOC Emissions'!$J$11,IF(G1604=4,'PAD-Level AvGas &amp; LTO Data'!$B$8/'PAD-Level AvGas &amp; LTO Data'!$B$11*'National VOC Emissions'!$J$11,IF(G1604=5,'PAD-Level AvGas &amp; LTO Data'!$B$9/'PAD-Level AvGas &amp; LTO Data'!$B$11*'National VOC Emissions'!$J$11)))))</f>
        <v>9092.65276688321</v>
      </c>
      <c r="K1604" s="24" t="n">
        <f aca="false">I1604*J1604</f>
        <v>7.55562210569213</v>
      </c>
    </row>
    <row r="1605" customFormat="false" ht="12.75" hidden="false" customHeight="false" outlineLevel="0" collapsed="false">
      <c r="A1605" s="29" t="s">
        <v>2960</v>
      </c>
      <c r="B1605" s="29" t="s">
        <v>2933</v>
      </c>
      <c r="C1605" s="29" t="s">
        <v>152</v>
      </c>
      <c r="D1605" s="29" t="s">
        <v>2450</v>
      </c>
      <c r="E1605" s="29" t="s">
        <v>92</v>
      </c>
      <c r="F1605" s="29" t="s">
        <v>2934</v>
      </c>
      <c r="G1605" s="4" t="n">
        <v>2</v>
      </c>
      <c r="H1605" s="15" t="n">
        <v>7524</v>
      </c>
      <c r="I1605" s="21" t="n">
        <f aca="false">IF(G1605=1,H1605/'PAD-Level AvGas &amp; LTO Data'!$C$5,IF(G1605=2,H1605/'PAD-Level AvGas &amp; LTO Data'!$C$6,IF(G1605=3,H1605/'PAD-Level AvGas &amp; LTO Data'!$C$7,IF(G1605=4,H1605/'PAD-Level AvGas &amp; LTO Data'!$C$8,IF(G1605=5,H1605/'PAD-Level AvGas &amp; LTO Data'!$C$9)))))</f>
        <v>0.000455445922390672</v>
      </c>
      <c r="J1605" s="15" t="n">
        <f aca="false">IF(G1605=1,'PAD-Level AvGas &amp; LTO Data'!$B$5/'PAD-Level AvGas &amp; LTO Data'!$B$11*'National VOC Emissions'!$J$11,IF(G1605=2,'PAD-Level AvGas &amp; LTO Data'!$B$6/'PAD-Level AvGas &amp; LTO Data'!$B$11*'National VOC Emissions'!$J$11,IF(G1605=3,'PAD-Level AvGas &amp; LTO Data'!$B$7/'PAD-Level AvGas &amp; LTO Data'!$B$11*'National VOC Emissions'!$J$11,IF(G1605=4,'PAD-Level AvGas &amp; LTO Data'!$B$8/'PAD-Level AvGas &amp; LTO Data'!$B$11*'National VOC Emissions'!$J$11,IF(G1605=5,'PAD-Level AvGas &amp; LTO Data'!$B$9/'PAD-Level AvGas &amp; LTO Data'!$B$11*'National VOC Emissions'!$J$11)))))</f>
        <v>9092.65276688321</v>
      </c>
      <c r="K1605" s="24" t="n">
        <f aca="false">I1605*J1605</f>
        <v>4.14121162639122</v>
      </c>
    </row>
    <row r="1606" customFormat="false" ht="12.75" hidden="false" customHeight="false" outlineLevel="0" collapsed="false">
      <c r="A1606" s="29" t="s">
        <v>2961</v>
      </c>
      <c r="B1606" s="29" t="s">
        <v>2933</v>
      </c>
      <c r="C1606" s="29" t="s">
        <v>155</v>
      </c>
      <c r="D1606" s="29" t="s">
        <v>2962</v>
      </c>
      <c r="E1606" s="29" t="s">
        <v>92</v>
      </c>
      <c r="F1606" s="29" t="s">
        <v>2934</v>
      </c>
      <c r="G1606" s="4" t="n">
        <v>2</v>
      </c>
      <c r="H1606" s="15" t="n">
        <v>1054.08</v>
      </c>
      <c r="I1606" s="21" t="n">
        <f aca="false">IF(G1606=1,H1606/'PAD-Level AvGas &amp; LTO Data'!$C$5,IF(G1606=2,H1606/'PAD-Level AvGas &amp; LTO Data'!$C$6,IF(G1606=3,H1606/'PAD-Level AvGas &amp; LTO Data'!$C$7,IF(G1606=4,H1606/'PAD-Level AvGas &amp; LTO Data'!$C$8,IF(G1606=5,H1606/'PAD-Level AvGas &amp; LTO Data'!$C$9)))))</f>
        <v>6.38060124765497E-005</v>
      </c>
      <c r="J1606" s="15" t="n">
        <f aca="false">IF(G1606=1,'PAD-Level AvGas &amp; LTO Data'!$B$5/'PAD-Level AvGas &amp; LTO Data'!$B$11*'National VOC Emissions'!$J$11,IF(G1606=2,'PAD-Level AvGas &amp; LTO Data'!$B$6/'PAD-Level AvGas &amp; LTO Data'!$B$11*'National VOC Emissions'!$J$11,IF(G1606=3,'PAD-Level AvGas &amp; LTO Data'!$B$7/'PAD-Level AvGas &amp; LTO Data'!$B$11*'National VOC Emissions'!$J$11,IF(G1606=4,'PAD-Level AvGas &amp; LTO Data'!$B$8/'PAD-Level AvGas &amp; LTO Data'!$B$11*'National VOC Emissions'!$J$11,IF(G1606=5,'PAD-Level AvGas &amp; LTO Data'!$B$9/'PAD-Level AvGas &amp; LTO Data'!$B$11*'National VOC Emissions'!$J$11)))))</f>
        <v>9092.65276688321</v>
      </c>
      <c r="K1606" s="24" t="n">
        <f aca="false">I1606*J1606</f>
        <v>0.580165915888684</v>
      </c>
    </row>
    <row r="1607" customFormat="false" ht="12.75" hidden="false" customHeight="false" outlineLevel="0" collapsed="false">
      <c r="A1607" s="29" t="s">
        <v>2963</v>
      </c>
      <c r="B1607" s="29" t="s">
        <v>2933</v>
      </c>
      <c r="C1607" s="29" t="s">
        <v>158</v>
      </c>
      <c r="D1607" s="29" t="s">
        <v>992</v>
      </c>
      <c r="E1607" s="29" t="s">
        <v>92</v>
      </c>
      <c r="F1607" s="29" t="s">
        <v>2934</v>
      </c>
      <c r="G1607" s="4" t="n">
        <v>2</v>
      </c>
      <c r="H1607" s="15" t="n">
        <v>9627.38892</v>
      </c>
      <c r="I1607" s="21" t="n">
        <f aca="false">IF(G1607=1,H1607/'PAD-Level AvGas &amp; LTO Data'!$C$5,IF(G1607=2,H1607/'PAD-Level AvGas &amp; LTO Data'!$C$6,IF(G1607=3,H1607/'PAD-Level AvGas &amp; LTO Data'!$C$7,IF(G1607=4,H1607/'PAD-Level AvGas &amp; LTO Data'!$C$8,IF(G1607=5,H1607/'PAD-Level AvGas &amp; LTO Data'!$C$9)))))</f>
        <v>0.000582769142328966</v>
      </c>
      <c r="J1607" s="15" t="n">
        <f aca="false">IF(G1607=1,'PAD-Level AvGas &amp; LTO Data'!$B$5/'PAD-Level AvGas &amp; LTO Data'!$B$11*'National VOC Emissions'!$J$11,IF(G1607=2,'PAD-Level AvGas &amp; LTO Data'!$B$6/'PAD-Level AvGas &amp; LTO Data'!$B$11*'National VOC Emissions'!$J$11,IF(G1607=3,'PAD-Level AvGas &amp; LTO Data'!$B$7/'PAD-Level AvGas &amp; LTO Data'!$B$11*'National VOC Emissions'!$J$11,IF(G1607=4,'PAD-Level AvGas &amp; LTO Data'!$B$8/'PAD-Level AvGas &amp; LTO Data'!$B$11*'National VOC Emissions'!$J$11,IF(G1607=5,'PAD-Level AvGas &amp; LTO Data'!$B$9/'PAD-Level AvGas &amp; LTO Data'!$B$11*'National VOC Emissions'!$J$11)))))</f>
        <v>9092.65276688321</v>
      </c>
      <c r="K1607" s="24" t="n">
        <f aca="false">I1607*J1607</f>
        <v>5.29891745445163</v>
      </c>
    </row>
    <row r="1608" customFormat="false" ht="12.75" hidden="false" customHeight="false" outlineLevel="0" collapsed="false">
      <c r="A1608" s="29" t="s">
        <v>2964</v>
      </c>
      <c r="B1608" s="29" t="s">
        <v>2933</v>
      </c>
      <c r="C1608" s="29" t="s">
        <v>161</v>
      </c>
      <c r="D1608" s="29" t="s">
        <v>2965</v>
      </c>
      <c r="E1608" s="29" t="s">
        <v>92</v>
      </c>
      <c r="F1608" s="29" t="s">
        <v>2934</v>
      </c>
      <c r="G1608" s="4" t="n">
        <v>2</v>
      </c>
      <c r="H1608" s="15" t="n">
        <v>352.8</v>
      </c>
      <c r="I1608" s="21" t="n">
        <f aca="false">IF(G1608=1,H1608/'PAD-Level AvGas &amp; LTO Data'!$C$5,IF(G1608=2,H1608/'PAD-Level AvGas &amp; LTO Data'!$C$6,IF(G1608=3,H1608/'PAD-Level AvGas &amp; LTO Data'!$C$7,IF(G1608=4,H1608/'PAD-Level AvGas &amp; LTO Data'!$C$8,IF(G1608=5,H1608/'PAD-Level AvGas &amp; LTO Data'!$C$9)))))</f>
        <v>2.13558375092277E-005</v>
      </c>
      <c r="J1608" s="15" t="n">
        <f aca="false">IF(G1608=1,'PAD-Level AvGas &amp; LTO Data'!$B$5/'PAD-Level AvGas &amp; LTO Data'!$B$11*'National VOC Emissions'!$J$11,IF(G1608=2,'PAD-Level AvGas &amp; LTO Data'!$B$6/'PAD-Level AvGas &amp; LTO Data'!$B$11*'National VOC Emissions'!$J$11,IF(G1608=3,'PAD-Level AvGas &amp; LTO Data'!$B$7/'PAD-Level AvGas &amp; LTO Data'!$B$11*'National VOC Emissions'!$J$11,IF(G1608=4,'PAD-Level AvGas &amp; LTO Data'!$B$8/'PAD-Level AvGas &amp; LTO Data'!$B$11*'National VOC Emissions'!$J$11,IF(G1608=5,'PAD-Level AvGas &amp; LTO Data'!$B$9/'PAD-Level AvGas &amp; LTO Data'!$B$11*'National VOC Emissions'!$J$11)))))</f>
        <v>9092.65276688321</v>
      </c>
      <c r="K1608" s="24" t="n">
        <f aca="false">I1608*J1608</f>
        <v>0.194181215017387</v>
      </c>
    </row>
    <row r="1609" customFormat="false" ht="12.75" hidden="false" customHeight="false" outlineLevel="0" collapsed="false">
      <c r="A1609" s="29" t="s">
        <v>2966</v>
      </c>
      <c r="B1609" s="29" t="s">
        <v>2933</v>
      </c>
      <c r="C1609" s="29" t="s">
        <v>167</v>
      </c>
      <c r="D1609" s="29" t="s">
        <v>997</v>
      </c>
      <c r="E1609" s="29" t="s">
        <v>92</v>
      </c>
      <c r="F1609" s="29" t="s">
        <v>2934</v>
      </c>
      <c r="G1609" s="4" t="n">
        <v>2</v>
      </c>
      <c r="H1609" s="15" t="n">
        <v>4252.32</v>
      </c>
      <c r="I1609" s="21" t="n">
        <f aca="false">IF(G1609=1,H1609/'PAD-Level AvGas &amp; LTO Data'!$C$5,IF(G1609=2,H1609/'PAD-Level AvGas &amp; LTO Data'!$C$6,IF(G1609=3,H1609/'PAD-Level AvGas &amp; LTO Data'!$C$7,IF(G1609=4,H1609/'PAD-Level AvGas &amp; LTO Data'!$C$8,IF(G1609=5,H1609/'PAD-Level AvGas &amp; LTO Data'!$C$9)))))</f>
        <v>0.000257403216998977</v>
      </c>
      <c r="J1609" s="15" t="n">
        <f aca="false">IF(G1609=1,'PAD-Level AvGas &amp; LTO Data'!$B$5/'PAD-Level AvGas &amp; LTO Data'!$B$11*'National VOC Emissions'!$J$11,IF(G1609=2,'PAD-Level AvGas &amp; LTO Data'!$B$6/'PAD-Level AvGas &amp; LTO Data'!$B$11*'National VOC Emissions'!$J$11,IF(G1609=3,'PAD-Level AvGas &amp; LTO Data'!$B$7/'PAD-Level AvGas &amp; LTO Data'!$B$11*'National VOC Emissions'!$J$11,IF(G1609=4,'PAD-Level AvGas &amp; LTO Data'!$B$8/'PAD-Level AvGas &amp; LTO Data'!$B$11*'National VOC Emissions'!$J$11,IF(G1609=5,'PAD-Level AvGas &amp; LTO Data'!$B$9/'PAD-Level AvGas &amp; LTO Data'!$B$11*'National VOC Emissions'!$J$11)))))</f>
        <v>9092.65276688321</v>
      </c>
      <c r="K1609" s="24" t="n">
        <f aca="false">I1609*J1609</f>
        <v>2.34047807325039</v>
      </c>
    </row>
    <row r="1610" customFormat="false" ht="12.75" hidden="false" customHeight="false" outlineLevel="0" collapsed="false">
      <c r="A1610" s="29" t="s">
        <v>2967</v>
      </c>
      <c r="B1610" s="29" t="s">
        <v>2933</v>
      </c>
      <c r="C1610" s="29" t="s">
        <v>170</v>
      </c>
      <c r="D1610" s="29" t="s">
        <v>693</v>
      </c>
      <c r="E1610" s="29" t="s">
        <v>92</v>
      </c>
      <c r="F1610" s="29" t="s">
        <v>2934</v>
      </c>
      <c r="G1610" s="4" t="n">
        <v>2</v>
      </c>
      <c r="H1610" s="15" t="n">
        <v>65722.08564</v>
      </c>
      <c r="I1610" s="21" t="n">
        <f aca="false">IF(G1610=1,H1610/'PAD-Level AvGas &amp; LTO Data'!$C$5,IF(G1610=2,H1610/'PAD-Level AvGas &amp; LTO Data'!$C$6,IF(G1610=3,H1610/'PAD-Level AvGas &amp; LTO Data'!$C$7,IF(G1610=4,H1610/'PAD-Level AvGas &amp; LTO Data'!$C$8,IF(G1610=5,H1610/'PAD-Level AvGas &amp; LTO Data'!$C$9)))))</f>
        <v>0.00397831684154021</v>
      </c>
      <c r="J1610" s="15" t="n">
        <f aca="false">IF(G1610=1,'PAD-Level AvGas &amp; LTO Data'!$B$5/'PAD-Level AvGas &amp; LTO Data'!$B$11*'National VOC Emissions'!$J$11,IF(G1610=2,'PAD-Level AvGas &amp; LTO Data'!$B$6/'PAD-Level AvGas &amp; LTO Data'!$B$11*'National VOC Emissions'!$J$11,IF(G1610=3,'PAD-Level AvGas &amp; LTO Data'!$B$7/'PAD-Level AvGas &amp; LTO Data'!$B$11*'National VOC Emissions'!$J$11,IF(G1610=4,'PAD-Level AvGas &amp; LTO Data'!$B$8/'PAD-Level AvGas &amp; LTO Data'!$B$11*'National VOC Emissions'!$J$11,IF(G1610=5,'PAD-Level AvGas &amp; LTO Data'!$B$9/'PAD-Level AvGas &amp; LTO Data'!$B$11*'National VOC Emissions'!$J$11)))))</f>
        <v>9092.65276688321</v>
      </c>
      <c r="K1610" s="24" t="n">
        <f aca="false">I1610*J1610</f>
        <v>36.1734536367687</v>
      </c>
    </row>
    <row r="1611" customFormat="false" ht="12.75" hidden="false" customHeight="false" outlineLevel="0" collapsed="false">
      <c r="A1611" s="29" t="s">
        <v>2968</v>
      </c>
      <c r="B1611" s="29" t="s">
        <v>2933</v>
      </c>
      <c r="C1611" s="29" t="s">
        <v>173</v>
      </c>
      <c r="D1611" s="29" t="s">
        <v>2969</v>
      </c>
      <c r="E1611" s="29" t="s">
        <v>92</v>
      </c>
      <c r="F1611" s="29" t="s">
        <v>2934</v>
      </c>
      <c r="G1611" s="4" t="n">
        <v>2</v>
      </c>
      <c r="H1611" s="15" t="n">
        <v>2235.884256</v>
      </c>
      <c r="I1611" s="21" t="n">
        <f aca="false">IF(G1611=1,H1611/'PAD-Level AvGas &amp; LTO Data'!$C$5,IF(G1611=2,H1611/'PAD-Level AvGas &amp; LTO Data'!$C$6,IF(G1611=3,H1611/'PAD-Level AvGas &amp; LTO Data'!$C$7,IF(G1611=4,H1611/'PAD-Level AvGas &amp; LTO Data'!$C$8,IF(G1611=5,H1611/'PAD-Level AvGas &amp; LTO Data'!$C$9)))))</f>
        <v>0.000135343483164899</v>
      </c>
      <c r="J1611" s="15" t="n">
        <f aca="false">IF(G1611=1,'PAD-Level AvGas &amp; LTO Data'!$B$5/'PAD-Level AvGas &amp; LTO Data'!$B$11*'National VOC Emissions'!$J$11,IF(G1611=2,'PAD-Level AvGas &amp; LTO Data'!$B$6/'PAD-Level AvGas &amp; LTO Data'!$B$11*'National VOC Emissions'!$J$11,IF(G1611=3,'PAD-Level AvGas &amp; LTO Data'!$B$7/'PAD-Level AvGas &amp; LTO Data'!$B$11*'National VOC Emissions'!$J$11,IF(G1611=4,'PAD-Level AvGas &amp; LTO Data'!$B$8/'PAD-Level AvGas &amp; LTO Data'!$B$11*'National VOC Emissions'!$J$11,IF(G1611=5,'PAD-Level AvGas &amp; LTO Data'!$B$9/'PAD-Level AvGas &amp; LTO Data'!$B$11*'National VOC Emissions'!$J$11)))))</f>
        <v>9092.65276688321</v>
      </c>
      <c r="K1611" s="24" t="n">
        <f aca="false">I1611*J1611</f>
        <v>1.23063129667893</v>
      </c>
    </row>
    <row r="1612" customFormat="false" ht="12.75" hidden="false" customHeight="false" outlineLevel="0" collapsed="false">
      <c r="A1612" s="29" t="s">
        <v>2970</v>
      </c>
      <c r="B1612" s="29" t="s">
        <v>2933</v>
      </c>
      <c r="C1612" s="29" t="s">
        <v>176</v>
      </c>
      <c r="D1612" s="29" t="s">
        <v>2456</v>
      </c>
      <c r="E1612" s="29" t="s">
        <v>92</v>
      </c>
      <c r="F1612" s="29" t="s">
        <v>2934</v>
      </c>
      <c r="G1612" s="4" t="n">
        <v>2</v>
      </c>
      <c r="H1612" s="15" t="n">
        <v>2465.024112</v>
      </c>
      <c r="I1612" s="21" t="n">
        <f aca="false">IF(G1612=1,H1612/'PAD-Level AvGas &amp; LTO Data'!$C$5,IF(G1612=2,H1612/'PAD-Level AvGas &amp; LTO Data'!$C$6,IF(G1612=3,H1612/'PAD-Level AvGas &amp; LTO Data'!$C$7,IF(G1612=4,H1612/'PAD-Level AvGas &amp; LTO Data'!$C$8,IF(G1612=5,H1612/'PAD-Level AvGas &amp; LTO Data'!$C$9)))))</f>
        <v>0.000149213872993765</v>
      </c>
      <c r="J1612" s="15" t="n">
        <f aca="false">IF(G1612=1,'PAD-Level AvGas &amp; LTO Data'!$B$5/'PAD-Level AvGas &amp; LTO Data'!$B$11*'National VOC Emissions'!$J$11,IF(G1612=2,'PAD-Level AvGas &amp; LTO Data'!$B$6/'PAD-Level AvGas &amp; LTO Data'!$B$11*'National VOC Emissions'!$J$11,IF(G1612=3,'PAD-Level AvGas &amp; LTO Data'!$B$7/'PAD-Level AvGas &amp; LTO Data'!$B$11*'National VOC Emissions'!$J$11,IF(G1612=4,'PAD-Level AvGas &amp; LTO Data'!$B$8/'PAD-Level AvGas &amp; LTO Data'!$B$11*'National VOC Emissions'!$J$11,IF(G1612=5,'PAD-Level AvGas &amp; LTO Data'!$B$9/'PAD-Level AvGas &amp; LTO Data'!$B$11*'National VOC Emissions'!$J$11)))))</f>
        <v>9092.65276688321</v>
      </c>
      <c r="K1612" s="24" t="n">
        <f aca="false">I1612*J1612</f>
        <v>1.35674993513412</v>
      </c>
    </row>
    <row r="1613" customFormat="false" ht="12.75" hidden="false" customHeight="false" outlineLevel="0" collapsed="false">
      <c r="A1613" s="29" t="s">
        <v>2971</v>
      </c>
      <c r="B1613" s="29" t="s">
        <v>2933</v>
      </c>
      <c r="C1613" s="29" t="s">
        <v>179</v>
      </c>
      <c r="D1613" s="29" t="s">
        <v>177</v>
      </c>
      <c r="E1613" s="29" t="s">
        <v>92</v>
      </c>
      <c r="F1613" s="29" t="s">
        <v>2934</v>
      </c>
      <c r="G1613" s="4" t="n">
        <v>2</v>
      </c>
      <c r="H1613" s="15" t="n">
        <v>6833.5164</v>
      </c>
      <c r="I1613" s="21" t="n">
        <f aca="false">IF(G1613=1,H1613/'PAD-Level AvGas &amp; LTO Data'!$C$5,IF(G1613=2,H1613/'PAD-Level AvGas &amp; LTO Data'!$C$6,IF(G1613=3,H1613/'PAD-Level AvGas &amp; LTO Data'!$C$7,IF(G1613=4,H1613/'PAD-Level AvGas &amp; LTO Data'!$C$8,IF(G1613=5,H1613/'PAD-Level AvGas &amp; LTO Data'!$C$9)))))</f>
        <v>0.000413649279634475</v>
      </c>
      <c r="J1613" s="15" t="n">
        <f aca="false">IF(G1613=1,'PAD-Level AvGas &amp; LTO Data'!$B$5/'PAD-Level AvGas &amp; LTO Data'!$B$11*'National VOC Emissions'!$J$11,IF(G1613=2,'PAD-Level AvGas &amp; LTO Data'!$B$6/'PAD-Level AvGas &amp; LTO Data'!$B$11*'National VOC Emissions'!$J$11,IF(G1613=3,'PAD-Level AvGas &amp; LTO Data'!$B$7/'PAD-Level AvGas &amp; LTO Data'!$B$11*'National VOC Emissions'!$J$11,IF(G1613=4,'PAD-Level AvGas &amp; LTO Data'!$B$8/'PAD-Level AvGas &amp; LTO Data'!$B$11*'National VOC Emissions'!$J$11,IF(G1613=5,'PAD-Level AvGas &amp; LTO Data'!$B$9/'PAD-Level AvGas &amp; LTO Data'!$B$11*'National VOC Emissions'!$J$11)))))</f>
        <v>9092.65276688321</v>
      </c>
      <c r="K1613" s="24" t="n">
        <f aca="false">I1613*J1613</f>
        <v>3.76116926698765</v>
      </c>
    </row>
    <row r="1614" customFormat="false" ht="12.75" hidden="false" customHeight="false" outlineLevel="0" collapsed="false">
      <c r="A1614" s="29" t="s">
        <v>2972</v>
      </c>
      <c r="B1614" s="29" t="s">
        <v>2933</v>
      </c>
      <c r="C1614" s="29" t="s">
        <v>182</v>
      </c>
      <c r="D1614" s="29" t="s">
        <v>2973</v>
      </c>
      <c r="E1614" s="29" t="s">
        <v>92</v>
      </c>
      <c r="F1614" s="29" t="s">
        <v>2934</v>
      </c>
      <c r="G1614" s="4" t="n">
        <v>2</v>
      </c>
      <c r="H1614" s="15" t="n">
        <v>882</v>
      </c>
      <c r="I1614" s="21" t="n">
        <f aca="false">IF(G1614=1,H1614/'PAD-Level AvGas &amp; LTO Data'!$C$5,IF(G1614=2,H1614/'PAD-Level AvGas &amp; LTO Data'!$C$6,IF(G1614=3,H1614/'PAD-Level AvGas &amp; LTO Data'!$C$7,IF(G1614=4,H1614/'PAD-Level AvGas &amp; LTO Data'!$C$8,IF(G1614=5,H1614/'PAD-Level AvGas &amp; LTO Data'!$C$9)))))</f>
        <v>5.33895937730693E-005</v>
      </c>
      <c r="J1614" s="15" t="n">
        <f aca="false">IF(G1614=1,'PAD-Level AvGas &amp; LTO Data'!$B$5/'PAD-Level AvGas &amp; LTO Data'!$B$11*'National VOC Emissions'!$J$11,IF(G1614=2,'PAD-Level AvGas &amp; LTO Data'!$B$6/'PAD-Level AvGas &amp; LTO Data'!$B$11*'National VOC Emissions'!$J$11,IF(G1614=3,'PAD-Level AvGas &amp; LTO Data'!$B$7/'PAD-Level AvGas &amp; LTO Data'!$B$11*'National VOC Emissions'!$J$11,IF(G1614=4,'PAD-Level AvGas &amp; LTO Data'!$B$8/'PAD-Level AvGas &amp; LTO Data'!$B$11*'National VOC Emissions'!$J$11,IF(G1614=5,'PAD-Level AvGas &amp; LTO Data'!$B$9/'PAD-Level AvGas &amp; LTO Data'!$B$11*'National VOC Emissions'!$J$11)))))</f>
        <v>9092.65276688321</v>
      </c>
      <c r="K1614" s="24" t="n">
        <f aca="false">I1614*J1614</f>
        <v>0.485453037543469</v>
      </c>
    </row>
    <row r="1615" customFormat="false" ht="12.75" hidden="false" customHeight="false" outlineLevel="0" collapsed="false">
      <c r="A1615" s="29" t="s">
        <v>2974</v>
      </c>
      <c r="B1615" s="29" t="s">
        <v>2933</v>
      </c>
      <c r="C1615" s="29" t="s">
        <v>185</v>
      </c>
      <c r="D1615" s="29" t="s">
        <v>2975</v>
      </c>
      <c r="E1615" s="29" t="s">
        <v>92</v>
      </c>
      <c r="F1615" s="29" t="s">
        <v>2934</v>
      </c>
      <c r="G1615" s="4" t="n">
        <v>2</v>
      </c>
      <c r="H1615" s="15" t="n">
        <v>2181.6</v>
      </c>
      <c r="I1615" s="21" t="n">
        <f aca="false">IF(G1615=1,H1615/'PAD-Level AvGas &amp; LTO Data'!$C$5,IF(G1615=2,H1615/'PAD-Level AvGas &amp; LTO Data'!$C$6,IF(G1615=3,H1615/'PAD-Level AvGas &amp; LTO Data'!$C$7,IF(G1615=4,H1615/'PAD-Level AvGas &amp; LTO Data'!$C$8,IF(G1615=5,H1615/'PAD-Level AvGas &amp; LTO Data'!$C$9)))))</f>
        <v>0.000132057525822367</v>
      </c>
      <c r="J1615" s="15" t="n">
        <f aca="false">IF(G1615=1,'PAD-Level AvGas &amp; LTO Data'!$B$5/'PAD-Level AvGas &amp; LTO Data'!$B$11*'National VOC Emissions'!$J$11,IF(G1615=2,'PAD-Level AvGas &amp; LTO Data'!$B$6/'PAD-Level AvGas &amp; LTO Data'!$B$11*'National VOC Emissions'!$J$11,IF(G1615=3,'PAD-Level AvGas &amp; LTO Data'!$B$7/'PAD-Level AvGas &amp; LTO Data'!$B$11*'National VOC Emissions'!$J$11,IF(G1615=4,'PAD-Level AvGas &amp; LTO Data'!$B$8/'PAD-Level AvGas &amp; LTO Data'!$B$11*'National VOC Emissions'!$J$11,IF(G1615=5,'PAD-Level AvGas &amp; LTO Data'!$B$9/'PAD-Level AvGas &amp; LTO Data'!$B$11*'National VOC Emissions'!$J$11)))))</f>
        <v>9092.65276688321</v>
      </c>
      <c r="K1615" s="24" t="n">
        <f aca="false">I1615*J1615</f>
        <v>1.2007532275565</v>
      </c>
    </row>
    <row r="1616" customFormat="false" ht="12.75" hidden="false" customHeight="false" outlineLevel="0" collapsed="false">
      <c r="A1616" s="29" t="s">
        <v>2976</v>
      </c>
      <c r="B1616" s="29" t="s">
        <v>2933</v>
      </c>
      <c r="C1616" s="29" t="s">
        <v>188</v>
      </c>
      <c r="D1616" s="29" t="s">
        <v>2977</v>
      </c>
      <c r="E1616" s="29" t="s">
        <v>92</v>
      </c>
      <c r="F1616" s="29" t="s">
        <v>2934</v>
      </c>
      <c r="G1616" s="4" t="n">
        <v>2</v>
      </c>
      <c r="H1616" s="15" t="n">
        <v>5146.339248</v>
      </c>
      <c r="I1616" s="21" t="n">
        <f aca="false">IF(G1616=1,H1616/'PAD-Level AvGas &amp; LTO Data'!$C$5,IF(G1616=2,H1616/'PAD-Level AvGas &amp; LTO Data'!$C$6,IF(G1616=3,H1616/'PAD-Level AvGas &amp; LTO Data'!$C$7,IF(G1616=4,H1616/'PAD-Level AvGas &amp; LTO Data'!$C$8,IF(G1616=5,H1616/'PAD-Level AvGas &amp; LTO Data'!$C$9)))))</f>
        <v>0.000311520364930978</v>
      </c>
      <c r="J1616" s="15" t="n">
        <f aca="false">IF(G1616=1,'PAD-Level AvGas &amp; LTO Data'!$B$5/'PAD-Level AvGas &amp; LTO Data'!$B$11*'National VOC Emissions'!$J$11,IF(G1616=2,'PAD-Level AvGas &amp; LTO Data'!$B$6/'PAD-Level AvGas &amp; LTO Data'!$B$11*'National VOC Emissions'!$J$11,IF(G1616=3,'PAD-Level AvGas &amp; LTO Data'!$B$7/'PAD-Level AvGas &amp; LTO Data'!$B$11*'National VOC Emissions'!$J$11,IF(G1616=4,'PAD-Level AvGas &amp; LTO Data'!$B$8/'PAD-Level AvGas &amp; LTO Data'!$B$11*'National VOC Emissions'!$J$11,IF(G1616=5,'PAD-Level AvGas &amp; LTO Data'!$B$9/'PAD-Level AvGas &amp; LTO Data'!$B$11*'National VOC Emissions'!$J$11)))))</f>
        <v>9092.65276688321</v>
      </c>
      <c r="K1616" s="24" t="n">
        <f aca="false">I1616*J1616</f>
        <v>2.83254650813012</v>
      </c>
    </row>
    <row r="1617" customFormat="false" ht="12.75" hidden="false" customHeight="false" outlineLevel="0" collapsed="false">
      <c r="A1617" s="29" t="s">
        <v>2978</v>
      </c>
      <c r="B1617" s="29" t="s">
        <v>2933</v>
      </c>
      <c r="C1617" s="29" t="s">
        <v>191</v>
      </c>
      <c r="D1617" s="29" t="s">
        <v>2979</v>
      </c>
      <c r="E1617" s="29" t="s">
        <v>92</v>
      </c>
      <c r="F1617" s="29" t="s">
        <v>2934</v>
      </c>
      <c r="G1617" s="4" t="n">
        <v>2</v>
      </c>
      <c r="H1617" s="15" t="n">
        <v>1665.644256</v>
      </c>
      <c r="I1617" s="21" t="n">
        <f aca="false">IF(G1617=1,H1617/'PAD-Level AvGas &amp; LTO Data'!$C$5,IF(G1617=2,H1617/'PAD-Level AvGas &amp; LTO Data'!$C$6,IF(G1617=3,H1617/'PAD-Level AvGas &amp; LTO Data'!$C$7,IF(G1617=4,H1617/'PAD-Level AvGas &amp; LTO Data'!$C$8,IF(G1617=5,H1617/'PAD-Level AvGas &amp; LTO Data'!$C$9)))))</f>
        <v>0.00010082547641529</v>
      </c>
      <c r="J1617" s="15" t="n">
        <f aca="false">IF(G1617=1,'PAD-Level AvGas &amp; LTO Data'!$B$5/'PAD-Level AvGas &amp; LTO Data'!$B$11*'National VOC Emissions'!$J$11,IF(G1617=2,'PAD-Level AvGas &amp; LTO Data'!$B$6/'PAD-Level AvGas &amp; LTO Data'!$B$11*'National VOC Emissions'!$J$11,IF(G1617=3,'PAD-Level AvGas &amp; LTO Data'!$B$7/'PAD-Level AvGas &amp; LTO Data'!$B$11*'National VOC Emissions'!$J$11,IF(G1617=4,'PAD-Level AvGas &amp; LTO Data'!$B$8/'PAD-Level AvGas &amp; LTO Data'!$B$11*'National VOC Emissions'!$J$11,IF(G1617=5,'PAD-Level AvGas &amp; LTO Data'!$B$9/'PAD-Level AvGas &amp; LTO Data'!$B$11*'National VOC Emissions'!$J$11)))))</f>
        <v>9092.65276688321</v>
      </c>
      <c r="K1617" s="24" t="n">
        <f aca="false">I1617*J1617</f>
        <v>0.916771047099808</v>
      </c>
    </row>
    <row r="1618" customFormat="false" ht="12.75" hidden="false" customHeight="false" outlineLevel="0" collapsed="false">
      <c r="A1618" s="29" t="s">
        <v>2980</v>
      </c>
      <c r="B1618" s="29" t="s">
        <v>2933</v>
      </c>
      <c r="C1618" s="29" t="s">
        <v>194</v>
      </c>
      <c r="D1618" s="29" t="s">
        <v>703</v>
      </c>
      <c r="E1618" s="29" t="s">
        <v>92</v>
      </c>
      <c r="F1618" s="29" t="s">
        <v>2934</v>
      </c>
      <c r="G1618" s="4" t="n">
        <v>2</v>
      </c>
      <c r="H1618" s="15" t="n">
        <v>352.8</v>
      </c>
      <c r="I1618" s="21" t="n">
        <f aca="false">IF(G1618=1,H1618/'PAD-Level AvGas &amp; LTO Data'!$C$5,IF(G1618=2,H1618/'PAD-Level AvGas &amp; LTO Data'!$C$6,IF(G1618=3,H1618/'PAD-Level AvGas &amp; LTO Data'!$C$7,IF(G1618=4,H1618/'PAD-Level AvGas &amp; LTO Data'!$C$8,IF(G1618=5,H1618/'PAD-Level AvGas &amp; LTO Data'!$C$9)))))</f>
        <v>2.13558375092277E-005</v>
      </c>
      <c r="J1618" s="15" t="n">
        <f aca="false">IF(G1618=1,'PAD-Level AvGas &amp; LTO Data'!$B$5/'PAD-Level AvGas &amp; LTO Data'!$B$11*'National VOC Emissions'!$J$11,IF(G1618=2,'PAD-Level AvGas &amp; LTO Data'!$B$6/'PAD-Level AvGas &amp; LTO Data'!$B$11*'National VOC Emissions'!$J$11,IF(G1618=3,'PAD-Level AvGas &amp; LTO Data'!$B$7/'PAD-Level AvGas &amp; LTO Data'!$B$11*'National VOC Emissions'!$J$11,IF(G1618=4,'PAD-Level AvGas &amp; LTO Data'!$B$8/'PAD-Level AvGas &amp; LTO Data'!$B$11*'National VOC Emissions'!$J$11,IF(G1618=5,'PAD-Level AvGas &amp; LTO Data'!$B$9/'PAD-Level AvGas &amp; LTO Data'!$B$11*'National VOC Emissions'!$J$11)))))</f>
        <v>9092.65276688321</v>
      </c>
      <c r="K1618" s="24" t="n">
        <f aca="false">I1618*J1618</f>
        <v>0.194181215017387</v>
      </c>
    </row>
    <row r="1619" customFormat="false" ht="12.75" hidden="false" customHeight="false" outlineLevel="0" collapsed="false">
      <c r="A1619" s="29" t="s">
        <v>2981</v>
      </c>
      <c r="B1619" s="29" t="s">
        <v>2933</v>
      </c>
      <c r="C1619" s="29" t="s">
        <v>197</v>
      </c>
      <c r="D1619" s="29" t="s">
        <v>2982</v>
      </c>
      <c r="E1619" s="29" t="s">
        <v>92</v>
      </c>
      <c r="F1619" s="29" t="s">
        <v>2934</v>
      </c>
      <c r="G1619" s="4" t="n">
        <v>2</v>
      </c>
      <c r="H1619" s="15" t="n">
        <v>1193.869224</v>
      </c>
      <c r="I1619" s="21" t="n">
        <f aca="false">IF(G1619=1,H1619/'PAD-Level AvGas &amp; LTO Data'!$C$5,IF(G1619=2,H1619/'PAD-Level AvGas &amp; LTO Data'!$C$6,IF(G1619=3,H1619/'PAD-Level AvGas &amp; LTO Data'!$C$7,IF(G1619=4,H1619/'PAD-Level AvGas &amp; LTO Data'!$C$8,IF(G1619=5,H1619/'PAD-Level AvGas &amp; LTO Data'!$C$9)))))</f>
        <v>7.22677923894891E-005</v>
      </c>
      <c r="J1619" s="15" t="n">
        <f aca="false">IF(G1619=1,'PAD-Level AvGas &amp; LTO Data'!$B$5/'PAD-Level AvGas &amp; LTO Data'!$B$11*'National VOC Emissions'!$J$11,IF(G1619=2,'PAD-Level AvGas &amp; LTO Data'!$B$6/'PAD-Level AvGas &amp; LTO Data'!$B$11*'National VOC Emissions'!$J$11,IF(G1619=3,'PAD-Level AvGas &amp; LTO Data'!$B$7/'PAD-Level AvGas &amp; LTO Data'!$B$11*'National VOC Emissions'!$J$11,IF(G1619=4,'PAD-Level AvGas &amp; LTO Data'!$B$8/'PAD-Level AvGas &amp; LTO Data'!$B$11*'National VOC Emissions'!$J$11,IF(G1619=5,'PAD-Level AvGas &amp; LTO Data'!$B$9/'PAD-Level AvGas &amp; LTO Data'!$B$11*'National VOC Emissions'!$J$11)))))</f>
        <v>9092.65276688321</v>
      </c>
      <c r="K1619" s="24" t="n">
        <f aca="false">I1619*J1619</f>
        <v>0.65710594242683</v>
      </c>
    </row>
    <row r="1620" customFormat="false" ht="12.75" hidden="false" customHeight="false" outlineLevel="0" collapsed="false">
      <c r="A1620" s="29" t="s">
        <v>2983</v>
      </c>
      <c r="B1620" s="29" t="s">
        <v>2933</v>
      </c>
      <c r="C1620" s="29" t="s">
        <v>200</v>
      </c>
      <c r="D1620" s="29" t="s">
        <v>456</v>
      </c>
      <c r="E1620" s="29" t="s">
        <v>92</v>
      </c>
      <c r="F1620" s="29" t="s">
        <v>2934</v>
      </c>
      <c r="G1620" s="4" t="n">
        <v>2</v>
      </c>
      <c r="H1620" s="15" t="n">
        <v>1702.410696</v>
      </c>
      <c r="I1620" s="21" t="n">
        <f aca="false">IF(G1620=1,H1620/'PAD-Level AvGas &amp; LTO Data'!$C$5,IF(G1620=2,H1620/'PAD-Level AvGas &amp; LTO Data'!$C$6,IF(G1620=3,H1620/'PAD-Level AvGas &amp; LTO Data'!$C$7,IF(G1620=4,H1620/'PAD-Level AvGas &amp; LTO Data'!$C$8,IF(G1620=5,H1620/'PAD-Level AvGas &amp; LTO Data'!$C$9)))))</f>
        <v>0.000103051037975474</v>
      </c>
      <c r="J1620" s="15" t="n">
        <f aca="false">IF(G1620=1,'PAD-Level AvGas &amp; LTO Data'!$B$5/'PAD-Level AvGas &amp; LTO Data'!$B$11*'National VOC Emissions'!$J$11,IF(G1620=2,'PAD-Level AvGas &amp; LTO Data'!$B$6/'PAD-Level AvGas &amp; LTO Data'!$B$11*'National VOC Emissions'!$J$11,IF(G1620=3,'PAD-Level AvGas &amp; LTO Data'!$B$7/'PAD-Level AvGas &amp; LTO Data'!$B$11*'National VOC Emissions'!$J$11,IF(G1620=4,'PAD-Level AvGas &amp; LTO Data'!$B$8/'PAD-Level AvGas &amp; LTO Data'!$B$11*'National VOC Emissions'!$J$11,IF(G1620=5,'PAD-Level AvGas &amp; LTO Data'!$B$9/'PAD-Level AvGas &amp; LTO Data'!$B$11*'National VOC Emissions'!$J$11)))))</f>
        <v>9092.65276688321</v>
      </c>
      <c r="K1620" s="24" t="n">
        <f aca="false">I1620*J1620</f>
        <v>0.93700730557788</v>
      </c>
    </row>
    <row r="1621" customFormat="false" ht="12.75" hidden="false" customHeight="false" outlineLevel="0" collapsed="false">
      <c r="A1621" s="29" t="s">
        <v>2984</v>
      </c>
      <c r="B1621" s="29" t="s">
        <v>2933</v>
      </c>
      <c r="C1621" s="29" t="s">
        <v>203</v>
      </c>
      <c r="D1621" s="29" t="s">
        <v>1814</v>
      </c>
      <c r="E1621" s="29" t="s">
        <v>92</v>
      </c>
      <c r="F1621" s="29" t="s">
        <v>2934</v>
      </c>
      <c r="G1621" s="4" t="n">
        <v>2</v>
      </c>
      <c r="H1621" s="15" t="n">
        <v>3682.622304</v>
      </c>
      <c r="I1621" s="21" t="n">
        <f aca="false">IF(G1621=1,H1621/'PAD-Level AvGas &amp; LTO Data'!$C$5,IF(G1621=2,H1621/'PAD-Level AvGas &amp; LTO Data'!$C$6,IF(G1621=3,H1621/'PAD-Level AvGas &amp; LTO Data'!$C$7,IF(G1621=4,H1621/'PAD-Level AvGas &amp; LTO Data'!$C$8,IF(G1621=5,H1621/'PAD-Level AvGas &amp; LTO Data'!$C$9)))))</f>
        <v>0.000222918037222454</v>
      </c>
      <c r="J1621" s="15" t="n">
        <f aca="false">IF(G1621=1,'PAD-Level AvGas &amp; LTO Data'!$B$5/'PAD-Level AvGas &amp; LTO Data'!$B$11*'National VOC Emissions'!$J$11,IF(G1621=2,'PAD-Level AvGas &amp; LTO Data'!$B$6/'PAD-Level AvGas &amp; LTO Data'!$B$11*'National VOC Emissions'!$J$11,IF(G1621=3,'PAD-Level AvGas &amp; LTO Data'!$B$7/'PAD-Level AvGas &amp; LTO Data'!$B$11*'National VOC Emissions'!$J$11,IF(G1621=4,'PAD-Level AvGas &amp; LTO Data'!$B$8/'PAD-Level AvGas &amp; LTO Data'!$B$11*'National VOC Emissions'!$J$11,IF(G1621=5,'PAD-Level AvGas &amp; LTO Data'!$B$9/'PAD-Level AvGas &amp; LTO Data'!$B$11*'National VOC Emissions'!$J$11)))))</f>
        <v>9092.65276688321</v>
      </c>
      <c r="K1621" s="24" t="n">
        <f aca="false">I1621*J1621</f>
        <v>2.02691630793892</v>
      </c>
    </row>
    <row r="1622" customFormat="false" ht="12.75" hidden="false" customHeight="false" outlineLevel="0" collapsed="false">
      <c r="A1622" s="29" t="s">
        <v>2985</v>
      </c>
      <c r="B1622" s="29" t="s">
        <v>2933</v>
      </c>
      <c r="C1622" s="29" t="s">
        <v>206</v>
      </c>
      <c r="D1622" s="29" t="s">
        <v>1035</v>
      </c>
      <c r="E1622" s="29" t="s">
        <v>92</v>
      </c>
      <c r="F1622" s="29" t="s">
        <v>2934</v>
      </c>
      <c r="G1622" s="4" t="n">
        <v>2</v>
      </c>
      <c r="H1622" s="15" t="n">
        <v>6620.252112</v>
      </c>
      <c r="I1622" s="21" t="n">
        <f aca="false">IF(G1622=1,H1622/'PAD-Level AvGas &amp; LTO Data'!$C$5,IF(G1622=2,H1622/'PAD-Level AvGas &amp; LTO Data'!$C$6,IF(G1622=3,H1622/'PAD-Level AvGas &amp; LTO Data'!$C$7,IF(G1622=4,H1622/'PAD-Level AvGas &amp; LTO Data'!$C$8,IF(G1622=5,H1622/'PAD-Level AvGas &amp; LTO Data'!$C$9)))))</f>
        <v>0.000400739876343519</v>
      </c>
      <c r="J1622" s="15" t="n">
        <f aca="false">IF(G1622=1,'PAD-Level AvGas &amp; LTO Data'!$B$5/'PAD-Level AvGas &amp; LTO Data'!$B$11*'National VOC Emissions'!$J$11,IF(G1622=2,'PAD-Level AvGas &amp; LTO Data'!$B$6/'PAD-Level AvGas &amp; LTO Data'!$B$11*'National VOC Emissions'!$J$11,IF(G1622=3,'PAD-Level AvGas &amp; LTO Data'!$B$7/'PAD-Level AvGas &amp; LTO Data'!$B$11*'National VOC Emissions'!$J$11,IF(G1622=4,'PAD-Level AvGas &amp; LTO Data'!$B$8/'PAD-Level AvGas &amp; LTO Data'!$B$11*'National VOC Emissions'!$J$11,IF(G1622=5,'PAD-Level AvGas &amp; LTO Data'!$B$9/'PAD-Level AvGas &amp; LTO Data'!$B$11*'National VOC Emissions'!$J$11)))))</f>
        <v>9092.65276688321</v>
      </c>
      <c r="K1622" s="24" t="n">
        <f aca="false">I1622*J1622</f>
        <v>3.64378854543533</v>
      </c>
    </row>
    <row r="1623" customFormat="false" ht="12.75" hidden="false" customHeight="false" outlineLevel="0" collapsed="false">
      <c r="A1623" s="29" t="s">
        <v>2986</v>
      </c>
      <c r="B1623" s="29" t="s">
        <v>2933</v>
      </c>
      <c r="C1623" s="29" t="s">
        <v>209</v>
      </c>
      <c r="D1623" s="29" t="s">
        <v>848</v>
      </c>
      <c r="E1623" s="29" t="s">
        <v>92</v>
      </c>
      <c r="F1623" s="29" t="s">
        <v>2934</v>
      </c>
      <c r="G1623" s="4" t="n">
        <v>2</v>
      </c>
      <c r="H1623" s="15" t="n">
        <v>8529.920496</v>
      </c>
      <c r="I1623" s="21" t="n">
        <f aca="false">IF(G1623=1,H1623/'PAD-Level AvGas &amp; LTO Data'!$C$5,IF(G1623=2,H1623/'PAD-Level AvGas &amp; LTO Data'!$C$6,IF(G1623=3,H1623/'PAD-Level AvGas &amp; LTO Data'!$C$7,IF(G1623=4,H1623/'PAD-Level AvGas &amp; LTO Data'!$C$8,IF(G1623=5,H1623/'PAD-Level AvGas &amp; LTO Data'!$C$9)))))</f>
        <v>0.000516336723580519</v>
      </c>
      <c r="J1623" s="15" t="n">
        <f aca="false">IF(G1623=1,'PAD-Level AvGas &amp; LTO Data'!$B$5/'PAD-Level AvGas &amp; LTO Data'!$B$11*'National VOC Emissions'!$J$11,IF(G1623=2,'PAD-Level AvGas &amp; LTO Data'!$B$6/'PAD-Level AvGas &amp; LTO Data'!$B$11*'National VOC Emissions'!$J$11,IF(G1623=3,'PAD-Level AvGas &amp; LTO Data'!$B$7/'PAD-Level AvGas &amp; LTO Data'!$B$11*'National VOC Emissions'!$J$11,IF(G1623=4,'PAD-Level AvGas &amp; LTO Data'!$B$8/'PAD-Level AvGas &amp; LTO Data'!$B$11*'National VOC Emissions'!$J$11,IF(G1623=5,'PAD-Level AvGas &amp; LTO Data'!$B$9/'PAD-Level AvGas &amp; LTO Data'!$B$11*'National VOC Emissions'!$J$11)))))</f>
        <v>9092.65276688321</v>
      </c>
      <c r="K1623" s="24" t="n">
        <f aca="false">I1623*J1623</f>
        <v>4.69487053830781</v>
      </c>
    </row>
    <row r="1624" customFormat="false" ht="12.75" hidden="false" customHeight="false" outlineLevel="0" collapsed="false">
      <c r="A1624" s="29" t="s">
        <v>2987</v>
      </c>
      <c r="B1624" s="29" t="s">
        <v>2933</v>
      </c>
      <c r="C1624" s="29" t="s">
        <v>212</v>
      </c>
      <c r="D1624" s="29" t="s">
        <v>1990</v>
      </c>
      <c r="E1624" s="29" t="s">
        <v>92</v>
      </c>
      <c r="F1624" s="29" t="s">
        <v>2934</v>
      </c>
      <c r="G1624" s="4" t="n">
        <v>2</v>
      </c>
      <c r="H1624" s="15" t="n">
        <v>1795.214448</v>
      </c>
      <c r="I1624" s="21" t="n">
        <f aca="false">IF(G1624=1,H1624/'PAD-Level AvGas &amp; LTO Data'!$C$5,IF(G1624=2,H1624/'PAD-Level AvGas &amp; LTO Data'!$C$6,IF(G1624=3,H1624/'PAD-Level AvGas &amp; LTO Data'!$C$7,IF(G1624=4,H1624/'PAD-Level AvGas &amp; LTO Data'!$C$8,IF(G1624=5,H1624/'PAD-Level AvGas &amp; LTO Data'!$C$9)))))</f>
        <v>0.00010866867359894</v>
      </c>
      <c r="J1624" s="15" t="n">
        <f aca="false">IF(G1624=1,'PAD-Level AvGas &amp; LTO Data'!$B$5/'PAD-Level AvGas &amp; LTO Data'!$B$11*'National VOC Emissions'!$J$11,IF(G1624=2,'PAD-Level AvGas &amp; LTO Data'!$B$6/'PAD-Level AvGas &amp; LTO Data'!$B$11*'National VOC Emissions'!$J$11,IF(G1624=3,'PAD-Level AvGas &amp; LTO Data'!$B$7/'PAD-Level AvGas &amp; LTO Data'!$B$11*'National VOC Emissions'!$J$11,IF(G1624=4,'PAD-Level AvGas &amp; LTO Data'!$B$8/'PAD-Level AvGas &amp; LTO Data'!$B$11*'National VOC Emissions'!$J$11,IF(G1624=5,'PAD-Level AvGas &amp; LTO Data'!$B$9/'PAD-Level AvGas &amp; LTO Data'!$B$11*'National VOC Emissions'!$J$11)))))</f>
        <v>9092.65276688321</v>
      </c>
      <c r="K1624" s="24" t="n">
        <f aca="false">I1624*J1624</f>
        <v>0.988086515672927</v>
      </c>
    </row>
    <row r="1625" customFormat="false" ht="12.75" hidden="false" customHeight="false" outlineLevel="0" collapsed="false">
      <c r="A1625" s="29" t="s">
        <v>2988</v>
      </c>
      <c r="B1625" s="29" t="s">
        <v>2933</v>
      </c>
      <c r="C1625" s="29" t="s">
        <v>215</v>
      </c>
      <c r="D1625" s="29" t="s">
        <v>2989</v>
      </c>
      <c r="E1625" s="29" t="s">
        <v>92</v>
      </c>
      <c r="F1625" s="29" t="s">
        <v>2934</v>
      </c>
      <c r="G1625" s="4" t="n">
        <v>2</v>
      </c>
      <c r="H1625" s="15" t="n">
        <v>1046.209824</v>
      </c>
      <c r="I1625" s="21" t="n">
        <f aca="false">IF(G1625=1,H1625/'PAD-Level AvGas &amp; LTO Data'!$C$5,IF(G1625=2,H1625/'PAD-Level AvGas &amp; LTO Data'!$C$6,IF(G1625=3,H1625/'PAD-Level AvGas &amp; LTO Data'!$C$7,IF(G1625=4,H1625/'PAD-Level AvGas &amp; LTO Data'!$C$8,IF(G1625=5,H1625/'PAD-Level AvGas &amp; LTO Data'!$C$9)))))</f>
        <v>6.33296116833949E-005</v>
      </c>
      <c r="J1625" s="15" t="n">
        <f aca="false">IF(G1625=1,'PAD-Level AvGas &amp; LTO Data'!$B$5/'PAD-Level AvGas &amp; LTO Data'!$B$11*'National VOC Emissions'!$J$11,IF(G1625=2,'PAD-Level AvGas &amp; LTO Data'!$B$6/'PAD-Level AvGas &amp; LTO Data'!$B$11*'National VOC Emissions'!$J$11,IF(G1625=3,'PAD-Level AvGas &amp; LTO Data'!$B$7/'PAD-Level AvGas &amp; LTO Data'!$B$11*'National VOC Emissions'!$J$11,IF(G1625=4,'PAD-Level AvGas &amp; LTO Data'!$B$8/'PAD-Level AvGas &amp; LTO Data'!$B$11*'National VOC Emissions'!$J$11,IF(G1625=5,'PAD-Level AvGas &amp; LTO Data'!$B$9/'PAD-Level AvGas &amp; LTO Data'!$B$11*'National VOC Emissions'!$J$11)))))</f>
        <v>9092.65276688321</v>
      </c>
      <c r="K1625" s="24" t="n">
        <f aca="false">I1625*J1625</f>
        <v>0.575834168898659</v>
      </c>
    </row>
    <row r="1626" customFormat="false" ht="12.75" hidden="false" customHeight="false" outlineLevel="0" collapsed="false">
      <c r="A1626" s="29" t="s">
        <v>2990</v>
      </c>
      <c r="B1626" s="29" t="s">
        <v>2933</v>
      </c>
      <c r="C1626" s="29" t="s">
        <v>218</v>
      </c>
      <c r="D1626" s="29" t="s">
        <v>2991</v>
      </c>
      <c r="E1626" s="29" t="s">
        <v>92</v>
      </c>
      <c r="F1626" s="29" t="s">
        <v>2934</v>
      </c>
      <c r="G1626" s="4" t="n">
        <v>2</v>
      </c>
      <c r="H1626" s="15" t="n">
        <v>7028.824752</v>
      </c>
      <c r="I1626" s="21" t="n">
        <f aca="false">IF(G1626=1,H1626/'PAD-Level AvGas &amp; LTO Data'!$C$5,IF(G1626=2,H1626/'PAD-Level AvGas &amp; LTO Data'!$C$6,IF(G1626=3,H1626/'PAD-Level AvGas &amp; LTO Data'!$C$7,IF(G1626=4,H1626/'PAD-Level AvGas &amp; LTO Data'!$C$8,IF(G1626=5,H1626/'PAD-Level AvGas &amp; LTO Data'!$C$9)))))</f>
        <v>0.000425471766679563</v>
      </c>
      <c r="J1626" s="15" t="n">
        <f aca="false">IF(G1626=1,'PAD-Level AvGas &amp; LTO Data'!$B$5/'PAD-Level AvGas &amp; LTO Data'!$B$11*'National VOC Emissions'!$J$11,IF(G1626=2,'PAD-Level AvGas &amp; LTO Data'!$B$6/'PAD-Level AvGas &amp; LTO Data'!$B$11*'National VOC Emissions'!$J$11,IF(G1626=3,'PAD-Level AvGas &amp; LTO Data'!$B$7/'PAD-Level AvGas &amp; LTO Data'!$B$11*'National VOC Emissions'!$J$11,IF(G1626=4,'PAD-Level AvGas &amp; LTO Data'!$B$8/'PAD-Level AvGas &amp; LTO Data'!$B$11*'National VOC Emissions'!$J$11,IF(G1626=5,'PAD-Level AvGas &amp; LTO Data'!$B$9/'PAD-Level AvGas &amp; LTO Data'!$B$11*'National VOC Emissions'!$J$11)))))</f>
        <v>9092.65276688321</v>
      </c>
      <c r="K1626" s="24" t="n">
        <f aca="false">I1626*J1626</f>
        <v>3.86866703652961</v>
      </c>
    </row>
    <row r="1627" customFormat="false" ht="12.75" hidden="false" customHeight="false" outlineLevel="0" collapsed="false">
      <c r="A1627" s="29" t="s">
        <v>2992</v>
      </c>
      <c r="B1627" s="29" t="s">
        <v>2933</v>
      </c>
      <c r="C1627" s="29" t="s">
        <v>221</v>
      </c>
      <c r="D1627" s="29" t="s">
        <v>2743</v>
      </c>
      <c r="E1627" s="29" t="s">
        <v>92</v>
      </c>
      <c r="F1627" s="29" t="s">
        <v>2934</v>
      </c>
      <c r="G1627" s="4" t="n">
        <v>2</v>
      </c>
      <c r="H1627" s="15" t="n">
        <v>3968.64</v>
      </c>
      <c r="I1627" s="21" t="n">
        <f aca="false">IF(G1627=1,H1627/'PAD-Level AvGas &amp; LTO Data'!$C$5,IF(G1627=2,H1627/'PAD-Level AvGas &amp; LTO Data'!$C$6,IF(G1627=3,H1627/'PAD-Level AvGas &amp; LTO Data'!$C$7,IF(G1627=4,H1627/'PAD-Level AvGas &amp; LTO Data'!$C$8,IF(G1627=5,H1627/'PAD-Level AvGas &amp; LTO Data'!$C$9)))))</f>
        <v>0.000240231380307884</v>
      </c>
      <c r="J1627" s="15" t="n">
        <f aca="false">IF(G1627=1,'PAD-Level AvGas &amp; LTO Data'!$B$5/'PAD-Level AvGas &amp; LTO Data'!$B$11*'National VOC Emissions'!$J$11,IF(G1627=2,'PAD-Level AvGas &amp; LTO Data'!$B$6/'PAD-Level AvGas &amp; LTO Data'!$B$11*'National VOC Emissions'!$J$11,IF(G1627=3,'PAD-Level AvGas &amp; LTO Data'!$B$7/'PAD-Level AvGas &amp; LTO Data'!$B$11*'National VOC Emissions'!$J$11,IF(G1627=4,'PAD-Level AvGas &amp; LTO Data'!$B$8/'PAD-Level AvGas &amp; LTO Data'!$B$11*'National VOC Emissions'!$J$11,IF(G1627=5,'PAD-Level AvGas &amp; LTO Data'!$B$9/'PAD-Level AvGas &amp; LTO Data'!$B$11*'National VOC Emissions'!$J$11)))))</f>
        <v>9092.65276688321</v>
      </c>
      <c r="K1627" s="24" t="n">
        <f aca="false">I1627*J1627</f>
        <v>2.18434052484865</v>
      </c>
    </row>
    <row r="1628" customFormat="false" ht="12.75" hidden="false" customHeight="false" outlineLevel="0" collapsed="false">
      <c r="A1628" s="29" t="s">
        <v>2993</v>
      </c>
      <c r="B1628" s="29" t="s">
        <v>2933</v>
      </c>
      <c r="C1628" s="29" t="s">
        <v>224</v>
      </c>
      <c r="D1628" s="29" t="s">
        <v>2994</v>
      </c>
      <c r="E1628" s="29" t="s">
        <v>92</v>
      </c>
      <c r="F1628" s="29" t="s">
        <v>2934</v>
      </c>
      <c r="G1628" s="4" t="n">
        <v>2</v>
      </c>
      <c r="H1628" s="15" t="n">
        <v>108</v>
      </c>
      <c r="I1628" s="21" t="n">
        <f aca="false">IF(G1628=1,H1628/'PAD-Level AvGas &amp; LTO Data'!$C$5,IF(G1628=2,H1628/'PAD-Level AvGas &amp; LTO Data'!$C$6,IF(G1628=3,H1628/'PAD-Level AvGas &amp; LTO Data'!$C$7,IF(G1628=4,H1628/'PAD-Level AvGas &amp; LTO Data'!$C$8,IF(G1628=5,H1628/'PAD-Level AvGas &amp; LTO Data'!$C$9)))))</f>
        <v>6.53750127833501E-006</v>
      </c>
      <c r="J1628" s="15" t="n">
        <f aca="false">IF(G1628=1,'PAD-Level AvGas &amp; LTO Data'!$B$5/'PAD-Level AvGas &amp; LTO Data'!$B$11*'National VOC Emissions'!$J$11,IF(G1628=2,'PAD-Level AvGas &amp; LTO Data'!$B$6/'PAD-Level AvGas &amp; LTO Data'!$B$11*'National VOC Emissions'!$J$11,IF(G1628=3,'PAD-Level AvGas &amp; LTO Data'!$B$7/'PAD-Level AvGas &amp; LTO Data'!$B$11*'National VOC Emissions'!$J$11,IF(G1628=4,'PAD-Level AvGas &amp; LTO Data'!$B$8/'PAD-Level AvGas &amp; LTO Data'!$B$11*'National VOC Emissions'!$J$11,IF(G1628=5,'PAD-Level AvGas &amp; LTO Data'!$B$9/'PAD-Level AvGas &amp; LTO Data'!$B$11*'National VOC Emissions'!$J$11)))))</f>
        <v>9092.65276688321</v>
      </c>
      <c r="K1628" s="24" t="n">
        <f aca="false">I1628*J1628</f>
        <v>0.0594432290869553</v>
      </c>
    </row>
    <row r="1629" customFormat="false" ht="12.75" hidden="false" customHeight="false" outlineLevel="0" collapsed="false">
      <c r="A1629" s="29" t="s">
        <v>2995</v>
      </c>
      <c r="B1629" s="29" t="s">
        <v>2933</v>
      </c>
      <c r="C1629" s="29" t="s">
        <v>227</v>
      </c>
      <c r="D1629" s="29" t="s">
        <v>463</v>
      </c>
      <c r="E1629" s="29" t="s">
        <v>92</v>
      </c>
      <c r="F1629" s="29" t="s">
        <v>2934</v>
      </c>
      <c r="G1629" s="4" t="n">
        <v>2</v>
      </c>
      <c r="H1629" s="15" t="n">
        <v>1199.921256</v>
      </c>
      <c r="I1629" s="21" t="n">
        <f aca="false">IF(G1629=1,H1629/'PAD-Level AvGas &amp; LTO Data'!$C$5,IF(G1629=2,H1629/'PAD-Level AvGas &amp; LTO Data'!$C$6,IF(G1629=3,H1629/'PAD-Level AvGas &amp; LTO Data'!$C$7,IF(G1629=4,H1629/'PAD-Level AvGas &amp; LTO Data'!$C$8,IF(G1629=5,H1629/'PAD-Level AvGas &amp; LTO Data'!$C$9)))))</f>
        <v>7.26341365277903E-005</v>
      </c>
      <c r="J1629" s="15" t="n">
        <f aca="false">IF(G1629=1,'PAD-Level AvGas &amp; LTO Data'!$B$5/'PAD-Level AvGas &amp; LTO Data'!$B$11*'National VOC Emissions'!$J$11,IF(G1629=2,'PAD-Level AvGas &amp; LTO Data'!$B$6/'PAD-Level AvGas &amp; LTO Data'!$B$11*'National VOC Emissions'!$J$11,IF(G1629=3,'PAD-Level AvGas &amp; LTO Data'!$B$7/'PAD-Level AvGas &amp; LTO Data'!$B$11*'National VOC Emissions'!$J$11,IF(G1629=4,'PAD-Level AvGas &amp; LTO Data'!$B$8/'PAD-Level AvGas &amp; LTO Data'!$B$11*'National VOC Emissions'!$J$11,IF(G1629=5,'PAD-Level AvGas &amp; LTO Data'!$B$9/'PAD-Level AvGas &amp; LTO Data'!$B$11*'National VOC Emissions'!$J$11)))))</f>
        <v>9092.65276688321</v>
      </c>
      <c r="K1629" s="24" t="n">
        <f aca="false">I1629*J1629</f>
        <v>0.660436982469585</v>
      </c>
    </row>
    <row r="1630" customFormat="false" ht="12.75" hidden="false" customHeight="false" outlineLevel="0" collapsed="false">
      <c r="A1630" s="29" t="s">
        <v>2996</v>
      </c>
      <c r="B1630" s="29" t="s">
        <v>2933</v>
      </c>
      <c r="C1630" s="29" t="s">
        <v>230</v>
      </c>
      <c r="D1630" s="29" t="s">
        <v>198</v>
      </c>
      <c r="E1630" s="29" t="s">
        <v>92</v>
      </c>
      <c r="F1630" s="29" t="s">
        <v>2934</v>
      </c>
      <c r="G1630" s="4" t="n">
        <v>2</v>
      </c>
      <c r="H1630" s="15" t="n">
        <v>843.12</v>
      </c>
      <c r="I1630" s="21" t="n">
        <f aca="false">IF(G1630=1,H1630/'PAD-Level AvGas &amp; LTO Data'!$C$5,IF(G1630=2,H1630/'PAD-Level AvGas &amp; LTO Data'!$C$6,IF(G1630=3,H1630/'PAD-Level AvGas &amp; LTO Data'!$C$7,IF(G1630=4,H1630/'PAD-Level AvGas &amp; LTO Data'!$C$8,IF(G1630=5,H1630/'PAD-Level AvGas &amp; LTO Data'!$C$9)))))</f>
        <v>5.10360933128686E-005</v>
      </c>
      <c r="J1630" s="15" t="n">
        <f aca="false">IF(G1630=1,'PAD-Level AvGas &amp; LTO Data'!$B$5/'PAD-Level AvGas &amp; LTO Data'!$B$11*'National VOC Emissions'!$J$11,IF(G1630=2,'PAD-Level AvGas &amp; LTO Data'!$B$6/'PAD-Level AvGas &amp; LTO Data'!$B$11*'National VOC Emissions'!$J$11,IF(G1630=3,'PAD-Level AvGas &amp; LTO Data'!$B$7/'PAD-Level AvGas &amp; LTO Data'!$B$11*'National VOC Emissions'!$J$11,IF(G1630=4,'PAD-Level AvGas &amp; LTO Data'!$B$8/'PAD-Level AvGas &amp; LTO Data'!$B$11*'National VOC Emissions'!$J$11,IF(G1630=5,'PAD-Level AvGas &amp; LTO Data'!$B$9/'PAD-Level AvGas &amp; LTO Data'!$B$11*'National VOC Emissions'!$J$11)))))</f>
        <v>9092.65276688321</v>
      </c>
      <c r="K1630" s="24" t="n">
        <f aca="false">I1630*J1630</f>
        <v>0.464053475072165</v>
      </c>
    </row>
    <row r="1631" customFormat="false" ht="12.75" hidden="false" customHeight="false" outlineLevel="0" collapsed="false">
      <c r="A1631" s="29" t="s">
        <v>2997</v>
      </c>
      <c r="B1631" s="29" t="s">
        <v>2933</v>
      </c>
      <c r="C1631" s="29" t="s">
        <v>233</v>
      </c>
      <c r="D1631" s="29" t="s">
        <v>471</v>
      </c>
      <c r="E1631" s="29" t="s">
        <v>92</v>
      </c>
      <c r="F1631" s="29" t="s">
        <v>2934</v>
      </c>
      <c r="G1631" s="4" t="n">
        <v>2</v>
      </c>
      <c r="H1631" s="15" t="n">
        <v>1746</v>
      </c>
      <c r="I1631" s="21" t="n">
        <f aca="false">IF(G1631=1,H1631/'PAD-Level AvGas &amp; LTO Data'!$C$5,IF(G1631=2,H1631/'PAD-Level AvGas &amp; LTO Data'!$C$6,IF(G1631=3,H1631/'PAD-Level AvGas &amp; LTO Data'!$C$7,IF(G1631=4,H1631/'PAD-Level AvGas &amp; LTO Data'!$C$8,IF(G1631=5,H1631/'PAD-Level AvGas &amp; LTO Data'!$C$9)))))</f>
        <v>0.000105689603999749</v>
      </c>
      <c r="J1631" s="15" t="n">
        <f aca="false">IF(G1631=1,'PAD-Level AvGas &amp; LTO Data'!$B$5/'PAD-Level AvGas &amp; LTO Data'!$B$11*'National VOC Emissions'!$J$11,IF(G1631=2,'PAD-Level AvGas &amp; LTO Data'!$B$6/'PAD-Level AvGas &amp; LTO Data'!$B$11*'National VOC Emissions'!$J$11,IF(G1631=3,'PAD-Level AvGas &amp; LTO Data'!$B$7/'PAD-Level AvGas &amp; LTO Data'!$B$11*'National VOC Emissions'!$J$11,IF(G1631=4,'PAD-Level AvGas &amp; LTO Data'!$B$8/'PAD-Level AvGas &amp; LTO Data'!$B$11*'National VOC Emissions'!$J$11,IF(G1631=5,'PAD-Level AvGas &amp; LTO Data'!$B$9/'PAD-Level AvGas &amp; LTO Data'!$B$11*'National VOC Emissions'!$J$11)))))</f>
        <v>9092.65276688321</v>
      </c>
      <c r="K1631" s="24" t="n">
        <f aca="false">I1631*J1631</f>
        <v>0.960998870239111</v>
      </c>
    </row>
    <row r="1632" customFormat="false" ht="12.75" hidden="false" customHeight="false" outlineLevel="0" collapsed="false">
      <c r="A1632" s="29" t="s">
        <v>2998</v>
      </c>
      <c r="B1632" s="29" t="s">
        <v>2933</v>
      </c>
      <c r="C1632" s="29" t="s">
        <v>236</v>
      </c>
      <c r="D1632" s="29" t="s">
        <v>2999</v>
      </c>
      <c r="E1632" s="29" t="s">
        <v>92</v>
      </c>
      <c r="F1632" s="29" t="s">
        <v>2934</v>
      </c>
      <c r="G1632" s="4" t="n">
        <v>2</v>
      </c>
      <c r="H1632" s="15" t="n">
        <v>3609.529776</v>
      </c>
      <c r="I1632" s="21" t="n">
        <f aca="false">IF(G1632=1,H1632/'PAD-Level AvGas &amp; LTO Data'!$C$5,IF(G1632=2,H1632/'PAD-Level AvGas &amp; LTO Data'!$C$6,IF(G1632=3,H1632/'PAD-Level AvGas &amp; LTO Data'!$C$7,IF(G1632=4,H1632/'PAD-Level AvGas &amp; LTO Data'!$C$8,IF(G1632=5,H1632/'PAD-Level AvGas &amp; LTO Data'!$C$9)))))</f>
        <v>0.000218493569673966</v>
      </c>
      <c r="J1632" s="15" t="n">
        <f aca="false">IF(G1632=1,'PAD-Level AvGas &amp; LTO Data'!$B$5/'PAD-Level AvGas &amp; LTO Data'!$B$11*'National VOC Emissions'!$J$11,IF(G1632=2,'PAD-Level AvGas &amp; LTO Data'!$B$6/'PAD-Level AvGas &amp; LTO Data'!$B$11*'National VOC Emissions'!$J$11,IF(G1632=3,'PAD-Level AvGas &amp; LTO Data'!$B$7/'PAD-Level AvGas &amp; LTO Data'!$B$11*'National VOC Emissions'!$J$11,IF(G1632=4,'PAD-Level AvGas &amp; LTO Data'!$B$8/'PAD-Level AvGas &amp; LTO Data'!$B$11*'National VOC Emissions'!$J$11,IF(G1632=5,'PAD-Level AvGas &amp; LTO Data'!$B$9/'PAD-Level AvGas &amp; LTO Data'!$B$11*'National VOC Emissions'!$J$11)))))</f>
        <v>9092.65276688321</v>
      </c>
      <c r="K1632" s="24" t="n">
        <f aca="false">I1632*J1632</f>
        <v>1.98668616084217</v>
      </c>
    </row>
    <row r="1633" customFormat="false" ht="12.75" hidden="false" customHeight="false" outlineLevel="0" collapsed="false">
      <c r="A1633" s="29" t="s">
        <v>3000</v>
      </c>
      <c r="B1633" s="29" t="s">
        <v>2933</v>
      </c>
      <c r="C1633" s="29" t="s">
        <v>239</v>
      </c>
      <c r="D1633" s="29" t="s">
        <v>3001</v>
      </c>
      <c r="E1633" s="29" t="s">
        <v>92</v>
      </c>
      <c r="F1633" s="29" t="s">
        <v>2934</v>
      </c>
      <c r="G1633" s="4" t="n">
        <v>2</v>
      </c>
      <c r="H1633" s="15" t="n">
        <v>8697.6864</v>
      </c>
      <c r="I1633" s="21" t="n">
        <f aca="false">IF(G1633=1,H1633/'PAD-Level AvGas &amp; LTO Data'!$C$5,IF(G1633=2,H1633/'PAD-Level AvGas &amp; LTO Data'!$C$6,IF(G1633=3,H1633/'PAD-Level AvGas &amp; LTO Data'!$C$7,IF(G1633=4,H1633/'PAD-Level AvGas &amp; LTO Data'!$C$8,IF(G1633=5,H1633/'PAD-Level AvGas &amp; LTO Data'!$C$9)))))</f>
        <v>0.000526491999616269</v>
      </c>
      <c r="J1633" s="15" t="n">
        <f aca="false">IF(G1633=1,'PAD-Level AvGas &amp; LTO Data'!$B$5/'PAD-Level AvGas &amp; LTO Data'!$B$11*'National VOC Emissions'!$J$11,IF(G1633=2,'PAD-Level AvGas &amp; LTO Data'!$B$6/'PAD-Level AvGas &amp; LTO Data'!$B$11*'National VOC Emissions'!$J$11,IF(G1633=3,'PAD-Level AvGas &amp; LTO Data'!$B$7/'PAD-Level AvGas &amp; LTO Data'!$B$11*'National VOC Emissions'!$J$11,IF(G1633=4,'PAD-Level AvGas &amp; LTO Data'!$B$8/'PAD-Level AvGas &amp; LTO Data'!$B$11*'National VOC Emissions'!$J$11,IF(G1633=5,'PAD-Level AvGas &amp; LTO Data'!$B$9/'PAD-Level AvGas &amp; LTO Data'!$B$11*'National VOC Emissions'!$J$11)))))</f>
        <v>9092.65276688321</v>
      </c>
      <c r="K1633" s="24" t="n">
        <f aca="false">I1633*J1633</f>
        <v>4.78720893705274</v>
      </c>
    </row>
    <row r="1634" customFormat="false" ht="12.75" hidden="false" customHeight="false" outlineLevel="0" collapsed="false">
      <c r="A1634" s="29" t="s">
        <v>3002</v>
      </c>
      <c r="B1634" s="29" t="s">
        <v>2933</v>
      </c>
      <c r="C1634" s="29" t="s">
        <v>242</v>
      </c>
      <c r="D1634" s="29" t="s">
        <v>3003</v>
      </c>
      <c r="E1634" s="29" t="s">
        <v>92</v>
      </c>
      <c r="F1634" s="29" t="s">
        <v>2934</v>
      </c>
      <c r="G1634" s="4" t="n">
        <v>2</v>
      </c>
      <c r="H1634" s="15" t="n">
        <v>1046.093544</v>
      </c>
      <c r="I1634" s="21" t="n">
        <f aca="false">IF(G1634=1,H1634/'PAD-Level AvGas &amp; LTO Data'!$C$5,IF(G1634=2,H1634/'PAD-Level AvGas &amp; LTO Data'!$C$6,IF(G1634=3,H1634/'PAD-Level AvGas &amp; LTO Data'!$C$7,IF(G1634=4,H1634/'PAD-Level AvGas &amp; LTO Data'!$C$8,IF(G1634=5,H1634/'PAD-Level AvGas &amp; LTO Data'!$C$9)))))</f>
        <v>6.33225729736852E-005</v>
      </c>
      <c r="J1634" s="15" t="n">
        <f aca="false">IF(G1634=1,'PAD-Level AvGas &amp; LTO Data'!$B$5/'PAD-Level AvGas &amp; LTO Data'!$B$11*'National VOC Emissions'!$J$11,IF(G1634=2,'PAD-Level AvGas &amp; LTO Data'!$B$6/'PAD-Level AvGas &amp; LTO Data'!$B$11*'National VOC Emissions'!$J$11,IF(G1634=3,'PAD-Level AvGas &amp; LTO Data'!$B$7/'PAD-Level AvGas &amp; LTO Data'!$B$11*'National VOC Emissions'!$J$11,IF(G1634=4,'PAD-Level AvGas &amp; LTO Data'!$B$8/'PAD-Level AvGas &amp; LTO Data'!$B$11*'National VOC Emissions'!$J$11,IF(G1634=5,'PAD-Level AvGas &amp; LTO Data'!$B$9/'PAD-Level AvGas &amp; LTO Data'!$B$11*'National VOC Emissions'!$J$11)))))</f>
        <v>9092.65276688321</v>
      </c>
      <c r="K1634" s="24" t="n">
        <f aca="false">I1634*J1634</f>
        <v>0.575770168355342</v>
      </c>
    </row>
    <row r="1635" customFormat="false" ht="12.75" hidden="false" customHeight="false" outlineLevel="0" collapsed="false">
      <c r="A1635" s="29" t="s">
        <v>3004</v>
      </c>
      <c r="B1635" s="29" t="s">
        <v>2933</v>
      </c>
      <c r="C1635" s="29" t="s">
        <v>245</v>
      </c>
      <c r="D1635" s="29" t="s">
        <v>3005</v>
      </c>
      <c r="E1635" s="29" t="s">
        <v>92</v>
      </c>
      <c r="F1635" s="29" t="s">
        <v>2934</v>
      </c>
      <c r="G1635" s="4" t="n">
        <v>2</v>
      </c>
      <c r="H1635" s="15" t="n">
        <v>1499.04</v>
      </c>
      <c r="I1635" s="21" t="n">
        <f aca="false">IF(G1635=1,H1635/'PAD-Level AvGas &amp; LTO Data'!$C$5,IF(G1635=2,H1635/'PAD-Level AvGas &amp; LTO Data'!$C$6,IF(G1635=3,H1635/'PAD-Level AvGas &amp; LTO Data'!$C$7,IF(G1635=4,H1635/'PAD-Level AvGas &amp; LTO Data'!$C$8,IF(G1635=5,H1635/'PAD-Level AvGas &amp; LTO Data'!$C$9)))))</f>
        <v>9.07405177432899E-005</v>
      </c>
      <c r="J1635" s="15" t="n">
        <f aca="false">IF(G1635=1,'PAD-Level AvGas &amp; LTO Data'!$B$5/'PAD-Level AvGas &amp; LTO Data'!$B$11*'National VOC Emissions'!$J$11,IF(G1635=2,'PAD-Level AvGas &amp; LTO Data'!$B$6/'PAD-Level AvGas &amp; LTO Data'!$B$11*'National VOC Emissions'!$J$11,IF(G1635=3,'PAD-Level AvGas &amp; LTO Data'!$B$7/'PAD-Level AvGas &amp; LTO Data'!$B$11*'National VOC Emissions'!$J$11,IF(G1635=4,'PAD-Level AvGas &amp; LTO Data'!$B$8/'PAD-Level AvGas &amp; LTO Data'!$B$11*'National VOC Emissions'!$J$11,IF(G1635=5,'PAD-Level AvGas &amp; LTO Data'!$B$9/'PAD-Level AvGas &amp; LTO Data'!$B$11*'National VOC Emissions'!$J$11)))))</f>
        <v>9092.65276688321</v>
      </c>
      <c r="K1635" s="24" t="n">
        <f aca="false">I1635*J1635</f>
        <v>0.82507201972694</v>
      </c>
    </row>
    <row r="1636" customFormat="false" ht="12.75" hidden="false" customHeight="false" outlineLevel="0" collapsed="false">
      <c r="A1636" s="29" t="s">
        <v>3006</v>
      </c>
      <c r="B1636" s="29" t="s">
        <v>2933</v>
      </c>
      <c r="C1636" s="29" t="s">
        <v>248</v>
      </c>
      <c r="D1636" s="29" t="s">
        <v>1389</v>
      </c>
      <c r="E1636" s="29" t="s">
        <v>92</v>
      </c>
      <c r="F1636" s="29" t="s">
        <v>2934</v>
      </c>
      <c r="G1636" s="4" t="n">
        <v>2</v>
      </c>
      <c r="H1636" s="15" t="n">
        <v>7567.635168</v>
      </c>
      <c r="I1636" s="21" t="n">
        <f aca="false">IF(G1636=1,H1636/'PAD-Level AvGas &amp; LTO Data'!$C$5,IF(G1636=2,H1636/'PAD-Level AvGas &amp; LTO Data'!$C$6,IF(G1636=3,H1636/'PAD-Level AvGas &amp; LTO Data'!$C$7,IF(G1636=4,H1636/'PAD-Level AvGas &amp; LTO Data'!$C$8,IF(G1636=5,H1636/'PAD-Level AvGas &amp; LTO Data'!$C$9)))))</f>
        <v>0.000458087264673824</v>
      </c>
      <c r="J1636" s="15" t="n">
        <f aca="false">IF(G1636=1,'PAD-Level AvGas &amp; LTO Data'!$B$5/'PAD-Level AvGas &amp; LTO Data'!$B$11*'National VOC Emissions'!$J$11,IF(G1636=2,'PAD-Level AvGas &amp; LTO Data'!$B$6/'PAD-Level AvGas &amp; LTO Data'!$B$11*'National VOC Emissions'!$J$11,IF(G1636=3,'PAD-Level AvGas &amp; LTO Data'!$B$7/'PAD-Level AvGas &amp; LTO Data'!$B$11*'National VOC Emissions'!$J$11,IF(G1636=4,'PAD-Level AvGas &amp; LTO Data'!$B$8/'PAD-Level AvGas &amp; LTO Data'!$B$11*'National VOC Emissions'!$J$11,IF(G1636=5,'PAD-Level AvGas &amp; LTO Data'!$B$9/'PAD-Level AvGas &amp; LTO Data'!$B$11*'National VOC Emissions'!$J$11)))))</f>
        <v>9092.65276688321</v>
      </c>
      <c r="K1636" s="24" t="n">
        <f aca="false">I1636*J1636</f>
        <v>4.1652284346104</v>
      </c>
    </row>
    <row r="1637" customFormat="false" ht="12.75" hidden="false" customHeight="false" outlineLevel="0" collapsed="false">
      <c r="A1637" s="29" t="s">
        <v>3007</v>
      </c>
      <c r="B1637" s="29" t="s">
        <v>2933</v>
      </c>
      <c r="C1637" s="29" t="s">
        <v>251</v>
      </c>
      <c r="D1637" s="29" t="s">
        <v>3008</v>
      </c>
      <c r="E1637" s="29" t="s">
        <v>92</v>
      </c>
      <c r="F1637" s="29" t="s">
        <v>2934</v>
      </c>
      <c r="G1637" s="4" t="n">
        <v>2</v>
      </c>
      <c r="H1637" s="15" t="n">
        <v>44985.321864</v>
      </c>
      <c r="I1637" s="21" t="n">
        <f aca="false">IF(G1637=1,H1637/'PAD-Level AvGas &amp; LTO Data'!$C$5,IF(G1637=2,H1637/'PAD-Level AvGas &amp; LTO Data'!$C$6,IF(G1637=3,H1637/'PAD-Level AvGas &amp; LTO Data'!$C$7,IF(G1637=4,H1637/'PAD-Level AvGas &amp; LTO Data'!$C$8,IF(G1637=5,H1637/'PAD-Level AvGas &amp; LTO Data'!$C$9)))))</f>
        <v>0.00272307036289085</v>
      </c>
      <c r="J1637" s="15" t="n">
        <f aca="false">IF(G1637=1,'PAD-Level AvGas &amp; LTO Data'!$B$5/'PAD-Level AvGas &amp; LTO Data'!$B$11*'National VOC Emissions'!$J$11,IF(G1637=2,'PAD-Level AvGas &amp; LTO Data'!$B$6/'PAD-Level AvGas &amp; LTO Data'!$B$11*'National VOC Emissions'!$J$11,IF(G1637=3,'PAD-Level AvGas &amp; LTO Data'!$B$7/'PAD-Level AvGas &amp; LTO Data'!$B$11*'National VOC Emissions'!$J$11,IF(G1637=4,'PAD-Level AvGas &amp; LTO Data'!$B$8/'PAD-Level AvGas &amp; LTO Data'!$B$11*'National VOC Emissions'!$J$11,IF(G1637=5,'PAD-Level AvGas &amp; LTO Data'!$B$9/'PAD-Level AvGas &amp; LTO Data'!$B$11*'National VOC Emissions'!$J$11)))))</f>
        <v>9092.65276688321</v>
      </c>
      <c r="K1637" s="24" t="n">
        <f aca="false">I1637*J1637</f>
        <v>24.7599332695572</v>
      </c>
    </row>
    <row r="1638" customFormat="false" ht="12.75" hidden="false" customHeight="false" outlineLevel="0" collapsed="false">
      <c r="A1638" s="29" t="s">
        <v>3009</v>
      </c>
      <c r="B1638" s="29" t="s">
        <v>2933</v>
      </c>
      <c r="C1638" s="29" t="s">
        <v>254</v>
      </c>
      <c r="D1638" s="29" t="s">
        <v>475</v>
      </c>
      <c r="E1638" s="29" t="s">
        <v>92</v>
      </c>
      <c r="F1638" s="29" t="s">
        <v>2934</v>
      </c>
      <c r="G1638" s="4" t="n">
        <v>2</v>
      </c>
      <c r="H1638" s="15" t="n">
        <v>28827.790272</v>
      </c>
      <c r="I1638" s="21" t="n">
        <f aca="false">IF(G1638=1,H1638/'PAD-Level AvGas &amp; LTO Data'!$C$5,IF(G1638=2,H1638/'PAD-Level AvGas &amp; LTO Data'!$C$6,IF(G1638=3,H1638/'PAD-Level AvGas &amp; LTO Data'!$C$7,IF(G1638=4,H1638/'PAD-Level AvGas &amp; LTO Data'!$C$8,IF(G1638=5,H1638/'PAD-Level AvGas &amp; LTO Data'!$C$9)))))</f>
        <v>0.00174501588661827</v>
      </c>
      <c r="J1638" s="15" t="n">
        <f aca="false">IF(G1638=1,'PAD-Level AvGas &amp; LTO Data'!$B$5/'PAD-Level AvGas &amp; LTO Data'!$B$11*'National VOC Emissions'!$J$11,IF(G1638=2,'PAD-Level AvGas &amp; LTO Data'!$B$6/'PAD-Level AvGas &amp; LTO Data'!$B$11*'National VOC Emissions'!$J$11,IF(G1638=3,'PAD-Level AvGas &amp; LTO Data'!$B$7/'PAD-Level AvGas &amp; LTO Data'!$B$11*'National VOC Emissions'!$J$11,IF(G1638=4,'PAD-Level AvGas &amp; LTO Data'!$B$8/'PAD-Level AvGas &amp; LTO Data'!$B$11*'National VOC Emissions'!$J$11,IF(G1638=5,'PAD-Level AvGas &amp; LTO Data'!$B$9/'PAD-Level AvGas &amp; LTO Data'!$B$11*'National VOC Emissions'!$J$11)))))</f>
        <v>9092.65276688321</v>
      </c>
      <c r="K1638" s="24" t="n">
        <f aca="false">I1638*J1638</f>
        <v>15.8668235297148</v>
      </c>
    </row>
    <row r="1639" customFormat="false" ht="12.75" hidden="false" customHeight="false" outlineLevel="0" collapsed="false">
      <c r="A1639" s="29" t="s">
        <v>3010</v>
      </c>
      <c r="B1639" s="29" t="s">
        <v>2933</v>
      </c>
      <c r="C1639" s="29" t="s">
        <v>257</v>
      </c>
      <c r="D1639" s="29" t="s">
        <v>477</v>
      </c>
      <c r="E1639" s="29" t="s">
        <v>92</v>
      </c>
      <c r="F1639" s="29" t="s">
        <v>2934</v>
      </c>
      <c r="G1639" s="4" t="n">
        <v>2</v>
      </c>
      <c r="H1639" s="15" t="n">
        <v>2430.310608</v>
      </c>
      <c r="I1639" s="21" t="n">
        <f aca="false">IF(G1639=1,H1639/'PAD-Level AvGas &amp; LTO Data'!$C$5,IF(G1639=2,H1639/'PAD-Level AvGas &amp; LTO Data'!$C$6,IF(G1639=3,H1639/'PAD-Level AvGas &amp; LTO Data'!$C$7,IF(G1639=4,H1639/'PAD-Level AvGas &amp; LTO Data'!$C$8,IF(G1639=5,H1639/'PAD-Level AvGas &amp; LTO Data'!$C$9)))))</f>
        <v>0.000147112580616214</v>
      </c>
      <c r="J1639" s="15" t="n">
        <f aca="false">IF(G1639=1,'PAD-Level AvGas &amp; LTO Data'!$B$5/'PAD-Level AvGas &amp; LTO Data'!$B$11*'National VOC Emissions'!$J$11,IF(G1639=2,'PAD-Level AvGas &amp; LTO Data'!$B$6/'PAD-Level AvGas &amp; LTO Data'!$B$11*'National VOC Emissions'!$J$11,IF(G1639=3,'PAD-Level AvGas &amp; LTO Data'!$B$7/'PAD-Level AvGas &amp; LTO Data'!$B$11*'National VOC Emissions'!$J$11,IF(G1639=4,'PAD-Level AvGas &amp; LTO Data'!$B$8/'PAD-Level AvGas &amp; LTO Data'!$B$11*'National VOC Emissions'!$J$11,IF(G1639=5,'PAD-Level AvGas &amp; LTO Data'!$B$9/'PAD-Level AvGas &amp; LTO Data'!$B$11*'National VOC Emissions'!$J$11)))))</f>
        <v>9092.65276688321</v>
      </c>
      <c r="K1639" s="24" t="n">
        <f aca="false">I1639*J1639</f>
        <v>1.33764361318335</v>
      </c>
    </row>
    <row r="1640" customFormat="false" ht="12.75" hidden="false" customHeight="false" outlineLevel="0" collapsed="false">
      <c r="A1640" s="29" t="s">
        <v>3011</v>
      </c>
      <c r="B1640" s="29" t="s">
        <v>2933</v>
      </c>
      <c r="C1640" s="29" t="s">
        <v>263</v>
      </c>
      <c r="D1640" s="29" t="s">
        <v>1847</v>
      </c>
      <c r="E1640" s="29" t="s">
        <v>92</v>
      </c>
      <c r="F1640" s="29" t="s">
        <v>2934</v>
      </c>
      <c r="G1640" s="4" t="n">
        <v>2</v>
      </c>
      <c r="H1640" s="15" t="n">
        <v>1045.477944</v>
      </c>
      <c r="I1640" s="21" t="n">
        <f aca="false">IF(G1640=1,H1640/'PAD-Level AvGas &amp; LTO Data'!$C$5,IF(G1640=2,H1640/'PAD-Level AvGas &amp; LTO Data'!$C$6,IF(G1640=3,H1640/'PAD-Level AvGas &amp; LTO Data'!$C$7,IF(G1640=4,H1640/'PAD-Level AvGas &amp; LTO Data'!$C$8,IF(G1640=5,H1640/'PAD-Level AvGas &amp; LTO Data'!$C$9)))))</f>
        <v>6.32853092163987E-005</v>
      </c>
      <c r="J1640" s="15" t="n">
        <f aca="false">IF(G1640=1,'PAD-Level AvGas &amp; LTO Data'!$B$5/'PAD-Level AvGas &amp; LTO Data'!$B$11*'National VOC Emissions'!$J$11,IF(G1640=2,'PAD-Level AvGas &amp; LTO Data'!$B$6/'PAD-Level AvGas &amp; LTO Data'!$B$11*'National VOC Emissions'!$J$11,IF(G1640=3,'PAD-Level AvGas &amp; LTO Data'!$B$7/'PAD-Level AvGas &amp; LTO Data'!$B$11*'National VOC Emissions'!$J$11,IF(G1640=4,'PAD-Level AvGas &amp; LTO Data'!$B$8/'PAD-Level AvGas &amp; LTO Data'!$B$11*'National VOC Emissions'!$J$11,IF(G1640=5,'PAD-Level AvGas &amp; LTO Data'!$B$9/'PAD-Level AvGas &amp; LTO Data'!$B$11*'National VOC Emissions'!$J$11)))))</f>
        <v>9092.65276688321</v>
      </c>
      <c r="K1640" s="24" t="n">
        <f aca="false">I1640*J1640</f>
        <v>0.575431341949547</v>
      </c>
    </row>
    <row r="1641" customFormat="false" ht="12.75" hidden="false" customHeight="false" outlineLevel="0" collapsed="false">
      <c r="A1641" s="29" t="s">
        <v>3012</v>
      </c>
      <c r="B1641" s="29" t="s">
        <v>2933</v>
      </c>
      <c r="C1641" s="29" t="s">
        <v>266</v>
      </c>
      <c r="D1641" s="29" t="s">
        <v>222</v>
      </c>
      <c r="E1641" s="29" t="s">
        <v>92</v>
      </c>
      <c r="F1641" s="29" t="s">
        <v>2934</v>
      </c>
      <c r="G1641" s="4" t="n">
        <v>2</v>
      </c>
      <c r="H1641" s="15" t="n">
        <v>12274.602336</v>
      </c>
      <c r="I1641" s="21" t="n">
        <f aca="false">IF(G1641=1,H1641/'PAD-Level AvGas &amp; LTO Data'!$C$5,IF(G1641=2,H1641/'PAD-Level AvGas &amp; LTO Data'!$C$6,IF(G1641=3,H1641/'PAD-Level AvGas &amp; LTO Data'!$C$7,IF(G1641=4,H1641/'PAD-Level AvGas &amp; LTO Data'!$C$8,IF(G1641=5,H1641/'PAD-Level AvGas &amp; LTO Data'!$C$9)))))</f>
        <v>0.000743011374654203</v>
      </c>
      <c r="J1641" s="15" t="n">
        <f aca="false">IF(G1641=1,'PAD-Level AvGas &amp; LTO Data'!$B$5/'PAD-Level AvGas &amp; LTO Data'!$B$11*'National VOC Emissions'!$J$11,IF(G1641=2,'PAD-Level AvGas &amp; LTO Data'!$B$6/'PAD-Level AvGas &amp; LTO Data'!$B$11*'National VOC Emissions'!$J$11,IF(G1641=3,'PAD-Level AvGas &amp; LTO Data'!$B$7/'PAD-Level AvGas &amp; LTO Data'!$B$11*'National VOC Emissions'!$J$11,IF(G1641=4,'PAD-Level AvGas &amp; LTO Data'!$B$8/'PAD-Level AvGas &amp; LTO Data'!$B$11*'National VOC Emissions'!$J$11,IF(G1641=5,'PAD-Level AvGas &amp; LTO Data'!$B$9/'PAD-Level AvGas &amp; LTO Data'!$B$11*'National VOC Emissions'!$J$11)))))</f>
        <v>9092.65276688321</v>
      </c>
      <c r="K1641" s="24" t="n">
        <f aca="false">I1641*J1641</f>
        <v>6.75594443157523</v>
      </c>
    </row>
    <row r="1642" customFormat="false" ht="12.75" hidden="false" customHeight="false" outlineLevel="0" collapsed="false">
      <c r="A1642" s="29" t="s">
        <v>3013</v>
      </c>
      <c r="B1642" s="29" t="s">
        <v>2933</v>
      </c>
      <c r="C1642" s="29" t="s">
        <v>269</v>
      </c>
      <c r="D1642" s="29" t="s">
        <v>3014</v>
      </c>
      <c r="E1642" s="29" t="s">
        <v>92</v>
      </c>
      <c r="F1642" s="29" t="s">
        <v>2934</v>
      </c>
      <c r="G1642" s="4" t="n">
        <v>2</v>
      </c>
      <c r="H1642" s="15" t="n">
        <v>2509.651872</v>
      </c>
      <c r="I1642" s="21" t="n">
        <f aca="false">IF(G1642=1,H1642/'PAD-Level AvGas &amp; LTO Data'!$C$5,IF(G1642=2,H1642/'PAD-Level AvGas &amp; LTO Data'!$C$6,IF(G1642=3,H1642/'PAD-Level AvGas &amp; LTO Data'!$C$7,IF(G1642=4,H1642/'PAD-Level AvGas &amp; LTO Data'!$C$8,IF(G1642=5,H1642/'PAD-Level AvGas &amp; LTO Data'!$C$9)))))</f>
        <v>0.000151915299271999</v>
      </c>
      <c r="J1642" s="15" t="n">
        <f aca="false">IF(G1642=1,'PAD-Level AvGas &amp; LTO Data'!$B$5/'PAD-Level AvGas &amp; LTO Data'!$B$11*'National VOC Emissions'!$J$11,IF(G1642=2,'PAD-Level AvGas &amp; LTO Data'!$B$6/'PAD-Level AvGas &amp; LTO Data'!$B$11*'National VOC Emissions'!$J$11,IF(G1642=3,'PAD-Level AvGas &amp; LTO Data'!$B$7/'PAD-Level AvGas &amp; LTO Data'!$B$11*'National VOC Emissions'!$J$11,IF(G1642=4,'PAD-Level AvGas &amp; LTO Data'!$B$8/'PAD-Level AvGas &amp; LTO Data'!$B$11*'National VOC Emissions'!$J$11,IF(G1642=5,'PAD-Level AvGas &amp; LTO Data'!$B$9/'PAD-Level AvGas &amp; LTO Data'!$B$11*'National VOC Emissions'!$J$11)))))</f>
        <v>9092.65276688321</v>
      </c>
      <c r="K1642" s="24" t="n">
        <f aca="false">I1642*J1642</f>
        <v>1.38131306625743</v>
      </c>
    </row>
    <row r="1643" customFormat="false" ht="12.75" hidden="false" customHeight="false" outlineLevel="0" collapsed="false">
      <c r="A1643" s="29" t="s">
        <v>3015</v>
      </c>
      <c r="B1643" s="29" t="s">
        <v>2933</v>
      </c>
      <c r="C1643" s="29" t="s">
        <v>272</v>
      </c>
      <c r="D1643" s="29" t="s">
        <v>3016</v>
      </c>
      <c r="E1643" s="29" t="s">
        <v>92</v>
      </c>
      <c r="F1643" s="29" t="s">
        <v>2934</v>
      </c>
      <c r="G1643" s="4" t="n">
        <v>2</v>
      </c>
      <c r="H1643" s="15" t="n">
        <v>1636.94592</v>
      </c>
      <c r="I1643" s="21" t="n">
        <f aca="false">IF(G1643=1,H1643/'PAD-Level AvGas &amp; LTO Data'!$C$5,IF(G1643=2,H1643/'PAD-Level AvGas &amp; LTO Data'!$C$6,IF(G1643=3,H1643/'PAD-Level AvGas &amp; LTO Data'!$C$7,IF(G1643=4,H1643/'PAD-Level AvGas &amp; LTO Data'!$C$8,IF(G1643=5,H1643/'PAD-Level AvGas &amp; LTO Data'!$C$9)))))</f>
        <v>9.90882967089378E-005</v>
      </c>
      <c r="J1643" s="15" t="n">
        <f aca="false">IF(G1643=1,'PAD-Level AvGas &amp; LTO Data'!$B$5/'PAD-Level AvGas &amp; LTO Data'!$B$11*'National VOC Emissions'!$J$11,IF(G1643=2,'PAD-Level AvGas &amp; LTO Data'!$B$6/'PAD-Level AvGas &amp; LTO Data'!$B$11*'National VOC Emissions'!$J$11,IF(G1643=3,'PAD-Level AvGas &amp; LTO Data'!$B$7/'PAD-Level AvGas &amp; LTO Data'!$B$11*'National VOC Emissions'!$J$11,IF(G1643=4,'PAD-Level AvGas &amp; LTO Data'!$B$8/'PAD-Level AvGas &amp; LTO Data'!$B$11*'National VOC Emissions'!$J$11,IF(G1643=5,'PAD-Level AvGas &amp; LTO Data'!$B$9/'PAD-Level AvGas &amp; LTO Data'!$B$11*'National VOC Emissions'!$J$11)))))</f>
        <v>9092.65276688321</v>
      </c>
      <c r="K1643" s="24" t="n">
        <f aca="false">I1643*J1643</f>
        <v>0.900975475236267</v>
      </c>
    </row>
    <row r="1644" customFormat="false" ht="12.75" hidden="false" customHeight="false" outlineLevel="0" collapsed="false">
      <c r="A1644" s="29" t="s">
        <v>3017</v>
      </c>
      <c r="B1644" s="29" t="s">
        <v>2933</v>
      </c>
      <c r="C1644" s="29" t="s">
        <v>275</v>
      </c>
      <c r="D1644" s="29" t="s">
        <v>3018</v>
      </c>
      <c r="E1644" s="29" t="s">
        <v>92</v>
      </c>
      <c r="F1644" s="29" t="s">
        <v>2934</v>
      </c>
      <c r="G1644" s="4" t="n">
        <v>2</v>
      </c>
      <c r="H1644" s="15" t="n">
        <v>1995.027984</v>
      </c>
      <c r="I1644" s="21" t="n">
        <f aca="false">IF(G1644=1,H1644/'PAD-Level AvGas &amp; LTO Data'!$C$5,IF(G1644=2,H1644/'PAD-Level AvGas &amp; LTO Data'!$C$6,IF(G1644=3,H1644/'PAD-Level AvGas &amp; LTO Data'!$C$7,IF(G1644=4,H1644/'PAD-Level AvGas &amp; LTO Data'!$C$8,IF(G1644=5,H1644/'PAD-Level AvGas &amp; LTO Data'!$C$9)))))</f>
        <v>0.000120763870330686</v>
      </c>
      <c r="J1644" s="15" t="n">
        <f aca="false">IF(G1644=1,'PAD-Level AvGas &amp; LTO Data'!$B$5/'PAD-Level AvGas &amp; LTO Data'!$B$11*'National VOC Emissions'!$J$11,IF(G1644=2,'PAD-Level AvGas &amp; LTO Data'!$B$6/'PAD-Level AvGas &amp; LTO Data'!$B$11*'National VOC Emissions'!$J$11,IF(G1644=3,'PAD-Level AvGas &amp; LTO Data'!$B$7/'PAD-Level AvGas &amp; LTO Data'!$B$11*'National VOC Emissions'!$J$11,IF(G1644=4,'PAD-Level AvGas &amp; LTO Data'!$B$8/'PAD-Level AvGas &amp; LTO Data'!$B$11*'National VOC Emissions'!$J$11,IF(G1644=5,'PAD-Level AvGas &amp; LTO Data'!$B$9/'PAD-Level AvGas &amp; LTO Data'!$B$11*'National VOC Emissions'!$J$11)))))</f>
        <v>9092.65276688321</v>
      </c>
      <c r="K1644" s="24" t="n">
        <f aca="false">I1644*J1644</f>
        <v>1.09806393970184</v>
      </c>
    </row>
    <row r="1645" customFormat="false" ht="12.75" hidden="false" customHeight="false" outlineLevel="0" collapsed="false">
      <c r="A1645" s="29" t="s">
        <v>3019</v>
      </c>
      <c r="B1645" s="29" t="s">
        <v>2933</v>
      </c>
      <c r="C1645" s="29" t="s">
        <v>278</v>
      </c>
      <c r="D1645" s="29" t="s">
        <v>1860</v>
      </c>
      <c r="E1645" s="29" t="s">
        <v>92</v>
      </c>
      <c r="F1645" s="29" t="s">
        <v>2934</v>
      </c>
      <c r="G1645" s="4" t="n">
        <v>2</v>
      </c>
      <c r="H1645" s="15" t="n">
        <v>4692.320064</v>
      </c>
      <c r="I1645" s="21" t="n">
        <f aca="false">IF(G1645=1,H1645/'PAD-Level AvGas &amp; LTO Data'!$C$5,IF(G1645=2,H1645/'PAD-Level AvGas &amp; LTO Data'!$C$6,IF(G1645=3,H1645/'PAD-Level AvGas &amp; LTO Data'!$C$7,IF(G1645=4,H1645/'PAD-Level AvGas &amp; LTO Data'!$C$8,IF(G1645=5,H1645/'PAD-Level AvGas &amp; LTO Data'!$C$9)))))</f>
        <v>0.000284037485340343</v>
      </c>
      <c r="J1645" s="15" t="n">
        <f aca="false">IF(G1645=1,'PAD-Level AvGas &amp; LTO Data'!$B$5/'PAD-Level AvGas &amp; LTO Data'!$B$11*'National VOC Emissions'!$J$11,IF(G1645=2,'PAD-Level AvGas &amp; LTO Data'!$B$6/'PAD-Level AvGas &amp; LTO Data'!$B$11*'National VOC Emissions'!$J$11,IF(G1645=3,'PAD-Level AvGas &amp; LTO Data'!$B$7/'PAD-Level AvGas &amp; LTO Data'!$B$11*'National VOC Emissions'!$J$11,IF(G1645=4,'PAD-Level AvGas &amp; LTO Data'!$B$8/'PAD-Level AvGas &amp; LTO Data'!$B$11*'National VOC Emissions'!$J$11,IF(G1645=5,'PAD-Level AvGas &amp; LTO Data'!$B$9/'PAD-Level AvGas &amp; LTO Data'!$B$11*'National VOC Emissions'!$J$11)))))</f>
        <v>9092.65276688321</v>
      </c>
      <c r="K1645" s="24" t="n">
        <f aca="false">I1645*J1645</f>
        <v>2.58265422697842</v>
      </c>
    </row>
    <row r="1646" customFormat="false" ht="12.75" hidden="false" customHeight="false" outlineLevel="0" collapsed="false">
      <c r="A1646" s="29" t="s">
        <v>3020</v>
      </c>
      <c r="B1646" s="29" t="s">
        <v>2933</v>
      </c>
      <c r="C1646" s="29" t="s">
        <v>281</v>
      </c>
      <c r="D1646" s="29" t="s">
        <v>3021</v>
      </c>
      <c r="E1646" s="29" t="s">
        <v>92</v>
      </c>
      <c r="F1646" s="29" t="s">
        <v>2934</v>
      </c>
      <c r="G1646" s="4" t="n">
        <v>2</v>
      </c>
      <c r="H1646" s="15" t="n">
        <v>9520.842096</v>
      </c>
      <c r="I1646" s="21" t="n">
        <f aca="false">IF(G1646=1,H1646/'PAD-Level AvGas &amp; LTO Data'!$C$5,IF(G1646=2,H1646/'PAD-Level AvGas &amp; LTO Data'!$C$6,IF(G1646=3,H1646/'PAD-Level AvGas &amp; LTO Data'!$C$7,IF(G1646=4,H1646/'PAD-Level AvGas &amp; LTO Data'!$C$8,IF(G1646=5,H1646/'PAD-Level AvGas &amp; LTO Data'!$C$9)))))</f>
        <v>0.000576319605309498</v>
      </c>
      <c r="J1646" s="15" t="n">
        <f aca="false">IF(G1646=1,'PAD-Level AvGas &amp; LTO Data'!$B$5/'PAD-Level AvGas &amp; LTO Data'!$B$11*'National VOC Emissions'!$J$11,IF(G1646=2,'PAD-Level AvGas &amp; LTO Data'!$B$6/'PAD-Level AvGas &amp; LTO Data'!$B$11*'National VOC Emissions'!$J$11,IF(G1646=3,'PAD-Level AvGas &amp; LTO Data'!$B$7/'PAD-Level AvGas &amp; LTO Data'!$B$11*'National VOC Emissions'!$J$11,IF(G1646=4,'PAD-Level AvGas &amp; LTO Data'!$B$8/'PAD-Level AvGas &amp; LTO Data'!$B$11*'National VOC Emissions'!$J$11,IF(G1646=5,'PAD-Level AvGas &amp; LTO Data'!$B$9/'PAD-Level AvGas &amp; LTO Data'!$B$11*'National VOC Emissions'!$J$11)))))</f>
        <v>9092.65276688321</v>
      </c>
      <c r="K1646" s="24" t="n">
        <f aca="false">I1646*J1646</f>
        <v>5.24027405382645</v>
      </c>
    </row>
    <row r="1647" customFormat="false" ht="12.75" hidden="false" customHeight="false" outlineLevel="0" collapsed="false">
      <c r="A1647" s="29" t="s">
        <v>3022</v>
      </c>
      <c r="B1647" s="29" t="s">
        <v>2933</v>
      </c>
      <c r="C1647" s="29" t="s">
        <v>284</v>
      </c>
      <c r="D1647" s="29" t="s">
        <v>3023</v>
      </c>
      <c r="E1647" s="29" t="s">
        <v>92</v>
      </c>
      <c r="F1647" s="29" t="s">
        <v>2934</v>
      </c>
      <c r="G1647" s="4" t="n">
        <v>2</v>
      </c>
      <c r="H1647" s="15" t="n">
        <v>3050.850528</v>
      </c>
      <c r="I1647" s="21" t="n">
        <f aca="false">IF(G1647=1,H1647/'PAD-Level AvGas &amp; LTO Data'!$C$5,IF(G1647=2,H1647/'PAD-Level AvGas &amp; LTO Data'!$C$6,IF(G1647=3,H1647/'PAD-Level AvGas &amp; LTO Data'!$C$7,IF(G1647=4,H1647/'PAD-Level AvGas &amp; LTO Data'!$C$8,IF(G1647=5,H1647/'PAD-Level AvGas &amp; LTO Data'!$C$9)))))</f>
        <v>0.000184675363211195</v>
      </c>
      <c r="J1647" s="15" t="n">
        <f aca="false">IF(G1647=1,'PAD-Level AvGas &amp; LTO Data'!$B$5/'PAD-Level AvGas &amp; LTO Data'!$B$11*'National VOC Emissions'!$J$11,IF(G1647=2,'PAD-Level AvGas &amp; LTO Data'!$B$6/'PAD-Level AvGas &amp; LTO Data'!$B$11*'National VOC Emissions'!$J$11,IF(G1647=3,'PAD-Level AvGas &amp; LTO Data'!$B$7/'PAD-Level AvGas &amp; LTO Data'!$B$11*'National VOC Emissions'!$J$11,IF(G1647=4,'PAD-Level AvGas &amp; LTO Data'!$B$8/'PAD-Level AvGas &amp; LTO Data'!$B$11*'National VOC Emissions'!$J$11,IF(G1647=5,'PAD-Level AvGas &amp; LTO Data'!$B$9/'PAD-Level AvGas &amp; LTO Data'!$B$11*'National VOC Emissions'!$J$11)))))</f>
        <v>9092.65276688321</v>
      </c>
      <c r="K1647" s="24" t="n">
        <f aca="false">I1647*J1647</f>
        <v>1.67918895227743</v>
      </c>
    </row>
    <row r="1648" customFormat="false" ht="12.75" hidden="false" customHeight="false" outlineLevel="0" collapsed="false">
      <c r="A1648" s="29" t="s">
        <v>3024</v>
      </c>
      <c r="B1648" s="29" t="s">
        <v>2933</v>
      </c>
      <c r="C1648" s="29" t="s">
        <v>287</v>
      </c>
      <c r="D1648" s="29" t="s">
        <v>1874</v>
      </c>
      <c r="E1648" s="29" t="s">
        <v>92</v>
      </c>
      <c r="F1648" s="29" t="s">
        <v>2934</v>
      </c>
      <c r="G1648" s="4" t="n">
        <v>2</v>
      </c>
      <c r="H1648" s="15" t="n">
        <v>1313.931816</v>
      </c>
      <c r="I1648" s="21" t="n">
        <f aca="false">IF(G1648=1,H1648/'PAD-Level AvGas &amp; LTO Data'!$C$5,IF(G1648=2,H1648/'PAD-Level AvGas &amp; LTO Data'!$C$6,IF(G1648=3,H1648/'PAD-Level AvGas &amp; LTO Data'!$C$7,IF(G1648=4,H1648/'PAD-Level AvGas &amp; LTO Data'!$C$8,IF(G1648=5,H1648/'PAD-Level AvGas &amp; LTO Data'!$C$9)))))</f>
        <v>7.95354715439356E-005</v>
      </c>
      <c r="J1648" s="15" t="n">
        <f aca="false">IF(G1648=1,'PAD-Level AvGas &amp; LTO Data'!$B$5/'PAD-Level AvGas &amp; LTO Data'!$B$11*'National VOC Emissions'!$J$11,IF(G1648=2,'PAD-Level AvGas &amp; LTO Data'!$B$6/'PAD-Level AvGas &amp; LTO Data'!$B$11*'National VOC Emissions'!$J$11,IF(G1648=3,'PAD-Level AvGas &amp; LTO Data'!$B$7/'PAD-Level AvGas &amp; LTO Data'!$B$11*'National VOC Emissions'!$J$11,IF(G1648=4,'PAD-Level AvGas &amp; LTO Data'!$B$8/'PAD-Level AvGas &amp; LTO Data'!$B$11*'National VOC Emissions'!$J$11,IF(G1648=5,'PAD-Level AvGas &amp; LTO Data'!$B$9/'PAD-Level AvGas &amp; LTO Data'!$B$11*'National VOC Emissions'!$J$11)))))</f>
        <v>9092.65276688321</v>
      </c>
      <c r="K1648" s="24" t="n">
        <f aca="false">I1648*J1648</f>
        <v>0.723188425399327</v>
      </c>
    </row>
    <row r="1649" customFormat="false" ht="12.75" hidden="false" customHeight="false" outlineLevel="0" collapsed="false">
      <c r="A1649" s="29" t="s">
        <v>3025</v>
      </c>
      <c r="B1649" s="29" t="s">
        <v>2933</v>
      </c>
      <c r="C1649" s="29" t="s">
        <v>522</v>
      </c>
      <c r="D1649" s="29" t="s">
        <v>3026</v>
      </c>
      <c r="E1649" s="29" t="s">
        <v>92</v>
      </c>
      <c r="F1649" s="29" t="s">
        <v>2934</v>
      </c>
      <c r="G1649" s="4" t="n">
        <v>2</v>
      </c>
      <c r="H1649" s="15" t="n">
        <v>15917.5872</v>
      </c>
      <c r="I1649" s="21" t="n">
        <f aca="false">IF(G1649=1,H1649/'PAD-Level AvGas &amp; LTO Data'!$C$5,IF(G1649=2,H1649/'PAD-Level AvGas &amp; LTO Data'!$C$6,IF(G1649=3,H1649/'PAD-Level AvGas &amp; LTO Data'!$C$7,IF(G1649=4,H1649/'PAD-Level AvGas &amp; LTO Data'!$C$8,IF(G1649=5,H1649/'PAD-Level AvGas &amp; LTO Data'!$C$9)))))</f>
        <v>0.000963530061740824</v>
      </c>
      <c r="J1649" s="15" t="n">
        <f aca="false">IF(G1649=1,'PAD-Level AvGas &amp; LTO Data'!$B$5/'PAD-Level AvGas &amp; LTO Data'!$B$11*'National VOC Emissions'!$J$11,IF(G1649=2,'PAD-Level AvGas &amp; LTO Data'!$B$6/'PAD-Level AvGas &amp; LTO Data'!$B$11*'National VOC Emissions'!$J$11,IF(G1649=3,'PAD-Level AvGas &amp; LTO Data'!$B$7/'PAD-Level AvGas &amp; LTO Data'!$B$11*'National VOC Emissions'!$J$11,IF(G1649=4,'PAD-Level AvGas &amp; LTO Data'!$B$8/'PAD-Level AvGas &amp; LTO Data'!$B$11*'National VOC Emissions'!$J$11,IF(G1649=5,'PAD-Level AvGas &amp; LTO Data'!$B$9/'PAD-Level AvGas &amp; LTO Data'!$B$11*'National VOC Emissions'!$J$11)))))</f>
        <v>9092.65276688321</v>
      </c>
      <c r="K1649" s="24" t="n">
        <f aca="false">I1649*J1649</f>
        <v>8.76104428186285</v>
      </c>
    </row>
    <row r="1650" customFormat="false" ht="12.75" hidden="false" customHeight="false" outlineLevel="0" collapsed="false">
      <c r="A1650" s="29" t="s">
        <v>3027</v>
      </c>
      <c r="B1650" s="29" t="s">
        <v>2933</v>
      </c>
      <c r="C1650" s="29" t="s">
        <v>525</v>
      </c>
      <c r="D1650" s="29" t="s">
        <v>2792</v>
      </c>
      <c r="E1650" s="29" t="s">
        <v>92</v>
      </c>
      <c r="F1650" s="29" t="s">
        <v>2934</v>
      </c>
      <c r="G1650" s="4" t="n">
        <v>2</v>
      </c>
      <c r="H1650" s="15" t="n">
        <v>5578.875792</v>
      </c>
      <c r="I1650" s="21" t="n">
        <f aca="false">IF(G1650=1,H1650/'PAD-Level AvGas &amp; LTO Data'!$C$5,IF(G1650=2,H1650/'PAD-Level AvGas &amp; LTO Data'!$C$6,IF(G1650=3,H1650/'PAD-Level AvGas &amp; LTO Data'!$C$7,IF(G1650=4,H1650/'PAD-Level AvGas &amp; LTO Data'!$C$8,IF(G1650=5,H1650/'PAD-Level AvGas &amp; LTO Data'!$C$9)))))</f>
        <v>0.000337702848350669</v>
      </c>
      <c r="J1650" s="15" t="n">
        <f aca="false">IF(G1650=1,'PAD-Level AvGas &amp; LTO Data'!$B$5/'PAD-Level AvGas &amp; LTO Data'!$B$11*'National VOC Emissions'!$J$11,IF(G1650=2,'PAD-Level AvGas &amp; LTO Data'!$B$6/'PAD-Level AvGas &amp; LTO Data'!$B$11*'National VOC Emissions'!$J$11,IF(G1650=3,'PAD-Level AvGas &amp; LTO Data'!$B$7/'PAD-Level AvGas &amp; LTO Data'!$B$11*'National VOC Emissions'!$J$11,IF(G1650=4,'PAD-Level AvGas &amp; LTO Data'!$B$8/'PAD-Level AvGas &amp; LTO Data'!$B$11*'National VOC Emissions'!$J$11,IF(G1650=5,'PAD-Level AvGas &amp; LTO Data'!$B$9/'PAD-Level AvGas &amp; LTO Data'!$B$11*'National VOC Emissions'!$J$11)))))</f>
        <v>9092.65276688321</v>
      </c>
      <c r="K1650" s="24" t="n">
        <f aca="false">I1650*J1650</f>
        <v>3.07061473844005</v>
      </c>
    </row>
    <row r="1651" customFormat="false" ht="12.75" hidden="false" customHeight="false" outlineLevel="0" collapsed="false">
      <c r="A1651" s="29" t="s">
        <v>3028</v>
      </c>
      <c r="B1651" s="29" t="s">
        <v>2933</v>
      </c>
      <c r="C1651" s="29" t="s">
        <v>531</v>
      </c>
      <c r="D1651" s="29" t="s">
        <v>2795</v>
      </c>
      <c r="E1651" s="29" t="s">
        <v>92</v>
      </c>
      <c r="F1651" s="29" t="s">
        <v>2934</v>
      </c>
      <c r="G1651" s="4" t="n">
        <v>2</v>
      </c>
      <c r="H1651" s="15" t="n">
        <v>10128.137184</v>
      </c>
      <c r="I1651" s="21" t="n">
        <f aca="false">IF(G1651=1,H1651/'PAD-Level AvGas &amp; LTO Data'!$C$5,IF(G1651=2,H1651/'PAD-Level AvGas &amp; LTO Data'!$C$6,IF(G1651=3,H1651/'PAD-Level AvGas &amp; LTO Data'!$C$7,IF(G1651=4,H1651/'PAD-Level AvGas &amp; LTO Data'!$C$8,IF(G1651=5,H1651/'PAD-Level AvGas &amp; LTO Data'!$C$9)))))</f>
        <v>0.00061308064618104</v>
      </c>
      <c r="J1651" s="15" t="n">
        <f aca="false">IF(G1651=1,'PAD-Level AvGas &amp; LTO Data'!$B$5/'PAD-Level AvGas &amp; LTO Data'!$B$11*'National VOC Emissions'!$J$11,IF(G1651=2,'PAD-Level AvGas &amp; LTO Data'!$B$6/'PAD-Level AvGas &amp; LTO Data'!$B$11*'National VOC Emissions'!$J$11,IF(G1651=3,'PAD-Level AvGas &amp; LTO Data'!$B$7/'PAD-Level AvGas &amp; LTO Data'!$B$11*'National VOC Emissions'!$J$11,IF(G1651=4,'PAD-Level AvGas &amp; LTO Data'!$B$8/'PAD-Level AvGas &amp; LTO Data'!$B$11*'National VOC Emissions'!$J$11,IF(G1651=5,'PAD-Level AvGas &amp; LTO Data'!$B$9/'PAD-Level AvGas &amp; LTO Data'!$B$11*'National VOC Emissions'!$J$11)))))</f>
        <v>9092.65276688321</v>
      </c>
      <c r="K1651" s="24" t="n">
        <f aca="false">I1651*J1651</f>
        <v>5.57452943382058</v>
      </c>
    </row>
    <row r="1652" customFormat="false" ht="12.75" hidden="false" customHeight="false" outlineLevel="0" collapsed="false">
      <c r="A1652" s="29" t="s">
        <v>3029</v>
      </c>
      <c r="B1652" s="29" t="s">
        <v>2933</v>
      </c>
      <c r="C1652" s="29" t="s">
        <v>534</v>
      </c>
      <c r="D1652" s="29" t="s">
        <v>501</v>
      </c>
      <c r="E1652" s="29" t="s">
        <v>92</v>
      </c>
      <c r="F1652" s="29" t="s">
        <v>2934</v>
      </c>
      <c r="G1652" s="4" t="n">
        <v>2</v>
      </c>
      <c r="H1652" s="15" t="n">
        <v>101.52</v>
      </c>
      <c r="I1652" s="21" t="n">
        <f aca="false">IF(G1652=1,H1652/'PAD-Level AvGas &amp; LTO Data'!$C$5,IF(G1652=2,H1652/'PAD-Level AvGas &amp; LTO Data'!$C$6,IF(G1652=3,H1652/'PAD-Level AvGas &amp; LTO Data'!$C$7,IF(G1652=4,H1652/'PAD-Level AvGas &amp; LTO Data'!$C$8,IF(G1652=5,H1652/'PAD-Level AvGas &amp; LTO Data'!$C$9)))))</f>
        <v>6.14525120163491E-006</v>
      </c>
      <c r="J1652" s="15" t="n">
        <f aca="false">IF(G1652=1,'PAD-Level AvGas &amp; LTO Data'!$B$5/'PAD-Level AvGas &amp; LTO Data'!$B$11*'National VOC Emissions'!$J$11,IF(G1652=2,'PAD-Level AvGas &amp; LTO Data'!$B$6/'PAD-Level AvGas &amp; LTO Data'!$B$11*'National VOC Emissions'!$J$11,IF(G1652=3,'PAD-Level AvGas &amp; LTO Data'!$B$7/'PAD-Level AvGas &amp; LTO Data'!$B$11*'National VOC Emissions'!$J$11,IF(G1652=4,'PAD-Level AvGas &amp; LTO Data'!$B$8/'PAD-Level AvGas &amp; LTO Data'!$B$11*'National VOC Emissions'!$J$11,IF(G1652=5,'PAD-Level AvGas &amp; LTO Data'!$B$9/'PAD-Level AvGas &amp; LTO Data'!$B$11*'National VOC Emissions'!$J$11)))))</f>
        <v>9092.65276688321</v>
      </c>
      <c r="K1652" s="24" t="n">
        <f aca="false">I1652*J1652</f>
        <v>0.055876635341738</v>
      </c>
    </row>
    <row r="1653" customFormat="false" ht="12.75" hidden="false" customHeight="false" outlineLevel="0" collapsed="false">
      <c r="A1653" s="29" t="s">
        <v>3030</v>
      </c>
      <c r="B1653" s="29" t="s">
        <v>2933</v>
      </c>
      <c r="C1653" s="29" t="s">
        <v>536</v>
      </c>
      <c r="D1653" s="29" t="s">
        <v>3031</v>
      </c>
      <c r="E1653" s="29" t="s">
        <v>92</v>
      </c>
      <c r="F1653" s="29" t="s">
        <v>2934</v>
      </c>
      <c r="G1653" s="4" t="n">
        <v>2</v>
      </c>
      <c r="H1653" s="15" t="n">
        <v>4230.742464</v>
      </c>
      <c r="I1653" s="21" t="n">
        <f aca="false">IF(G1653=1,H1653/'PAD-Level AvGas &amp; LTO Data'!$C$5,IF(G1653=2,H1653/'PAD-Level AvGas &amp; LTO Data'!$C$6,IF(G1653=3,H1653/'PAD-Level AvGas &amp; LTO Data'!$C$7,IF(G1653=4,H1653/'PAD-Level AvGas &amp; LTO Data'!$C$8,IF(G1653=5,H1653/'PAD-Level AvGas &amp; LTO Data'!$C$9)))))</f>
        <v>0.000256097076543576</v>
      </c>
      <c r="J1653" s="15" t="n">
        <f aca="false">IF(G1653=1,'PAD-Level AvGas &amp; LTO Data'!$B$5/'PAD-Level AvGas &amp; LTO Data'!$B$11*'National VOC Emissions'!$J$11,IF(G1653=2,'PAD-Level AvGas &amp; LTO Data'!$B$6/'PAD-Level AvGas &amp; LTO Data'!$B$11*'National VOC Emissions'!$J$11,IF(G1653=3,'PAD-Level AvGas &amp; LTO Data'!$B$7/'PAD-Level AvGas &amp; LTO Data'!$B$11*'National VOC Emissions'!$J$11,IF(G1653=4,'PAD-Level AvGas &amp; LTO Data'!$B$8/'PAD-Level AvGas &amp; LTO Data'!$B$11*'National VOC Emissions'!$J$11,IF(G1653=5,'PAD-Level AvGas &amp; LTO Data'!$B$9/'PAD-Level AvGas &amp; LTO Data'!$B$11*'National VOC Emissions'!$J$11)))))</f>
        <v>9092.65276688321</v>
      </c>
      <c r="K1653" s="24" t="n">
        <f aca="false">I1653*J1653</f>
        <v>2.32860179162465</v>
      </c>
    </row>
    <row r="1654" customFormat="false" ht="12.75" hidden="false" customHeight="false" outlineLevel="0" collapsed="false">
      <c r="A1654" s="29" t="s">
        <v>3032</v>
      </c>
      <c r="B1654" s="29" t="s">
        <v>2933</v>
      </c>
      <c r="C1654" s="29" t="s">
        <v>539</v>
      </c>
      <c r="D1654" s="29" t="s">
        <v>3033</v>
      </c>
      <c r="E1654" s="29" t="s">
        <v>92</v>
      </c>
      <c r="F1654" s="29" t="s">
        <v>2934</v>
      </c>
      <c r="G1654" s="4" t="n">
        <v>2</v>
      </c>
      <c r="H1654" s="15" t="n">
        <v>3386.267208</v>
      </c>
      <c r="I1654" s="21" t="n">
        <f aca="false">IF(G1654=1,H1654/'PAD-Level AvGas &amp; LTO Data'!$C$5,IF(G1654=2,H1654/'PAD-Level AvGas &amp; LTO Data'!$C$6,IF(G1654=3,H1654/'PAD-Level AvGas &amp; LTO Data'!$C$7,IF(G1654=4,H1654/'PAD-Level AvGas &amp; LTO Data'!$C$8,IF(G1654=5,H1654/'PAD-Level AvGas &amp; LTO Data'!$C$9)))))</f>
        <v>0.000204978946306333</v>
      </c>
      <c r="J1654" s="15" t="n">
        <f aca="false">IF(G1654=1,'PAD-Level AvGas &amp; LTO Data'!$B$5/'PAD-Level AvGas &amp; LTO Data'!$B$11*'National VOC Emissions'!$J$11,IF(G1654=2,'PAD-Level AvGas &amp; LTO Data'!$B$6/'PAD-Level AvGas &amp; LTO Data'!$B$11*'National VOC Emissions'!$J$11,IF(G1654=3,'PAD-Level AvGas &amp; LTO Data'!$B$7/'PAD-Level AvGas &amp; LTO Data'!$B$11*'National VOC Emissions'!$J$11,IF(G1654=4,'PAD-Level AvGas &amp; LTO Data'!$B$8/'PAD-Level AvGas &amp; LTO Data'!$B$11*'National VOC Emissions'!$J$11,IF(G1654=5,'PAD-Level AvGas &amp; LTO Data'!$B$9/'PAD-Level AvGas &amp; LTO Data'!$B$11*'National VOC Emissions'!$J$11)))))</f>
        <v>9092.65276688321</v>
      </c>
      <c r="K1654" s="24" t="n">
        <f aca="false">I1654*J1654</f>
        <v>1.86380238328508</v>
      </c>
    </row>
    <row r="1655" customFormat="false" ht="12.75" hidden="false" customHeight="false" outlineLevel="0" collapsed="false">
      <c r="A1655" s="29" t="s">
        <v>3034</v>
      </c>
      <c r="B1655" s="29" t="s">
        <v>2933</v>
      </c>
      <c r="C1655" s="29" t="s">
        <v>542</v>
      </c>
      <c r="D1655" s="29" t="s">
        <v>2532</v>
      </c>
      <c r="E1655" s="29" t="s">
        <v>92</v>
      </c>
      <c r="F1655" s="29" t="s">
        <v>2934</v>
      </c>
      <c r="G1655" s="4" t="n">
        <v>2</v>
      </c>
      <c r="H1655" s="15" t="n">
        <v>529.2</v>
      </c>
      <c r="I1655" s="21" t="n">
        <f aca="false">IF(G1655=1,H1655/'PAD-Level AvGas &amp; LTO Data'!$C$5,IF(G1655=2,H1655/'PAD-Level AvGas &amp; LTO Data'!$C$6,IF(G1655=3,H1655/'PAD-Level AvGas &amp; LTO Data'!$C$7,IF(G1655=4,H1655/'PAD-Level AvGas &amp; LTO Data'!$C$8,IF(G1655=5,H1655/'PAD-Level AvGas &amp; LTO Data'!$C$9)))))</f>
        <v>3.20337562638416E-005</v>
      </c>
      <c r="J1655" s="15" t="n">
        <f aca="false">IF(G1655=1,'PAD-Level AvGas &amp; LTO Data'!$B$5/'PAD-Level AvGas &amp; LTO Data'!$B$11*'National VOC Emissions'!$J$11,IF(G1655=2,'PAD-Level AvGas &amp; LTO Data'!$B$6/'PAD-Level AvGas &amp; LTO Data'!$B$11*'National VOC Emissions'!$J$11,IF(G1655=3,'PAD-Level AvGas &amp; LTO Data'!$B$7/'PAD-Level AvGas &amp; LTO Data'!$B$11*'National VOC Emissions'!$J$11,IF(G1655=4,'PAD-Level AvGas &amp; LTO Data'!$B$8/'PAD-Level AvGas &amp; LTO Data'!$B$11*'National VOC Emissions'!$J$11,IF(G1655=5,'PAD-Level AvGas &amp; LTO Data'!$B$9/'PAD-Level AvGas &amp; LTO Data'!$B$11*'National VOC Emissions'!$J$11)))))</f>
        <v>9092.65276688321</v>
      </c>
      <c r="K1655" s="24" t="n">
        <f aca="false">I1655*J1655</f>
        <v>0.291271822526081</v>
      </c>
    </row>
    <row r="1656" customFormat="false" ht="12.75" hidden="false" customHeight="false" outlineLevel="0" collapsed="false">
      <c r="A1656" s="29" t="s">
        <v>3035</v>
      </c>
      <c r="B1656" s="29" t="s">
        <v>2933</v>
      </c>
      <c r="C1656" s="29" t="s">
        <v>1047</v>
      </c>
      <c r="D1656" s="29" t="s">
        <v>512</v>
      </c>
      <c r="E1656" s="29" t="s">
        <v>92</v>
      </c>
      <c r="F1656" s="29" t="s">
        <v>2934</v>
      </c>
      <c r="G1656" s="4" t="n">
        <v>2</v>
      </c>
      <c r="H1656" s="15" t="n">
        <v>4269.6</v>
      </c>
      <c r="I1656" s="21" t="n">
        <f aca="false">IF(G1656=1,H1656/'PAD-Level AvGas &amp; LTO Data'!$C$5,IF(G1656=2,H1656/'PAD-Level AvGas &amp; LTO Data'!$C$6,IF(G1656=3,H1656/'PAD-Level AvGas &amp; LTO Data'!$C$7,IF(G1656=4,H1656/'PAD-Level AvGas &amp; LTO Data'!$C$8,IF(G1656=5,H1656/'PAD-Level AvGas &amp; LTO Data'!$C$9)))))</f>
        <v>0.000258449217203511</v>
      </c>
      <c r="J1656" s="15" t="n">
        <f aca="false">IF(G1656=1,'PAD-Level AvGas &amp; LTO Data'!$B$5/'PAD-Level AvGas &amp; LTO Data'!$B$11*'National VOC Emissions'!$J$11,IF(G1656=2,'PAD-Level AvGas &amp; LTO Data'!$B$6/'PAD-Level AvGas &amp; LTO Data'!$B$11*'National VOC Emissions'!$J$11,IF(G1656=3,'PAD-Level AvGas &amp; LTO Data'!$B$7/'PAD-Level AvGas &amp; LTO Data'!$B$11*'National VOC Emissions'!$J$11,IF(G1656=4,'PAD-Level AvGas &amp; LTO Data'!$B$8/'PAD-Level AvGas &amp; LTO Data'!$B$11*'National VOC Emissions'!$J$11,IF(G1656=5,'PAD-Level AvGas &amp; LTO Data'!$B$9/'PAD-Level AvGas &amp; LTO Data'!$B$11*'National VOC Emissions'!$J$11)))))</f>
        <v>9092.65276688321</v>
      </c>
      <c r="K1656" s="24" t="n">
        <f aca="false">I1656*J1656</f>
        <v>2.3499889899043</v>
      </c>
    </row>
    <row r="1657" customFormat="false" ht="12.75" hidden="false" customHeight="false" outlineLevel="0" collapsed="false">
      <c r="A1657" s="29" t="s">
        <v>3036</v>
      </c>
      <c r="B1657" s="29" t="s">
        <v>2933</v>
      </c>
      <c r="C1657" s="29" t="s">
        <v>1049</v>
      </c>
      <c r="D1657" s="29" t="s">
        <v>3037</v>
      </c>
      <c r="E1657" s="29" t="s">
        <v>92</v>
      </c>
      <c r="F1657" s="29" t="s">
        <v>2934</v>
      </c>
      <c r="G1657" s="4" t="n">
        <v>2</v>
      </c>
      <c r="H1657" s="15" t="n">
        <v>15696.23724</v>
      </c>
      <c r="I1657" s="21" t="n">
        <f aca="false">IF(G1657=1,H1657/'PAD-Level AvGas &amp; LTO Data'!$C$5,IF(G1657=2,H1657/'PAD-Level AvGas &amp; LTO Data'!$C$6,IF(G1657=3,H1657/'PAD-Level AvGas &amp; LTO Data'!$C$7,IF(G1657=4,H1657/'PAD-Level AvGas &amp; LTO Data'!$C$8,IF(G1657=5,H1657/'PAD-Level AvGas &amp; LTO Data'!$C$9)))))</f>
        <v>0.000950131213162496</v>
      </c>
      <c r="J1657" s="15" t="n">
        <f aca="false">IF(G1657=1,'PAD-Level AvGas &amp; LTO Data'!$B$5/'PAD-Level AvGas &amp; LTO Data'!$B$11*'National VOC Emissions'!$J$11,IF(G1657=2,'PAD-Level AvGas &amp; LTO Data'!$B$6/'PAD-Level AvGas &amp; LTO Data'!$B$11*'National VOC Emissions'!$J$11,IF(G1657=3,'PAD-Level AvGas &amp; LTO Data'!$B$7/'PAD-Level AvGas &amp; LTO Data'!$B$11*'National VOC Emissions'!$J$11,IF(G1657=4,'PAD-Level AvGas &amp; LTO Data'!$B$8/'PAD-Level AvGas &amp; LTO Data'!$B$11*'National VOC Emissions'!$J$11,IF(G1657=5,'PAD-Level AvGas &amp; LTO Data'!$B$9/'PAD-Level AvGas &amp; LTO Data'!$B$11*'National VOC Emissions'!$J$11)))))</f>
        <v>9092.65276688321</v>
      </c>
      <c r="K1657" s="24" t="n">
        <f aca="false">I1657*J1657</f>
        <v>8.63921320426407</v>
      </c>
    </row>
    <row r="1658" customFormat="false" ht="12.75" hidden="false" customHeight="false" outlineLevel="0" collapsed="false">
      <c r="A1658" s="29" t="s">
        <v>3038</v>
      </c>
      <c r="B1658" s="29" t="s">
        <v>2933</v>
      </c>
      <c r="C1658" s="29" t="s">
        <v>1051</v>
      </c>
      <c r="D1658" s="29" t="s">
        <v>3039</v>
      </c>
      <c r="E1658" s="29" t="s">
        <v>92</v>
      </c>
      <c r="F1658" s="29" t="s">
        <v>2934</v>
      </c>
      <c r="G1658" s="4" t="n">
        <v>2</v>
      </c>
      <c r="H1658" s="15" t="n">
        <v>8708.39136</v>
      </c>
      <c r="I1658" s="21" t="n">
        <f aca="false">IF(G1658=1,H1658/'PAD-Level AvGas &amp; LTO Data'!$C$5,IF(G1658=2,H1658/'PAD-Level AvGas &amp; LTO Data'!$C$6,IF(G1658=3,H1658/'PAD-Level AvGas &amp; LTO Data'!$C$7,IF(G1658=4,H1658/'PAD-Level AvGas &amp; LTO Data'!$C$8,IF(G1658=5,H1658/'PAD-Level AvGas &amp; LTO Data'!$C$9)))))</f>
        <v>0.000527139996742977</v>
      </c>
      <c r="J1658" s="15" t="n">
        <f aca="false">IF(G1658=1,'PAD-Level AvGas &amp; LTO Data'!$B$5/'PAD-Level AvGas &amp; LTO Data'!$B$11*'National VOC Emissions'!$J$11,IF(G1658=2,'PAD-Level AvGas &amp; LTO Data'!$B$6/'PAD-Level AvGas &amp; LTO Data'!$B$11*'National VOC Emissions'!$J$11,IF(G1658=3,'PAD-Level AvGas &amp; LTO Data'!$B$7/'PAD-Level AvGas &amp; LTO Data'!$B$11*'National VOC Emissions'!$J$11,IF(G1658=4,'PAD-Level AvGas &amp; LTO Data'!$B$8/'PAD-Level AvGas &amp; LTO Data'!$B$11*'National VOC Emissions'!$J$11,IF(G1658=5,'PAD-Level AvGas &amp; LTO Data'!$B$9/'PAD-Level AvGas &amp; LTO Data'!$B$11*'National VOC Emissions'!$J$11)))))</f>
        <v>9092.65276688321</v>
      </c>
      <c r="K1658" s="24" t="n">
        <f aca="false">I1658*J1658</f>
        <v>4.79310094991984</v>
      </c>
    </row>
    <row r="1659" customFormat="false" ht="12.75" hidden="false" customHeight="false" outlineLevel="0" collapsed="false">
      <c r="A1659" s="29" t="s">
        <v>3040</v>
      </c>
      <c r="B1659" s="29" t="s">
        <v>2933</v>
      </c>
      <c r="C1659" s="29" t="s">
        <v>1054</v>
      </c>
      <c r="D1659" s="29" t="s">
        <v>3041</v>
      </c>
      <c r="E1659" s="29" t="s">
        <v>92</v>
      </c>
      <c r="F1659" s="29" t="s">
        <v>2934</v>
      </c>
      <c r="G1659" s="4" t="n">
        <v>2</v>
      </c>
      <c r="H1659" s="15" t="n">
        <v>11363.453136</v>
      </c>
      <c r="I1659" s="21" t="n">
        <f aca="false">IF(G1659=1,H1659/'PAD-Level AvGas &amp; LTO Data'!$C$5,IF(G1659=2,H1659/'PAD-Level AvGas &amp; LTO Data'!$C$6,IF(G1659=3,H1659/'PAD-Level AvGas &amp; LTO Data'!$C$7,IF(G1659=4,H1659/'PAD-Level AvGas &amp; LTO Data'!$C$8,IF(G1659=5,H1659/'PAD-Level AvGas &amp; LTO Data'!$C$9)))))</f>
        <v>0.000687857309286111</v>
      </c>
      <c r="J1659" s="15" t="n">
        <f aca="false">IF(G1659=1,'PAD-Level AvGas &amp; LTO Data'!$B$5/'PAD-Level AvGas &amp; LTO Data'!$B$11*'National VOC Emissions'!$J$11,IF(G1659=2,'PAD-Level AvGas &amp; LTO Data'!$B$6/'PAD-Level AvGas &amp; LTO Data'!$B$11*'National VOC Emissions'!$J$11,IF(G1659=3,'PAD-Level AvGas &amp; LTO Data'!$B$7/'PAD-Level AvGas &amp; LTO Data'!$B$11*'National VOC Emissions'!$J$11,IF(G1659=4,'PAD-Level AvGas &amp; LTO Data'!$B$8/'PAD-Level AvGas &amp; LTO Data'!$B$11*'National VOC Emissions'!$J$11,IF(G1659=5,'PAD-Level AvGas &amp; LTO Data'!$B$9/'PAD-Level AvGas &amp; LTO Data'!$B$11*'National VOC Emissions'!$J$11)))))</f>
        <v>9092.65276688321</v>
      </c>
      <c r="K1659" s="24" t="n">
        <f aca="false">I1659*J1659</f>
        <v>6.2544476665012</v>
      </c>
    </row>
    <row r="1660" customFormat="false" ht="12.75" hidden="false" customHeight="false" outlineLevel="0" collapsed="false">
      <c r="A1660" s="29" t="s">
        <v>3042</v>
      </c>
      <c r="B1660" s="29" t="s">
        <v>2933</v>
      </c>
      <c r="C1660" s="29" t="s">
        <v>1056</v>
      </c>
      <c r="D1660" s="29" t="s">
        <v>1898</v>
      </c>
      <c r="E1660" s="29" t="s">
        <v>92</v>
      </c>
      <c r="F1660" s="29" t="s">
        <v>2934</v>
      </c>
      <c r="G1660" s="4" t="n">
        <v>2</v>
      </c>
      <c r="H1660" s="15" t="n">
        <v>4624.448256</v>
      </c>
      <c r="I1660" s="21" t="n">
        <f aca="false">IF(G1660=1,H1660/'PAD-Level AvGas &amp; LTO Data'!$C$5,IF(G1660=2,H1660/'PAD-Level AvGas &amp; LTO Data'!$C$6,IF(G1660=3,H1660/'PAD-Level AvGas &amp; LTO Data'!$C$7,IF(G1660=4,H1660/'PAD-Level AvGas &amp; LTO Data'!$C$8,IF(G1660=5,H1660/'PAD-Level AvGas &amp; LTO Data'!$C$9)))))</f>
        <v>0.000279929040603649</v>
      </c>
      <c r="J1660" s="15" t="n">
        <f aca="false">IF(G1660=1,'PAD-Level AvGas &amp; LTO Data'!$B$5/'PAD-Level AvGas &amp; LTO Data'!$B$11*'National VOC Emissions'!$J$11,IF(G1660=2,'PAD-Level AvGas &amp; LTO Data'!$B$6/'PAD-Level AvGas &amp; LTO Data'!$B$11*'National VOC Emissions'!$J$11,IF(G1660=3,'PAD-Level AvGas &amp; LTO Data'!$B$7/'PAD-Level AvGas &amp; LTO Data'!$B$11*'National VOC Emissions'!$J$11,IF(G1660=4,'PAD-Level AvGas &amp; LTO Data'!$B$8/'PAD-Level AvGas &amp; LTO Data'!$B$11*'National VOC Emissions'!$J$11,IF(G1660=5,'PAD-Level AvGas &amp; LTO Data'!$B$9/'PAD-Level AvGas &amp; LTO Data'!$B$11*'National VOC Emissions'!$J$11)))))</f>
        <v>9092.65276688321</v>
      </c>
      <c r="K1660" s="24" t="n">
        <f aca="false">I1660*J1660</f>
        <v>2.54529756557573</v>
      </c>
    </row>
    <row r="1661" customFormat="false" ht="12.75" hidden="false" customHeight="false" outlineLevel="0" collapsed="false">
      <c r="A1661" s="29" t="s">
        <v>3043</v>
      </c>
      <c r="B1661" s="29" t="s">
        <v>2933</v>
      </c>
      <c r="C1661" s="29" t="s">
        <v>1059</v>
      </c>
      <c r="D1661" s="29" t="s">
        <v>1902</v>
      </c>
      <c r="E1661" s="29" t="s">
        <v>92</v>
      </c>
      <c r="F1661" s="29" t="s">
        <v>2934</v>
      </c>
      <c r="G1661" s="4" t="n">
        <v>2</v>
      </c>
      <c r="H1661" s="15" t="n">
        <v>8164.6236</v>
      </c>
      <c r="I1661" s="21" t="n">
        <f aca="false">IF(G1661=1,H1661/'PAD-Level AvGas &amp; LTO Data'!$C$5,IF(G1661=2,H1661/'PAD-Level AvGas &amp; LTO Data'!$C$6,IF(G1661=3,H1661/'PAD-Level AvGas &amp; LTO Data'!$C$7,IF(G1661=4,H1661/'PAD-Level AvGas &amp; LTO Data'!$C$8,IF(G1661=5,H1661/'PAD-Level AvGas &amp; LTO Data'!$C$9)))))</f>
        <v>0.000494224418723372</v>
      </c>
      <c r="J1661" s="15" t="n">
        <f aca="false">IF(G1661=1,'PAD-Level AvGas &amp; LTO Data'!$B$5/'PAD-Level AvGas &amp; LTO Data'!$B$11*'National VOC Emissions'!$J$11,IF(G1661=2,'PAD-Level AvGas &amp; LTO Data'!$B$6/'PAD-Level AvGas &amp; LTO Data'!$B$11*'National VOC Emissions'!$J$11,IF(G1661=3,'PAD-Level AvGas &amp; LTO Data'!$B$7/'PAD-Level AvGas &amp; LTO Data'!$B$11*'National VOC Emissions'!$J$11,IF(G1661=4,'PAD-Level AvGas &amp; LTO Data'!$B$8/'PAD-Level AvGas &amp; LTO Data'!$B$11*'National VOC Emissions'!$J$11,IF(G1661=5,'PAD-Level AvGas &amp; LTO Data'!$B$9/'PAD-Level AvGas &amp; LTO Data'!$B$11*'National VOC Emissions'!$J$11)))))</f>
        <v>9092.65276688321</v>
      </c>
      <c r="K1661" s="24" t="n">
        <f aca="false">I1661*J1661</f>
        <v>4.49381102836632</v>
      </c>
    </row>
    <row r="1662" customFormat="false" ht="12.75" hidden="false" customHeight="false" outlineLevel="0" collapsed="false">
      <c r="A1662" s="29" t="s">
        <v>3044</v>
      </c>
      <c r="B1662" s="29" t="s">
        <v>2933</v>
      </c>
      <c r="C1662" s="29" t="s">
        <v>1062</v>
      </c>
      <c r="D1662" s="29" t="s">
        <v>1904</v>
      </c>
      <c r="E1662" s="29" t="s">
        <v>92</v>
      </c>
      <c r="F1662" s="29" t="s">
        <v>2934</v>
      </c>
      <c r="G1662" s="4" t="n">
        <v>2</v>
      </c>
      <c r="H1662" s="15" t="n">
        <v>504</v>
      </c>
      <c r="I1662" s="21" t="n">
        <f aca="false">IF(G1662=1,H1662/'PAD-Level AvGas &amp; LTO Data'!$C$5,IF(G1662=2,H1662/'PAD-Level AvGas &amp; LTO Data'!$C$6,IF(G1662=3,H1662/'PAD-Level AvGas &amp; LTO Data'!$C$7,IF(G1662=4,H1662/'PAD-Level AvGas &amp; LTO Data'!$C$8,IF(G1662=5,H1662/'PAD-Level AvGas &amp; LTO Data'!$C$9)))))</f>
        <v>3.05083392988967E-005</v>
      </c>
      <c r="J1662" s="15" t="n">
        <f aca="false">IF(G1662=1,'PAD-Level AvGas &amp; LTO Data'!$B$5/'PAD-Level AvGas &amp; LTO Data'!$B$11*'National VOC Emissions'!$J$11,IF(G1662=2,'PAD-Level AvGas &amp; LTO Data'!$B$6/'PAD-Level AvGas &amp; LTO Data'!$B$11*'National VOC Emissions'!$J$11,IF(G1662=3,'PAD-Level AvGas &amp; LTO Data'!$B$7/'PAD-Level AvGas &amp; LTO Data'!$B$11*'National VOC Emissions'!$J$11,IF(G1662=4,'PAD-Level AvGas &amp; LTO Data'!$B$8/'PAD-Level AvGas &amp; LTO Data'!$B$11*'National VOC Emissions'!$J$11,IF(G1662=5,'PAD-Level AvGas &amp; LTO Data'!$B$9/'PAD-Level AvGas &amp; LTO Data'!$B$11*'National VOC Emissions'!$J$11)))))</f>
        <v>9092.65276688321</v>
      </c>
      <c r="K1662" s="24" t="n">
        <f aca="false">I1662*J1662</f>
        <v>0.277401735739125</v>
      </c>
    </row>
    <row r="1663" customFormat="false" ht="12.75" hidden="false" customHeight="false" outlineLevel="0" collapsed="false">
      <c r="A1663" s="29" t="s">
        <v>3045</v>
      </c>
      <c r="B1663" s="29" t="s">
        <v>2933</v>
      </c>
      <c r="C1663" s="29" t="s">
        <v>1064</v>
      </c>
      <c r="D1663" s="29" t="s">
        <v>1734</v>
      </c>
      <c r="E1663" s="29" t="s">
        <v>92</v>
      </c>
      <c r="F1663" s="29" t="s">
        <v>2934</v>
      </c>
      <c r="G1663" s="4" t="n">
        <v>2</v>
      </c>
      <c r="H1663" s="15" t="n">
        <v>2093.5332</v>
      </c>
      <c r="I1663" s="21" t="n">
        <f aca="false">IF(G1663=1,H1663/'PAD-Level AvGas &amp; LTO Data'!$C$5,IF(G1663=2,H1663/'PAD-Level AvGas &amp; LTO Data'!$C$6,IF(G1663=3,H1663/'PAD-Level AvGas &amp; LTO Data'!$C$7,IF(G1663=4,H1663/'PAD-Level AvGas &amp; LTO Data'!$C$8,IF(G1663=5,H1663/'PAD-Level AvGas &amp; LTO Data'!$C$9)))))</f>
        <v>0.000126726629363304</v>
      </c>
      <c r="J1663" s="15" t="n">
        <f aca="false">IF(G1663=1,'PAD-Level AvGas &amp; LTO Data'!$B$5/'PAD-Level AvGas &amp; LTO Data'!$B$11*'National VOC Emissions'!$J$11,IF(G1663=2,'PAD-Level AvGas &amp; LTO Data'!$B$6/'PAD-Level AvGas &amp; LTO Data'!$B$11*'National VOC Emissions'!$J$11,IF(G1663=3,'PAD-Level AvGas &amp; LTO Data'!$B$7/'PAD-Level AvGas &amp; LTO Data'!$B$11*'National VOC Emissions'!$J$11,IF(G1663=4,'PAD-Level AvGas &amp; LTO Data'!$B$8/'PAD-Level AvGas &amp; LTO Data'!$B$11*'National VOC Emissions'!$J$11,IF(G1663=5,'PAD-Level AvGas &amp; LTO Data'!$B$9/'PAD-Level AvGas &amp; LTO Data'!$B$11*'National VOC Emissions'!$J$11)))))</f>
        <v>9092.65276688321</v>
      </c>
      <c r="K1663" s="24" t="n">
        <f aca="false">I1663*J1663</f>
        <v>1.15228123711802</v>
      </c>
    </row>
    <row r="1664" customFormat="false" ht="12.75" hidden="false" customHeight="false" outlineLevel="0" collapsed="false">
      <c r="A1664" s="29" t="s">
        <v>3046</v>
      </c>
      <c r="B1664" s="29" t="s">
        <v>2933</v>
      </c>
      <c r="C1664" s="29" t="s">
        <v>1443</v>
      </c>
      <c r="D1664" s="29" t="s">
        <v>3047</v>
      </c>
      <c r="E1664" s="29" t="s">
        <v>92</v>
      </c>
      <c r="F1664" s="29" t="s">
        <v>2934</v>
      </c>
      <c r="G1664" s="4" t="n">
        <v>2</v>
      </c>
      <c r="H1664" s="15" t="n">
        <v>3537.53928</v>
      </c>
      <c r="I1664" s="21" t="n">
        <f aca="false">IF(G1664=1,H1664/'PAD-Level AvGas &amp; LTO Data'!$C$5,IF(G1664=2,H1664/'PAD-Level AvGas &amp; LTO Data'!$C$6,IF(G1664=3,H1664/'PAD-Level AvGas &amp; LTO Data'!$C$7,IF(G1664=4,H1664/'PAD-Level AvGas &amp; LTO Data'!$C$8,IF(G1664=5,H1664/'PAD-Level AvGas &amp; LTO Data'!$C$9)))))</f>
        <v>0.000214135810788521</v>
      </c>
      <c r="J1664" s="15" t="n">
        <f aca="false">IF(G1664=1,'PAD-Level AvGas &amp; LTO Data'!$B$5/'PAD-Level AvGas &amp; LTO Data'!$B$11*'National VOC Emissions'!$J$11,IF(G1664=2,'PAD-Level AvGas &amp; LTO Data'!$B$6/'PAD-Level AvGas &amp; LTO Data'!$B$11*'National VOC Emissions'!$J$11,IF(G1664=3,'PAD-Level AvGas &amp; LTO Data'!$B$7/'PAD-Level AvGas &amp; LTO Data'!$B$11*'National VOC Emissions'!$J$11,IF(G1664=4,'PAD-Level AvGas &amp; LTO Data'!$B$8/'PAD-Level AvGas &amp; LTO Data'!$B$11*'National VOC Emissions'!$J$11,IF(G1664=5,'PAD-Level AvGas &amp; LTO Data'!$B$9/'PAD-Level AvGas &amp; LTO Data'!$B$11*'National VOC Emissions'!$J$11)))))</f>
        <v>9092.65276688321</v>
      </c>
      <c r="K1664" s="24" t="n">
        <f aca="false">I1664*J1664</f>
        <v>1.94706257245503</v>
      </c>
    </row>
    <row r="1665" customFormat="false" ht="12.75" hidden="false" customHeight="false" outlineLevel="0" collapsed="false">
      <c r="A1665" s="29" t="s">
        <v>3048</v>
      </c>
      <c r="B1665" s="29" t="s">
        <v>2933</v>
      </c>
      <c r="C1665" s="29" t="s">
        <v>1069</v>
      </c>
      <c r="D1665" s="29" t="s">
        <v>1173</v>
      </c>
      <c r="E1665" s="29" t="s">
        <v>92</v>
      </c>
      <c r="F1665" s="29" t="s">
        <v>2934</v>
      </c>
      <c r="G1665" s="4" t="n">
        <v>2</v>
      </c>
      <c r="H1665" s="15" t="n">
        <v>1494</v>
      </c>
      <c r="I1665" s="21" t="n">
        <f aca="false">IF(G1665=1,H1665/'PAD-Level AvGas &amp; LTO Data'!$C$5,IF(G1665=2,H1665/'PAD-Level AvGas &amp; LTO Data'!$C$6,IF(G1665=3,H1665/'PAD-Level AvGas &amp; LTO Data'!$C$7,IF(G1665=4,H1665/'PAD-Level AvGas &amp; LTO Data'!$C$8,IF(G1665=5,H1665/'PAD-Level AvGas &amp; LTO Data'!$C$9)))))</f>
        <v>9.0435434350301E-005</v>
      </c>
      <c r="J1665" s="15" t="n">
        <f aca="false">IF(G1665=1,'PAD-Level AvGas &amp; LTO Data'!$B$5/'PAD-Level AvGas &amp; LTO Data'!$B$11*'National VOC Emissions'!$J$11,IF(G1665=2,'PAD-Level AvGas &amp; LTO Data'!$B$6/'PAD-Level AvGas &amp; LTO Data'!$B$11*'National VOC Emissions'!$J$11,IF(G1665=3,'PAD-Level AvGas &amp; LTO Data'!$B$7/'PAD-Level AvGas &amp; LTO Data'!$B$11*'National VOC Emissions'!$J$11,IF(G1665=4,'PAD-Level AvGas &amp; LTO Data'!$B$8/'PAD-Level AvGas &amp; LTO Data'!$B$11*'National VOC Emissions'!$J$11,IF(G1665=5,'PAD-Level AvGas &amp; LTO Data'!$B$9/'PAD-Level AvGas &amp; LTO Data'!$B$11*'National VOC Emissions'!$J$11)))))</f>
        <v>9092.65276688321</v>
      </c>
      <c r="K1665" s="24" t="n">
        <f aca="false">I1665*J1665</f>
        <v>0.822298002369549</v>
      </c>
    </row>
    <row r="1666" customFormat="false" ht="12.75" hidden="false" customHeight="false" outlineLevel="0" collapsed="false">
      <c r="A1666" s="29" t="s">
        <v>3049</v>
      </c>
      <c r="B1666" s="29" t="s">
        <v>2933</v>
      </c>
      <c r="C1666" s="29" t="s">
        <v>1446</v>
      </c>
      <c r="D1666" s="29" t="s">
        <v>3050</v>
      </c>
      <c r="E1666" s="29" t="s">
        <v>92</v>
      </c>
      <c r="F1666" s="29" t="s">
        <v>2934</v>
      </c>
      <c r="G1666" s="4" t="n">
        <v>2</v>
      </c>
      <c r="H1666" s="15" t="n">
        <v>1073.52</v>
      </c>
      <c r="I1666" s="21" t="n">
        <f aca="false">IF(G1666=1,H1666/'PAD-Level AvGas &amp; LTO Data'!$C$5,IF(G1666=2,H1666/'PAD-Level AvGas &amp; LTO Data'!$C$6,IF(G1666=3,H1666/'PAD-Level AvGas &amp; LTO Data'!$C$7,IF(G1666=4,H1666/'PAD-Level AvGas &amp; LTO Data'!$C$8,IF(G1666=5,H1666/'PAD-Level AvGas &amp; LTO Data'!$C$9)))))</f>
        <v>6.498276270665E-005</v>
      </c>
      <c r="J1666" s="15" t="n">
        <f aca="false">IF(G1666=1,'PAD-Level AvGas &amp; LTO Data'!$B$5/'PAD-Level AvGas &amp; LTO Data'!$B$11*'National VOC Emissions'!$J$11,IF(G1666=2,'PAD-Level AvGas &amp; LTO Data'!$B$6/'PAD-Level AvGas &amp; LTO Data'!$B$11*'National VOC Emissions'!$J$11,IF(G1666=3,'PAD-Level AvGas &amp; LTO Data'!$B$7/'PAD-Level AvGas &amp; LTO Data'!$B$11*'National VOC Emissions'!$J$11,IF(G1666=4,'PAD-Level AvGas &amp; LTO Data'!$B$8/'PAD-Level AvGas &amp; LTO Data'!$B$11*'National VOC Emissions'!$J$11,IF(G1666=5,'PAD-Level AvGas &amp; LTO Data'!$B$9/'PAD-Level AvGas &amp; LTO Data'!$B$11*'National VOC Emissions'!$J$11)))))</f>
        <v>9092.65276688321</v>
      </c>
      <c r="K1666" s="24" t="n">
        <f aca="false">I1666*J1666</f>
        <v>0.590865697124336</v>
      </c>
    </row>
    <row r="1667" customFormat="false" ht="12.75" hidden="false" customHeight="false" outlineLevel="0" collapsed="false">
      <c r="A1667" s="29" t="s">
        <v>3051</v>
      </c>
      <c r="B1667" s="29" t="s">
        <v>2933</v>
      </c>
      <c r="C1667" s="29" t="s">
        <v>1071</v>
      </c>
      <c r="D1667" s="29" t="s">
        <v>1314</v>
      </c>
      <c r="E1667" s="29" t="s">
        <v>92</v>
      </c>
      <c r="F1667" s="29" t="s">
        <v>2934</v>
      </c>
      <c r="G1667" s="4" t="n">
        <v>2</v>
      </c>
      <c r="H1667" s="15" t="n">
        <v>970.56</v>
      </c>
      <c r="I1667" s="21" t="n">
        <f aca="false">IF(G1667=1,H1667/'PAD-Level AvGas &amp; LTO Data'!$C$5,IF(G1667=2,H1667/'PAD-Level AvGas &amp; LTO Data'!$C$6,IF(G1667=3,H1667/'PAD-Level AvGas &amp; LTO Data'!$C$7,IF(G1667=4,H1667/'PAD-Level AvGas &amp; LTO Data'!$C$8,IF(G1667=5,H1667/'PAD-Level AvGas &amp; LTO Data'!$C$9)))))</f>
        <v>5.8750344821304E-005</v>
      </c>
      <c r="J1667" s="15" t="n">
        <f aca="false">IF(G1667=1,'PAD-Level AvGas &amp; LTO Data'!$B$5/'PAD-Level AvGas &amp; LTO Data'!$B$11*'National VOC Emissions'!$J$11,IF(G1667=2,'PAD-Level AvGas &amp; LTO Data'!$B$6/'PAD-Level AvGas &amp; LTO Data'!$B$11*'National VOC Emissions'!$J$11,IF(G1667=3,'PAD-Level AvGas &amp; LTO Data'!$B$7/'PAD-Level AvGas &amp; LTO Data'!$B$11*'National VOC Emissions'!$J$11,IF(G1667=4,'PAD-Level AvGas &amp; LTO Data'!$B$8/'PAD-Level AvGas &amp; LTO Data'!$B$11*'National VOC Emissions'!$J$11,IF(G1667=5,'PAD-Level AvGas &amp; LTO Data'!$B$9/'PAD-Level AvGas &amp; LTO Data'!$B$11*'National VOC Emissions'!$J$11)))))</f>
        <v>9092.65276688321</v>
      </c>
      <c r="K1667" s="24" t="n">
        <f aca="false">I1667*J1667</f>
        <v>0.534196485394772</v>
      </c>
    </row>
    <row r="1668" customFormat="false" ht="12.75" hidden="false" customHeight="false" outlineLevel="0" collapsed="false">
      <c r="A1668" s="29" t="s">
        <v>3052</v>
      </c>
      <c r="B1668" s="29" t="s">
        <v>2933</v>
      </c>
      <c r="C1668" s="29" t="s">
        <v>1074</v>
      </c>
      <c r="D1668" s="29" t="s">
        <v>282</v>
      </c>
      <c r="E1668" s="29" t="s">
        <v>92</v>
      </c>
      <c r="F1668" s="29" t="s">
        <v>2934</v>
      </c>
      <c r="G1668" s="4" t="n">
        <v>2</v>
      </c>
      <c r="H1668" s="15" t="n">
        <v>8790.59952</v>
      </c>
      <c r="I1668" s="21" t="n">
        <f aca="false">IF(G1668=1,H1668/'PAD-Level AvGas &amp; LTO Data'!$C$5,IF(G1668=2,H1668/'PAD-Level AvGas &amp; LTO Data'!$C$6,IF(G1668=3,H1668/'PAD-Level AvGas &amp; LTO Data'!$C$7,IF(G1668=4,H1668/'PAD-Level AvGas &amp; LTO Data'!$C$8,IF(G1668=5,H1668/'PAD-Level AvGas &amp; LTO Data'!$C$9)))))</f>
        <v>0.000532116255549362</v>
      </c>
      <c r="J1668" s="15" t="n">
        <f aca="false">IF(G1668=1,'PAD-Level AvGas &amp; LTO Data'!$B$5/'PAD-Level AvGas &amp; LTO Data'!$B$11*'National VOC Emissions'!$J$11,IF(G1668=2,'PAD-Level AvGas &amp; LTO Data'!$B$6/'PAD-Level AvGas &amp; LTO Data'!$B$11*'National VOC Emissions'!$J$11,IF(G1668=3,'PAD-Level AvGas &amp; LTO Data'!$B$7/'PAD-Level AvGas &amp; LTO Data'!$B$11*'National VOC Emissions'!$J$11,IF(G1668=4,'PAD-Level AvGas &amp; LTO Data'!$B$8/'PAD-Level AvGas &amp; LTO Data'!$B$11*'National VOC Emissions'!$J$11,IF(G1668=5,'PAD-Level AvGas &amp; LTO Data'!$B$9/'PAD-Level AvGas &amp; LTO Data'!$B$11*'National VOC Emissions'!$J$11)))))</f>
        <v>9092.65276688321</v>
      </c>
      <c r="K1668" s="24" t="n">
        <f aca="false">I1668*J1668</f>
        <v>4.83834834332444</v>
      </c>
    </row>
    <row r="1669" customFormat="false" ht="12.75" hidden="false" customHeight="false" outlineLevel="0" collapsed="false">
      <c r="A1669" s="29" t="s">
        <v>3053</v>
      </c>
      <c r="B1669" s="29" t="s">
        <v>2933</v>
      </c>
      <c r="C1669" s="29" t="s">
        <v>1076</v>
      </c>
      <c r="D1669" s="29" t="s">
        <v>1208</v>
      </c>
      <c r="E1669" s="29" t="s">
        <v>92</v>
      </c>
      <c r="F1669" s="29" t="s">
        <v>2934</v>
      </c>
      <c r="G1669" s="4" t="n">
        <v>2</v>
      </c>
      <c r="H1669" s="15" t="n">
        <v>1851.84</v>
      </c>
      <c r="I1669" s="21" t="n">
        <f aca="false">IF(G1669=1,H1669/'PAD-Level AvGas &amp; LTO Data'!$C$5,IF(G1669=2,H1669/'PAD-Level AvGas &amp; LTO Data'!$C$6,IF(G1669=3,H1669/'PAD-Level AvGas &amp; LTO Data'!$C$7,IF(G1669=4,H1669/'PAD-Level AvGas &amp; LTO Data'!$C$8,IF(G1669=5,H1669/'PAD-Level AvGas &amp; LTO Data'!$C$9)))))</f>
        <v>0.000112096355252518</v>
      </c>
      <c r="J1669" s="15" t="n">
        <f aca="false">IF(G1669=1,'PAD-Level AvGas &amp; LTO Data'!$B$5/'PAD-Level AvGas &amp; LTO Data'!$B$11*'National VOC Emissions'!$J$11,IF(G1669=2,'PAD-Level AvGas &amp; LTO Data'!$B$6/'PAD-Level AvGas &amp; LTO Data'!$B$11*'National VOC Emissions'!$J$11,IF(G1669=3,'PAD-Level AvGas &amp; LTO Data'!$B$7/'PAD-Level AvGas &amp; LTO Data'!$B$11*'National VOC Emissions'!$J$11,IF(G1669=4,'PAD-Level AvGas &amp; LTO Data'!$B$8/'PAD-Level AvGas &amp; LTO Data'!$B$11*'National VOC Emissions'!$J$11,IF(G1669=5,'PAD-Level AvGas &amp; LTO Data'!$B$9/'PAD-Level AvGas &amp; LTO Data'!$B$11*'National VOC Emissions'!$J$11)))))</f>
        <v>9092.65276688321</v>
      </c>
      <c r="K1669" s="24" t="n">
        <f aca="false">I1669*J1669</f>
        <v>1.01925323474433</v>
      </c>
    </row>
    <row r="1670" customFormat="false" ht="12.75" hidden="false" customHeight="false" outlineLevel="0" collapsed="false">
      <c r="A1670" s="29" t="s">
        <v>3054</v>
      </c>
      <c r="B1670" s="29" t="s">
        <v>2933</v>
      </c>
      <c r="C1670" s="29" t="s">
        <v>1079</v>
      </c>
      <c r="D1670" s="29" t="s">
        <v>1748</v>
      </c>
      <c r="E1670" s="29" t="s">
        <v>92</v>
      </c>
      <c r="F1670" s="29" t="s">
        <v>2934</v>
      </c>
      <c r="G1670" s="4" t="n">
        <v>2</v>
      </c>
      <c r="H1670" s="15" t="n">
        <v>9649.484208</v>
      </c>
      <c r="I1670" s="21" t="n">
        <f aca="false">IF(G1670=1,H1670/'PAD-Level AvGas &amp; LTO Data'!$C$5,IF(G1670=2,H1670/'PAD-Level AvGas &amp; LTO Data'!$C$6,IF(G1670=3,H1670/'PAD-Level AvGas &amp; LTO Data'!$C$7,IF(G1670=4,H1670/'PAD-Level AvGas &amp; LTO Data'!$C$8,IF(G1670=5,H1670/'PAD-Level AvGas &amp; LTO Data'!$C$9)))))</f>
        <v>0.000584106623565495</v>
      </c>
      <c r="J1670" s="15" t="n">
        <f aca="false">IF(G1670=1,'PAD-Level AvGas &amp; LTO Data'!$B$5/'PAD-Level AvGas &amp; LTO Data'!$B$11*'National VOC Emissions'!$J$11,IF(G1670=2,'PAD-Level AvGas &amp; LTO Data'!$B$6/'PAD-Level AvGas &amp; LTO Data'!$B$11*'National VOC Emissions'!$J$11,IF(G1670=3,'PAD-Level AvGas &amp; LTO Data'!$B$7/'PAD-Level AvGas &amp; LTO Data'!$B$11*'National VOC Emissions'!$J$11,IF(G1670=4,'PAD-Level AvGas &amp; LTO Data'!$B$8/'PAD-Level AvGas &amp; LTO Data'!$B$11*'National VOC Emissions'!$J$11,IF(G1670=5,'PAD-Level AvGas &amp; LTO Data'!$B$9/'PAD-Level AvGas &amp; LTO Data'!$B$11*'National VOC Emissions'!$J$11)))))</f>
        <v>9092.65276688321</v>
      </c>
      <c r="K1670" s="24" t="n">
        <f aca="false">I1670*J1670</f>
        <v>5.31107870691761</v>
      </c>
    </row>
    <row r="1671" customFormat="false" ht="12.75" hidden="false" customHeight="false" outlineLevel="0" collapsed="false">
      <c r="A1671" s="29" t="s">
        <v>3055</v>
      </c>
      <c r="B1671" s="29" t="s">
        <v>2933</v>
      </c>
      <c r="C1671" s="29" t="s">
        <v>1455</v>
      </c>
      <c r="D1671" s="29" t="s">
        <v>1211</v>
      </c>
      <c r="E1671" s="29" t="s">
        <v>92</v>
      </c>
      <c r="F1671" s="29" t="s">
        <v>2934</v>
      </c>
      <c r="G1671" s="4" t="n">
        <v>2</v>
      </c>
      <c r="H1671" s="15" t="n">
        <v>2238.110496</v>
      </c>
      <c r="I1671" s="21" t="n">
        <f aca="false">IF(G1671=1,H1671/'PAD-Level AvGas &amp; LTO Data'!$C$5,IF(G1671=2,H1671/'PAD-Level AvGas &amp; LTO Data'!$C$6,IF(G1671=3,H1671/'PAD-Level AvGas &amp; LTO Data'!$C$7,IF(G1671=4,H1671/'PAD-Level AvGas &amp; LTO Data'!$C$8,IF(G1671=5,H1671/'PAD-Level AvGas &amp; LTO Data'!$C$9)))))</f>
        <v>0.000135478242857917</v>
      </c>
      <c r="J1671" s="15" t="n">
        <f aca="false">IF(G1671=1,'PAD-Level AvGas &amp; LTO Data'!$B$5/'PAD-Level AvGas &amp; LTO Data'!$B$11*'National VOC Emissions'!$J$11,IF(G1671=2,'PAD-Level AvGas &amp; LTO Data'!$B$6/'PAD-Level AvGas &amp; LTO Data'!$B$11*'National VOC Emissions'!$J$11,IF(G1671=3,'PAD-Level AvGas &amp; LTO Data'!$B$7/'PAD-Level AvGas &amp; LTO Data'!$B$11*'National VOC Emissions'!$J$11,IF(G1671=4,'PAD-Level AvGas &amp; LTO Data'!$B$8/'PAD-Level AvGas &amp; LTO Data'!$B$11*'National VOC Emissions'!$J$11,IF(G1671=5,'PAD-Level AvGas &amp; LTO Data'!$B$9/'PAD-Level AvGas &amp; LTO Data'!$B$11*'National VOC Emissions'!$J$11)))))</f>
        <v>9092.65276688321</v>
      </c>
      <c r="K1671" s="24" t="n">
        <f aca="false">I1671*J1671</f>
        <v>1.23185661977451</v>
      </c>
    </row>
    <row r="1672" customFormat="false" ht="12.75" hidden="false" customHeight="false" outlineLevel="0" collapsed="false">
      <c r="A1672" s="29" t="s">
        <v>3056</v>
      </c>
      <c r="B1672" s="29" t="s">
        <v>2933</v>
      </c>
      <c r="C1672" s="29" t="s">
        <v>341</v>
      </c>
      <c r="D1672" s="29" t="s">
        <v>2206</v>
      </c>
      <c r="E1672" s="29" t="s">
        <v>92</v>
      </c>
      <c r="F1672" s="29" t="s">
        <v>2934</v>
      </c>
      <c r="G1672" s="4" t="n">
        <v>2</v>
      </c>
      <c r="H1672" s="15" t="n">
        <v>4235.051664</v>
      </c>
      <c r="I1672" s="21" t="n">
        <f aca="false">IF(G1672=1,H1672/'PAD-Level AvGas &amp; LTO Data'!$C$5,IF(G1672=2,H1672/'PAD-Level AvGas &amp; LTO Data'!$C$6,IF(G1672=3,H1672/'PAD-Level AvGas &amp; LTO Data'!$C$7,IF(G1672=4,H1672/'PAD-Level AvGas &amp; LTO Data'!$C$8,IF(G1672=5,H1672/'PAD-Level AvGas &amp; LTO Data'!$C$9)))))</f>
        <v>0.000256357922844582</v>
      </c>
      <c r="J1672" s="15" t="n">
        <f aca="false">IF(G1672=1,'PAD-Level AvGas &amp; LTO Data'!$B$5/'PAD-Level AvGas &amp; LTO Data'!$B$11*'National VOC Emissions'!$J$11,IF(G1672=2,'PAD-Level AvGas &amp; LTO Data'!$B$6/'PAD-Level AvGas &amp; LTO Data'!$B$11*'National VOC Emissions'!$J$11,IF(G1672=3,'PAD-Level AvGas &amp; LTO Data'!$B$7/'PAD-Level AvGas &amp; LTO Data'!$B$11*'National VOC Emissions'!$J$11,IF(G1672=4,'PAD-Level AvGas &amp; LTO Data'!$B$8/'PAD-Level AvGas &amp; LTO Data'!$B$11*'National VOC Emissions'!$J$11,IF(G1672=5,'PAD-Level AvGas &amp; LTO Data'!$B$9/'PAD-Level AvGas &amp; LTO Data'!$B$11*'National VOC Emissions'!$J$11)))))</f>
        <v>9092.65276688321</v>
      </c>
      <c r="K1672" s="24" t="n">
        <f aca="false">I1672*J1672</f>
        <v>2.33097357646522</v>
      </c>
    </row>
    <row r="1673" customFormat="false" ht="12.75" hidden="false" customHeight="false" outlineLevel="0" collapsed="false">
      <c r="A1673" s="29" t="s">
        <v>3057</v>
      </c>
      <c r="B1673" s="29" t="s">
        <v>3058</v>
      </c>
      <c r="C1673" s="29" t="s">
        <v>90</v>
      </c>
      <c r="D1673" s="29" t="s">
        <v>3059</v>
      </c>
      <c r="E1673" s="29" t="s">
        <v>92</v>
      </c>
      <c r="F1673" s="29" t="s">
        <v>3060</v>
      </c>
      <c r="G1673" s="4" t="n">
        <v>5</v>
      </c>
      <c r="H1673" s="15" t="n">
        <v>19752.517296</v>
      </c>
      <c r="I1673" s="21" t="n">
        <f aca="false">IF(G1673=1,H1673/'PAD-Level AvGas &amp; LTO Data'!$C$5,IF(G1673=2,H1673/'PAD-Level AvGas &amp; LTO Data'!$C$6,IF(G1673=3,H1673/'PAD-Level AvGas &amp; LTO Data'!$C$7,IF(G1673=4,H1673/'PAD-Level AvGas &amp; LTO Data'!$C$8,IF(G1673=5,H1673/'PAD-Level AvGas &amp; LTO Data'!$C$9)))))</f>
        <v>0.00156252098315027</v>
      </c>
      <c r="J1673" s="15" t="n">
        <f aca="false">IF(G1673=1,'PAD-Level AvGas &amp; LTO Data'!$B$5/'PAD-Level AvGas &amp; LTO Data'!$B$11*'National VOC Emissions'!$J$11,IF(G1673=2,'PAD-Level AvGas &amp; LTO Data'!$B$6/'PAD-Level AvGas &amp; LTO Data'!$B$11*'National VOC Emissions'!$J$11,IF(G1673=3,'PAD-Level AvGas &amp; LTO Data'!$B$7/'PAD-Level AvGas &amp; LTO Data'!$B$11*'National VOC Emissions'!$J$11,IF(G1673=4,'PAD-Level AvGas &amp; LTO Data'!$B$8/'PAD-Level AvGas &amp; LTO Data'!$B$11*'National VOC Emissions'!$J$11,IF(G1673=5,'PAD-Level AvGas &amp; LTO Data'!$B$9/'PAD-Level AvGas &amp; LTO Data'!$B$11*'National VOC Emissions'!$J$11)))))</f>
        <v>4034.45186327203</v>
      </c>
      <c r="K1673" s="24" t="n">
        <f aca="false">I1673*J1673</f>
        <v>6.30391569187224</v>
      </c>
    </row>
    <row r="1674" customFormat="false" ht="12.75" hidden="false" customHeight="false" outlineLevel="0" collapsed="false">
      <c r="A1674" s="29" t="s">
        <v>3061</v>
      </c>
      <c r="B1674" s="29" t="s">
        <v>3058</v>
      </c>
      <c r="C1674" s="29" t="s">
        <v>95</v>
      </c>
      <c r="D1674" s="29" t="s">
        <v>426</v>
      </c>
      <c r="E1674" s="29" t="s">
        <v>92</v>
      </c>
      <c r="F1674" s="29" t="s">
        <v>3060</v>
      </c>
      <c r="G1674" s="4" t="n">
        <v>5</v>
      </c>
      <c r="H1674" s="15" t="n">
        <v>217336.36164</v>
      </c>
      <c r="I1674" s="21" t="n">
        <f aca="false">IF(G1674=1,H1674/'PAD-Level AvGas &amp; LTO Data'!$C$5,IF(G1674=2,H1674/'PAD-Level AvGas &amp; LTO Data'!$C$6,IF(G1674=3,H1674/'PAD-Level AvGas &amp; LTO Data'!$C$7,IF(G1674=4,H1674/'PAD-Level AvGas &amp; LTO Data'!$C$8,IF(G1674=5,H1674/'PAD-Level AvGas &amp; LTO Data'!$C$9)))))</f>
        <v>0.0171923720088479</v>
      </c>
      <c r="J1674" s="15" t="n">
        <f aca="false">IF(G1674=1,'PAD-Level AvGas &amp; LTO Data'!$B$5/'PAD-Level AvGas &amp; LTO Data'!$B$11*'National VOC Emissions'!$J$11,IF(G1674=2,'PAD-Level AvGas &amp; LTO Data'!$B$6/'PAD-Level AvGas &amp; LTO Data'!$B$11*'National VOC Emissions'!$J$11,IF(G1674=3,'PAD-Level AvGas &amp; LTO Data'!$B$7/'PAD-Level AvGas &amp; LTO Data'!$B$11*'National VOC Emissions'!$J$11,IF(G1674=4,'PAD-Level AvGas &amp; LTO Data'!$B$8/'PAD-Level AvGas &amp; LTO Data'!$B$11*'National VOC Emissions'!$J$11,IF(G1674=5,'PAD-Level AvGas &amp; LTO Data'!$B$9/'PAD-Level AvGas &amp; LTO Data'!$B$11*'National VOC Emissions'!$J$11)))))</f>
        <v>4034.45186327203</v>
      </c>
      <c r="K1674" s="24" t="n">
        <f aca="false">I1674*J1674</f>
        <v>69.3617972851624</v>
      </c>
    </row>
    <row r="1675" customFormat="false" ht="12.75" hidden="false" customHeight="false" outlineLevel="0" collapsed="false">
      <c r="A1675" s="29" t="s">
        <v>3062</v>
      </c>
      <c r="B1675" s="29" t="s">
        <v>3058</v>
      </c>
      <c r="C1675" s="29" t="s">
        <v>98</v>
      </c>
      <c r="D1675" s="29" t="s">
        <v>693</v>
      </c>
      <c r="E1675" s="29" t="s">
        <v>92</v>
      </c>
      <c r="F1675" s="29" t="s">
        <v>3060</v>
      </c>
      <c r="G1675" s="4" t="n">
        <v>5</v>
      </c>
      <c r="H1675" s="15" t="n">
        <v>30013.568712</v>
      </c>
      <c r="I1675" s="21" t="n">
        <f aca="false">IF(G1675=1,H1675/'PAD-Level AvGas &amp; LTO Data'!$C$5,IF(G1675=2,H1675/'PAD-Level AvGas &amp; LTO Data'!$C$6,IF(G1675=3,H1675/'PAD-Level AvGas &amp; LTO Data'!$C$7,IF(G1675=4,H1675/'PAD-Level AvGas &amp; LTO Data'!$C$8,IF(G1675=5,H1675/'PAD-Level AvGas &amp; LTO Data'!$C$9)))))</f>
        <v>0.00237422046967245</v>
      </c>
      <c r="J1675" s="15" t="n">
        <f aca="false">IF(G1675=1,'PAD-Level AvGas &amp; LTO Data'!$B$5/'PAD-Level AvGas &amp; LTO Data'!$B$11*'National VOC Emissions'!$J$11,IF(G1675=2,'PAD-Level AvGas &amp; LTO Data'!$B$6/'PAD-Level AvGas &amp; LTO Data'!$B$11*'National VOC Emissions'!$J$11,IF(G1675=3,'PAD-Level AvGas &amp; LTO Data'!$B$7/'PAD-Level AvGas &amp; LTO Data'!$B$11*'National VOC Emissions'!$J$11,IF(G1675=4,'PAD-Level AvGas &amp; LTO Data'!$B$8/'PAD-Level AvGas &amp; LTO Data'!$B$11*'National VOC Emissions'!$J$11,IF(G1675=5,'PAD-Level AvGas &amp; LTO Data'!$B$9/'PAD-Level AvGas &amp; LTO Data'!$B$11*'National VOC Emissions'!$J$11)))))</f>
        <v>4034.45186327203</v>
      </c>
      <c r="K1675" s="24" t="n">
        <f aca="false">I1675*J1675</f>
        <v>9.57867819768861</v>
      </c>
    </row>
    <row r="1676" customFormat="false" ht="12.75" hidden="false" customHeight="false" outlineLevel="0" collapsed="false">
      <c r="A1676" s="29" t="s">
        <v>3063</v>
      </c>
      <c r="B1676" s="29" t="s">
        <v>3058</v>
      </c>
      <c r="C1676" s="29" t="s">
        <v>101</v>
      </c>
      <c r="D1676" s="29" t="s">
        <v>3064</v>
      </c>
      <c r="E1676" s="29" t="s">
        <v>92</v>
      </c>
      <c r="F1676" s="29" t="s">
        <v>3060</v>
      </c>
      <c r="G1676" s="4" t="n">
        <v>5</v>
      </c>
      <c r="H1676" s="15" t="n">
        <v>31036.32396</v>
      </c>
      <c r="I1676" s="21" t="n">
        <f aca="false">IF(G1676=1,H1676/'PAD-Level AvGas &amp; LTO Data'!$C$5,IF(G1676=2,H1676/'PAD-Level AvGas &amp; LTO Data'!$C$6,IF(G1676=3,H1676/'PAD-Level AvGas &amp; LTO Data'!$C$7,IF(G1676=4,H1676/'PAD-Level AvGas &amp; LTO Data'!$C$8,IF(G1676=5,H1676/'PAD-Level AvGas &amp; LTO Data'!$C$9)))))</f>
        <v>0.00245512542531325</v>
      </c>
      <c r="J1676" s="15" t="n">
        <f aca="false">IF(G1676=1,'PAD-Level AvGas &amp; LTO Data'!$B$5/'PAD-Level AvGas &amp; LTO Data'!$B$11*'National VOC Emissions'!$J$11,IF(G1676=2,'PAD-Level AvGas &amp; LTO Data'!$B$6/'PAD-Level AvGas &amp; LTO Data'!$B$11*'National VOC Emissions'!$J$11,IF(G1676=3,'PAD-Level AvGas &amp; LTO Data'!$B$7/'PAD-Level AvGas &amp; LTO Data'!$B$11*'National VOC Emissions'!$J$11,IF(G1676=4,'PAD-Level AvGas &amp; LTO Data'!$B$8/'PAD-Level AvGas &amp; LTO Data'!$B$11*'National VOC Emissions'!$J$11,IF(G1676=5,'PAD-Level AvGas &amp; LTO Data'!$B$9/'PAD-Level AvGas &amp; LTO Data'!$B$11*'National VOC Emissions'!$J$11)))))</f>
        <v>4034.45186327203</v>
      </c>
      <c r="K1676" s="24" t="n">
        <f aca="false">I1676*J1676</f>
        <v>9.90508534672159</v>
      </c>
    </row>
    <row r="1677" customFormat="false" ht="12.75" hidden="false" customHeight="false" outlineLevel="0" collapsed="false">
      <c r="A1677" s="29" t="s">
        <v>3065</v>
      </c>
      <c r="B1677" s="29" t="s">
        <v>3058</v>
      </c>
      <c r="C1677" s="29" t="s">
        <v>104</v>
      </c>
      <c r="D1677" s="29" t="s">
        <v>3066</v>
      </c>
      <c r="E1677" s="29" t="s">
        <v>92</v>
      </c>
      <c r="F1677" s="29" t="s">
        <v>3060</v>
      </c>
      <c r="G1677" s="4" t="n">
        <v>5</v>
      </c>
      <c r="H1677" s="15" t="n">
        <v>1671.24636</v>
      </c>
      <c r="I1677" s="21" t="n">
        <f aca="false">IF(G1677=1,H1677/'PAD-Level AvGas &amp; LTO Data'!$C$5,IF(G1677=2,H1677/'PAD-Level AvGas &amp; LTO Data'!$C$6,IF(G1677=3,H1677/'PAD-Level AvGas &amp; LTO Data'!$C$7,IF(G1677=4,H1677/'PAD-Level AvGas &amp; LTO Data'!$C$8,IF(G1677=5,H1677/'PAD-Level AvGas &amp; LTO Data'!$C$9)))))</f>
        <v>0.000132203782757468</v>
      </c>
      <c r="J1677" s="15" t="n">
        <f aca="false">IF(G1677=1,'PAD-Level AvGas &amp; LTO Data'!$B$5/'PAD-Level AvGas &amp; LTO Data'!$B$11*'National VOC Emissions'!$J$11,IF(G1677=2,'PAD-Level AvGas &amp; LTO Data'!$B$6/'PAD-Level AvGas &amp; LTO Data'!$B$11*'National VOC Emissions'!$J$11,IF(G1677=3,'PAD-Level AvGas &amp; LTO Data'!$B$7/'PAD-Level AvGas &amp; LTO Data'!$B$11*'National VOC Emissions'!$J$11,IF(G1677=4,'PAD-Level AvGas &amp; LTO Data'!$B$8/'PAD-Level AvGas &amp; LTO Data'!$B$11*'National VOC Emissions'!$J$11,IF(G1677=5,'PAD-Level AvGas &amp; LTO Data'!$B$9/'PAD-Level AvGas &amp; LTO Data'!$B$11*'National VOC Emissions'!$J$11)))))</f>
        <v>4034.45186327203</v>
      </c>
      <c r="K1677" s="24" t="n">
        <f aca="false">I1677*J1677</f>
        <v>0.533369797677476</v>
      </c>
    </row>
    <row r="1678" customFormat="false" ht="12.75" hidden="false" customHeight="false" outlineLevel="0" collapsed="false">
      <c r="A1678" s="29" t="s">
        <v>3067</v>
      </c>
      <c r="B1678" s="29" t="s">
        <v>3058</v>
      </c>
      <c r="C1678" s="29" t="s">
        <v>107</v>
      </c>
      <c r="D1678" s="29" t="s">
        <v>3068</v>
      </c>
      <c r="E1678" s="29" t="s">
        <v>92</v>
      </c>
      <c r="F1678" s="29" t="s">
        <v>3060</v>
      </c>
      <c r="G1678" s="4" t="n">
        <v>5</v>
      </c>
      <c r="H1678" s="15" t="n">
        <v>406.08</v>
      </c>
      <c r="I1678" s="21" t="n">
        <f aca="false">IF(G1678=1,H1678/'PAD-Level AvGas &amp; LTO Data'!$C$5,IF(G1678=2,H1678/'PAD-Level AvGas &amp; LTO Data'!$C$6,IF(G1678=3,H1678/'PAD-Level AvGas &amp; LTO Data'!$C$7,IF(G1678=4,H1678/'PAD-Level AvGas &amp; LTO Data'!$C$8,IF(G1678=5,H1678/'PAD-Level AvGas &amp; LTO Data'!$C$9)))))</f>
        <v>3.21229193894265E-005</v>
      </c>
      <c r="J1678" s="15" t="n">
        <f aca="false">IF(G1678=1,'PAD-Level AvGas &amp; LTO Data'!$B$5/'PAD-Level AvGas &amp; LTO Data'!$B$11*'National VOC Emissions'!$J$11,IF(G1678=2,'PAD-Level AvGas &amp; LTO Data'!$B$6/'PAD-Level AvGas &amp; LTO Data'!$B$11*'National VOC Emissions'!$J$11,IF(G1678=3,'PAD-Level AvGas &amp; LTO Data'!$B$7/'PAD-Level AvGas &amp; LTO Data'!$B$11*'National VOC Emissions'!$J$11,IF(G1678=4,'PAD-Level AvGas &amp; LTO Data'!$B$8/'PAD-Level AvGas &amp; LTO Data'!$B$11*'National VOC Emissions'!$J$11,IF(G1678=5,'PAD-Level AvGas &amp; LTO Data'!$B$9/'PAD-Level AvGas &amp; LTO Data'!$B$11*'National VOC Emissions'!$J$11)))))</f>
        <v>4034.45186327203</v>
      </c>
      <c r="K1678" s="24" t="n">
        <f aca="false">I1678*J1678</f>
        <v>0.129598371984409</v>
      </c>
    </row>
    <row r="1679" customFormat="false" ht="12.75" hidden="false" customHeight="false" outlineLevel="0" collapsed="false">
      <c r="A1679" s="29" t="s">
        <v>3069</v>
      </c>
      <c r="B1679" s="29" t="s">
        <v>3058</v>
      </c>
      <c r="C1679" s="29" t="s">
        <v>110</v>
      </c>
      <c r="D1679" s="29" t="s">
        <v>569</v>
      </c>
      <c r="E1679" s="29" t="s">
        <v>92</v>
      </c>
      <c r="F1679" s="29" t="s">
        <v>3060</v>
      </c>
      <c r="G1679" s="4" t="n">
        <v>5</v>
      </c>
      <c r="H1679" s="15" t="n">
        <v>18212.297616</v>
      </c>
      <c r="I1679" s="21" t="n">
        <f aca="false">IF(G1679=1,H1679/'PAD-Level AvGas &amp; LTO Data'!$C$5,IF(G1679=2,H1679/'PAD-Level AvGas &amp; LTO Data'!$C$6,IF(G1679=3,H1679/'PAD-Level AvGas &amp; LTO Data'!$C$7,IF(G1679=4,H1679/'PAD-Level AvGas &amp; LTO Data'!$C$8,IF(G1679=5,H1679/'PAD-Level AvGas &amp; LTO Data'!$C$9)))))</f>
        <v>0.00144068205332696</v>
      </c>
      <c r="J1679" s="15" t="n">
        <f aca="false">IF(G1679=1,'PAD-Level AvGas &amp; LTO Data'!$B$5/'PAD-Level AvGas &amp; LTO Data'!$B$11*'National VOC Emissions'!$J$11,IF(G1679=2,'PAD-Level AvGas &amp; LTO Data'!$B$6/'PAD-Level AvGas &amp; LTO Data'!$B$11*'National VOC Emissions'!$J$11,IF(G1679=3,'PAD-Level AvGas &amp; LTO Data'!$B$7/'PAD-Level AvGas &amp; LTO Data'!$B$11*'National VOC Emissions'!$J$11,IF(G1679=4,'PAD-Level AvGas &amp; LTO Data'!$B$8/'PAD-Level AvGas &amp; LTO Data'!$B$11*'National VOC Emissions'!$J$11,IF(G1679=5,'PAD-Level AvGas &amp; LTO Data'!$B$9/'PAD-Level AvGas &amp; LTO Data'!$B$11*'National VOC Emissions'!$J$11)))))</f>
        <v>4034.45186327203</v>
      </c>
      <c r="K1679" s="24" t="n">
        <f aca="false">I1679*J1679</f>
        <v>5.81236239442753</v>
      </c>
    </row>
    <row r="1680" customFormat="false" ht="12.75" hidden="false" customHeight="false" outlineLevel="0" collapsed="false">
      <c r="A1680" s="29" t="s">
        <v>3070</v>
      </c>
      <c r="B1680" s="29" t="s">
        <v>3058</v>
      </c>
      <c r="C1680" s="29" t="s">
        <v>113</v>
      </c>
      <c r="D1680" s="29" t="s">
        <v>3071</v>
      </c>
      <c r="E1680" s="29" t="s">
        <v>92</v>
      </c>
      <c r="F1680" s="29" t="s">
        <v>3060</v>
      </c>
      <c r="G1680" s="4" t="n">
        <v>5</v>
      </c>
      <c r="H1680" s="15" t="n">
        <v>5715.394992</v>
      </c>
      <c r="I1680" s="21" t="n">
        <f aca="false">IF(G1680=1,H1680/'PAD-Level AvGas &amp; LTO Data'!$C$5,IF(G1680=2,H1680/'PAD-Level AvGas &amp; LTO Data'!$C$6,IF(G1680=3,H1680/'PAD-Level AvGas &amp; LTO Data'!$C$7,IF(G1680=4,H1680/'PAD-Level AvGas &amp; LTO Data'!$C$8,IF(G1680=5,H1680/'PAD-Level AvGas &amp; LTO Data'!$C$9)))))</f>
        <v>0.000452115771785727</v>
      </c>
      <c r="J1680" s="15" t="n">
        <f aca="false">IF(G1680=1,'PAD-Level AvGas &amp; LTO Data'!$B$5/'PAD-Level AvGas &amp; LTO Data'!$B$11*'National VOC Emissions'!$J$11,IF(G1680=2,'PAD-Level AvGas &amp; LTO Data'!$B$6/'PAD-Level AvGas &amp; LTO Data'!$B$11*'National VOC Emissions'!$J$11,IF(G1680=3,'PAD-Level AvGas &amp; LTO Data'!$B$7/'PAD-Level AvGas &amp; LTO Data'!$B$11*'National VOC Emissions'!$J$11,IF(G1680=4,'PAD-Level AvGas &amp; LTO Data'!$B$8/'PAD-Level AvGas &amp; LTO Data'!$B$11*'National VOC Emissions'!$J$11,IF(G1680=5,'PAD-Level AvGas &amp; LTO Data'!$B$9/'PAD-Level AvGas &amp; LTO Data'!$B$11*'National VOC Emissions'!$J$11)))))</f>
        <v>4034.45186327203</v>
      </c>
      <c r="K1680" s="24" t="n">
        <f aca="false">I1680*J1680</f>
        <v>1.8240393178956</v>
      </c>
    </row>
    <row r="1681" customFormat="false" ht="12.75" hidden="false" customHeight="false" outlineLevel="0" collapsed="false">
      <c r="A1681" s="29" t="s">
        <v>3072</v>
      </c>
      <c r="B1681" s="29" t="s">
        <v>3058</v>
      </c>
      <c r="C1681" s="29" t="s">
        <v>116</v>
      </c>
      <c r="D1681" s="29" t="s">
        <v>475</v>
      </c>
      <c r="E1681" s="29" t="s">
        <v>92</v>
      </c>
      <c r="F1681" s="29" t="s">
        <v>3060</v>
      </c>
      <c r="G1681" s="4" t="n">
        <v>5</v>
      </c>
      <c r="H1681" s="15" t="n">
        <v>5228.90316</v>
      </c>
      <c r="I1681" s="21" t="n">
        <f aca="false">IF(G1681=1,H1681/'PAD-Level AvGas &amp; LTO Data'!$C$5,IF(G1681=2,H1681/'PAD-Level AvGas &amp; LTO Data'!$C$6,IF(G1681=3,H1681/'PAD-Level AvGas &amp; LTO Data'!$C$7,IF(G1681=4,H1681/'PAD-Level AvGas &amp; LTO Data'!$C$8,IF(G1681=5,H1681/'PAD-Level AvGas &amp; LTO Data'!$C$9)))))</f>
        <v>0.000413631882150801</v>
      </c>
      <c r="J1681" s="15" t="n">
        <f aca="false">IF(G1681=1,'PAD-Level AvGas &amp; LTO Data'!$B$5/'PAD-Level AvGas &amp; LTO Data'!$B$11*'National VOC Emissions'!$J$11,IF(G1681=2,'PAD-Level AvGas &amp; LTO Data'!$B$6/'PAD-Level AvGas &amp; LTO Data'!$B$11*'National VOC Emissions'!$J$11,IF(G1681=3,'PAD-Level AvGas &amp; LTO Data'!$B$7/'PAD-Level AvGas &amp; LTO Data'!$B$11*'National VOC Emissions'!$J$11,IF(G1681=4,'PAD-Level AvGas &amp; LTO Data'!$B$8/'PAD-Level AvGas &amp; LTO Data'!$B$11*'National VOC Emissions'!$J$11,IF(G1681=5,'PAD-Level AvGas &amp; LTO Data'!$B$9/'PAD-Level AvGas &amp; LTO Data'!$B$11*'National VOC Emissions'!$J$11)))))</f>
        <v>4034.45186327203</v>
      </c>
      <c r="K1681" s="24" t="n">
        <f aca="false">I1681*J1681</f>
        <v>1.66877791765202</v>
      </c>
    </row>
    <row r="1682" customFormat="false" ht="12.75" hidden="false" customHeight="false" outlineLevel="0" collapsed="false">
      <c r="A1682" s="29" t="s">
        <v>3073</v>
      </c>
      <c r="B1682" s="29" t="s">
        <v>3058</v>
      </c>
      <c r="C1682" s="29" t="s">
        <v>119</v>
      </c>
      <c r="D1682" s="29" t="s">
        <v>1698</v>
      </c>
      <c r="E1682" s="29" t="s">
        <v>92</v>
      </c>
      <c r="F1682" s="29" t="s">
        <v>3060</v>
      </c>
      <c r="G1682" s="4" t="n">
        <v>5</v>
      </c>
      <c r="H1682" s="15" t="n">
        <v>23994.841896</v>
      </c>
      <c r="I1682" s="21" t="n">
        <f aca="false">IF(G1682=1,H1682/'PAD-Level AvGas &amp; LTO Data'!$C$5,IF(G1682=2,H1682/'PAD-Level AvGas &amp; LTO Data'!$C$6,IF(G1682=3,H1682/'PAD-Level AvGas &amp; LTO Data'!$C$7,IF(G1682=4,H1682/'PAD-Level AvGas &amp; LTO Data'!$C$8,IF(G1682=5,H1682/'PAD-Level AvGas &amp; LTO Data'!$C$9)))))</f>
        <v>0.00189810966308915</v>
      </c>
      <c r="J1682" s="15" t="n">
        <f aca="false">IF(G1682=1,'PAD-Level AvGas &amp; LTO Data'!$B$5/'PAD-Level AvGas &amp; LTO Data'!$B$11*'National VOC Emissions'!$J$11,IF(G1682=2,'PAD-Level AvGas &amp; LTO Data'!$B$6/'PAD-Level AvGas &amp; LTO Data'!$B$11*'National VOC Emissions'!$J$11,IF(G1682=3,'PAD-Level AvGas &amp; LTO Data'!$B$7/'PAD-Level AvGas &amp; LTO Data'!$B$11*'National VOC Emissions'!$J$11,IF(G1682=4,'PAD-Level AvGas &amp; LTO Data'!$B$8/'PAD-Level AvGas &amp; LTO Data'!$B$11*'National VOC Emissions'!$J$11,IF(G1682=5,'PAD-Level AvGas &amp; LTO Data'!$B$9/'PAD-Level AvGas &amp; LTO Data'!$B$11*'National VOC Emissions'!$J$11)))))</f>
        <v>4034.45186327203</v>
      </c>
      <c r="K1682" s="24" t="n">
        <f aca="false">I1682*J1682</f>
        <v>7.65783206694466</v>
      </c>
    </row>
    <row r="1683" customFormat="false" ht="12.75" hidden="false" customHeight="false" outlineLevel="0" collapsed="false">
      <c r="A1683" s="29" t="s">
        <v>3074</v>
      </c>
      <c r="B1683" s="29" t="s">
        <v>3058</v>
      </c>
      <c r="C1683" s="29" t="s">
        <v>122</v>
      </c>
      <c r="D1683" s="29" t="s">
        <v>732</v>
      </c>
      <c r="E1683" s="29" t="s">
        <v>92</v>
      </c>
      <c r="F1683" s="29" t="s">
        <v>3060</v>
      </c>
      <c r="G1683" s="4" t="n">
        <v>5</v>
      </c>
      <c r="H1683" s="15" t="n">
        <v>4536</v>
      </c>
      <c r="I1683" s="21" t="n">
        <f aca="false">IF(G1683=1,H1683/'PAD-Level AvGas &amp; LTO Data'!$C$5,IF(G1683=2,H1683/'PAD-Level AvGas &amp; LTO Data'!$C$6,IF(G1683=3,H1683/'PAD-Level AvGas &amp; LTO Data'!$C$7,IF(G1683=4,H1683/'PAD-Level AvGas &amp; LTO Data'!$C$8,IF(G1683=5,H1683/'PAD-Level AvGas &amp; LTO Data'!$C$9)))))</f>
        <v>0.000358819844243594</v>
      </c>
      <c r="J1683" s="15" t="n">
        <f aca="false">IF(G1683=1,'PAD-Level AvGas &amp; LTO Data'!$B$5/'PAD-Level AvGas &amp; LTO Data'!$B$11*'National VOC Emissions'!$J$11,IF(G1683=2,'PAD-Level AvGas &amp; LTO Data'!$B$6/'PAD-Level AvGas &amp; LTO Data'!$B$11*'National VOC Emissions'!$J$11,IF(G1683=3,'PAD-Level AvGas &amp; LTO Data'!$B$7/'PAD-Level AvGas &amp; LTO Data'!$B$11*'National VOC Emissions'!$J$11,IF(G1683=4,'PAD-Level AvGas &amp; LTO Data'!$B$8/'PAD-Level AvGas &amp; LTO Data'!$B$11*'National VOC Emissions'!$J$11,IF(G1683=5,'PAD-Level AvGas &amp; LTO Data'!$B$9/'PAD-Level AvGas &amp; LTO Data'!$B$11*'National VOC Emissions'!$J$11)))))</f>
        <v>4034.45186327203</v>
      </c>
      <c r="K1683" s="24" t="n">
        <f aca="false">I1683*J1683</f>
        <v>1.44764138918755</v>
      </c>
    </row>
    <row r="1684" customFormat="false" ht="12.75" hidden="false" customHeight="false" outlineLevel="0" collapsed="false">
      <c r="A1684" s="29" t="s">
        <v>3075</v>
      </c>
      <c r="B1684" s="29" t="s">
        <v>3058</v>
      </c>
      <c r="C1684" s="29" t="s">
        <v>125</v>
      </c>
      <c r="D1684" s="29" t="s">
        <v>3076</v>
      </c>
      <c r="E1684" s="29" t="s">
        <v>92</v>
      </c>
      <c r="F1684" s="29" t="s">
        <v>3060</v>
      </c>
      <c r="G1684" s="4" t="n">
        <v>5</v>
      </c>
      <c r="H1684" s="15" t="n">
        <v>29043.5454</v>
      </c>
      <c r="I1684" s="21" t="n">
        <f aca="false">IF(G1684=1,H1684/'PAD-Level AvGas &amp; LTO Data'!$C$5,IF(G1684=2,H1684/'PAD-Level AvGas &amp; LTO Data'!$C$6,IF(G1684=3,H1684/'PAD-Level AvGas &amp; LTO Data'!$C$7,IF(G1684=4,H1684/'PAD-Level AvGas &amp; LTO Data'!$C$8,IF(G1684=5,H1684/'PAD-Level AvGas &amp; LTO Data'!$C$9)))))</f>
        <v>0.00229748686876317</v>
      </c>
      <c r="J1684" s="15" t="n">
        <f aca="false">IF(G1684=1,'PAD-Level AvGas &amp; LTO Data'!$B$5/'PAD-Level AvGas &amp; LTO Data'!$B$11*'National VOC Emissions'!$J$11,IF(G1684=2,'PAD-Level AvGas &amp; LTO Data'!$B$6/'PAD-Level AvGas &amp; LTO Data'!$B$11*'National VOC Emissions'!$J$11,IF(G1684=3,'PAD-Level AvGas &amp; LTO Data'!$B$7/'PAD-Level AvGas &amp; LTO Data'!$B$11*'National VOC Emissions'!$J$11,IF(G1684=4,'PAD-Level AvGas &amp; LTO Data'!$B$8/'PAD-Level AvGas &amp; LTO Data'!$B$11*'National VOC Emissions'!$J$11,IF(G1684=5,'PAD-Level AvGas &amp; LTO Data'!$B$9/'PAD-Level AvGas &amp; LTO Data'!$B$11*'National VOC Emissions'!$J$11)))))</f>
        <v>4034.45186327203</v>
      </c>
      <c r="K1684" s="24" t="n">
        <f aca="false">I1684*J1684</f>
        <v>9.26910017852459</v>
      </c>
    </row>
    <row r="1685" customFormat="false" ht="12.75" hidden="false" customHeight="false" outlineLevel="0" collapsed="false">
      <c r="A1685" s="29" t="s">
        <v>3077</v>
      </c>
      <c r="B1685" s="29" t="s">
        <v>3058</v>
      </c>
      <c r="C1685" s="29" t="s">
        <v>131</v>
      </c>
      <c r="D1685" s="29" t="s">
        <v>3078</v>
      </c>
      <c r="E1685" s="29" t="s">
        <v>92</v>
      </c>
      <c r="F1685" s="29" t="s">
        <v>3060</v>
      </c>
      <c r="G1685" s="4" t="n">
        <v>5</v>
      </c>
      <c r="H1685" s="15" t="n">
        <v>476.64</v>
      </c>
      <c r="I1685" s="21" t="n">
        <f aca="false">IF(G1685=1,H1685/'PAD-Level AvGas &amp; LTO Data'!$C$5,IF(G1685=2,H1685/'PAD-Level AvGas &amp; LTO Data'!$C$6,IF(G1685=3,H1685/'PAD-Level AvGas &amp; LTO Data'!$C$7,IF(G1685=4,H1685/'PAD-Level AvGas &amp; LTO Data'!$C$8,IF(G1685=5,H1685/'PAD-Level AvGas &amp; LTO Data'!$C$9)))))</f>
        <v>3.77045614109935E-005</v>
      </c>
      <c r="J1685" s="15" t="n">
        <f aca="false">IF(G1685=1,'PAD-Level AvGas &amp; LTO Data'!$B$5/'PAD-Level AvGas &amp; LTO Data'!$B$11*'National VOC Emissions'!$J$11,IF(G1685=2,'PAD-Level AvGas &amp; LTO Data'!$B$6/'PAD-Level AvGas &amp; LTO Data'!$B$11*'National VOC Emissions'!$J$11,IF(G1685=3,'PAD-Level AvGas &amp; LTO Data'!$B$7/'PAD-Level AvGas &amp; LTO Data'!$B$11*'National VOC Emissions'!$J$11,IF(G1685=4,'PAD-Level AvGas &amp; LTO Data'!$B$8/'PAD-Level AvGas &amp; LTO Data'!$B$11*'National VOC Emissions'!$J$11,IF(G1685=5,'PAD-Level AvGas &amp; LTO Data'!$B$9/'PAD-Level AvGas &amp; LTO Data'!$B$11*'National VOC Emissions'!$J$11)))))</f>
        <v>4034.45186327203</v>
      </c>
      <c r="K1685" s="24" t="n">
        <f aca="false">I1685*J1685</f>
        <v>0.152117238038437</v>
      </c>
    </row>
    <row r="1686" customFormat="false" ht="12.75" hidden="false" customHeight="false" outlineLevel="0" collapsed="false">
      <c r="A1686" s="29" t="s">
        <v>3079</v>
      </c>
      <c r="B1686" s="29" t="s">
        <v>3058</v>
      </c>
      <c r="C1686" s="29" t="s">
        <v>433</v>
      </c>
      <c r="D1686" s="29" t="s">
        <v>3080</v>
      </c>
      <c r="E1686" s="29" t="s">
        <v>92</v>
      </c>
      <c r="F1686" s="29" t="s">
        <v>3060</v>
      </c>
      <c r="G1686" s="4" t="n">
        <v>5</v>
      </c>
      <c r="H1686" s="15" t="n">
        <v>101.52</v>
      </c>
      <c r="I1686" s="21" t="n">
        <f aca="false">IF(G1686=1,H1686/'PAD-Level AvGas &amp; LTO Data'!$C$5,IF(G1686=2,H1686/'PAD-Level AvGas &amp; LTO Data'!$C$6,IF(G1686=3,H1686/'PAD-Level AvGas &amp; LTO Data'!$C$7,IF(G1686=4,H1686/'PAD-Level AvGas &amp; LTO Data'!$C$8,IF(G1686=5,H1686/'PAD-Level AvGas &amp; LTO Data'!$C$9)))))</f>
        <v>8.03072984735662E-006</v>
      </c>
      <c r="J1686" s="15" t="n">
        <f aca="false">IF(G1686=1,'PAD-Level AvGas &amp; LTO Data'!$B$5/'PAD-Level AvGas &amp; LTO Data'!$B$11*'National VOC Emissions'!$J$11,IF(G1686=2,'PAD-Level AvGas &amp; LTO Data'!$B$6/'PAD-Level AvGas &amp; LTO Data'!$B$11*'National VOC Emissions'!$J$11,IF(G1686=3,'PAD-Level AvGas &amp; LTO Data'!$B$7/'PAD-Level AvGas &amp; LTO Data'!$B$11*'National VOC Emissions'!$J$11,IF(G1686=4,'PAD-Level AvGas &amp; LTO Data'!$B$8/'PAD-Level AvGas &amp; LTO Data'!$B$11*'National VOC Emissions'!$J$11,IF(G1686=5,'PAD-Level AvGas &amp; LTO Data'!$B$9/'PAD-Level AvGas &amp; LTO Data'!$B$11*'National VOC Emissions'!$J$11)))))</f>
        <v>4034.45186327203</v>
      </c>
      <c r="K1686" s="24" t="n">
        <f aca="false">I1686*J1686</f>
        <v>0.0323995929961022</v>
      </c>
    </row>
    <row r="1687" customFormat="false" ht="12.75" hidden="false" customHeight="false" outlineLevel="0" collapsed="false">
      <c r="A1687" s="29" t="s">
        <v>3081</v>
      </c>
      <c r="B1687" s="29" t="s">
        <v>3058</v>
      </c>
      <c r="C1687" s="29" t="s">
        <v>134</v>
      </c>
      <c r="D1687" s="29" t="s">
        <v>3082</v>
      </c>
      <c r="E1687" s="29" t="s">
        <v>92</v>
      </c>
      <c r="F1687" s="29" t="s">
        <v>3060</v>
      </c>
      <c r="G1687" s="4" t="n">
        <v>5</v>
      </c>
      <c r="H1687" s="15" t="n">
        <v>58669.709184</v>
      </c>
      <c r="I1687" s="21" t="n">
        <f aca="false">IF(G1687=1,H1687/'PAD-Level AvGas &amp; LTO Data'!$C$5,IF(G1687=2,H1687/'PAD-Level AvGas &amp; LTO Data'!$C$6,IF(G1687=3,H1687/'PAD-Level AvGas &amp; LTO Data'!$C$7,IF(G1687=4,H1687/'PAD-Level AvGas &amp; LTO Data'!$C$8,IF(G1687=5,H1687/'PAD-Level AvGas &amp; LTO Data'!$C$9)))))</f>
        <v>0.00464106170882271</v>
      </c>
      <c r="J1687" s="15" t="n">
        <f aca="false">IF(G1687=1,'PAD-Level AvGas &amp; LTO Data'!$B$5/'PAD-Level AvGas &amp; LTO Data'!$B$11*'National VOC Emissions'!$J$11,IF(G1687=2,'PAD-Level AvGas &amp; LTO Data'!$B$6/'PAD-Level AvGas &amp; LTO Data'!$B$11*'National VOC Emissions'!$J$11,IF(G1687=3,'PAD-Level AvGas &amp; LTO Data'!$B$7/'PAD-Level AvGas &amp; LTO Data'!$B$11*'National VOC Emissions'!$J$11,IF(G1687=4,'PAD-Level AvGas &amp; LTO Data'!$B$8/'PAD-Level AvGas &amp; LTO Data'!$B$11*'National VOC Emissions'!$J$11,IF(G1687=5,'PAD-Level AvGas &amp; LTO Data'!$B$9/'PAD-Level AvGas &amp; LTO Data'!$B$11*'National VOC Emissions'!$J$11)))))</f>
        <v>4034.45186327203</v>
      </c>
      <c r="K1687" s="24" t="n">
        <f aca="false">I1687*J1687</f>
        <v>18.7241400587203</v>
      </c>
    </row>
    <row r="1688" customFormat="false" ht="12.75" hidden="false" customHeight="false" outlineLevel="0" collapsed="false">
      <c r="A1688" s="29" t="s">
        <v>3083</v>
      </c>
      <c r="B1688" s="29" t="s">
        <v>3058</v>
      </c>
      <c r="C1688" s="29" t="s">
        <v>137</v>
      </c>
      <c r="D1688" s="29" t="s">
        <v>3084</v>
      </c>
      <c r="E1688" s="29" t="s">
        <v>92</v>
      </c>
      <c r="F1688" s="29" t="s">
        <v>3060</v>
      </c>
      <c r="G1688" s="4" t="n">
        <v>5</v>
      </c>
      <c r="H1688" s="15" t="n">
        <v>3519.36</v>
      </c>
      <c r="I1688" s="21" t="n">
        <f aca="false">IF(G1688=1,H1688/'PAD-Level AvGas &amp; LTO Data'!$C$5,IF(G1688=2,H1688/'PAD-Level AvGas &amp; LTO Data'!$C$6,IF(G1688=3,H1688/'PAD-Level AvGas &amp; LTO Data'!$C$7,IF(G1688=4,H1688/'PAD-Level AvGas &amp; LTO Data'!$C$8,IF(G1688=5,H1688/'PAD-Level AvGas &amp; LTO Data'!$C$9)))))</f>
        <v>0.000278398634708363</v>
      </c>
      <c r="J1688" s="15" t="n">
        <f aca="false">IF(G1688=1,'PAD-Level AvGas &amp; LTO Data'!$B$5/'PAD-Level AvGas &amp; LTO Data'!$B$11*'National VOC Emissions'!$J$11,IF(G1688=2,'PAD-Level AvGas &amp; LTO Data'!$B$6/'PAD-Level AvGas &amp; LTO Data'!$B$11*'National VOC Emissions'!$J$11,IF(G1688=3,'PAD-Level AvGas &amp; LTO Data'!$B$7/'PAD-Level AvGas &amp; LTO Data'!$B$11*'National VOC Emissions'!$J$11,IF(G1688=4,'PAD-Level AvGas &amp; LTO Data'!$B$8/'PAD-Level AvGas &amp; LTO Data'!$B$11*'National VOC Emissions'!$J$11,IF(G1688=5,'PAD-Level AvGas &amp; LTO Data'!$B$9/'PAD-Level AvGas &amp; LTO Data'!$B$11*'National VOC Emissions'!$J$11)))))</f>
        <v>4034.45186327203</v>
      </c>
      <c r="K1688" s="24" t="n">
        <f aca="false">I1688*J1688</f>
        <v>1.12318589053154</v>
      </c>
    </row>
    <row r="1689" customFormat="false" ht="12.75" hidden="false" customHeight="false" outlineLevel="0" collapsed="false">
      <c r="A1689" s="29" t="s">
        <v>3085</v>
      </c>
      <c r="B1689" s="29" t="s">
        <v>3058</v>
      </c>
      <c r="C1689" s="29" t="s">
        <v>2249</v>
      </c>
      <c r="D1689" s="29" t="s">
        <v>3086</v>
      </c>
      <c r="E1689" s="29" t="s">
        <v>804</v>
      </c>
      <c r="F1689" s="29" t="s">
        <v>3060</v>
      </c>
      <c r="G1689" s="4" t="n">
        <v>5</v>
      </c>
      <c r="H1689" s="15" t="n">
        <v>30803.04</v>
      </c>
      <c r="I1689" s="21" t="n">
        <f aca="false">IF(G1689=1,H1689/'PAD-Level AvGas &amp; LTO Data'!$C$5,IF(G1689=2,H1689/'PAD-Level AvGas &amp; LTO Data'!$C$6,IF(G1689=3,H1689/'PAD-Level AvGas &amp; LTO Data'!$C$7,IF(G1689=4,H1689/'PAD-Level AvGas &amp; LTO Data'!$C$8,IF(G1689=5,H1689/'PAD-Level AvGas &amp; LTO Data'!$C$9)))))</f>
        <v>0.00243667152006816</v>
      </c>
      <c r="J1689" s="15" t="n">
        <f aca="false">IF(G1689=1,'PAD-Level AvGas &amp; LTO Data'!$B$5/'PAD-Level AvGas &amp; LTO Data'!$B$11*'National VOC Emissions'!$J$11,IF(G1689=2,'PAD-Level AvGas &amp; LTO Data'!$B$6/'PAD-Level AvGas &amp; LTO Data'!$B$11*'National VOC Emissions'!$J$11,IF(G1689=3,'PAD-Level AvGas &amp; LTO Data'!$B$7/'PAD-Level AvGas &amp; LTO Data'!$B$11*'National VOC Emissions'!$J$11,IF(G1689=4,'PAD-Level AvGas &amp; LTO Data'!$B$8/'PAD-Level AvGas &amp; LTO Data'!$B$11*'National VOC Emissions'!$J$11,IF(G1689=5,'PAD-Level AvGas &amp; LTO Data'!$B$9/'PAD-Level AvGas &amp; LTO Data'!$B$11*'National VOC Emissions'!$J$11)))))</f>
        <v>4034.45186327203</v>
      </c>
      <c r="K1689" s="24" t="n">
        <f aca="false">I1689*J1689</f>
        <v>9.83063395432089</v>
      </c>
    </row>
    <row r="1690" customFormat="false" ht="12.75" hidden="false" customHeight="false" outlineLevel="0" collapsed="false">
      <c r="A1690" s="29" t="s">
        <v>3087</v>
      </c>
      <c r="B1690" s="29" t="s">
        <v>3088</v>
      </c>
      <c r="C1690" s="29" t="s">
        <v>90</v>
      </c>
      <c r="D1690" s="29" t="s">
        <v>3089</v>
      </c>
      <c r="E1690" s="29" t="s">
        <v>92</v>
      </c>
      <c r="F1690" s="29" t="s">
        <v>3090</v>
      </c>
      <c r="G1690" s="4" t="n">
        <v>1</v>
      </c>
      <c r="H1690" s="15" t="n">
        <v>26527.8744</v>
      </c>
      <c r="I1690" s="21" t="n">
        <f aca="false">IF(G1690=1,H1690/'PAD-Level AvGas &amp; LTO Data'!$C$5,IF(G1690=2,H1690/'PAD-Level AvGas &amp; LTO Data'!$C$6,IF(G1690=3,H1690/'PAD-Level AvGas &amp; LTO Data'!$C$7,IF(G1690=4,H1690/'PAD-Level AvGas &amp; LTO Data'!$C$8,IF(G1690=5,H1690/'PAD-Level AvGas &amp; LTO Data'!$C$9)))))</f>
        <v>0.00150822218783468</v>
      </c>
      <c r="J1690" s="15" t="n">
        <f aca="false">IF(G1690=1,'PAD-Level AvGas &amp; LTO Data'!$B$5/'PAD-Level AvGas &amp; LTO Data'!$B$11*'National VOC Emissions'!$J$11,IF(G1690=2,'PAD-Level AvGas &amp; LTO Data'!$B$6/'PAD-Level AvGas &amp; LTO Data'!$B$11*'National VOC Emissions'!$J$11,IF(G1690=3,'PAD-Level AvGas &amp; LTO Data'!$B$7/'PAD-Level AvGas &amp; LTO Data'!$B$11*'National VOC Emissions'!$J$11,IF(G1690=4,'PAD-Level AvGas &amp; LTO Data'!$B$8/'PAD-Level AvGas &amp; LTO Data'!$B$11*'National VOC Emissions'!$J$11,IF(G1690=5,'PAD-Level AvGas &amp; LTO Data'!$B$9/'PAD-Level AvGas &amp; LTO Data'!$B$11*'National VOC Emissions'!$J$11)))))</f>
        <v>5718.68415544289</v>
      </c>
      <c r="K1690" s="24" t="n">
        <f aca="false">I1690*J1690</f>
        <v>8.62504632845756</v>
      </c>
    </row>
    <row r="1691" customFormat="false" ht="12.75" hidden="false" customHeight="false" outlineLevel="0" collapsed="false">
      <c r="A1691" s="29" t="s">
        <v>3091</v>
      </c>
      <c r="B1691" s="29" t="s">
        <v>3088</v>
      </c>
      <c r="C1691" s="29" t="s">
        <v>95</v>
      </c>
      <c r="D1691" s="29" t="s">
        <v>422</v>
      </c>
      <c r="E1691" s="29" t="s">
        <v>92</v>
      </c>
      <c r="F1691" s="29" t="s">
        <v>3090</v>
      </c>
      <c r="G1691" s="4" t="n">
        <v>1</v>
      </c>
      <c r="H1691" s="15" t="n">
        <v>18789.203952</v>
      </c>
      <c r="I1691" s="21" t="n">
        <f aca="false">IF(G1691=1,H1691/'PAD-Level AvGas &amp; LTO Data'!$C$5,IF(G1691=2,H1691/'PAD-Level AvGas &amp; LTO Data'!$C$6,IF(G1691=3,H1691/'PAD-Level AvGas &amp; LTO Data'!$C$7,IF(G1691=4,H1691/'PAD-Level AvGas &amp; LTO Data'!$C$8,IF(G1691=5,H1691/'PAD-Level AvGas &amp; LTO Data'!$C$9)))))</f>
        <v>0.00106824594631515</v>
      </c>
      <c r="J1691" s="15" t="n">
        <f aca="false">IF(G1691=1,'PAD-Level AvGas &amp; LTO Data'!$B$5/'PAD-Level AvGas &amp; LTO Data'!$B$11*'National VOC Emissions'!$J$11,IF(G1691=2,'PAD-Level AvGas &amp; LTO Data'!$B$6/'PAD-Level AvGas &amp; LTO Data'!$B$11*'National VOC Emissions'!$J$11,IF(G1691=3,'PAD-Level AvGas &amp; LTO Data'!$B$7/'PAD-Level AvGas &amp; LTO Data'!$B$11*'National VOC Emissions'!$J$11,IF(G1691=4,'PAD-Level AvGas &amp; LTO Data'!$B$8/'PAD-Level AvGas &amp; LTO Data'!$B$11*'National VOC Emissions'!$J$11,IF(G1691=5,'PAD-Level AvGas &amp; LTO Data'!$B$9/'PAD-Level AvGas &amp; LTO Data'!$B$11*'National VOC Emissions'!$J$11)))))</f>
        <v>5718.68415544289</v>
      </c>
      <c r="K1691" s="24" t="n">
        <f aca="false">I1691*J1691</f>
        <v>6.10896116730853</v>
      </c>
    </row>
    <row r="1692" customFormat="false" ht="12.75" hidden="false" customHeight="false" outlineLevel="0" collapsed="false">
      <c r="A1692" s="29" t="s">
        <v>3092</v>
      </c>
      <c r="B1692" s="29" t="s">
        <v>3088</v>
      </c>
      <c r="C1692" s="29" t="s">
        <v>98</v>
      </c>
      <c r="D1692" s="29" t="s">
        <v>3093</v>
      </c>
      <c r="E1692" s="29" t="s">
        <v>92</v>
      </c>
      <c r="F1692" s="29" t="s">
        <v>3090</v>
      </c>
      <c r="G1692" s="4" t="n">
        <v>1</v>
      </c>
      <c r="H1692" s="15" t="n">
        <v>27809.0028</v>
      </c>
      <c r="I1692" s="21" t="n">
        <f aca="false">IF(G1692=1,H1692/'PAD-Level AvGas &amp; LTO Data'!$C$5,IF(G1692=2,H1692/'PAD-Level AvGas &amp; LTO Data'!$C$6,IF(G1692=3,H1692/'PAD-Level AvGas &amp; LTO Data'!$C$7,IF(G1692=4,H1692/'PAD-Level AvGas &amp; LTO Data'!$C$8,IF(G1692=5,H1692/'PAD-Level AvGas &amp; LTO Data'!$C$9)))))</f>
        <v>0.00158105977177412</v>
      </c>
      <c r="J1692" s="15" t="n">
        <f aca="false">IF(G1692=1,'PAD-Level AvGas &amp; LTO Data'!$B$5/'PAD-Level AvGas &amp; LTO Data'!$B$11*'National VOC Emissions'!$J$11,IF(G1692=2,'PAD-Level AvGas &amp; LTO Data'!$B$6/'PAD-Level AvGas &amp; LTO Data'!$B$11*'National VOC Emissions'!$J$11,IF(G1692=3,'PAD-Level AvGas &amp; LTO Data'!$B$7/'PAD-Level AvGas &amp; LTO Data'!$B$11*'National VOC Emissions'!$J$11,IF(G1692=4,'PAD-Level AvGas &amp; LTO Data'!$B$8/'PAD-Level AvGas &amp; LTO Data'!$B$11*'National VOC Emissions'!$J$11,IF(G1692=5,'PAD-Level AvGas &amp; LTO Data'!$B$9/'PAD-Level AvGas &amp; LTO Data'!$B$11*'National VOC Emissions'!$J$11)))))</f>
        <v>5718.68415544289</v>
      </c>
      <c r="K1692" s="24" t="n">
        <f aca="false">I1692*J1692</f>
        <v>9.04158146565282</v>
      </c>
    </row>
    <row r="1693" customFormat="false" ht="12.75" hidden="false" customHeight="false" outlineLevel="0" collapsed="false">
      <c r="A1693" s="29" t="s">
        <v>3094</v>
      </c>
      <c r="B1693" s="29" t="s">
        <v>3088</v>
      </c>
      <c r="C1693" s="29" t="s">
        <v>101</v>
      </c>
      <c r="D1693" s="29" t="s">
        <v>3095</v>
      </c>
      <c r="E1693" s="29" t="s">
        <v>92</v>
      </c>
      <c r="F1693" s="29" t="s">
        <v>3090</v>
      </c>
      <c r="G1693" s="4" t="n">
        <v>1</v>
      </c>
      <c r="H1693" s="15" t="n">
        <v>13785.548904</v>
      </c>
      <c r="I1693" s="21" t="n">
        <f aca="false">IF(G1693=1,H1693/'PAD-Level AvGas &amp; LTO Data'!$C$5,IF(G1693=2,H1693/'PAD-Level AvGas &amp; LTO Data'!$C$6,IF(G1693=3,H1693/'PAD-Level AvGas &amp; LTO Data'!$C$7,IF(G1693=4,H1693/'PAD-Level AvGas &amp; LTO Data'!$C$8,IF(G1693=5,H1693/'PAD-Level AvGas &amp; LTO Data'!$C$9)))))</f>
        <v>0.000783766931906643</v>
      </c>
      <c r="J1693" s="15" t="n">
        <f aca="false">IF(G1693=1,'PAD-Level AvGas &amp; LTO Data'!$B$5/'PAD-Level AvGas &amp; LTO Data'!$B$11*'National VOC Emissions'!$J$11,IF(G1693=2,'PAD-Level AvGas &amp; LTO Data'!$B$6/'PAD-Level AvGas &amp; LTO Data'!$B$11*'National VOC Emissions'!$J$11,IF(G1693=3,'PAD-Level AvGas &amp; LTO Data'!$B$7/'PAD-Level AvGas &amp; LTO Data'!$B$11*'National VOC Emissions'!$J$11,IF(G1693=4,'PAD-Level AvGas &amp; LTO Data'!$B$8/'PAD-Level AvGas &amp; LTO Data'!$B$11*'National VOC Emissions'!$J$11,IF(G1693=5,'PAD-Level AvGas &amp; LTO Data'!$B$9/'PAD-Level AvGas &amp; LTO Data'!$B$11*'National VOC Emissions'!$J$11)))))</f>
        <v>5718.68415544289</v>
      </c>
      <c r="K1693" s="24" t="n">
        <f aca="false">I1693*J1693</f>
        <v>4.48211553505461</v>
      </c>
    </row>
    <row r="1694" customFormat="false" ht="12.75" hidden="false" customHeight="false" outlineLevel="0" collapsed="false">
      <c r="A1694" s="29" t="s">
        <v>3096</v>
      </c>
      <c r="B1694" s="29" t="s">
        <v>3088</v>
      </c>
      <c r="C1694" s="29" t="s">
        <v>104</v>
      </c>
      <c r="D1694" s="29" t="s">
        <v>3097</v>
      </c>
      <c r="E1694" s="29" t="s">
        <v>92</v>
      </c>
      <c r="F1694" s="29" t="s">
        <v>3090</v>
      </c>
      <c r="G1694" s="4" t="n">
        <v>1</v>
      </c>
      <c r="H1694" s="15" t="n">
        <v>36423.811848</v>
      </c>
      <c r="I1694" s="21" t="n">
        <f aca="false">IF(G1694=1,H1694/'PAD-Level AvGas &amp; LTO Data'!$C$5,IF(G1694=2,H1694/'PAD-Level AvGas &amp; LTO Data'!$C$6,IF(G1694=3,H1694/'PAD-Level AvGas &amp; LTO Data'!$C$7,IF(G1694=4,H1694/'PAD-Level AvGas &amp; LTO Data'!$C$8,IF(G1694=5,H1694/'PAD-Level AvGas &amp; LTO Data'!$C$9)))))</f>
        <v>0.00207084820918291</v>
      </c>
      <c r="J1694" s="15" t="n">
        <f aca="false">IF(G1694=1,'PAD-Level AvGas &amp; LTO Data'!$B$5/'PAD-Level AvGas &amp; LTO Data'!$B$11*'National VOC Emissions'!$J$11,IF(G1694=2,'PAD-Level AvGas &amp; LTO Data'!$B$6/'PAD-Level AvGas &amp; LTO Data'!$B$11*'National VOC Emissions'!$J$11,IF(G1694=3,'PAD-Level AvGas &amp; LTO Data'!$B$7/'PAD-Level AvGas &amp; LTO Data'!$B$11*'National VOC Emissions'!$J$11,IF(G1694=4,'PAD-Level AvGas &amp; LTO Data'!$B$8/'PAD-Level AvGas &amp; LTO Data'!$B$11*'National VOC Emissions'!$J$11,IF(G1694=5,'PAD-Level AvGas &amp; LTO Data'!$B$9/'PAD-Level AvGas &amp; LTO Data'!$B$11*'National VOC Emissions'!$J$11)))))</f>
        <v>5718.68415544289</v>
      </c>
      <c r="K1694" s="24" t="n">
        <f aca="false">I1694*J1694</f>
        <v>11.8425268421816</v>
      </c>
    </row>
    <row r="1695" customFormat="false" ht="12.75" hidden="false" customHeight="false" outlineLevel="0" collapsed="false">
      <c r="A1695" s="29" t="s">
        <v>3098</v>
      </c>
      <c r="B1695" s="29" t="s">
        <v>3088</v>
      </c>
      <c r="C1695" s="29" t="s">
        <v>107</v>
      </c>
      <c r="D1695" s="29" t="s">
        <v>858</v>
      </c>
      <c r="E1695" s="29" t="s">
        <v>92</v>
      </c>
      <c r="F1695" s="29" t="s">
        <v>3090</v>
      </c>
      <c r="G1695" s="4" t="n">
        <v>1</v>
      </c>
      <c r="H1695" s="15" t="n">
        <v>74837.5524</v>
      </c>
      <c r="I1695" s="21" t="n">
        <f aca="false">IF(G1695=1,H1695/'PAD-Level AvGas &amp; LTO Data'!$C$5,IF(G1695=2,H1695/'PAD-Level AvGas &amp; LTO Data'!$C$6,IF(G1695=3,H1695/'PAD-Level AvGas &amp; LTO Data'!$C$7,IF(G1695=4,H1695/'PAD-Level AvGas &amp; LTO Data'!$C$8,IF(G1695=5,H1695/'PAD-Level AvGas &amp; LTO Data'!$C$9)))))</f>
        <v>0.0042548323062371</v>
      </c>
      <c r="J1695" s="15" t="n">
        <f aca="false">IF(G1695=1,'PAD-Level AvGas &amp; LTO Data'!$B$5/'PAD-Level AvGas &amp; LTO Data'!$B$11*'National VOC Emissions'!$J$11,IF(G1695=2,'PAD-Level AvGas &amp; LTO Data'!$B$6/'PAD-Level AvGas &amp; LTO Data'!$B$11*'National VOC Emissions'!$J$11,IF(G1695=3,'PAD-Level AvGas &amp; LTO Data'!$B$7/'PAD-Level AvGas &amp; LTO Data'!$B$11*'National VOC Emissions'!$J$11,IF(G1695=4,'PAD-Level AvGas &amp; LTO Data'!$B$8/'PAD-Level AvGas &amp; LTO Data'!$B$11*'National VOC Emissions'!$J$11,IF(G1695=5,'PAD-Level AvGas &amp; LTO Data'!$B$9/'PAD-Level AvGas &amp; LTO Data'!$B$11*'National VOC Emissions'!$J$11)))))</f>
        <v>5718.68415544289</v>
      </c>
      <c r="K1695" s="24" t="n">
        <f aca="false">I1695*J1695</f>
        <v>24.3320420937446</v>
      </c>
    </row>
    <row r="1696" customFormat="false" ht="12.75" hidden="false" customHeight="false" outlineLevel="0" collapsed="false">
      <c r="A1696" s="29" t="s">
        <v>3099</v>
      </c>
      <c r="B1696" s="29" t="s">
        <v>3088</v>
      </c>
      <c r="C1696" s="29" t="s">
        <v>110</v>
      </c>
      <c r="D1696" s="29" t="s">
        <v>3100</v>
      </c>
      <c r="E1696" s="29" t="s">
        <v>92</v>
      </c>
      <c r="F1696" s="29" t="s">
        <v>3090</v>
      </c>
      <c r="G1696" s="4" t="n">
        <v>1</v>
      </c>
      <c r="H1696" s="15" t="n">
        <v>41083.3746</v>
      </c>
      <c r="I1696" s="21" t="n">
        <f aca="false">IF(G1696=1,H1696/'PAD-Level AvGas &amp; LTO Data'!$C$5,IF(G1696=2,H1696/'PAD-Level AvGas &amp; LTO Data'!$C$6,IF(G1696=3,H1696/'PAD-Level AvGas &amp; LTO Data'!$C$7,IF(G1696=4,H1696/'PAD-Level AvGas &amp; LTO Data'!$C$8,IF(G1696=5,H1696/'PAD-Level AvGas &amp; LTO Data'!$C$9)))))</f>
        <v>0.00233576411696383</v>
      </c>
      <c r="J1696" s="15" t="n">
        <f aca="false">IF(G1696=1,'PAD-Level AvGas &amp; LTO Data'!$B$5/'PAD-Level AvGas &amp; LTO Data'!$B$11*'National VOC Emissions'!$J$11,IF(G1696=2,'PAD-Level AvGas &amp; LTO Data'!$B$6/'PAD-Level AvGas &amp; LTO Data'!$B$11*'National VOC Emissions'!$J$11,IF(G1696=3,'PAD-Level AvGas &amp; LTO Data'!$B$7/'PAD-Level AvGas &amp; LTO Data'!$B$11*'National VOC Emissions'!$J$11,IF(G1696=4,'PAD-Level AvGas &amp; LTO Data'!$B$8/'PAD-Level AvGas &amp; LTO Data'!$B$11*'National VOC Emissions'!$J$11,IF(G1696=5,'PAD-Level AvGas &amp; LTO Data'!$B$9/'PAD-Level AvGas &amp; LTO Data'!$B$11*'National VOC Emissions'!$J$11)))))</f>
        <v>5718.68415544289</v>
      </c>
      <c r="K1696" s="24" t="n">
        <f aca="false">I1696*J1696</f>
        <v>13.3574972465331</v>
      </c>
    </row>
    <row r="1697" customFormat="false" ht="12.75" hidden="false" customHeight="false" outlineLevel="0" collapsed="false">
      <c r="A1697" s="29" t="s">
        <v>3101</v>
      </c>
      <c r="B1697" s="29" t="s">
        <v>3088</v>
      </c>
      <c r="C1697" s="29" t="s">
        <v>113</v>
      </c>
      <c r="D1697" s="29" t="s">
        <v>3102</v>
      </c>
      <c r="E1697" s="29" t="s">
        <v>92</v>
      </c>
      <c r="F1697" s="29" t="s">
        <v>3090</v>
      </c>
      <c r="G1697" s="4" t="n">
        <v>1</v>
      </c>
      <c r="H1697" s="15" t="n">
        <v>50577.420312</v>
      </c>
      <c r="I1697" s="21" t="n">
        <f aca="false">IF(G1697=1,H1697/'PAD-Level AvGas &amp; LTO Data'!$C$5,IF(G1697=2,H1697/'PAD-Level AvGas &amp; LTO Data'!$C$6,IF(G1697=3,H1697/'PAD-Level AvGas &amp; LTO Data'!$C$7,IF(G1697=4,H1697/'PAD-Level AvGas &amp; LTO Data'!$C$8,IF(G1697=5,H1697/'PAD-Level AvGas &amp; LTO Data'!$C$9)))))</f>
        <v>0.00287554088834191</v>
      </c>
      <c r="J1697" s="15" t="n">
        <f aca="false">IF(G1697=1,'PAD-Level AvGas &amp; LTO Data'!$B$5/'PAD-Level AvGas &amp; LTO Data'!$B$11*'National VOC Emissions'!$J$11,IF(G1697=2,'PAD-Level AvGas &amp; LTO Data'!$B$6/'PAD-Level AvGas &amp; LTO Data'!$B$11*'National VOC Emissions'!$J$11,IF(G1697=3,'PAD-Level AvGas &amp; LTO Data'!$B$7/'PAD-Level AvGas &amp; LTO Data'!$B$11*'National VOC Emissions'!$J$11,IF(G1697=4,'PAD-Level AvGas &amp; LTO Data'!$B$8/'PAD-Level AvGas &amp; LTO Data'!$B$11*'National VOC Emissions'!$J$11,IF(G1697=5,'PAD-Level AvGas &amp; LTO Data'!$B$9/'PAD-Level AvGas &amp; LTO Data'!$B$11*'National VOC Emissions'!$J$11)))))</f>
        <v>5718.68415544289</v>
      </c>
      <c r="K1697" s="24" t="n">
        <f aca="false">I1697*J1697</f>
        <v>16.444310116489</v>
      </c>
    </row>
    <row r="1698" customFormat="false" ht="12.75" hidden="false" customHeight="false" outlineLevel="0" collapsed="false">
      <c r="A1698" s="29" t="s">
        <v>3103</v>
      </c>
      <c r="B1698" s="29" t="s">
        <v>3088</v>
      </c>
      <c r="C1698" s="29" t="s">
        <v>116</v>
      </c>
      <c r="D1698" s="29" t="s">
        <v>3104</v>
      </c>
      <c r="E1698" s="29" t="s">
        <v>92</v>
      </c>
      <c r="F1698" s="29" t="s">
        <v>3090</v>
      </c>
      <c r="G1698" s="4" t="n">
        <v>1</v>
      </c>
      <c r="H1698" s="15" t="n">
        <v>7565.992344</v>
      </c>
      <c r="I1698" s="21" t="n">
        <f aca="false">IF(G1698=1,H1698/'PAD-Level AvGas &amp; LTO Data'!$C$5,IF(G1698=2,H1698/'PAD-Level AvGas &amp; LTO Data'!$C$6,IF(G1698=3,H1698/'PAD-Level AvGas &amp; LTO Data'!$C$7,IF(G1698=4,H1698/'PAD-Level AvGas &amp; LTO Data'!$C$8,IF(G1698=5,H1698/'PAD-Level AvGas &amp; LTO Data'!$C$9)))))</f>
        <v>0.000430158758826455</v>
      </c>
      <c r="J1698" s="15" t="n">
        <f aca="false">IF(G1698=1,'PAD-Level AvGas &amp; LTO Data'!$B$5/'PAD-Level AvGas &amp; LTO Data'!$B$11*'National VOC Emissions'!$J$11,IF(G1698=2,'PAD-Level AvGas &amp; LTO Data'!$B$6/'PAD-Level AvGas &amp; LTO Data'!$B$11*'National VOC Emissions'!$J$11,IF(G1698=3,'PAD-Level AvGas &amp; LTO Data'!$B$7/'PAD-Level AvGas &amp; LTO Data'!$B$11*'National VOC Emissions'!$J$11,IF(G1698=4,'PAD-Level AvGas &amp; LTO Data'!$B$8/'PAD-Level AvGas &amp; LTO Data'!$B$11*'National VOC Emissions'!$J$11,IF(G1698=5,'PAD-Level AvGas &amp; LTO Data'!$B$9/'PAD-Level AvGas &amp; LTO Data'!$B$11*'National VOC Emissions'!$J$11)))))</f>
        <v>5718.68415544289</v>
      </c>
      <c r="K1698" s="24" t="n">
        <f aca="false">I1698*J1698</f>
        <v>2.45994207842583</v>
      </c>
    </row>
    <row r="1699" customFormat="false" ht="12.75" hidden="false" customHeight="false" outlineLevel="0" collapsed="false">
      <c r="A1699" s="29" t="s">
        <v>3105</v>
      </c>
      <c r="B1699" s="29" t="s">
        <v>3088</v>
      </c>
      <c r="C1699" s="29" t="s">
        <v>119</v>
      </c>
      <c r="D1699" s="29" t="s">
        <v>1586</v>
      </c>
      <c r="E1699" s="29" t="s">
        <v>92</v>
      </c>
      <c r="F1699" s="29" t="s">
        <v>3090</v>
      </c>
      <c r="G1699" s="4" t="n">
        <v>1</v>
      </c>
      <c r="H1699" s="15" t="n">
        <v>10563.130512</v>
      </c>
      <c r="I1699" s="21" t="n">
        <f aca="false">IF(G1699=1,H1699/'PAD-Level AvGas &amp; LTO Data'!$C$5,IF(G1699=2,H1699/'PAD-Level AvGas &amp; LTO Data'!$C$6,IF(G1699=3,H1699/'PAD-Level AvGas &amp; LTO Data'!$C$7,IF(G1699=4,H1699/'PAD-Level AvGas &amp; LTO Data'!$C$8,IF(G1699=5,H1699/'PAD-Level AvGas &amp; LTO Data'!$C$9)))))</f>
        <v>0.000600558777192938</v>
      </c>
      <c r="J1699" s="15" t="n">
        <f aca="false">IF(G1699=1,'PAD-Level AvGas &amp; LTO Data'!$B$5/'PAD-Level AvGas &amp; LTO Data'!$B$11*'National VOC Emissions'!$J$11,IF(G1699=2,'PAD-Level AvGas &amp; LTO Data'!$B$6/'PAD-Level AvGas &amp; LTO Data'!$B$11*'National VOC Emissions'!$J$11,IF(G1699=3,'PAD-Level AvGas &amp; LTO Data'!$B$7/'PAD-Level AvGas &amp; LTO Data'!$B$11*'National VOC Emissions'!$J$11,IF(G1699=4,'PAD-Level AvGas &amp; LTO Data'!$B$8/'PAD-Level AvGas &amp; LTO Data'!$B$11*'National VOC Emissions'!$J$11,IF(G1699=5,'PAD-Level AvGas &amp; LTO Data'!$B$9/'PAD-Level AvGas &amp; LTO Data'!$B$11*'National VOC Emissions'!$J$11)))))</f>
        <v>5718.68415544289</v>
      </c>
      <c r="K1699" s="24" t="n">
        <f aca="false">I1699*J1699</f>
        <v>3.43440596354541</v>
      </c>
    </row>
    <row r="1700" customFormat="false" ht="12.75" hidden="false" customHeight="false" outlineLevel="0" collapsed="false">
      <c r="A1700" s="29" t="s">
        <v>3106</v>
      </c>
      <c r="B1700" s="29" t="s">
        <v>3107</v>
      </c>
      <c r="C1700" s="29" t="s">
        <v>90</v>
      </c>
      <c r="D1700" s="29" t="s">
        <v>3108</v>
      </c>
      <c r="E1700" s="29" t="s">
        <v>92</v>
      </c>
      <c r="F1700" s="29" t="s">
        <v>3109</v>
      </c>
      <c r="G1700" s="4" t="n">
        <v>1</v>
      </c>
      <c r="H1700" s="15" t="n">
        <v>35855.795808</v>
      </c>
      <c r="I1700" s="21" t="n">
        <f aca="false">IF(G1700=1,H1700/'PAD-Level AvGas &amp; LTO Data'!$C$5,IF(G1700=2,H1700/'PAD-Level AvGas &amp; LTO Data'!$C$6,IF(G1700=3,H1700/'PAD-Level AvGas &amp; LTO Data'!$C$7,IF(G1700=4,H1700/'PAD-Level AvGas &amp; LTO Data'!$C$8,IF(G1700=5,H1700/'PAD-Level AvGas &amp; LTO Data'!$C$9)))))</f>
        <v>0.00203855408785014</v>
      </c>
      <c r="J1700" s="15" t="n">
        <f aca="false">IF(G1700=1,'PAD-Level AvGas &amp; LTO Data'!$B$5/'PAD-Level AvGas &amp; LTO Data'!$B$11*'National VOC Emissions'!$J$11,IF(G1700=2,'PAD-Level AvGas &amp; LTO Data'!$B$6/'PAD-Level AvGas &amp; LTO Data'!$B$11*'National VOC Emissions'!$J$11,IF(G1700=3,'PAD-Level AvGas &amp; LTO Data'!$B$7/'PAD-Level AvGas &amp; LTO Data'!$B$11*'National VOC Emissions'!$J$11,IF(G1700=4,'PAD-Level AvGas &amp; LTO Data'!$B$8/'PAD-Level AvGas &amp; LTO Data'!$B$11*'National VOC Emissions'!$J$11,IF(G1700=5,'PAD-Level AvGas &amp; LTO Data'!$B$9/'PAD-Level AvGas &amp; LTO Data'!$B$11*'National VOC Emissions'!$J$11)))))</f>
        <v>5718.68415544289</v>
      </c>
      <c r="K1700" s="24" t="n">
        <f aca="false">I1700*J1700</f>
        <v>11.6578469622019</v>
      </c>
    </row>
    <row r="1701" customFormat="false" ht="12.75" hidden="false" customHeight="false" outlineLevel="0" collapsed="false">
      <c r="A1701" s="29" t="s">
        <v>3110</v>
      </c>
      <c r="B1701" s="29" t="s">
        <v>3107</v>
      </c>
      <c r="C1701" s="29" t="s">
        <v>95</v>
      </c>
      <c r="D1701" s="29" t="s">
        <v>3111</v>
      </c>
      <c r="E1701" s="29" t="s">
        <v>92</v>
      </c>
      <c r="F1701" s="29" t="s">
        <v>3109</v>
      </c>
      <c r="G1701" s="4" t="n">
        <v>1</v>
      </c>
      <c r="H1701" s="15" t="n">
        <v>68325.12</v>
      </c>
      <c r="I1701" s="21" t="n">
        <f aca="false">IF(G1701=1,H1701/'PAD-Level AvGas &amp; LTO Data'!$C$5,IF(G1701=2,H1701/'PAD-Level AvGas &amp; LTO Data'!$C$6,IF(G1701=3,H1701/'PAD-Level AvGas &amp; LTO Data'!$C$7,IF(G1701=4,H1701/'PAD-Level AvGas &amp; LTO Data'!$C$8,IF(G1701=5,H1701/'PAD-Level AvGas &amp; LTO Data'!$C$9)))))</f>
        <v>0.00388457289930725</v>
      </c>
      <c r="J1701" s="15" t="n">
        <f aca="false">IF(G1701=1,'PAD-Level AvGas &amp; LTO Data'!$B$5/'PAD-Level AvGas &amp; LTO Data'!$B$11*'National VOC Emissions'!$J$11,IF(G1701=2,'PAD-Level AvGas &amp; LTO Data'!$B$6/'PAD-Level AvGas &amp; LTO Data'!$B$11*'National VOC Emissions'!$J$11,IF(G1701=3,'PAD-Level AvGas &amp; LTO Data'!$B$7/'PAD-Level AvGas &amp; LTO Data'!$B$11*'National VOC Emissions'!$J$11,IF(G1701=4,'PAD-Level AvGas &amp; LTO Data'!$B$8/'PAD-Level AvGas &amp; LTO Data'!$B$11*'National VOC Emissions'!$J$11,IF(G1701=5,'PAD-Level AvGas &amp; LTO Data'!$B$9/'PAD-Level AvGas &amp; LTO Data'!$B$11*'National VOC Emissions'!$J$11)))))</f>
        <v>5718.68415544289</v>
      </c>
      <c r="K1701" s="24" t="n">
        <f aca="false">I1701*J1701</f>
        <v>22.2146454899312</v>
      </c>
    </row>
    <row r="1702" customFormat="false" ht="12.75" hidden="false" customHeight="false" outlineLevel="0" collapsed="false">
      <c r="A1702" s="29" t="s">
        <v>3112</v>
      </c>
      <c r="B1702" s="29" t="s">
        <v>3107</v>
      </c>
      <c r="C1702" s="29" t="s">
        <v>98</v>
      </c>
      <c r="D1702" s="29" t="s">
        <v>3113</v>
      </c>
      <c r="E1702" s="29" t="s">
        <v>92</v>
      </c>
      <c r="F1702" s="29" t="s">
        <v>3109</v>
      </c>
      <c r="G1702" s="4" t="n">
        <v>1</v>
      </c>
      <c r="H1702" s="15" t="n">
        <v>69052.450608</v>
      </c>
      <c r="I1702" s="21" t="n">
        <f aca="false">IF(G1702=1,H1702/'PAD-Level AvGas &amp; LTO Data'!$C$5,IF(G1702=2,H1702/'PAD-Level AvGas &amp; LTO Data'!$C$6,IF(G1702=3,H1702/'PAD-Level AvGas &amp; LTO Data'!$C$7,IF(G1702=4,H1702/'PAD-Level AvGas &amp; LTO Data'!$C$8,IF(G1702=5,H1702/'PAD-Level AvGas &amp; LTO Data'!$C$9)))))</f>
        <v>0.00392592472962491</v>
      </c>
      <c r="J1702" s="15" t="n">
        <f aca="false">IF(G1702=1,'PAD-Level AvGas &amp; LTO Data'!$B$5/'PAD-Level AvGas &amp; LTO Data'!$B$11*'National VOC Emissions'!$J$11,IF(G1702=2,'PAD-Level AvGas &amp; LTO Data'!$B$6/'PAD-Level AvGas &amp; LTO Data'!$B$11*'National VOC Emissions'!$J$11,IF(G1702=3,'PAD-Level AvGas &amp; LTO Data'!$B$7/'PAD-Level AvGas &amp; LTO Data'!$B$11*'National VOC Emissions'!$J$11,IF(G1702=4,'PAD-Level AvGas &amp; LTO Data'!$B$8/'PAD-Level AvGas &amp; LTO Data'!$B$11*'National VOC Emissions'!$J$11,IF(G1702=5,'PAD-Level AvGas &amp; LTO Data'!$B$9/'PAD-Level AvGas &amp; LTO Data'!$B$11*'National VOC Emissions'!$J$11)))))</f>
        <v>5718.68415544289</v>
      </c>
      <c r="K1702" s="24" t="n">
        <f aca="false">I1702*J1702</f>
        <v>22.4511235467674</v>
      </c>
    </row>
    <row r="1703" customFormat="false" ht="12.75" hidden="false" customHeight="false" outlineLevel="0" collapsed="false">
      <c r="A1703" s="29" t="s">
        <v>3114</v>
      </c>
      <c r="B1703" s="29" t="s">
        <v>3107</v>
      </c>
      <c r="C1703" s="29" t="s">
        <v>101</v>
      </c>
      <c r="D1703" s="29" t="s">
        <v>955</v>
      </c>
      <c r="E1703" s="29" t="s">
        <v>92</v>
      </c>
      <c r="F1703" s="29" t="s">
        <v>3109</v>
      </c>
      <c r="G1703" s="4" t="n">
        <v>1</v>
      </c>
      <c r="H1703" s="15" t="n">
        <v>5845.68</v>
      </c>
      <c r="I1703" s="21" t="n">
        <f aca="false">IF(G1703=1,H1703/'PAD-Level AvGas &amp; LTO Data'!$C$5,IF(G1703=2,H1703/'PAD-Level AvGas &amp; LTO Data'!$C$6,IF(G1703=3,H1703/'PAD-Level AvGas &amp; LTO Data'!$C$7,IF(G1703=4,H1703/'PAD-Level AvGas &amp; LTO Data'!$C$8,IF(G1703=5,H1703/'PAD-Level AvGas &amp; LTO Data'!$C$9)))))</f>
        <v>0.000332351704702786</v>
      </c>
      <c r="J1703" s="15" t="n">
        <f aca="false">IF(G1703=1,'PAD-Level AvGas &amp; LTO Data'!$B$5/'PAD-Level AvGas &amp; LTO Data'!$B$11*'National VOC Emissions'!$J$11,IF(G1703=2,'PAD-Level AvGas &amp; LTO Data'!$B$6/'PAD-Level AvGas &amp; LTO Data'!$B$11*'National VOC Emissions'!$J$11,IF(G1703=3,'PAD-Level AvGas &amp; LTO Data'!$B$7/'PAD-Level AvGas &amp; LTO Data'!$B$11*'National VOC Emissions'!$J$11,IF(G1703=4,'PAD-Level AvGas &amp; LTO Data'!$B$8/'PAD-Level AvGas &amp; LTO Data'!$B$11*'National VOC Emissions'!$J$11,IF(G1703=5,'PAD-Level AvGas &amp; LTO Data'!$B$9/'PAD-Level AvGas &amp; LTO Data'!$B$11*'National VOC Emissions'!$J$11)))))</f>
        <v>5718.68415544289</v>
      </c>
      <c r="K1703" s="24" t="n">
        <f aca="false">I1703*J1703</f>
        <v>1.90061442771826</v>
      </c>
    </row>
    <row r="1704" customFormat="false" ht="12.75" hidden="false" customHeight="false" outlineLevel="0" collapsed="false">
      <c r="A1704" s="29" t="s">
        <v>3115</v>
      </c>
      <c r="B1704" s="29" t="s">
        <v>3107</v>
      </c>
      <c r="C1704" s="29" t="s">
        <v>104</v>
      </c>
      <c r="D1704" s="29" t="s">
        <v>3116</v>
      </c>
      <c r="E1704" s="29" t="s">
        <v>92</v>
      </c>
      <c r="F1704" s="29" t="s">
        <v>3109</v>
      </c>
      <c r="G1704" s="4" t="n">
        <v>1</v>
      </c>
      <c r="H1704" s="15" t="n">
        <v>24695.207568</v>
      </c>
      <c r="I1704" s="21" t="n">
        <f aca="false">IF(G1704=1,H1704/'PAD-Level AvGas &amp; LTO Data'!$C$5,IF(G1704=2,H1704/'PAD-Level AvGas &amp; LTO Data'!$C$6,IF(G1704=3,H1704/'PAD-Level AvGas &amp; LTO Data'!$C$7,IF(G1704=4,H1704/'PAD-Level AvGas &amp; LTO Data'!$C$8,IF(G1704=5,H1704/'PAD-Level AvGas &amp; LTO Data'!$C$9)))))</f>
        <v>0.00140402730447338</v>
      </c>
      <c r="J1704" s="15" t="n">
        <f aca="false">IF(G1704=1,'PAD-Level AvGas &amp; LTO Data'!$B$5/'PAD-Level AvGas &amp; LTO Data'!$B$11*'National VOC Emissions'!$J$11,IF(G1704=2,'PAD-Level AvGas &amp; LTO Data'!$B$6/'PAD-Level AvGas &amp; LTO Data'!$B$11*'National VOC Emissions'!$J$11,IF(G1704=3,'PAD-Level AvGas &amp; LTO Data'!$B$7/'PAD-Level AvGas &amp; LTO Data'!$B$11*'National VOC Emissions'!$J$11,IF(G1704=4,'PAD-Level AvGas &amp; LTO Data'!$B$8/'PAD-Level AvGas &amp; LTO Data'!$B$11*'National VOC Emissions'!$J$11,IF(G1704=5,'PAD-Level AvGas &amp; LTO Data'!$B$9/'PAD-Level AvGas &amp; LTO Data'!$B$11*'National VOC Emissions'!$J$11)))))</f>
        <v>5718.68415544289</v>
      </c>
      <c r="K1704" s="24" t="n">
        <f aca="false">I1704*J1704</f>
        <v>8.02918869990111</v>
      </c>
    </row>
    <row r="1705" customFormat="false" ht="12.75" hidden="false" customHeight="false" outlineLevel="0" collapsed="false">
      <c r="A1705" s="29" t="s">
        <v>3117</v>
      </c>
      <c r="B1705" s="29" t="s">
        <v>3107</v>
      </c>
      <c r="C1705" s="29" t="s">
        <v>107</v>
      </c>
      <c r="D1705" s="29" t="s">
        <v>1345</v>
      </c>
      <c r="E1705" s="29" t="s">
        <v>92</v>
      </c>
      <c r="F1705" s="29" t="s">
        <v>3109</v>
      </c>
      <c r="G1705" s="4" t="n">
        <v>1</v>
      </c>
      <c r="H1705" s="15" t="n">
        <v>29500.301952</v>
      </c>
      <c r="I1705" s="21" t="n">
        <f aca="false">IF(G1705=1,H1705/'PAD-Level AvGas &amp; LTO Data'!$C$5,IF(G1705=2,H1705/'PAD-Level AvGas &amp; LTO Data'!$C$6,IF(G1705=3,H1705/'PAD-Level AvGas &amp; LTO Data'!$C$7,IF(G1705=4,H1705/'PAD-Level AvGas &amp; LTO Data'!$C$8,IF(G1705=5,H1705/'PAD-Level AvGas &amp; LTO Data'!$C$9)))))</f>
        <v>0.00167721730286196</v>
      </c>
      <c r="J1705" s="15" t="n">
        <f aca="false">IF(G1705=1,'PAD-Level AvGas &amp; LTO Data'!$B$5/'PAD-Level AvGas &amp; LTO Data'!$B$11*'National VOC Emissions'!$J$11,IF(G1705=2,'PAD-Level AvGas &amp; LTO Data'!$B$6/'PAD-Level AvGas &amp; LTO Data'!$B$11*'National VOC Emissions'!$J$11,IF(G1705=3,'PAD-Level AvGas &amp; LTO Data'!$B$7/'PAD-Level AvGas &amp; LTO Data'!$B$11*'National VOC Emissions'!$J$11,IF(G1705=4,'PAD-Level AvGas &amp; LTO Data'!$B$8/'PAD-Level AvGas &amp; LTO Data'!$B$11*'National VOC Emissions'!$J$11,IF(G1705=5,'PAD-Level AvGas &amp; LTO Data'!$B$9/'PAD-Level AvGas &amp; LTO Data'!$B$11*'National VOC Emissions'!$J$11)))))</f>
        <v>5718.68415544289</v>
      </c>
      <c r="K1705" s="24" t="n">
        <f aca="false">I1705*J1705</f>
        <v>9.59147601511138</v>
      </c>
    </row>
    <row r="1706" customFormat="false" ht="12.75" hidden="false" customHeight="false" outlineLevel="0" collapsed="false">
      <c r="A1706" s="29" t="s">
        <v>3118</v>
      </c>
      <c r="B1706" s="29" t="s">
        <v>3107</v>
      </c>
      <c r="C1706" s="29" t="s">
        <v>110</v>
      </c>
      <c r="D1706" s="29" t="s">
        <v>2261</v>
      </c>
      <c r="E1706" s="29" t="s">
        <v>92</v>
      </c>
      <c r="F1706" s="29" t="s">
        <v>3109</v>
      </c>
      <c r="G1706" s="4" t="n">
        <v>1</v>
      </c>
      <c r="H1706" s="15" t="n">
        <v>77688</v>
      </c>
      <c r="I1706" s="21" t="n">
        <f aca="false">IF(G1706=1,H1706/'PAD-Level AvGas &amp; LTO Data'!$C$5,IF(G1706=2,H1706/'PAD-Level AvGas &amp; LTO Data'!$C$6,IF(G1706=3,H1706/'PAD-Level AvGas &amp; LTO Data'!$C$7,IF(G1706=4,H1706/'PAD-Level AvGas &amp; LTO Data'!$C$8,IF(G1706=5,H1706/'PAD-Level AvGas &amp; LTO Data'!$C$9)))))</f>
        <v>0.00441689234356825</v>
      </c>
      <c r="J1706" s="15" t="n">
        <f aca="false">IF(G1706=1,'PAD-Level AvGas &amp; LTO Data'!$B$5/'PAD-Level AvGas &amp; LTO Data'!$B$11*'National VOC Emissions'!$J$11,IF(G1706=2,'PAD-Level AvGas &amp; LTO Data'!$B$6/'PAD-Level AvGas &amp; LTO Data'!$B$11*'National VOC Emissions'!$J$11,IF(G1706=3,'PAD-Level AvGas &amp; LTO Data'!$B$7/'PAD-Level AvGas &amp; LTO Data'!$B$11*'National VOC Emissions'!$J$11,IF(G1706=4,'PAD-Level AvGas &amp; LTO Data'!$B$8/'PAD-Level AvGas &amp; LTO Data'!$B$11*'National VOC Emissions'!$J$11,IF(G1706=5,'PAD-Level AvGas &amp; LTO Data'!$B$9/'PAD-Level AvGas &amp; LTO Data'!$B$11*'National VOC Emissions'!$J$11)))))</f>
        <v>5718.68415544289</v>
      </c>
      <c r="K1706" s="24" t="n">
        <f aca="false">I1706*J1706</f>
        <v>25.2588122614608</v>
      </c>
    </row>
    <row r="1707" customFormat="false" ht="12.75" hidden="false" customHeight="false" outlineLevel="0" collapsed="false">
      <c r="A1707" s="29" t="s">
        <v>3119</v>
      </c>
      <c r="B1707" s="29" t="s">
        <v>3107</v>
      </c>
      <c r="C1707" s="29" t="s">
        <v>113</v>
      </c>
      <c r="D1707" s="29" t="s">
        <v>3120</v>
      </c>
      <c r="E1707" s="29" t="s">
        <v>92</v>
      </c>
      <c r="F1707" s="29" t="s">
        <v>3109</v>
      </c>
      <c r="G1707" s="4" t="n">
        <v>1</v>
      </c>
      <c r="H1707" s="15" t="n">
        <v>29433.010464</v>
      </c>
      <c r="I1707" s="21" t="n">
        <f aca="false">IF(G1707=1,H1707/'PAD-Level AvGas &amp; LTO Data'!$C$5,IF(G1707=2,H1707/'PAD-Level AvGas &amp; LTO Data'!$C$6,IF(G1707=3,H1707/'PAD-Level AvGas &amp; LTO Data'!$C$7,IF(G1707=4,H1707/'PAD-Level AvGas &amp; LTO Data'!$C$8,IF(G1707=5,H1707/'PAD-Level AvGas &amp; LTO Data'!$C$9)))))</f>
        <v>0.00167339149632641</v>
      </c>
      <c r="J1707" s="15" t="n">
        <f aca="false">IF(G1707=1,'PAD-Level AvGas &amp; LTO Data'!$B$5/'PAD-Level AvGas &amp; LTO Data'!$B$11*'National VOC Emissions'!$J$11,IF(G1707=2,'PAD-Level AvGas &amp; LTO Data'!$B$6/'PAD-Level AvGas &amp; LTO Data'!$B$11*'National VOC Emissions'!$J$11,IF(G1707=3,'PAD-Level AvGas &amp; LTO Data'!$B$7/'PAD-Level AvGas &amp; LTO Data'!$B$11*'National VOC Emissions'!$J$11,IF(G1707=4,'PAD-Level AvGas &amp; LTO Data'!$B$8/'PAD-Level AvGas &amp; LTO Data'!$B$11*'National VOC Emissions'!$J$11,IF(G1707=5,'PAD-Level AvGas &amp; LTO Data'!$B$9/'PAD-Level AvGas &amp; LTO Data'!$B$11*'National VOC Emissions'!$J$11)))))</f>
        <v>5718.68415544289</v>
      </c>
      <c r="K1707" s="24" t="n">
        <f aca="false">I1707*J1707</f>
        <v>9.56959743589468</v>
      </c>
    </row>
    <row r="1708" customFormat="false" ht="12.75" hidden="false" customHeight="false" outlineLevel="0" collapsed="false">
      <c r="A1708" s="29" t="s">
        <v>3121</v>
      </c>
      <c r="B1708" s="29" t="s">
        <v>3107</v>
      </c>
      <c r="C1708" s="29" t="s">
        <v>116</v>
      </c>
      <c r="D1708" s="29" t="s">
        <v>3122</v>
      </c>
      <c r="E1708" s="29" t="s">
        <v>92</v>
      </c>
      <c r="F1708" s="29" t="s">
        <v>3109</v>
      </c>
      <c r="G1708" s="4" t="n">
        <v>1</v>
      </c>
      <c r="H1708" s="15" t="n">
        <v>913.68</v>
      </c>
      <c r="I1708" s="21" t="n">
        <f aca="false">IF(G1708=1,H1708/'PAD-Level AvGas &amp; LTO Data'!$C$5,IF(G1708=2,H1708/'PAD-Level AvGas &amp; LTO Data'!$C$6,IF(G1708=3,H1708/'PAD-Level AvGas &amp; LTO Data'!$C$7,IF(G1708=4,H1708/'PAD-Level AvGas &amp; LTO Data'!$C$8,IF(G1708=5,H1708/'PAD-Level AvGas &amp; LTO Data'!$C$9)))))</f>
        <v>5.19465837255617E-005</v>
      </c>
      <c r="J1708" s="15" t="n">
        <f aca="false">IF(G1708=1,'PAD-Level AvGas &amp; LTO Data'!$B$5/'PAD-Level AvGas &amp; LTO Data'!$B$11*'National VOC Emissions'!$J$11,IF(G1708=2,'PAD-Level AvGas &amp; LTO Data'!$B$6/'PAD-Level AvGas &amp; LTO Data'!$B$11*'National VOC Emissions'!$J$11,IF(G1708=3,'PAD-Level AvGas &amp; LTO Data'!$B$7/'PAD-Level AvGas &amp; LTO Data'!$B$11*'National VOC Emissions'!$J$11,IF(G1708=4,'PAD-Level AvGas &amp; LTO Data'!$B$8/'PAD-Level AvGas &amp; LTO Data'!$B$11*'National VOC Emissions'!$J$11,IF(G1708=5,'PAD-Level AvGas &amp; LTO Data'!$B$9/'PAD-Level AvGas &amp; LTO Data'!$B$11*'National VOC Emissions'!$J$11)))))</f>
        <v>5718.68415544289</v>
      </c>
      <c r="K1708" s="24" t="n">
        <f aca="false">I1708*J1708</f>
        <v>0.297066105280757</v>
      </c>
    </row>
    <row r="1709" customFormat="false" ht="12.75" hidden="false" customHeight="false" outlineLevel="0" collapsed="false">
      <c r="A1709" s="29" t="s">
        <v>3123</v>
      </c>
      <c r="B1709" s="29" t="s">
        <v>3107</v>
      </c>
      <c r="C1709" s="29" t="s">
        <v>119</v>
      </c>
      <c r="D1709" s="29" t="s">
        <v>3124</v>
      </c>
      <c r="E1709" s="29" t="s">
        <v>92</v>
      </c>
      <c r="F1709" s="29" t="s">
        <v>3109</v>
      </c>
      <c r="G1709" s="4" t="n">
        <v>1</v>
      </c>
      <c r="H1709" s="15" t="n">
        <v>56553.757416</v>
      </c>
      <c r="I1709" s="21" t="n">
        <f aca="false">IF(G1709=1,H1709/'PAD-Level AvGas &amp; LTO Data'!$C$5,IF(G1709=2,H1709/'PAD-Level AvGas &amp; LTO Data'!$C$6,IF(G1709=3,H1709/'PAD-Level AvGas &amp; LTO Data'!$C$7,IF(G1709=4,H1709/'PAD-Level AvGas &amp; LTO Data'!$C$8,IF(G1709=5,H1709/'PAD-Level AvGas &amp; LTO Data'!$C$9)))))</f>
        <v>0.00321532100363951</v>
      </c>
      <c r="J1709" s="15" t="n">
        <f aca="false">IF(G1709=1,'PAD-Level AvGas &amp; LTO Data'!$B$5/'PAD-Level AvGas &amp; LTO Data'!$B$11*'National VOC Emissions'!$J$11,IF(G1709=2,'PAD-Level AvGas &amp; LTO Data'!$B$6/'PAD-Level AvGas &amp; LTO Data'!$B$11*'National VOC Emissions'!$J$11,IF(G1709=3,'PAD-Level AvGas &amp; LTO Data'!$B$7/'PAD-Level AvGas &amp; LTO Data'!$B$11*'National VOC Emissions'!$J$11,IF(G1709=4,'PAD-Level AvGas &amp; LTO Data'!$B$8/'PAD-Level AvGas &amp; LTO Data'!$B$11*'National VOC Emissions'!$J$11,IF(G1709=5,'PAD-Level AvGas &amp; LTO Data'!$B$9/'PAD-Level AvGas &amp; LTO Data'!$B$11*'National VOC Emissions'!$J$11)))))</f>
        <v>5718.68415544289</v>
      </c>
      <c r="K1709" s="24" t="n">
        <f aca="false">I1709*J1709</f>
        <v>18.387405278176</v>
      </c>
    </row>
    <row r="1710" customFormat="false" ht="12.75" hidden="false" customHeight="false" outlineLevel="0" collapsed="false">
      <c r="A1710" s="29" t="s">
        <v>3125</v>
      </c>
      <c r="B1710" s="29" t="s">
        <v>3107</v>
      </c>
      <c r="C1710" s="29" t="s">
        <v>122</v>
      </c>
      <c r="D1710" s="29" t="s">
        <v>1417</v>
      </c>
      <c r="E1710" s="29" t="s">
        <v>92</v>
      </c>
      <c r="F1710" s="29" t="s">
        <v>3109</v>
      </c>
      <c r="G1710" s="4" t="n">
        <v>1</v>
      </c>
      <c r="H1710" s="15" t="n">
        <v>41829.469848</v>
      </c>
      <c r="I1710" s="21" t="n">
        <f aca="false">IF(G1710=1,H1710/'PAD-Level AvGas &amp; LTO Data'!$C$5,IF(G1710=2,H1710/'PAD-Level AvGas &amp; LTO Data'!$C$6,IF(G1710=3,H1710/'PAD-Level AvGas &amp; LTO Data'!$C$7,IF(G1710=4,H1710/'PAD-Level AvGas &amp; LTO Data'!$C$8,IF(G1710=5,H1710/'PAD-Level AvGas &amp; LTO Data'!$C$9)))))</f>
        <v>0.00237818279666294</v>
      </c>
      <c r="J1710" s="15" t="n">
        <f aca="false">IF(G1710=1,'PAD-Level AvGas &amp; LTO Data'!$B$5/'PAD-Level AvGas &amp; LTO Data'!$B$11*'National VOC Emissions'!$J$11,IF(G1710=2,'PAD-Level AvGas &amp; LTO Data'!$B$6/'PAD-Level AvGas &amp; LTO Data'!$B$11*'National VOC Emissions'!$J$11,IF(G1710=3,'PAD-Level AvGas &amp; LTO Data'!$B$7/'PAD-Level AvGas &amp; LTO Data'!$B$11*'National VOC Emissions'!$J$11,IF(G1710=4,'PAD-Level AvGas &amp; LTO Data'!$B$8/'PAD-Level AvGas &amp; LTO Data'!$B$11*'National VOC Emissions'!$J$11,IF(G1710=5,'PAD-Level AvGas &amp; LTO Data'!$B$9/'PAD-Level AvGas &amp; LTO Data'!$B$11*'National VOC Emissions'!$J$11)))))</f>
        <v>5718.68415544289</v>
      </c>
      <c r="K1710" s="24" t="n">
        <f aca="false">I1710*J1710</f>
        <v>13.6000762780232</v>
      </c>
    </row>
    <row r="1711" customFormat="false" ht="12.75" hidden="false" customHeight="false" outlineLevel="0" collapsed="false">
      <c r="A1711" s="29" t="s">
        <v>3126</v>
      </c>
      <c r="B1711" s="29" t="s">
        <v>3107</v>
      </c>
      <c r="C1711" s="29" t="s">
        <v>125</v>
      </c>
      <c r="D1711" s="29" t="s">
        <v>784</v>
      </c>
      <c r="E1711" s="29" t="s">
        <v>92</v>
      </c>
      <c r="F1711" s="29" t="s">
        <v>3109</v>
      </c>
      <c r="G1711" s="4" t="n">
        <v>1</v>
      </c>
      <c r="H1711" s="15" t="n">
        <v>10470.96</v>
      </c>
      <c r="I1711" s="21" t="n">
        <f aca="false">IF(G1711=1,H1711/'PAD-Level AvGas &amp; LTO Data'!$C$5,IF(G1711=2,H1711/'PAD-Level AvGas &amp; LTO Data'!$C$6,IF(G1711=3,H1711/'PAD-Level AvGas &amp; LTO Data'!$C$7,IF(G1711=4,H1711/'PAD-Level AvGas &amp; LTO Data'!$C$8,IF(G1711=5,H1711/'PAD-Level AvGas &amp; LTO Data'!$C$9)))))</f>
        <v>0.000595318492609018</v>
      </c>
      <c r="J1711" s="15" t="n">
        <f aca="false">IF(G1711=1,'PAD-Level AvGas &amp; LTO Data'!$B$5/'PAD-Level AvGas &amp; LTO Data'!$B$11*'National VOC Emissions'!$J$11,IF(G1711=2,'PAD-Level AvGas &amp; LTO Data'!$B$6/'PAD-Level AvGas &amp; LTO Data'!$B$11*'National VOC Emissions'!$J$11,IF(G1711=3,'PAD-Level AvGas &amp; LTO Data'!$B$7/'PAD-Level AvGas &amp; LTO Data'!$B$11*'National VOC Emissions'!$J$11,IF(G1711=4,'PAD-Level AvGas &amp; LTO Data'!$B$8/'PAD-Level AvGas &amp; LTO Data'!$B$11*'National VOC Emissions'!$J$11,IF(G1711=5,'PAD-Level AvGas &amp; LTO Data'!$B$9/'PAD-Level AvGas &amp; LTO Data'!$B$11*'National VOC Emissions'!$J$11)))))</f>
        <v>5718.68415544289</v>
      </c>
      <c r="K1711" s="24" t="n">
        <f aca="false">I1711*J1711</f>
        <v>3.40443843112534</v>
      </c>
    </row>
    <row r="1712" customFormat="false" ht="12.75" hidden="false" customHeight="false" outlineLevel="0" collapsed="false">
      <c r="A1712" s="29" t="s">
        <v>3127</v>
      </c>
      <c r="B1712" s="29" t="s">
        <v>3107</v>
      </c>
      <c r="C1712" s="29" t="s">
        <v>128</v>
      </c>
      <c r="D1712" s="29" t="s">
        <v>3128</v>
      </c>
      <c r="E1712" s="29" t="s">
        <v>92</v>
      </c>
      <c r="F1712" s="29" t="s">
        <v>3109</v>
      </c>
      <c r="G1712" s="4" t="n">
        <v>1</v>
      </c>
      <c r="H1712" s="15" t="n">
        <v>33884.03484</v>
      </c>
      <c r="I1712" s="21" t="n">
        <f aca="false">IF(G1712=1,H1712/'PAD-Level AvGas &amp; LTO Data'!$C$5,IF(G1712=2,H1712/'PAD-Level AvGas &amp; LTO Data'!$C$6,IF(G1712=3,H1712/'PAD-Level AvGas &amp; LTO Data'!$C$7,IF(G1712=4,H1712/'PAD-Level AvGas &amp; LTO Data'!$C$8,IF(G1712=5,H1712/'PAD-Level AvGas &amp; LTO Data'!$C$9)))))</f>
        <v>0.00192645111283591</v>
      </c>
      <c r="J1712" s="15" t="n">
        <f aca="false">IF(G1712=1,'PAD-Level AvGas &amp; LTO Data'!$B$5/'PAD-Level AvGas &amp; LTO Data'!$B$11*'National VOC Emissions'!$J$11,IF(G1712=2,'PAD-Level AvGas &amp; LTO Data'!$B$6/'PAD-Level AvGas &amp; LTO Data'!$B$11*'National VOC Emissions'!$J$11,IF(G1712=3,'PAD-Level AvGas &amp; LTO Data'!$B$7/'PAD-Level AvGas &amp; LTO Data'!$B$11*'National VOC Emissions'!$J$11,IF(G1712=4,'PAD-Level AvGas &amp; LTO Data'!$B$8/'PAD-Level AvGas &amp; LTO Data'!$B$11*'National VOC Emissions'!$J$11,IF(G1712=5,'PAD-Level AvGas &amp; LTO Data'!$B$9/'PAD-Level AvGas &amp; LTO Data'!$B$11*'National VOC Emissions'!$J$11)))))</f>
        <v>5718.68415544289</v>
      </c>
      <c r="K1712" s="24" t="n">
        <f aca="false">I1712*J1712</f>
        <v>11.01676545521</v>
      </c>
    </row>
    <row r="1713" customFormat="false" ht="12.75" hidden="false" customHeight="false" outlineLevel="0" collapsed="false">
      <c r="A1713" s="29" t="s">
        <v>3129</v>
      </c>
      <c r="B1713" s="29" t="s">
        <v>3107</v>
      </c>
      <c r="C1713" s="29" t="s">
        <v>131</v>
      </c>
      <c r="D1713" s="29" t="s">
        <v>1856</v>
      </c>
      <c r="E1713" s="29" t="s">
        <v>92</v>
      </c>
      <c r="F1713" s="29" t="s">
        <v>3109</v>
      </c>
      <c r="G1713" s="4" t="n">
        <v>1</v>
      </c>
      <c r="H1713" s="15" t="n">
        <v>73290.558816</v>
      </c>
      <c r="I1713" s="21" t="n">
        <f aca="false">IF(G1713=1,H1713/'PAD-Level AvGas &amp; LTO Data'!$C$5,IF(G1713=2,H1713/'PAD-Level AvGas &amp; LTO Data'!$C$6,IF(G1713=3,H1713/'PAD-Level AvGas &amp; LTO Data'!$C$7,IF(G1713=4,H1713/'PAD-Level AvGas &amp; LTO Data'!$C$8,IF(G1713=5,H1713/'PAD-Level AvGas &amp; LTO Data'!$C$9)))))</f>
        <v>0.0041668791588177</v>
      </c>
      <c r="J1713" s="15" t="n">
        <f aca="false">IF(G1713=1,'PAD-Level AvGas &amp; LTO Data'!$B$5/'PAD-Level AvGas &amp; LTO Data'!$B$11*'National VOC Emissions'!$J$11,IF(G1713=2,'PAD-Level AvGas &amp; LTO Data'!$B$6/'PAD-Level AvGas &amp; LTO Data'!$B$11*'National VOC Emissions'!$J$11,IF(G1713=3,'PAD-Level AvGas &amp; LTO Data'!$B$7/'PAD-Level AvGas &amp; LTO Data'!$B$11*'National VOC Emissions'!$J$11,IF(G1713=4,'PAD-Level AvGas &amp; LTO Data'!$B$8/'PAD-Level AvGas &amp; LTO Data'!$B$11*'National VOC Emissions'!$J$11,IF(G1713=5,'PAD-Level AvGas &amp; LTO Data'!$B$9/'PAD-Level AvGas &amp; LTO Data'!$B$11*'National VOC Emissions'!$J$11)))))</f>
        <v>5718.68415544289</v>
      </c>
      <c r="K1713" s="24" t="n">
        <f aca="false">I1713*J1713</f>
        <v>23.8290658231759</v>
      </c>
    </row>
    <row r="1714" customFormat="false" ht="12.75" hidden="false" customHeight="false" outlineLevel="0" collapsed="false">
      <c r="A1714" s="29" t="s">
        <v>3130</v>
      </c>
      <c r="B1714" s="29" t="s">
        <v>3107</v>
      </c>
      <c r="C1714" s="29" t="s">
        <v>433</v>
      </c>
      <c r="D1714" s="29" t="s">
        <v>3131</v>
      </c>
      <c r="E1714" s="29" t="s">
        <v>92</v>
      </c>
      <c r="F1714" s="29" t="s">
        <v>3109</v>
      </c>
      <c r="G1714" s="4" t="n">
        <v>1</v>
      </c>
      <c r="H1714" s="15" t="n">
        <v>39642.882624</v>
      </c>
      <c r="I1714" s="21" t="n">
        <f aca="false">IF(G1714=1,H1714/'PAD-Level AvGas &amp; LTO Data'!$C$5,IF(G1714=2,H1714/'PAD-Level AvGas &amp; LTO Data'!$C$6,IF(G1714=3,H1714/'PAD-Level AvGas &amp; LTO Data'!$C$7,IF(G1714=4,H1714/'PAD-Level AvGas &amp; LTO Data'!$C$8,IF(G1714=5,H1714/'PAD-Level AvGas &amp; LTO Data'!$C$9)))))</f>
        <v>0.00225386603772681</v>
      </c>
      <c r="J1714" s="15" t="n">
        <f aca="false">IF(G1714=1,'PAD-Level AvGas &amp; LTO Data'!$B$5/'PAD-Level AvGas &amp; LTO Data'!$B$11*'National VOC Emissions'!$J$11,IF(G1714=2,'PAD-Level AvGas &amp; LTO Data'!$B$6/'PAD-Level AvGas &amp; LTO Data'!$B$11*'National VOC Emissions'!$J$11,IF(G1714=3,'PAD-Level AvGas &amp; LTO Data'!$B$7/'PAD-Level AvGas &amp; LTO Data'!$B$11*'National VOC Emissions'!$J$11,IF(G1714=4,'PAD-Level AvGas &amp; LTO Data'!$B$8/'PAD-Level AvGas &amp; LTO Data'!$B$11*'National VOC Emissions'!$J$11,IF(G1714=5,'PAD-Level AvGas &amp; LTO Data'!$B$9/'PAD-Level AvGas &amp; LTO Data'!$B$11*'National VOC Emissions'!$J$11)))))</f>
        <v>5718.68415544289</v>
      </c>
      <c r="K1714" s="24" t="n">
        <f aca="false">I1714*J1714</f>
        <v>12.8891479984392</v>
      </c>
    </row>
    <row r="1715" customFormat="false" ht="12.75" hidden="false" customHeight="false" outlineLevel="0" collapsed="false">
      <c r="A1715" s="29" t="s">
        <v>3132</v>
      </c>
      <c r="B1715" s="29" t="s">
        <v>3107</v>
      </c>
      <c r="C1715" s="29" t="s">
        <v>134</v>
      </c>
      <c r="D1715" s="29" t="s">
        <v>3133</v>
      </c>
      <c r="E1715" s="29" t="s">
        <v>92</v>
      </c>
      <c r="F1715" s="29" t="s">
        <v>3109</v>
      </c>
      <c r="G1715" s="4" t="n">
        <v>1</v>
      </c>
      <c r="H1715" s="15" t="n">
        <v>13536.283032</v>
      </c>
      <c r="I1715" s="21" t="n">
        <f aca="false">IF(G1715=1,H1715/'PAD-Level AvGas &amp; LTO Data'!$C$5,IF(G1715=2,H1715/'PAD-Level AvGas &amp; LTO Data'!$C$6,IF(G1715=3,H1715/'PAD-Level AvGas &amp; LTO Data'!$C$7,IF(G1715=4,H1715/'PAD-Level AvGas &amp; LTO Data'!$C$8,IF(G1715=5,H1715/'PAD-Level AvGas &amp; LTO Data'!$C$9)))))</f>
        <v>0.000769595109726259</v>
      </c>
      <c r="J1715" s="15" t="n">
        <f aca="false">IF(G1715=1,'PAD-Level AvGas &amp; LTO Data'!$B$5/'PAD-Level AvGas &amp; LTO Data'!$B$11*'National VOC Emissions'!$J$11,IF(G1715=2,'PAD-Level AvGas &amp; LTO Data'!$B$6/'PAD-Level AvGas &amp; LTO Data'!$B$11*'National VOC Emissions'!$J$11,IF(G1715=3,'PAD-Level AvGas &amp; LTO Data'!$B$7/'PAD-Level AvGas &amp; LTO Data'!$B$11*'National VOC Emissions'!$J$11,IF(G1715=4,'PAD-Level AvGas &amp; LTO Data'!$B$8/'PAD-Level AvGas &amp; LTO Data'!$B$11*'National VOC Emissions'!$J$11,IF(G1715=5,'PAD-Level AvGas &amp; LTO Data'!$B$9/'PAD-Level AvGas &amp; LTO Data'!$B$11*'National VOC Emissions'!$J$11)))))</f>
        <v>5718.68415544289</v>
      </c>
      <c r="K1715" s="24" t="n">
        <f aca="false">I1715*J1715</f>
        <v>4.40107136009789</v>
      </c>
    </row>
    <row r="1716" customFormat="false" ht="12.75" hidden="false" customHeight="false" outlineLevel="0" collapsed="false">
      <c r="A1716" s="29" t="s">
        <v>3134</v>
      </c>
      <c r="B1716" s="29" t="s">
        <v>3107</v>
      </c>
      <c r="C1716" s="29" t="s">
        <v>137</v>
      </c>
      <c r="D1716" s="29" t="s">
        <v>3135</v>
      </c>
      <c r="E1716" s="29" t="s">
        <v>92</v>
      </c>
      <c r="F1716" s="29" t="s">
        <v>3109</v>
      </c>
      <c r="G1716" s="4" t="n">
        <v>1</v>
      </c>
      <c r="H1716" s="15" t="n">
        <v>18326.19744</v>
      </c>
      <c r="I1716" s="21" t="n">
        <f aca="false">IF(G1716=1,H1716/'PAD-Level AvGas &amp; LTO Data'!$C$5,IF(G1716=2,H1716/'PAD-Level AvGas &amp; LTO Data'!$C$6,IF(G1716=3,H1716/'PAD-Level AvGas &amp; LTO Data'!$C$7,IF(G1716=4,H1716/'PAD-Level AvGas &amp; LTO Data'!$C$8,IF(G1716=5,H1716/'PAD-Level AvGas &amp; LTO Data'!$C$9)))))</f>
        <v>0.00104192206208753</v>
      </c>
      <c r="J1716" s="15" t="n">
        <f aca="false">IF(G1716=1,'PAD-Level AvGas &amp; LTO Data'!$B$5/'PAD-Level AvGas &amp; LTO Data'!$B$11*'National VOC Emissions'!$J$11,IF(G1716=2,'PAD-Level AvGas &amp; LTO Data'!$B$6/'PAD-Level AvGas &amp; LTO Data'!$B$11*'National VOC Emissions'!$J$11,IF(G1716=3,'PAD-Level AvGas &amp; LTO Data'!$B$7/'PAD-Level AvGas &amp; LTO Data'!$B$11*'National VOC Emissions'!$J$11,IF(G1716=4,'PAD-Level AvGas &amp; LTO Data'!$B$8/'PAD-Level AvGas &amp; LTO Data'!$B$11*'National VOC Emissions'!$J$11,IF(G1716=5,'PAD-Level AvGas &amp; LTO Data'!$B$9/'PAD-Level AvGas &amp; LTO Data'!$B$11*'National VOC Emissions'!$J$11)))))</f>
        <v>5718.68415544289</v>
      </c>
      <c r="K1716" s="24" t="n">
        <f aca="false">I1716*J1716</f>
        <v>5.95842318766634</v>
      </c>
    </row>
    <row r="1717" customFormat="false" ht="12.75" hidden="false" customHeight="false" outlineLevel="0" collapsed="false">
      <c r="A1717" s="29" t="s">
        <v>3136</v>
      </c>
      <c r="B1717" s="29" t="s">
        <v>3107</v>
      </c>
      <c r="C1717" s="29" t="s">
        <v>140</v>
      </c>
      <c r="D1717" s="29" t="s">
        <v>2201</v>
      </c>
      <c r="E1717" s="29" t="s">
        <v>92</v>
      </c>
      <c r="F1717" s="29" t="s">
        <v>3109</v>
      </c>
      <c r="G1717" s="4" t="n">
        <v>1</v>
      </c>
      <c r="H1717" s="15" t="n">
        <v>47990.88</v>
      </c>
      <c r="I1717" s="21" t="n">
        <f aca="false">IF(G1717=1,H1717/'PAD-Level AvGas &amp; LTO Data'!$C$5,IF(G1717=2,H1717/'PAD-Level AvGas &amp; LTO Data'!$C$6,IF(G1717=3,H1717/'PAD-Level AvGas &amp; LTO Data'!$C$7,IF(G1717=4,H1717/'PAD-Level AvGas &amp; LTO Data'!$C$8,IF(G1717=5,H1717/'PAD-Level AvGas &amp; LTO Data'!$C$9)))))</f>
        <v>0.00272848509979794</v>
      </c>
      <c r="J1717" s="15" t="n">
        <f aca="false">IF(G1717=1,'PAD-Level AvGas &amp; LTO Data'!$B$5/'PAD-Level AvGas &amp; LTO Data'!$B$11*'National VOC Emissions'!$J$11,IF(G1717=2,'PAD-Level AvGas &amp; LTO Data'!$B$6/'PAD-Level AvGas &amp; LTO Data'!$B$11*'National VOC Emissions'!$J$11,IF(G1717=3,'PAD-Level AvGas &amp; LTO Data'!$B$7/'PAD-Level AvGas &amp; LTO Data'!$B$11*'National VOC Emissions'!$J$11,IF(G1717=4,'PAD-Level AvGas &amp; LTO Data'!$B$8/'PAD-Level AvGas &amp; LTO Data'!$B$11*'National VOC Emissions'!$J$11,IF(G1717=5,'PAD-Level AvGas &amp; LTO Data'!$B$9/'PAD-Level AvGas &amp; LTO Data'!$B$11*'National VOC Emissions'!$J$11)))))</f>
        <v>5718.68415544289</v>
      </c>
      <c r="K1717" s="24" t="n">
        <f aca="false">I1717*J1717</f>
        <v>15.6033445085765</v>
      </c>
    </row>
    <row r="1718" customFormat="false" ht="12.75" hidden="false" customHeight="false" outlineLevel="0" collapsed="false">
      <c r="A1718" s="29" t="s">
        <v>3137</v>
      </c>
      <c r="B1718" s="29" t="s">
        <v>3107</v>
      </c>
      <c r="C1718" s="29" t="s">
        <v>143</v>
      </c>
      <c r="D1718" s="29" t="s">
        <v>800</v>
      </c>
      <c r="E1718" s="29" t="s">
        <v>92</v>
      </c>
      <c r="F1718" s="29" t="s">
        <v>3109</v>
      </c>
      <c r="G1718" s="4" t="n">
        <v>1</v>
      </c>
      <c r="H1718" s="15" t="n">
        <v>30280.68</v>
      </c>
      <c r="I1718" s="21" t="n">
        <f aca="false">IF(G1718=1,H1718/'PAD-Level AvGas &amp; LTO Data'!$C$5,IF(G1718=2,H1718/'PAD-Level AvGas &amp; LTO Data'!$C$6,IF(G1718=3,H1718/'PAD-Level AvGas &amp; LTO Data'!$C$7,IF(G1718=4,H1718/'PAD-Level AvGas &amp; LTO Data'!$C$8,IF(G1718=5,H1718/'PAD-Level AvGas &amp; LTO Data'!$C$9)))))</f>
        <v>0.00172158510516477</v>
      </c>
      <c r="J1718" s="15" t="n">
        <f aca="false">IF(G1718=1,'PAD-Level AvGas &amp; LTO Data'!$B$5/'PAD-Level AvGas &amp; LTO Data'!$B$11*'National VOC Emissions'!$J$11,IF(G1718=2,'PAD-Level AvGas &amp; LTO Data'!$B$6/'PAD-Level AvGas &amp; LTO Data'!$B$11*'National VOC Emissions'!$J$11,IF(G1718=3,'PAD-Level AvGas &amp; LTO Data'!$B$7/'PAD-Level AvGas &amp; LTO Data'!$B$11*'National VOC Emissions'!$J$11,IF(G1718=4,'PAD-Level AvGas &amp; LTO Data'!$B$8/'PAD-Level AvGas &amp; LTO Data'!$B$11*'National VOC Emissions'!$J$11,IF(G1718=5,'PAD-Level AvGas &amp; LTO Data'!$B$9/'PAD-Level AvGas &amp; LTO Data'!$B$11*'National VOC Emissions'!$J$11)))))</f>
        <v>5718.68415544289</v>
      </c>
      <c r="K1718" s="24" t="n">
        <f aca="false">I1718*J1718</f>
        <v>9.84520146315222</v>
      </c>
    </row>
    <row r="1719" customFormat="false" ht="12.75" hidden="false" customHeight="false" outlineLevel="0" collapsed="false">
      <c r="A1719" s="29" t="s">
        <v>3138</v>
      </c>
      <c r="B1719" s="29" t="s">
        <v>3107</v>
      </c>
      <c r="C1719" s="29" t="s">
        <v>146</v>
      </c>
      <c r="D1719" s="29" t="s">
        <v>529</v>
      </c>
      <c r="E1719" s="29" t="s">
        <v>92</v>
      </c>
      <c r="F1719" s="29" t="s">
        <v>3109</v>
      </c>
      <c r="G1719" s="4" t="n">
        <v>1</v>
      </c>
      <c r="H1719" s="15" t="n">
        <v>15679.44</v>
      </c>
      <c r="I1719" s="21" t="n">
        <f aca="false">IF(G1719=1,H1719/'PAD-Level AvGas &amp; LTO Data'!$C$5,IF(G1719=2,H1719/'PAD-Level AvGas &amp; LTO Data'!$C$6,IF(G1719=3,H1719/'PAD-Level AvGas &amp; LTO Data'!$C$7,IF(G1719=4,H1719/'PAD-Level AvGas &amp; LTO Data'!$C$8,IF(G1719=5,H1719/'PAD-Level AvGas &amp; LTO Data'!$C$9)))))</f>
        <v>0.00089144267438263</v>
      </c>
      <c r="J1719" s="15" t="n">
        <f aca="false">IF(G1719=1,'PAD-Level AvGas &amp; LTO Data'!$B$5/'PAD-Level AvGas &amp; LTO Data'!$B$11*'National VOC Emissions'!$J$11,IF(G1719=2,'PAD-Level AvGas &amp; LTO Data'!$B$6/'PAD-Level AvGas &amp; LTO Data'!$B$11*'National VOC Emissions'!$J$11,IF(G1719=3,'PAD-Level AvGas &amp; LTO Data'!$B$7/'PAD-Level AvGas &amp; LTO Data'!$B$11*'National VOC Emissions'!$J$11,IF(G1719=4,'PAD-Level AvGas &amp; LTO Data'!$B$8/'PAD-Level AvGas &amp; LTO Data'!$B$11*'National VOC Emissions'!$J$11,IF(G1719=5,'PAD-Level AvGas &amp; LTO Data'!$B$9/'PAD-Level AvGas &amp; LTO Data'!$B$11*'National VOC Emissions'!$J$11)))))</f>
        <v>5718.68415544289</v>
      </c>
      <c r="K1719" s="24" t="n">
        <f aca="false">I1719*J1719</f>
        <v>5.09787909747758</v>
      </c>
    </row>
    <row r="1720" customFormat="false" ht="12.75" hidden="false" customHeight="false" outlineLevel="0" collapsed="false">
      <c r="A1720" s="29" t="s">
        <v>3139</v>
      </c>
      <c r="B1720" s="29" t="s">
        <v>3107</v>
      </c>
      <c r="C1720" s="29" t="s">
        <v>149</v>
      </c>
      <c r="D1720" s="29" t="s">
        <v>1460</v>
      </c>
      <c r="E1720" s="29" t="s">
        <v>92</v>
      </c>
      <c r="F1720" s="29" t="s">
        <v>3109</v>
      </c>
      <c r="G1720" s="4" t="n">
        <v>1</v>
      </c>
      <c r="H1720" s="15" t="n">
        <v>25798.638528</v>
      </c>
      <c r="I1720" s="21" t="n">
        <f aca="false">IF(G1720=1,H1720/'PAD-Level AvGas &amp; LTO Data'!$C$5,IF(G1720=2,H1720/'PAD-Level AvGas &amp; LTO Data'!$C$6,IF(G1720=3,H1720/'PAD-Level AvGas &amp; LTO Data'!$C$7,IF(G1720=4,H1720/'PAD-Level AvGas &amp; LTO Data'!$C$8,IF(G1720=5,H1720/'PAD-Level AvGas &amp; LTO Data'!$C$9)))))</f>
        <v>0.00146676203517671</v>
      </c>
      <c r="J1720" s="15" t="n">
        <f aca="false">IF(G1720=1,'PAD-Level AvGas &amp; LTO Data'!$B$5/'PAD-Level AvGas &amp; LTO Data'!$B$11*'National VOC Emissions'!$J$11,IF(G1720=2,'PAD-Level AvGas &amp; LTO Data'!$B$6/'PAD-Level AvGas &amp; LTO Data'!$B$11*'National VOC Emissions'!$J$11,IF(G1720=3,'PAD-Level AvGas &amp; LTO Data'!$B$7/'PAD-Level AvGas &amp; LTO Data'!$B$11*'National VOC Emissions'!$J$11,IF(G1720=4,'PAD-Level AvGas &amp; LTO Data'!$B$8/'PAD-Level AvGas &amp; LTO Data'!$B$11*'National VOC Emissions'!$J$11,IF(G1720=5,'PAD-Level AvGas &amp; LTO Data'!$B$9/'PAD-Level AvGas &amp; LTO Data'!$B$11*'National VOC Emissions'!$J$11)))))</f>
        <v>5718.68415544289</v>
      </c>
      <c r="K1720" s="24" t="n">
        <f aca="false">I1720*J1720</f>
        <v>8.3879488103702</v>
      </c>
    </row>
    <row r="1721" customFormat="false" ht="12.75" hidden="false" customHeight="false" outlineLevel="0" collapsed="false">
      <c r="A1721" s="29" t="s">
        <v>3140</v>
      </c>
      <c r="B1721" s="29" t="s">
        <v>3141</v>
      </c>
      <c r="C1721" s="29" t="s">
        <v>90</v>
      </c>
      <c r="D1721" s="29" t="s">
        <v>3142</v>
      </c>
      <c r="E1721" s="29" t="s">
        <v>92</v>
      </c>
      <c r="F1721" s="29" t="s">
        <v>3143</v>
      </c>
      <c r="G1721" s="4" t="n">
        <v>3</v>
      </c>
      <c r="H1721" s="15" t="n">
        <v>80005.083048</v>
      </c>
      <c r="I1721" s="21" t="n">
        <f aca="false">IF(G1721=1,H1721/'PAD-Level AvGas &amp; LTO Data'!$C$5,IF(G1721=2,H1721/'PAD-Level AvGas &amp; LTO Data'!$C$6,IF(G1721=3,H1721/'PAD-Level AvGas &amp; LTO Data'!$C$7,IF(G1721=4,H1721/'PAD-Level AvGas &amp; LTO Data'!$C$8,IF(G1721=5,H1721/'PAD-Level AvGas &amp; LTO Data'!$C$9)))))</f>
        <v>0.00809467533014673</v>
      </c>
      <c r="J1721" s="15" t="n">
        <f aca="false">IF(G1721=1,'PAD-Level AvGas &amp; LTO Data'!$B$5/'PAD-Level AvGas &amp; LTO Data'!$B$11*'National VOC Emissions'!$J$11,IF(G1721=2,'PAD-Level AvGas &amp; LTO Data'!$B$6/'PAD-Level AvGas &amp; LTO Data'!$B$11*'National VOC Emissions'!$J$11,IF(G1721=3,'PAD-Level AvGas &amp; LTO Data'!$B$7/'PAD-Level AvGas &amp; LTO Data'!$B$11*'National VOC Emissions'!$J$11,IF(G1721=4,'PAD-Level AvGas &amp; LTO Data'!$B$8/'PAD-Level AvGas &amp; LTO Data'!$B$11*'National VOC Emissions'!$J$11,IF(G1721=5,'PAD-Level AvGas &amp; LTO Data'!$B$9/'PAD-Level AvGas &amp; LTO Data'!$B$11*'National VOC Emissions'!$J$11)))))</f>
        <v>11123.6387662657</v>
      </c>
      <c r="K1721" s="24" t="n">
        <f aca="false">I1721*J1721</f>
        <v>90.0422443027549</v>
      </c>
    </row>
    <row r="1722" customFormat="false" ht="12.75" hidden="false" customHeight="false" outlineLevel="0" collapsed="false">
      <c r="A1722" s="29" t="s">
        <v>3144</v>
      </c>
      <c r="B1722" s="29" t="s">
        <v>3141</v>
      </c>
      <c r="C1722" s="29" t="s">
        <v>95</v>
      </c>
      <c r="D1722" s="29" t="s">
        <v>3145</v>
      </c>
      <c r="E1722" s="29" t="s">
        <v>92</v>
      </c>
      <c r="F1722" s="29" t="s">
        <v>3143</v>
      </c>
      <c r="G1722" s="4" t="n">
        <v>3</v>
      </c>
      <c r="H1722" s="15" t="n">
        <v>18374.629752</v>
      </c>
      <c r="I1722" s="21" t="n">
        <f aca="false">IF(G1722=1,H1722/'PAD-Level AvGas &amp; LTO Data'!$C$5,IF(G1722=2,H1722/'PAD-Level AvGas &amp; LTO Data'!$C$6,IF(G1722=3,H1722/'PAD-Level AvGas &amp; LTO Data'!$C$7,IF(G1722=4,H1722/'PAD-Level AvGas &amp; LTO Data'!$C$8,IF(G1722=5,H1722/'PAD-Level AvGas &amp; LTO Data'!$C$9)))))</f>
        <v>0.00185909015387008</v>
      </c>
      <c r="J1722" s="15" t="n">
        <f aca="false">IF(G1722=1,'PAD-Level AvGas &amp; LTO Data'!$B$5/'PAD-Level AvGas &amp; LTO Data'!$B$11*'National VOC Emissions'!$J$11,IF(G1722=2,'PAD-Level AvGas &amp; LTO Data'!$B$6/'PAD-Level AvGas &amp; LTO Data'!$B$11*'National VOC Emissions'!$J$11,IF(G1722=3,'PAD-Level AvGas &amp; LTO Data'!$B$7/'PAD-Level AvGas &amp; LTO Data'!$B$11*'National VOC Emissions'!$J$11,IF(G1722=4,'PAD-Level AvGas &amp; LTO Data'!$B$8/'PAD-Level AvGas &amp; LTO Data'!$B$11*'National VOC Emissions'!$J$11,IF(G1722=5,'PAD-Level AvGas &amp; LTO Data'!$B$9/'PAD-Level AvGas &amp; LTO Data'!$B$11*'National VOC Emissions'!$J$11)))))</f>
        <v>11123.6387662657</v>
      </c>
      <c r="K1722" s="24" t="n">
        <f aca="false">I1722*J1722</f>
        <v>20.6798473055721</v>
      </c>
    </row>
    <row r="1723" customFormat="false" ht="12.75" hidden="false" customHeight="false" outlineLevel="0" collapsed="false">
      <c r="A1723" s="29" t="s">
        <v>3146</v>
      </c>
      <c r="B1723" s="29" t="s">
        <v>3141</v>
      </c>
      <c r="C1723" s="29" t="s">
        <v>98</v>
      </c>
      <c r="D1723" s="29" t="s">
        <v>3147</v>
      </c>
      <c r="E1723" s="29" t="s">
        <v>92</v>
      </c>
      <c r="F1723" s="29" t="s">
        <v>3143</v>
      </c>
      <c r="G1723" s="4" t="n">
        <v>3</v>
      </c>
      <c r="H1723" s="15" t="n">
        <v>20339.611776</v>
      </c>
      <c r="I1723" s="21" t="n">
        <f aca="false">IF(G1723=1,H1723/'PAD-Level AvGas &amp; LTO Data'!$C$5,IF(G1723=2,H1723/'PAD-Level AvGas &amp; LTO Data'!$C$6,IF(G1723=3,H1723/'PAD-Level AvGas &amp; LTO Data'!$C$7,IF(G1723=4,H1723/'PAD-Level AvGas &amp; LTO Data'!$C$8,IF(G1723=5,H1723/'PAD-Level AvGas &amp; LTO Data'!$C$9)))))</f>
        <v>0.00205790116571931</v>
      </c>
      <c r="J1723" s="15" t="n">
        <f aca="false">IF(G1723=1,'PAD-Level AvGas &amp; LTO Data'!$B$5/'PAD-Level AvGas &amp; LTO Data'!$B$11*'National VOC Emissions'!$J$11,IF(G1723=2,'PAD-Level AvGas &amp; LTO Data'!$B$6/'PAD-Level AvGas &amp; LTO Data'!$B$11*'National VOC Emissions'!$J$11,IF(G1723=3,'PAD-Level AvGas &amp; LTO Data'!$B$7/'PAD-Level AvGas &amp; LTO Data'!$B$11*'National VOC Emissions'!$J$11,IF(G1723=4,'PAD-Level AvGas &amp; LTO Data'!$B$8/'PAD-Level AvGas &amp; LTO Data'!$B$11*'National VOC Emissions'!$J$11,IF(G1723=5,'PAD-Level AvGas &amp; LTO Data'!$B$9/'PAD-Level AvGas &amp; LTO Data'!$B$11*'National VOC Emissions'!$J$11)))))</f>
        <v>11123.6387662657</v>
      </c>
      <c r="K1723" s="24" t="n">
        <f aca="false">I1723*J1723</f>
        <v>22.8913491841387</v>
      </c>
    </row>
    <row r="1724" customFormat="false" ht="12.75" hidden="false" customHeight="false" outlineLevel="0" collapsed="false">
      <c r="A1724" s="29" t="s">
        <v>3148</v>
      </c>
      <c r="B1724" s="29" t="s">
        <v>3141</v>
      </c>
      <c r="C1724" s="29" t="s">
        <v>3149</v>
      </c>
      <c r="D1724" s="29" t="s">
        <v>3150</v>
      </c>
      <c r="E1724" s="29" t="s">
        <v>92</v>
      </c>
      <c r="F1724" s="29" t="s">
        <v>3143</v>
      </c>
      <c r="G1724" s="4" t="n">
        <v>3</v>
      </c>
      <c r="H1724" s="15" t="n">
        <v>10919.069064</v>
      </c>
      <c r="I1724" s="21" t="n">
        <f aca="false">IF(G1724=1,H1724/'PAD-Level AvGas &amp; LTO Data'!$C$5,IF(G1724=2,H1724/'PAD-Level AvGas &amp; LTO Data'!$C$6,IF(G1724=3,H1724/'PAD-Level AvGas &amp; LTO Data'!$C$7,IF(G1724=4,H1724/'PAD-Level AvGas &amp; LTO Data'!$C$8,IF(G1724=5,H1724/'PAD-Level AvGas &amp; LTO Data'!$C$9)))))</f>
        <v>0.00110475879298195</v>
      </c>
      <c r="J1724" s="15" t="n">
        <f aca="false">IF(G1724=1,'PAD-Level AvGas &amp; LTO Data'!$B$5/'PAD-Level AvGas &amp; LTO Data'!$B$11*'National VOC Emissions'!$J$11,IF(G1724=2,'PAD-Level AvGas &amp; LTO Data'!$B$6/'PAD-Level AvGas &amp; LTO Data'!$B$11*'National VOC Emissions'!$J$11,IF(G1724=3,'PAD-Level AvGas &amp; LTO Data'!$B$7/'PAD-Level AvGas &amp; LTO Data'!$B$11*'National VOC Emissions'!$J$11,IF(G1724=4,'PAD-Level AvGas &amp; LTO Data'!$B$8/'PAD-Level AvGas &amp; LTO Data'!$B$11*'National VOC Emissions'!$J$11,IF(G1724=5,'PAD-Level AvGas &amp; LTO Data'!$B$9/'PAD-Level AvGas &amp; LTO Data'!$B$11*'National VOC Emissions'!$J$11)))))</f>
        <v>11123.6387662657</v>
      </c>
      <c r="K1724" s="24" t="n">
        <f aca="false">I1724*J1724</f>
        <v>12.2889377369869</v>
      </c>
    </row>
    <row r="1725" customFormat="false" ht="12.75" hidden="false" customHeight="false" outlineLevel="0" collapsed="false">
      <c r="A1725" s="29" t="s">
        <v>3151</v>
      </c>
      <c r="B1725" s="29" t="s">
        <v>3141</v>
      </c>
      <c r="C1725" s="29" t="s">
        <v>101</v>
      </c>
      <c r="D1725" s="29" t="s">
        <v>2958</v>
      </c>
      <c r="E1725" s="29" t="s">
        <v>92</v>
      </c>
      <c r="F1725" s="29" t="s">
        <v>3143</v>
      </c>
      <c r="G1725" s="4" t="n">
        <v>3</v>
      </c>
      <c r="H1725" s="15" t="n">
        <v>2431.44</v>
      </c>
      <c r="I1725" s="21" t="n">
        <f aca="false">IF(G1725=1,H1725/'PAD-Level AvGas &amp; LTO Data'!$C$5,IF(G1725=2,H1725/'PAD-Level AvGas &amp; LTO Data'!$C$6,IF(G1725=3,H1725/'PAD-Level AvGas &amp; LTO Data'!$C$7,IF(G1725=4,H1725/'PAD-Level AvGas &amp; LTO Data'!$C$8,IF(G1725=5,H1725/'PAD-Level AvGas &amp; LTO Data'!$C$9)))))</f>
        <v>0.000246005836565705</v>
      </c>
      <c r="J1725" s="15" t="n">
        <f aca="false">IF(G1725=1,'PAD-Level AvGas &amp; LTO Data'!$B$5/'PAD-Level AvGas &amp; LTO Data'!$B$11*'National VOC Emissions'!$J$11,IF(G1725=2,'PAD-Level AvGas &amp; LTO Data'!$B$6/'PAD-Level AvGas &amp; LTO Data'!$B$11*'National VOC Emissions'!$J$11,IF(G1725=3,'PAD-Level AvGas &amp; LTO Data'!$B$7/'PAD-Level AvGas &amp; LTO Data'!$B$11*'National VOC Emissions'!$J$11,IF(G1725=4,'PAD-Level AvGas &amp; LTO Data'!$B$8/'PAD-Level AvGas &amp; LTO Data'!$B$11*'National VOC Emissions'!$J$11,IF(G1725=5,'PAD-Level AvGas &amp; LTO Data'!$B$9/'PAD-Level AvGas &amp; LTO Data'!$B$11*'National VOC Emissions'!$J$11)))))</f>
        <v>11123.6387662657</v>
      </c>
      <c r="K1725" s="24" t="n">
        <f aca="false">I1725*J1725</f>
        <v>2.73648006034991</v>
      </c>
    </row>
    <row r="1726" customFormat="false" ht="12.75" hidden="false" customHeight="false" outlineLevel="0" collapsed="false">
      <c r="A1726" s="29" t="s">
        <v>3152</v>
      </c>
      <c r="B1726" s="29" t="s">
        <v>3141</v>
      </c>
      <c r="C1726" s="29" t="s">
        <v>104</v>
      </c>
      <c r="D1726" s="29" t="s">
        <v>3153</v>
      </c>
      <c r="E1726" s="29" t="s">
        <v>92</v>
      </c>
      <c r="F1726" s="29" t="s">
        <v>3143</v>
      </c>
      <c r="G1726" s="4" t="n">
        <v>3</v>
      </c>
      <c r="H1726" s="15" t="n">
        <v>27177.745824</v>
      </c>
      <c r="I1726" s="21" t="n">
        <f aca="false">IF(G1726=1,H1726/'PAD-Level AvGas &amp; LTO Data'!$C$5,IF(G1726=2,H1726/'PAD-Level AvGas &amp; LTO Data'!$C$6,IF(G1726=3,H1726/'PAD-Level AvGas &amp; LTO Data'!$C$7,IF(G1726=4,H1726/'PAD-Level AvGas &amp; LTO Data'!$C$8,IF(G1726=5,H1726/'PAD-Level AvGas &amp; LTO Data'!$C$9)))))</f>
        <v>0.00274976314340606</v>
      </c>
      <c r="J1726" s="15" t="n">
        <f aca="false">IF(G1726=1,'PAD-Level AvGas &amp; LTO Data'!$B$5/'PAD-Level AvGas &amp; LTO Data'!$B$11*'National VOC Emissions'!$J$11,IF(G1726=2,'PAD-Level AvGas &amp; LTO Data'!$B$6/'PAD-Level AvGas &amp; LTO Data'!$B$11*'National VOC Emissions'!$J$11,IF(G1726=3,'PAD-Level AvGas &amp; LTO Data'!$B$7/'PAD-Level AvGas &amp; LTO Data'!$B$11*'National VOC Emissions'!$J$11,IF(G1726=4,'PAD-Level AvGas &amp; LTO Data'!$B$8/'PAD-Level AvGas &amp; LTO Data'!$B$11*'National VOC Emissions'!$J$11,IF(G1726=5,'PAD-Level AvGas &amp; LTO Data'!$B$9/'PAD-Level AvGas &amp; LTO Data'!$B$11*'National VOC Emissions'!$J$11)))))</f>
        <v>11123.6387662657</v>
      </c>
      <c r="K1726" s="24" t="n">
        <f aca="false">I1726*J1726</f>
        <v>30.5873719000403</v>
      </c>
    </row>
    <row r="1727" customFormat="false" ht="12.75" hidden="false" customHeight="false" outlineLevel="0" collapsed="false">
      <c r="A1727" s="29" t="s">
        <v>3154</v>
      </c>
      <c r="B1727" s="29" t="s">
        <v>3141</v>
      </c>
      <c r="C1727" s="29" t="s">
        <v>107</v>
      </c>
      <c r="D1727" s="29" t="s">
        <v>3155</v>
      </c>
      <c r="E1727" s="29" t="s">
        <v>92</v>
      </c>
      <c r="F1727" s="29" t="s">
        <v>3143</v>
      </c>
      <c r="G1727" s="4" t="n">
        <v>3</v>
      </c>
      <c r="H1727" s="15" t="n">
        <v>1101.81312</v>
      </c>
      <c r="I1727" s="21" t="n">
        <f aca="false">IF(G1727=1,H1727/'PAD-Level AvGas &amp; LTO Data'!$C$5,IF(G1727=2,H1727/'PAD-Level AvGas &amp; LTO Data'!$C$6,IF(G1727=3,H1727/'PAD-Level AvGas &amp; LTO Data'!$C$7,IF(G1727=4,H1727/'PAD-Level AvGas &amp; LTO Data'!$C$8,IF(G1727=5,H1727/'PAD-Level AvGas &amp; LTO Data'!$C$9)))))</f>
        <v>0.000111478160400697</v>
      </c>
      <c r="J1727" s="15" t="n">
        <f aca="false">IF(G1727=1,'PAD-Level AvGas &amp; LTO Data'!$B$5/'PAD-Level AvGas &amp; LTO Data'!$B$11*'National VOC Emissions'!$J$11,IF(G1727=2,'PAD-Level AvGas &amp; LTO Data'!$B$6/'PAD-Level AvGas &amp; LTO Data'!$B$11*'National VOC Emissions'!$J$11,IF(G1727=3,'PAD-Level AvGas &amp; LTO Data'!$B$7/'PAD-Level AvGas &amp; LTO Data'!$B$11*'National VOC Emissions'!$J$11,IF(G1727=4,'PAD-Level AvGas &amp; LTO Data'!$B$8/'PAD-Level AvGas &amp; LTO Data'!$B$11*'National VOC Emissions'!$J$11,IF(G1727=5,'PAD-Level AvGas &amp; LTO Data'!$B$9/'PAD-Level AvGas &amp; LTO Data'!$B$11*'National VOC Emissions'!$J$11)))))</f>
        <v>11123.6387662657</v>
      </c>
      <c r="K1727" s="24" t="n">
        <f aca="false">I1727*J1727</f>
        <v>1.24004278662518</v>
      </c>
    </row>
    <row r="1728" customFormat="false" ht="12.75" hidden="false" customHeight="false" outlineLevel="0" collapsed="false">
      <c r="A1728" s="29" t="s">
        <v>3156</v>
      </c>
      <c r="B1728" s="29" t="s">
        <v>3141</v>
      </c>
      <c r="C1728" s="29" t="s">
        <v>110</v>
      </c>
      <c r="D1728" s="29" t="s">
        <v>3157</v>
      </c>
      <c r="E1728" s="29" t="s">
        <v>92</v>
      </c>
      <c r="F1728" s="29" t="s">
        <v>3143</v>
      </c>
      <c r="G1728" s="4" t="n">
        <v>3</v>
      </c>
      <c r="H1728" s="15" t="n">
        <v>51784.52472</v>
      </c>
      <c r="I1728" s="21" t="n">
        <f aca="false">IF(G1728=1,H1728/'PAD-Level AvGas &amp; LTO Data'!$C$5,IF(G1728=2,H1728/'PAD-Level AvGas &amp; LTO Data'!$C$6,IF(G1728=3,H1728/'PAD-Level AvGas &amp; LTO Data'!$C$7,IF(G1728=4,H1728/'PAD-Level AvGas &amp; LTO Data'!$C$8,IF(G1728=5,H1728/'PAD-Level AvGas &amp; LTO Data'!$C$9)))))</f>
        <v>0.00523940353243389</v>
      </c>
      <c r="J1728" s="15" t="n">
        <f aca="false">IF(G1728=1,'PAD-Level AvGas &amp; LTO Data'!$B$5/'PAD-Level AvGas &amp; LTO Data'!$B$11*'National VOC Emissions'!$J$11,IF(G1728=2,'PAD-Level AvGas &amp; LTO Data'!$B$6/'PAD-Level AvGas &amp; LTO Data'!$B$11*'National VOC Emissions'!$J$11,IF(G1728=3,'PAD-Level AvGas &amp; LTO Data'!$B$7/'PAD-Level AvGas &amp; LTO Data'!$B$11*'National VOC Emissions'!$J$11,IF(G1728=4,'PAD-Level AvGas &amp; LTO Data'!$B$8/'PAD-Level AvGas &amp; LTO Data'!$B$11*'National VOC Emissions'!$J$11,IF(G1728=5,'PAD-Level AvGas &amp; LTO Data'!$B$9/'PAD-Level AvGas &amp; LTO Data'!$B$11*'National VOC Emissions'!$J$11)))))</f>
        <v>11123.6387662657</v>
      </c>
      <c r="K1728" s="24" t="n">
        <f aca="false">I1728*J1728</f>
        <v>58.2812322454911</v>
      </c>
    </row>
    <row r="1729" customFormat="false" ht="12.75" hidden="false" customHeight="false" outlineLevel="0" collapsed="false">
      <c r="A1729" s="29" t="s">
        <v>3158</v>
      </c>
      <c r="B1729" s="29" t="s">
        <v>3141</v>
      </c>
      <c r="C1729" s="29" t="s">
        <v>113</v>
      </c>
      <c r="D1729" s="29" t="s">
        <v>3159</v>
      </c>
      <c r="E1729" s="29" t="s">
        <v>92</v>
      </c>
      <c r="F1729" s="29" t="s">
        <v>3143</v>
      </c>
      <c r="G1729" s="4" t="n">
        <v>3</v>
      </c>
      <c r="H1729" s="15" t="n">
        <v>10956.376944</v>
      </c>
      <c r="I1729" s="21" t="n">
        <f aca="false">IF(G1729=1,H1729/'PAD-Level AvGas &amp; LTO Data'!$C$5,IF(G1729=2,H1729/'PAD-Level AvGas &amp; LTO Data'!$C$6,IF(G1729=3,H1729/'PAD-Level AvGas &amp; LTO Data'!$C$7,IF(G1729=4,H1729/'PAD-Level AvGas &amp; LTO Data'!$C$8,IF(G1729=5,H1729/'PAD-Level AvGas &amp; LTO Data'!$C$9)))))</f>
        <v>0.00110853349284289</v>
      </c>
      <c r="J1729" s="15" t="n">
        <f aca="false">IF(G1729=1,'PAD-Level AvGas &amp; LTO Data'!$B$5/'PAD-Level AvGas &amp; LTO Data'!$B$11*'National VOC Emissions'!$J$11,IF(G1729=2,'PAD-Level AvGas &amp; LTO Data'!$B$6/'PAD-Level AvGas &amp; LTO Data'!$B$11*'National VOC Emissions'!$J$11,IF(G1729=3,'PAD-Level AvGas &amp; LTO Data'!$B$7/'PAD-Level AvGas &amp; LTO Data'!$B$11*'National VOC Emissions'!$J$11,IF(G1729=4,'PAD-Level AvGas &amp; LTO Data'!$B$8/'PAD-Level AvGas &amp; LTO Data'!$B$11*'National VOC Emissions'!$J$11,IF(G1729=5,'PAD-Level AvGas &amp; LTO Data'!$B$9/'PAD-Level AvGas &amp; LTO Data'!$B$11*'National VOC Emissions'!$J$11)))))</f>
        <v>11123.6387662657</v>
      </c>
      <c r="K1729" s="24" t="n">
        <f aca="false">I1729*J1729</f>
        <v>12.3309261346912</v>
      </c>
    </row>
    <row r="1730" customFormat="false" ht="12.75" hidden="false" customHeight="false" outlineLevel="0" collapsed="false">
      <c r="A1730" s="29" t="s">
        <v>3160</v>
      </c>
      <c r="B1730" s="29" t="s">
        <v>3141</v>
      </c>
      <c r="C1730" s="29" t="s">
        <v>116</v>
      </c>
      <c r="D1730" s="29" t="s">
        <v>456</v>
      </c>
      <c r="E1730" s="29" t="s">
        <v>92</v>
      </c>
      <c r="F1730" s="29" t="s">
        <v>3143</v>
      </c>
      <c r="G1730" s="4" t="n">
        <v>3</v>
      </c>
      <c r="H1730" s="15" t="n">
        <v>7558.191072</v>
      </c>
      <c r="I1730" s="21" t="n">
        <f aca="false">IF(G1730=1,H1730/'PAD-Level AvGas &amp; LTO Data'!$C$5,IF(G1730=2,H1730/'PAD-Level AvGas &amp; LTO Data'!$C$6,IF(G1730=3,H1730/'PAD-Level AvGas &amp; LTO Data'!$C$7,IF(G1730=4,H1730/'PAD-Level AvGas &amp; LTO Data'!$C$8,IF(G1730=5,H1730/'PAD-Level AvGas &amp; LTO Data'!$C$9)))))</f>
        <v>0.000764715196587539</v>
      </c>
      <c r="J1730" s="15" t="n">
        <f aca="false">IF(G1730=1,'PAD-Level AvGas &amp; LTO Data'!$B$5/'PAD-Level AvGas &amp; LTO Data'!$B$11*'National VOC Emissions'!$J$11,IF(G1730=2,'PAD-Level AvGas &amp; LTO Data'!$B$6/'PAD-Level AvGas &amp; LTO Data'!$B$11*'National VOC Emissions'!$J$11,IF(G1730=3,'PAD-Level AvGas &amp; LTO Data'!$B$7/'PAD-Level AvGas &amp; LTO Data'!$B$11*'National VOC Emissions'!$J$11,IF(G1730=4,'PAD-Level AvGas &amp; LTO Data'!$B$8/'PAD-Level AvGas &amp; LTO Data'!$B$11*'National VOC Emissions'!$J$11,IF(G1730=5,'PAD-Level AvGas &amp; LTO Data'!$B$9/'PAD-Level AvGas &amp; LTO Data'!$B$11*'National VOC Emissions'!$J$11)))))</f>
        <v>11123.6387662657</v>
      </c>
      <c r="K1730" s="24" t="n">
        <f aca="false">I1730*J1730</f>
        <v>8.50641560591365</v>
      </c>
    </row>
    <row r="1731" customFormat="false" ht="12.75" hidden="false" customHeight="false" outlineLevel="0" collapsed="false">
      <c r="A1731" s="29" t="s">
        <v>3161</v>
      </c>
      <c r="B1731" s="29" t="s">
        <v>3141</v>
      </c>
      <c r="C1731" s="29" t="s">
        <v>119</v>
      </c>
      <c r="D1731" s="29" t="s">
        <v>3162</v>
      </c>
      <c r="E1731" s="29" t="s">
        <v>92</v>
      </c>
      <c r="F1731" s="29" t="s">
        <v>3143</v>
      </c>
      <c r="G1731" s="4" t="n">
        <v>3</v>
      </c>
      <c r="H1731" s="15" t="n">
        <v>5260.25952</v>
      </c>
      <c r="I1731" s="21" t="n">
        <f aca="false">IF(G1731=1,H1731/'PAD-Level AvGas &amp; LTO Data'!$C$5,IF(G1731=2,H1731/'PAD-Level AvGas &amp; LTO Data'!$C$6,IF(G1731=3,H1731/'PAD-Level AvGas &amp; LTO Data'!$C$7,IF(G1731=4,H1731/'PAD-Level AvGas &amp; LTO Data'!$C$8,IF(G1731=5,H1731/'PAD-Level AvGas &amp; LTO Data'!$C$9)))))</f>
        <v>0.000532217346004967</v>
      </c>
      <c r="J1731" s="15" t="n">
        <f aca="false">IF(G1731=1,'PAD-Level AvGas &amp; LTO Data'!$B$5/'PAD-Level AvGas &amp; LTO Data'!$B$11*'National VOC Emissions'!$J$11,IF(G1731=2,'PAD-Level AvGas &amp; LTO Data'!$B$6/'PAD-Level AvGas &amp; LTO Data'!$B$11*'National VOC Emissions'!$J$11,IF(G1731=3,'PAD-Level AvGas &amp; LTO Data'!$B$7/'PAD-Level AvGas &amp; LTO Data'!$B$11*'National VOC Emissions'!$J$11,IF(G1731=4,'PAD-Level AvGas &amp; LTO Data'!$B$8/'PAD-Level AvGas &amp; LTO Data'!$B$11*'National VOC Emissions'!$J$11,IF(G1731=5,'PAD-Level AvGas &amp; LTO Data'!$B$9/'PAD-Level AvGas &amp; LTO Data'!$B$11*'National VOC Emissions'!$J$11)))))</f>
        <v>11123.6387662657</v>
      </c>
      <c r="K1731" s="24" t="n">
        <f aca="false">I1731*J1731</f>
        <v>5.9201935020999</v>
      </c>
    </row>
    <row r="1732" customFormat="false" ht="12.75" hidden="false" customHeight="false" outlineLevel="0" collapsed="false">
      <c r="A1732" s="29" t="s">
        <v>3163</v>
      </c>
      <c r="B1732" s="29" t="s">
        <v>3141</v>
      </c>
      <c r="C1732" s="29" t="s">
        <v>122</v>
      </c>
      <c r="D1732" s="29" t="s">
        <v>3164</v>
      </c>
      <c r="E1732" s="29" t="s">
        <v>92</v>
      </c>
      <c r="F1732" s="29" t="s">
        <v>3143</v>
      </c>
      <c r="G1732" s="4" t="n">
        <v>3</v>
      </c>
      <c r="H1732" s="15" t="n">
        <v>7752.97728</v>
      </c>
      <c r="I1732" s="21" t="n">
        <f aca="false">IF(G1732=1,H1732/'PAD-Level AvGas &amp; LTO Data'!$C$5,IF(G1732=2,H1732/'PAD-Level AvGas &amp; LTO Data'!$C$6,IF(G1732=3,H1732/'PAD-Level AvGas &amp; LTO Data'!$C$7,IF(G1732=4,H1732/'PAD-Level AvGas &amp; LTO Data'!$C$8,IF(G1732=5,H1732/'PAD-Level AvGas &amp; LTO Data'!$C$9)))))</f>
        <v>0.000784423083292743</v>
      </c>
      <c r="J1732" s="15" t="n">
        <f aca="false">IF(G1732=1,'PAD-Level AvGas &amp; LTO Data'!$B$5/'PAD-Level AvGas &amp; LTO Data'!$B$11*'National VOC Emissions'!$J$11,IF(G1732=2,'PAD-Level AvGas &amp; LTO Data'!$B$6/'PAD-Level AvGas &amp; LTO Data'!$B$11*'National VOC Emissions'!$J$11,IF(G1732=3,'PAD-Level AvGas &amp; LTO Data'!$B$7/'PAD-Level AvGas &amp; LTO Data'!$B$11*'National VOC Emissions'!$J$11,IF(G1732=4,'PAD-Level AvGas &amp; LTO Data'!$B$8/'PAD-Level AvGas &amp; LTO Data'!$B$11*'National VOC Emissions'!$J$11,IF(G1732=5,'PAD-Level AvGas &amp; LTO Data'!$B$9/'PAD-Level AvGas &amp; LTO Data'!$B$11*'National VOC Emissions'!$J$11)))))</f>
        <v>11123.6387662657</v>
      </c>
      <c r="K1732" s="24" t="n">
        <f aca="false">I1732*J1732</f>
        <v>8.72563901846884</v>
      </c>
    </row>
    <row r="1733" customFormat="false" ht="12.75" hidden="false" customHeight="false" outlineLevel="0" collapsed="false">
      <c r="A1733" s="29" t="s">
        <v>3165</v>
      </c>
      <c r="B1733" s="29" t="s">
        <v>3141</v>
      </c>
      <c r="C1733" s="29" t="s">
        <v>125</v>
      </c>
      <c r="D1733" s="29" t="s">
        <v>3166</v>
      </c>
      <c r="E1733" s="29" t="s">
        <v>92</v>
      </c>
      <c r="F1733" s="29" t="s">
        <v>3143</v>
      </c>
      <c r="G1733" s="4" t="n">
        <v>3</v>
      </c>
      <c r="H1733" s="15" t="n">
        <v>19330.728192</v>
      </c>
      <c r="I1733" s="21" t="n">
        <f aca="false">IF(G1733=1,H1733/'PAD-Level AvGas &amp; LTO Data'!$C$5,IF(G1733=2,H1733/'PAD-Level AvGas &amp; LTO Data'!$C$6,IF(G1733=3,H1733/'PAD-Level AvGas &amp; LTO Data'!$C$7,IF(G1733=4,H1733/'PAD-Level AvGas &amp; LTO Data'!$C$8,IF(G1733=5,H1733/'PAD-Level AvGas &amp; LTO Data'!$C$9)))))</f>
        <v>0.00195582533819351</v>
      </c>
      <c r="J1733" s="15" t="n">
        <f aca="false">IF(G1733=1,'PAD-Level AvGas &amp; LTO Data'!$B$5/'PAD-Level AvGas &amp; LTO Data'!$B$11*'National VOC Emissions'!$J$11,IF(G1733=2,'PAD-Level AvGas &amp; LTO Data'!$B$6/'PAD-Level AvGas &amp; LTO Data'!$B$11*'National VOC Emissions'!$J$11,IF(G1733=3,'PAD-Level AvGas &amp; LTO Data'!$B$7/'PAD-Level AvGas &amp; LTO Data'!$B$11*'National VOC Emissions'!$J$11,IF(G1733=4,'PAD-Level AvGas &amp; LTO Data'!$B$8/'PAD-Level AvGas &amp; LTO Data'!$B$11*'National VOC Emissions'!$J$11,IF(G1733=5,'PAD-Level AvGas &amp; LTO Data'!$B$9/'PAD-Level AvGas &amp; LTO Data'!$B$11*'National VOC Emissions'!$J$11)))))</f>
        <v>11123.6387662657</v>
      </c>
      <c r="K1733" s="24" t="n">
        <f aca="false">I1733*J1733</f>
        <v>21.7558945519741</v>
      </c>
    </row>
    <row r="1734" customFormat="false" ht="12.75" hidden="false" customHeight="false" outlineLevel="0" collapsed="false">
      <c r="A1734" s="29" t="s">
        <v>3167</v>
      </c>
      <c r="B1734" s="29" t="s">
        <v>3141</v>
      </c>
      <c r="C1734" s="29" t="s">
        <v>128</v>
      </c>
      <c r="D1734" s="29" t="s">
        <v>3168</v>
      </c>
      <c r="E1734" s="29" t="s">
        <v>92</v>
      </c>
      <c r="F1734" s="29" t="s">
        <v>3143</v>
      </c>
      <c r="G1734" s="4" t="n">
        <v>3</v>
      </c>
      <c r="H1734" s="15" t="n">
        <v>10564.582248</v>
      </c>
      <c r="I1734" s="21" t="n">
        <f aca="false">IF(G1734=1,H1734/'PAD-Level AvGas &amp; LTO Data'!$C$5,IF(G1734=2,H1734/'PAD-Level AvGas &amp; LTO Data'!$C$6,IF(G1734=3,H1734/'PAD-Level AvGas &amp; LTO Data'!$C$7,IF(G1734=4,H1734/'PAD-Level AvGas &amp; LTO Data'!$C$8,IF(G1734=5,H1734/'PAD-Level AvGas &amp; LTO Data'!$C$9)))))</f>
        <v>0.00106889287577997</v>
      </c>
      <c r="J1734" s="15" t="n">
        <f aca="false">IF(G1734=1,'PAD-Level AvGas &amp; LTO Data'!$B$5/'PAD-Level AvGas &amp; LTO Data'!$B$11*'National VOC Emissions'!$J$11,IF(G1734=2,'PAD-Level AvGas &amp; LTO Data'!$B$6/'PAD-Level AvGas &amp; LTO Data'!$B$11*'National VOC Emissions'!$J$11,IF(G1734=3,'PAD-Level AvGas &amp; LTO Data'!$B$7/'PAD-Level AvGas &amp; LTO Data'!$B$11*'National VOC Emissions'!$J$11,IF(G1734=4,'PAD-Level AvGas &amp; LTO Data'!$B$8/'PAD-Level AvGas &amp; LTO Data'!$B$11*'National VOC Emissions'!$J$11,IF(G1734=5,'PAD-Level AvGas &amp; LTO Data'!$B$9/'PAD-Level AvGas &amp; LTO Data'!$B$11*'National VOC Emissions'!$J$11)))))</f>
        <v>11123.6387662657</v>
      </c>
      <c r="K1734" s="24" t="n">
        <f aca="false">I1734*J1734</f>
        <v>11.8899782300113</v>
      </c>
    </row>
    <row r="1735" customFormat="false" ht="12.75" hidden="false" customHeight="false" outlineLevel="0" collapsed="false">
      <c r="A1735" s="29" t="s">
        <v>3169</v>
      </c>
      <c r="B1735" s="29" t="s">
        <v>3141</v>
      </c>
      <c r="C1735" s="29" t="s">
        <v>131</v>
      </c>
      <c r="D1735" s="29" t="s">
        <v>475</v>
      </c>
      <c r="E1735" s="29" t="s">
        <v>92</v>
      </c>
      <c r="F1735" s="29" t="s">
        <v>3143</v>
      </c>
      <c r="G1735" s="4" t="n">
        <v>3</v>
      </c>
      <c r="H1735" s="15" t="n">
        <v>23212.21536</v>
      </c>
      <c r="I1735" s="21" t="n">
        <f aca="false">IF(G1735=1,H1735/'PAD-Level AvGas &amp; LTO Data'!$C$5,IF(G1735=2,H1735/'PAD-Level AvGas &amp; LTO Data'!$C$6,IF(G1735=3,H1735/'PAD-Level AvGas &amp; LTO Data'!$C$7,IF(G1735=4,H1735/'PAD-Level AvGas &amp; LTO Data'!$C$8,IF(G1735=5,H1735/'PAD-Level AvGas &amp; LTO Data'!$C$9)))))</f>
        <v>0.00234854261597248</v>
      </c>
      <c r="J1735" s="15" t="n">
        <f aca="false">IF(G1735=1,'PAD-Level AvGas &amp; LTO Data'!$B$5/'PAD-Level AvGas &amp; LTO Data'!$B$11*'National VOC Emissions'!$J$11,IF(G1735=2,'PAD-Level AvGas &amp; LTO Data'!$B$6/'PAD-Level AvGas &amp; LTO Data'!$B$11*'National VOC Emissions'!$J$11,IF(G1735=3,'PAD-Level AvGas &amp; LTO Data'!$B$7/'PAD-Level AvGas &amp; LTO Data'!$B$11*'National VOC Emissions'!$J$11,IF(G1735=4,'PAD-Level AvGas &amp; LTO Data'!$B$8/'PAD-Level AvGas &amp; LTO Data'!$B$11*'National VOC Emissions'!$J$11,IF(G1735=5,'PAD-Level AvGas &amp; LTO Data'!$B$9/'PAD-Level AvGas &amp; LTO Data'!$B$11*'National VOC Emissions'!$J$11)))))</f>
        <v>11123.6387662657</v>
      </c>
      <c r="K1735" s="24" t="n">
        <f aca="false">I1735*J1735</f>
        <v>26.1243396872585</v>
      </c>
    </row>
    <row r="1736" customFormat="false" ht="12.75" hidden="false" customHeight="false" outlineLevel="0" collapsed="false">
      <c r="A1736" s="29" t="s">
        <v>3170</v>
      </c>
      <c r="B1736" s="29" t="s">
        <v>3141</v>
      </c>
      <c r="C1736" s="29" t="s">
        <v>3171</v>
      </c>
      <c r="D1736" s="29" t="s">
        <v>3172</v>
      </c>
      <c r="E1736" s="29" t="s">
        <v>92</v>
      </c>
      <c r="F1736" s="29" t="s">
        <v>3143</v>
      </c>
      <c r="G1736" s="4" t="n">
        <v>3</v>
      </c>
      <c r="H1736" s="15" t="n">
        <v>7200</v>
      </c>
      <c r="I1736" s="21" t="n">
        <f aca="false">IF(G1736=1,H1736/'PAD-Level AvGas &amp; LTO Data'!$C$5,IF(G1736=2,H1736/'PAD-Level AvGas &amp; LTO Data'!$C$6,IF(G1736=3,H1736/'PAD-Level AvGas &amp; LTO Data'!$C$7,IF(G1736=4,H1736/'PAD-Level AvGas &amp; LTO Data'!$C$8,IF(G1736=5,H1736/'PAD-Level AvGas &amp; LTO Data'!$C$9)))))</f>
        <v>0.00072847449382797</v>
      </c>
      <c r="J1736" s="15" t="n">
        <f aca="false">IF(G1736=1,'PAD-Level AvGas &amp; LTO Data'!$B$5/'PAD-Level AvGas &amp; LTO Data'!$B$11*'National VOC Emissions'!$J$11,IF(G1736=2,'PAD-Level AvGas &amp; LTO Data'!$B$6/'PAD-Level AvGas &amp; LTO Data'!$B$11*'National VOC Emissions'!$J$11,IF(G1736=3,'PAD-Level AvGas &amp; LTO Data'!$B$7/'PAD-Level AvGas &amp; LTO Data'!$B$11*'National VOC Emissions'!$J$11,IF(G1736=4,'PAD-Level AvGas &amp; LTO Data'!$B$8/'PAD-Level AvGas &amp; LTO Data'!$B$11*'National VOC Emissions'!$J$11,IF(G1736=5,'PAD-Level AvGas &amp; LTO Data'!$B$9/'PAD-Level AvGas &amp; LTO Data'!$B$11*'National VOC Emissions'!$J$11)))))</f>
        <v>11123.6387662657</v>
      </c>
      <c r="K1736" s="24" t="n">
        <f aca="false">I1736*J1736</f>
        <v>8.1032871197806</v>
      </c>
    </row>
    <row r="1737" customFormat="false" ht="12.75" hidden="false" customHeight="false" outlineLevel="0" collapsed="false">
      <c r="A1737" s="29" t="s">
        <v>3173</v>
      </c>
      <c r="B1737" s="29" t="s">
        <v>3141</v>
      </c>
      <c r="C1737" s="29" t="s">
        <v>433</v>
      </c>
      <c r="D1737" s="29" t="s">
        <v>3174</v>
      </c>
      <c r="E1737" s="29" t="s">
        <v>92</v>
      </c>
      <c r="F1737" s="29" t="s">
        <v>3143</v>
      </c>
      <c r="G1737" s="4" t="n">
        <v>3</v>
      </c>
      <c r="H1737" s="15" t="n">
        <v>15405.078528</v>
      </c>
      <c r="I1737" s="21" t="n">
        <f aca="false">IF(G1737=1,H1737/'PAD-Level AvGas &amp; LTO Data'!$C$5,IF(G1737=2,H1737/'PAD-Level AvGas &amp; LTO Data'!$C$6,IF(G1737=3,H1737/'PAD-Level AvGas &amp; LTO Data'!$C$7,IF(G1737=4,H1737/'PAD-Level AvGas &amp; LTO Data'!$C$8,IF(G1737=5,H1737/'PAD-Level AvGas &amp; LTO Data'!$C$9)))))</f>
        <v>0.00155863983098124</v>
      </c>
      <c r="J1737" s="15" t="n">
        <f aca="false">IF(G1737=1,'PAD-Level AvGas &amp; LTO Data'!$B$5/'PAD-Level AvGas &amp; LTO Data'!$B$11*'National VOC Emissions'!$J$11,IF(G1737=2,'PAD-Level AvGas &amp; LTO Data'!$B$6/'PAD-Level AvGas &amp; LTO Data'!$B$11*'National VOC Emissions'!$J$11,IF(G1737=3,'PAD-Level AvGas &amp; LTO Data'!$B$7/'PAD-Level AvGas &amp; LTO Data'!$B$11*'National VOC Emissions'!$J$11,IF(G1737=4,'PAD-Level AvGas &amp; LTO Data'!$B$8/'PAD-Level AvGas &amp; LTO Data'!$B$11*'National VOC Emissions'!$J$11,IF(G1737=5,'PAD-Level AvGas &amp; LTO Data'!$B$9/'PAD-Level AvGas &amp; LTO Data'!$B$11*'National VOC Emissions'!$J$11)))))</f>
        <v>11123.6387662657</v>
      </c>
      <c r="K1737" s="24" t="n">
        <f aca="false">I1737*J1737</f>
        <v>17.3377464465488</v>
      </c>
    </row>
    <row r="1738" customFormat="false" ht="12.75" hidden="false" customHeight="false" outlineLevel="0" collapsed="false">
      <c r="A1738" s="29" t="s">
        <v>3175</v>
      </c>
      <c r="B1738" s="29" t="s">
        <v>3141</v>
      </c>
      <c r="C1738" s="29" t="s">
        <v>134</v>
      </c>
      <c r="D1738" s="29" t="s">
        <v>3176</v>
      </c>
      <c r="E1738" s="29" t="s">
        <v>92</v>
      </c>
      <c r="F1738" s="29" t="s">
        <v>3143</v>
      </c>
      <c r="G1738" s="4" t="n">
        <v>3</v>
      </c>
      <c r="H1738" s="15" t="n">
        <v>3321.36</v>
      </c>
      <c r="I1738" s="21" t="n">
        <f aca="false">IF(G1738=1,H1738/'PAD-Level AvGas &amp; LTO Data'!$C$5,IF(G1738=2,H1738/'PAD-Level AvGas &amp; LTO Data'!$C$6,IF(G1738=3,H1738/'PAD-Level AvGas &amp; LTO Data'!$C$7,IF(G1738=4,H1738/'PAD-Level AvGas &amp; LTO Data'!$C$8,IF(G1738=5,H1738/'PAD-Level AvGas &amp; LTO Data'!$C$9)))))</f>
        <v>0.000336045284002842</v>
      </c>
      <c r="J1738" s="15" t="n">
        <f aca="false">IF(G1738=1,'PAD-Level AvGas &amp; LTO Data'!$B$5/'PAD-Level AvGas &amp; LTO Data'!$B$11*'National VOC Emissions'!$J$11,IF(G1738=2,'PAD-Level AvGas &amp; LTO Data'!$B$6/'PAD-Level AvGas &amp; LTO Data'!$B$11*'National VOC Emissions'!$J$11,IF(G1738=3,'PAD-Level AvGas &amp; LTO Data'!$B$7/'PAD-Level AvGas &amp; LTO Data'!$B$11*'National VOC Emissions'!$J$11,IF(G1738=4,'PAD-Level AvGas &amp; LTO Data'!$B$8/'PAD-Level AvGas &amp; LTO Data'!$B$11*'National VOC Emissions'!$J$11,IF(G1738=5,'PAD-Level AvGas &amp; LTO Data'!$B$9/'PAD-Level AvGas &amp; LTO Data'!$B$11*'National VOC Emissions'!$J$11)))))</f>
        <v>11123.6387662657</v>
      </c>
      <c r="K1738" s="24" t="n">
        <f aca="false">I1738*J1738</f>
        <v>3.73804634835479</v>
      </c>
    </row>
    <row r="1739" customFormat="false" ht="12.75" hidden="false" customHeight="false" outlineLevel="0" collapsed="false">
      <c r="A1739" s="29" t="s">
        <v>3177</v>
      </c>
      <c r="B1739" s="29" t="s">
        <v>3141</v>
      </c>
      <c r="C1739" s="29" t="s">
        <v>137</v>
      </c>
      <c r="D1739" s="29" t="s">
        <v>3178</v>
      </c>
      <c r="E1739" s="29" t="s">
        <v>92</v>
      </c>
      <c r="F1739" s="29" t="s">
        <v>3143</v>
      </c>
      <c r="G1739" s="4" t="n">
        <v>3</v>
      </c>
      <c r="H1739" s="15" t="n">
        <v>2103.67008</v>
      </c>
      <c r="I1739" s="21" t="n">
        <f aca="false">IF(G1739=1,H1739/'PAD-Level AvGas &amp; LTO Data'!$C$5,IF(G1739=2,H1739/'PAD-Level AvGas &amp; LTO Data'!$C$6,IF(G1739=3,H1739/'PAD-Level AvGas &amp; LTO Data'!$C$7,IF(G1739=4,H1739/'PAD-Level AvGas &amp; LTO Data'!$C$8,IF(G1739=5,H1739/'PAD-Level AvGas &amp; LTO Data'!$C$9)))))</f>
        <v>0.000212843055098478</v>
      </c>
      <c r="J1739" s="15" t="n">
        <f aca="false">IF(G1739=1,'PAD-Level AvGas &amp; LTO Data'!$B$5/'PAD-Level AvGas &amp; LTO Data'!$B$11*'National VOC Emissions'!$J$11,IF(G1739=2,'PAD-Level AvGas &amp; LTO Data'!$B$6/'PAD-Level AvGas &amp; LTO Data'!$B$11*'National VOC Emissions'!$J$11,IF(G1739=3,'PAD-Level AvGas &amp; LTO Data'!$B$7/'PAD-Level AvGas &amp; LTO Data'!$B$11*'National VOC Emissions'!$J$11,IF(G1739=4,'PAD-Level AvGas &amp; LTO Data'!$B$8/'PAD-Level AvGas &amp; LTO Data'!$B$11*'National VOC Emissions'!$J$11,IF(G1739=5,'PAD-Level AvGas &amp; LTO Data'!$B$9/'PAD-Level AvGas &amp; LTO Data'!$B$11*'National VOC Emissions'!$J$11)))))</f>
        <v>11123.6387662657</v>
      </c>
      <c r="K1739" s="24" t="n">
        <f aca="false">I1739*J1739</f>
        <v>2.36758925882386</v>
      </c>
    </row>
    <row r="1740" customFormat="false" ht="12.75" hidden="false" customHeight="false" outlineLevel="0" collapsed="false">
      <c r="A1740" s="29" t="s">
        <v>3179</v>
      </c>
      <c r="B1740" s="29" t="s">
        <v>3141</v>
      </c>
      <c r="C1740" s="29" t="s">
        <v>140</v>
      </c>
      <c r="D1740" s="29" t="s">
        <v>741</v>
      </c>
      <c r="E1740" s="29" t="s">
        <v>92</v>
      </c>
      <c r="F1740" s="29" t="s">
        <v>3143</v>
      </c>
      <c r="G1740" s="4" t="n">
        <v>3</v>
      </c>
      <c r="H1740" s="15" t="n">
        <v>25627.6872</v>
      </c>
      <c r="I1740" s="21" t="n">
        <f aca="false">IF(G1740=1,H1740/'PAD-Level AvGas &amp; LTO Data'!$C$5,IF(G1740=2,H1740/'PAD-Level AvGas &amp; LTO Data'!$C$6,IF(G1740=3,H1740/'PAD-Level AvGas &amp; LTO Data'!$C$7,IF(G1740=4,H1740/'PAD-Level AvGas &amp; LTO Data'!$C$8,IF(G1740=5,H1740/'PAD-Level AvGas &amp; LTO Data'!$C$9)))))</f>
        <v>0.00259293284180577</v>
      </c>
      <c r="J1740" s="15" t="n">
        <f aca="false">IF(G1740=1,'PAD-Level AvGas &amp; LTO Data'!$B$5/'PAD-Level AvGas &amp; LTO Data'!$B$11*'National VOC Emissions'!$J$11,IF(G1740=2,'PAD-Level AvGas &amp; LTO Data'!$B$6/'PAD-Level AvGas &amp; LTO Data'!$B$11*'National VOC Emissions'!$J$11,IF(G1740=3,'PAD-Level AvGas &amp; LTO Data'!$B$7/'PAD-Level AvGas &amp; LTO Data'!$B$11*'National VOC Emissions'!$J$11,IF(G1740=4,'PAD-Level AvGas &amp; LTO Data'!$B$8/'PAD-Level AvGas &amp; LTO Data'!$B$11*'National VOC Emissions'!$J$11,IF(G1740=5,'PAD-Level AvGas &amp; LTO Data'!$B$9/'PAD-Level AvGas &amp; LTO Data'!$B$11*'National VOC Emissions'!$J$11)))))</f>
        <v>11123.6387662657</v>
      </c>
      <c r="K1740" s="24" t="n">
        <f aca="false">I1740*J1740</f>
        <v>28.8428482774342</v>
      </c>
    </row>
    <row r="1741" customFormat="false" ht="12.75" hidden="false" customHeight="false" outlineLevel="0" collapsed="false">
      <c r="A1741" s="29" t="s">
        <v>3180</v>
      </c>
      <c r="B1741" s="29" t="s">
        <v>3141</v>
      </c>
      <c r="C1741" s="29" t="s">
        <v>143</v>
      </c>
      <c r="D1741" s="29" t="s">
        <v>3181</v>
      </c>
      <c r="E1741" s="29" t="s">
        <v>92</v>
      </c>
      <c r="F1741" s="29" t="s">
        <v>3143</v>
      </c>
      <c r="G1741" s="4" t="n">
        <v>3</v>
      </c>
      <c r="H1741" s="15" t="n">
        <v>12098.28168</v>
      </c>
      <c r="I1741" s="21" t="n">
        <f aca="false">IF(G1741=1,H1741/'PAD-Level AvGas &amp; LTO Data'!$C$5,IF(G1741=2,H1741/'PAD-Level AvGas &amp; LTO Data'!$C$6,IF(G1741=3,H1741/'PAD-Level AvGas &amp; LTO Data'!$C$7,IF(G1741=4,H1741/'PAD-Level AvGas &amp; LTO Data'!$C$8,IF(G1741=5,H1741/'PAD-Level AvGas &amp; LTO Data'!$C$9)))))</f>
        <v>0.00122406800319808</v>
      </c>
      <c r="J1741" s="15" t="n">
        <f aca="false">IF(G1741=1,'PAD-Level AvGas &amp; LTO Data'!$B$5/'PAD-Level AvGas &amp; LTO Data'!$B$11*'National VOC Emissions'!$J$11,IF(G1741=2,'PAD-Level AvGas &amp; LTO Data'!$B$6/'PAD-Level AvGas &amp; LTO Data'!$B$11*'National VOC Emissions'!$J$11,IF(G1741=3,'PAD-Level AvGas &amp; LTO Data'!$B$7/'PAD-Level AvGas &amp; LTO Data'!$B$11*'National VOC Emissions'!$J$11,IF(G1741=4,'PAD-Level AvGas &amp; LTO Data'!$B$8/'PAD-Level AvGas &amp; LTO Data'!$B$11*'National VOC Emissions'!$J$11,IF(G1741=5,'PAD-Level AvGas &amp; LTO Data'!$B$9/'PAD-Level AvGas &amp; LTO Data'!$B$11*'National VOC Emissions'!$J$11)))))</f>
        <v>11123.6387662657</v>
      </c>
      <c r="K1741" s="24" t="n">
        <f aca="false">I1741*J1741</f>
        <v>13.6160902929197</v>
      </c>
    </row>
    <row r="1742" customFormat="false" ht="12.75" hidden="false" customHeight="false" outlineLevel="0" collapsed="false">
      <c r="A1742" s="29" t="s">
        <v>3182</v>
      </c>
      <c r="B1742" s="29" t="s">
        <v>3141</v>
      </c>
      <c r="C1742" s="29" t="s">
        <v>146</v>
      </c>
      <c r="D1742" s="29" t="s">
        <v>3183</v>
      </c>
      <c r="E1742" s="29" t="s">
        <v>92</v>
      </c>
      <c r="F1742" s="29" t="s">
        <v>3143</v>
      </c>
      <c r="G1742" s="4" t="n">
        <v>3</v>
      </c>
      <c r="H1742" s="15" t="n">
        <v>14994.47448</v>
      </c>
      <c r="I1742" s="21" t="n">
        <f aca="false">IF(G1742=1,H1742/'PAD-Level AvGas &amp; LTO Data'!$C$5,IF(G1742=2,H1742/'PAD-Level AvGas &amp; LTO Data'!$C$6,IF(G1742=3,H1742/'PAD-Level AvGas &amp; LTO Data'!$C$7,IF(G1742=4,H1742/'PAD-Level AvGas &amp; LTO Data'!$C$8,IF(G1742=5,H1742/'PAD-Level AvGas &amp; LTO Data'!$C$9)))))</f>
        <v>0.00151709613986589</v>
      </c>
      <c r="J1742" s="15" t="n">
        <f aca="false">IF(G1742=1,'PAD-Level AvGas &amp; LTO Data'!$B$5/'PAD-Level AvGas &amp; LTO Data'!$B$11*'National VOC Emissions'!$J$11,IF(G1742=2,'PAD-Level AvGas &amp; LTO Data'!$B$6/'PAD-Level AvGas &amp; LTO Data'!$B$11*'National VOC Emissions'!$J$11,IF(G1742=3,'PAD-Level AvGas &amp; LTO Data'!$B$7/'PAD-Level AvGas &amp; LTO Data'!$B$11*'National VOC Emissions'!$J$11,IF(G1742=4,'PAD-Level AvGas &amp; LTO Data'!$B$8/'PAD-Level AvGas &amp; LTO Data'!$B$11*'National VOC Emissions'!$J$11,IF(G1742=5,'PAD-Level AvGas &amp; LTO Data'!$B$9/'PAD-Level AvGas &amp; LTO Data'!$B$11*'National VOC Emissions'!$J$11)))))</f>
        <v>11123.6387662657</v>
      </c>
      <c r="K1742" s="24" t="n">
        <f aca="false">I1742*J1742</f>
        <v>16.8756294335643</v>
      </c>
    </row>
    <row r="1743" customFormat="false" ht="12.75" hidden="false" customHeight="false" outlineLevel="0" collapsed="false">
      <c r="A1743" s="29" t="s">
        <v>3184</v>
      </c>
      <c r="B1743" s="29" t="s">
        <v>3141</v>
      </c>
      <c r="C1743" s="29" t="s">
        <v>149</v>
      </c>
      <c r="D1743" s="29" t="s">
        <v>2908</v>
      </c>
      <c r="E1743" s="29" t="s">
        <v>92</v>
      </c>
      <c r="F1743" s="29" t="s">
        <v>3143</v>
      </c>
      <c r="G1743" s="4" t="n">
        <v>3</v>
      </c>
      <c r="H1743" s="15" t="n">
        <v>548.64</v>
      </c>
      <c r="I1743" s="21" t="n">
        <f aca="false">IF(G1743=1,H1743/'PAD-Level AvGas &amp; LTO Data'!$C$5,IF(G1743=2,H1743/'PAD-Level AvGas &amp; LTO Data'!$C$6,IF(G1743=3,H1743/'PAD-Level AvGas &amp; LTO Data'!$C$7,IF(G1743=4,H1743/'PAD-Level AvGas &amp; LTO Data'!$C$8,IF(G1743=5,H1743/'PAD-Level AvGas &amp; LTO Data'!$C$9)))))</f>
        <v>5.55097564296913E-005</v>
      </c>
      <c r="J1743" s="15" t="n">
        <f aca="false">IF(G1743=1,'PAD-Level AvGas &amp; LTO Data'!$B$5/'PAD-Level AvGas &amp; LTO Data'!$B$11*'National VOC Emissions'!$J$11,IF(G1743=2,'PAD-Level AvGas &amp; LTO Data'!$B$6/'PAD-Level AvGas &amp; LTO Data'!$B$11*'National VOC Emissions'!$J$11,IF(G1743=3,'PAD-Level AvGas &amp; LTO Data'!$B$7/'PAD-Level AvGas &amp; LTO Data'!$B$11*'National VOC Emissions'!$J$11,IF(G1743=4,'PAD-Level AvGas &amp; LTO Data'!$B$8/'PAD-Level AvGas &amp; LTO Data'!$B$11*'National VOC Emissions'!$J$11,IF(G1743=5,'PAD-Level AvGas &amp; LTO Data'!$B$9/'PAD-Level AvGas &amp; LTO Data'!$B$11*'National VOC Emissions'!$J$11)))))</f>
        <v>11123.6387662657</v>
      </c>
      <c r="K1743" s="24" t="n">
        <f aca="false">I1743*J1743</f>
        <v>0.617470478527282</v>
      </c>
    </row>
    <row r="1744" customFormat="false" ht="12.75" hidden="false" customHeight="false" outlineLevel="0" collapsed="false">
      <c r="A1744" s="29" t="s">
        <v>3185</v>
      </c>
      <c r="B1744" s="29" t="s">
        <v>3141</v>
      </c>
      <c r="C1744" s="29" t="s">
        <v>152</v>
      </c>
      <c r="D1744" s="29" t="s">
        <v>3186</v>
      </c>
      <c r="E1744" s="29" t="s">
        <v>92</v>
      </c>
      <c r="F1744" s="29" t="s">
        <v>3143</v>
      </c>
      <c r="G1744" s="4" t="n">
        <v>3</v>
      </c>
      <c r="H1744" s="15" t="n">
        <v>101.52</v>
      </c>
      <c r="I1744" s="21" t="n">
        <f aca="false">IF(G1744=1,H1744/'PAD-Level AvGas &amp; LTO Data'!$C$5,IF(G1744=2,H1744/'PAD-Level AvGas &amp; LTO Data'!$C$6,IF(G1744=3,H1744/'PAD-Level AvGas &amp; LTO Data'!$C$7,IF(G1744=4,H1744/'PAD-Level AvGas &amp; LTO Data'!$C$8,IF(G1744=5,H1744/'PAD-Level AvGas &amp; LTO Data'!$C$9)))))</f>
        <v>1.02714903629744E-005</v>
      </c>
      <c r="J1744" s="15" t="n">
        <f aca="false">IF(G1744=1,'PAD-Level AvGas &amp; LTO Data'!$B$5/'PAD-Level AvGas &amp; LTO Data'!$B$11*'National VOC Emissions'!$J$11,IF(G1744=2,'PAD-Level AvGas &amp; LTO Data'!$B$6/'PAD-Level AvGas &amp; LTO Data'!$B$11*'National VOC Emissions'!$J$11,IF(G1744=3,'PAD-Level AvGas &amp; LTO Data'!$B$7/'PAD-Level AvGas &amp; LTO Data'!$B$11*'National VOC Emissions'!$J$11,IF(G1744=4,'PAD-Level AvGas &amp; LTO Data'!$B$8/'PAD-Level AvGas &amp; LTO Data'!$B$11*'National VOC Emissions'!$J$11,IF(G1744=5,'PAD-Level AvGas &amp; LTO Data'!$B$9/'PAD-Level AvGas &amp; LTO Data'!$B$11*'National VOC Emissions'!$J$11)))))</f>
        <v>11123.6387662657</v>
      </c>
      <c r="K1744" s="24" t="n">
        <f aca="false">I1744*J1744</f>
        <v>0.114256348388906</v>
      </c>
    </row>
    <row r="1745" customFormat="false" ht="12.75" hidden="false" customHeight="false" outlineLevel="0" collapsed="false">
      <c r="A1745" s="29" t="s">
        <v>3187</v>
      </c>
      <c r="B1745" s="29" t="s">
        <v>3141</v>
      </c>
      <c r="C1745" s="29" t="s">
        <v>155</v>
      </c>
      <c r="D1745" s="29" t="s">
        <v>762</v>
      </c>
      <c r="E1745" s="29" t="s">
        <v>92</v>
      </c>
      <c r="F1745" s="29" t="s">
        <v>3143</v>
      </c>
      <c r="G1745" s="4" t="n">
        <v>3</v>
      </c>
      <c r="H1745" s="15" t="n">
        <v>42918.153408</v>
      </c>
      <c r="I1745" s="21" t="n">
        <f aca="false">IF(G1745=1,H1745/'PAD-Level AvGas &amp; LTO Data'!$C$5,IF(G1745=2,H1745/'PAD-Level AvGas &amp; LTO Data'!$C$6,IF(G1745=3,H1745/'PAD-Level AvGas &amp; LTO Data'!$C$7,IF(G1745=4,H1745/'PAD-Level AvGas &amp; LTO Data'!$C$8,IF(G1745=5,H1745/'PAD-Level AvGas &amp; LTO Data'!$C$9)))))</f>
        <v>0.00434233056665611</v>
      </c>
      <c r="J1745" s="15" t="n">
        <f aca="false">IF(G1745=1,'PAD-Level AvGas &amp; LTO Data'!$B$5/'PAD-Level AvGas &amp; LTO Data'!$B$11*'National VOC Emissions'!$J$11,IF(G1745=2,'PAD-Level AvGas &amp; LTO Data'!$B$6/'PAD-Level AvGas &amp; LTO Data'!$B$11*'National VOC Emissions'!$J$11,IF(G1745=3,'PAD-Level AvGas &amp; LTO Data'!$B$7/'PAD-Level AvGas &amp; LTO Data'!$B$11*'National VOC Emissions'!$J$11,IF(G1745=4,'PAD-Level AvGas &amp; LTO Data'!$B$8/'PAD-Level AvGas &amp; LTO Data'!$B$11*'National VOC Emissions'!$J$11,IF(G1745=5,'PAD-Level AvGas &amp; LTO Data'!$B$9/'PAD-Level AvGas &amp; LTO Data'!$B$11*'National VOC Emissions'!$J$11)))))</f>
        <v>11123.6387662657</v>
      </c>
      <c r="K1745" s="24" t="n">
        <f aca="false">I1745*J1745</f>
        <v>48.3025166271964</v>
      </c>
    </row>
    <row r="1746" customFormat="false" ht="12.75" hidden="false" customHeight="false" outlineLevel="0" collapsed="false">
      <c r="A1746" s="29" t="s">
        <v>3188</v>
      </c>
      <c r="B1746" s="29" t="s">
        <v>3141</v>
      </c>
      <c r="C1746" s="29" t="s">
        <v>158</v>
      </c>
      <c r="D1746" s="29" t="s">
        <v>764</v>
      </c>
      <c r="E1746" s="29" t="s">
        <v>92</v>
      </c>
      <c r="F1746" s="29" t="s">
        <v>3143</v>
      </c>
      <c r="G1746" s="4" t="n">
        <v>3</v>
      </c>
      <c r="H1746" s="15" t="n">
        <v>24024.574224</v>
      </c>
      <c r="I1746" s="21" t="n">
        <f aca="false">IF(G1746=1,H1746/'PAD-Level AvGas &amp; LTO Data'!$C$5,IF(G1746=2,H1746/'PAD-Level AvGas &amp; LTO Data'!$C$6,IF(G1746=3,H1746/'PAD-Level AvGas &amp; LTO Data'!$C$7,IF(G1746=4,H1746/'PAD-Level AvGas &amp; LTO Data'!$C$8,IF(G1746=5,H1746/'PAD-Level AvGas &amp; LTO Data'!$C$9)))))</f>
        <v>0.00243073465934179</v>
      </c>
      <c r="J1746" s="15" t="n">
        <f aca="false">IF(G1746=1,'PAD-Level AvGas &amp; LTO Data'!$B$5/'PAD-Level AvGas &amp; LTO Data'!$B$11*'National VOC Emissions'!$J$11,IF(G1746=2,'PAD-Level AvGas &amp; LTO Data'!$B$6/'PAD-Level AvGas &amp; LTO Data'!$B$11*'National VOC Emissions'!$J$11,IF(G1746=3,'PAD-Level AvGas &amp; LTO Data'!$B$7/'PAD-Level AvGas &amp; LTO Data'!$B$11*'National VOC Emissions'!$J$11,IF(G1746=4,'PAD-Level AvGas &amp; LTO Data'!$B$8/'PAD-Level AvGas &amp; LTO Data'!$B$11*'National VOC Emissions'!$J$11,IF(G1746=5,'PAD-Level AvGas &amp; LTO Data'!$B$9/'PAD-Level AvGas &amp; LTO Data'!$B$11*'National VOC Emissions'!$J$11)))))</f>
        <v>11123.6387662657</v>
      </c>
      <c r="K1746" s="24" t="n">
        <f aca="false">I1746*J1746</f>
        <v>27.03861428716</v>
      </c>
    </row>
    <row r="1747" customFormat="false" ht="12.75" hidden="false" customHeight="false" outlineLevel="0" collapsed="false">
      <c r="A1747" s="29" t="s">
        <v>3189</v>
      </c>
      <c r="B1747" s="29" t="s">
        <v>3141</v>
      </c>
      <c r="C1747" s="29" t="s">
        <v>161</v>
      </c>
      <c r="D1747" s="29" t="s">
        <v>3190</v>
      </c>
      <c r="E1747" s="29" t="s">
        <v>92</v>
      </c>
      <c r="F1747" s="29" t="s">
        <v>3143</v>
      </c>
      <c r="G1747" s="4" t="n">
        <v>3</v>
      </c>
      <c r="H1747" s="15" t="n">
        <v>29656.389312</v>
      </c>
      <c r="I1747" s="21" t="n">
        <f aca="false">IF(G1747=1,H1747/'PAD-Level AvGas &amp; LTO Data'!$C$5,IF(G1747=2,H1747/'PAD-Level AvGas &amp; LTO Data'!$C$6,IF(G1747=3,H1747/'PAD-Level AvGas &amp; LTO Data'!$C$7,IF(G1747=4,H1747/'PAD-Level AvGas &amp; LTO Data'!$C$8,IF(G1747=5,H1747/'PAD-Level AvGas &amp; LTO Data'!$C$9)))))</f>
        <v>0.00300054488789228</v>
      </c>
      <c r="J1747" s="15" t="n">
        <f aca="false">IF(G1747=1,'PAD-Level AvGas &amp; LTO Data'!$B$5/'PAD-Level AvGas &amp; LTO Data'!$B$11*'National VOC Emissions'!$J$11,IF(G1747=2,'PAD-Level AvGas &amp; LTO Data'!$B$6/'PAD-Level AvGas &amp; LTO Data'!$B$11*'National VOC Emissions'!$J$11,IF(G1747=3,'PAD-Level AvGas &amp; LTO Data'!$B$7/'PAD-Level AvGas &amp; LTO Data'!$B$11*'National VOC Emissions'!$J$11,IF(G1747=4,'PAD-Level AvGas &amp; LTO Data'!$B$8/'PAD-Level AvGas &amp; LTO Data'!$B$11*'National VOC Emissions'!$J$11,IF(G1747=5,'PAD-Level AvGas &amp; LTO Data'!$B$9/'PAD-Level AvGas &amp; LTO Data'!$B$11*'National VOC Emissions'!$J$11)))))</f>
        <v>11123.6387662657</v>
      </c>
      <c r="K1747" s="24" t="n">
        <f aca="false">I1747*J1747</f>
        <v>33.376977434879</v>
      </c>
    </row>
    <row r="1748" customFormat="false" ht="12.75" hidden="false" customHeight="false" outlineLevel="0" collapsed="false">
      <c r="A1748" s="29" t="s">
        <v>3191</v>
      </c>
      <c r="B1748" s="29" t="s">
        <v>3141</v>
      </c>
      <c r="C1748" s="29" t="s">
        <v>164</v>
      </c>
      <c r="D1748" s="29" t="s">
        <v>635</v>
      </c>
      <c r="E1748" s="29" t="s">
        <v>92</v>
      </c>
      <c r="F1748" s="29" t="s">
        <v>3143</v>
      </c>
      <c r="G1748" s="4" t="n">
        <v>3</v>
      </c>
      <c r="H1748" s="15" t="n">
        <v>5225.94216</v>
      </c>
      <c r="I1748" s="21" t="n">
        <f aca="false">IF(G1748=1,H1748/'PAD-Level AvGas &amp; LTO Data'!$C$5,IF(G1748=2,H1748/'PAD-Level AvGas &amp; LTO Data'!$C$6,IF(G1748=3,H1748/'PAD-Level AvGas &amp; LTO Data'!$C$7,IF(G1748=4,H1748/'PAD-Level AvGas &amp; LTO Data'!$C$8,IF(G1748=5,H1748/'PAD-Level AvGas &amp; LTO Data'!$C$9)))))</f>
        <v>0.000528745218025034</v>
      </c>
      <c r="J1748" s="15" t="n">
        <f aca="false">IF(G1748=1,'PAD-Level AvGas &amp; LTO Data'!$B$5/'PAD-Level AvGas &amp; LTO Data'!$B$11*'National VOC Emissions'!$J$11,IF(G1748=2,'PAD-Level AvGas &amp; LTO Data'!$B$6/'PAD-Level AvGas &amp; LTO Data'!$B$11*'National VOC Emissions'!$J$11,IF(G1748=3,'PAD-Level AvGas &amp; LTO Data'!$B$7/'PAD-Level AvGas &amp; LTO Data'!$B$11*'National VOC Emissions'!$J$11,IF(G1748=4,'PAD-Level AvGas &amp; LTO Data'!$B$8/'PAD-Level AvGas &amp; LTO Data'!$B$11*'National VOC Emissions'!$J$11,IF(G1748=5,'PAD-Level AvGas &amp; LTO Data'!$B$9/'PAD-Level AvGas &amp; LTO Data'!$B$11*'National VOC Emissions'!$J$11)))))</f>
        <v>11123.6387662657</v>
      </c>
      <c r="K1748" s="24" t="n">
        <f aca="false">I1748*J1748</f>
        <v>5.88157080470089</v>
      </c>
    </row>
    <row r="1749" customFormat="false" ht="12.75" hidden="false" customHeight="false" outlineLevel="0" collapsed="false">
      <c r="A1749" s="29" t="s">
        <v>3192</v>
      </c>
      <c r="B1749" s="29" t="s">
        <v>3141</v>
      </c>
      <c r="C1749" s="29" t="s">
        <v>167</v>
      </c>
      <c r="D1749" s="29" t="s">
        <v>3193</v>
      </c>
      <c r="E1749" s="29" t="s">
        <v>92</v>
      </c>
      <c r="F1749" s="29" t="s">
        <v>3143</v>
      </c>
      <c r="G1749" s="4" t="n">
        <v>3</v>
      </c>
      <c r="H1749" s="15" t="n">
        <v>14131.248192</v>
      </c>
      <c r="I1749" s="21" t="n">
        <f aca="false">IF(G1749=1,H1749/'PAD-Level AvGas &amp; LTO Data'!$C$5,IF(G1749=2,H1749/'PAD-Level AvGas &amp; LTO Data'!$C$6,IF(G1749=3,H1749/'PAD-Level AvGas &amp; LTO Data'!$C$7,IF(G1749=4,H1749/'PAD-Level AvGas &amp; LTO Data'!$C$8,IF(G1749=5,H1749/'PAD-Level AvGas &amp; LTO Data'!$C$9)))))</f>
        <v>0.00142975748247564</v>
      </c>
      <c r="J1749" s="15" t="n">
        <f aca="false">IF(G1749=1,'PAD-Level AvGas &amp; LTO Data'!$B$5/'PAD-Level AvGas &amp; LTO Data'!$B$11*'National VOC Emissions'!$J$11,IF(G1749=2,'PAD-Level AvGas &amp; LTO Data'!$B$6/'PAD-Level AvGas &amp; LTO Data'!$B$11*'National VOC Emissions'!$J$11,IF(G1749=3,'PAD-Level AvGas &amp; LTO Data'!$B$7/'PAD-Level AvGas &amp; LTO Data'!$B$11*'National VOC Emissions'!$J$11,IF(G1749=4,'PAD-Level AvGas &amp; LTO Data'!$B$8/'PAD-Level AvGas &amp; LTO Data'!$B$11*'National VOC Emissions'!$J$11,IF(G1749=5,'PAD-Level AvGas &amp; LTO Data'!$B$9/'PAD-Level AvGas &amp; LTO Data'!$B$11*'National VOC Emissions'!$J$11)))))</f>
        <v>11123.6387662657</v>
      </c>
      <c r="K1749" s="24" t="n">
        <f aca="false">I1749*J1749</f>
        <v>15.9041057584245</v>
      </c>
    </row>
    <row r="1750" customFormat="false" ht="12.75" hidden="false" customHeight="false" outlineLevel="0" collapsed="false">
      <c r="A1750" s="29" t="s">
        <v>3194</v>
      </c>
      <c r="B1750" s="29" t="s">
        <v>3141</v>
      </c>
      <c r="C1750" s="29" t="s">
        <v>170</v>
      </c>
      <c r="D1750" s="29" t="s">
        <v>3195</v>
      </c>
      <c r="E1750" s="29" t="s">
        <v>92</v>
      </c>
      <c r="F1750" s="29" t="s">
        <v>3143</v>
      </c>
      <c r="G1750" s="4" t="n">
        <v>3</v>
      </c>
      <c r="H1750" s="15" t="n">
        <v>5447.52</v>
      </c>
      <c r="I1750" s="21" t="n">
        <f aca="false">IF(G1750=1,H1750/'PAD-Level AvGas &amp; LTO Data'!$C$5,IF(G1750=2,H1750/'PAD-Level AvGas &amp; LTO Data'!$C$6,IF(G1750=3,H1750/'PAD-Level AvGas &amp; LTO Data'!$C$7,IF(G1750=4,H1750/'PAD-Level AvGas &amp; LTO Data'!$C$8,IF(G1750=5,H1750/'PAD-Level AvGas &amp; LTO Data'!$C$9)))))</f>
        <v>0.000551163802030242</v>
      </c>
      <c r="J1750" s="15" t="n">
        <f aca="false">IF(G1750=1,'PAD-Level AvGas &amp; LTO Data'!$B$5/'PAD-Level AvGas &amp; LTO Data'!$B$11*'National VOC Emissions'!$J$11,IF(G1750=2,'PAD-Level AvGas &amp; LTO Data'!$B$6/'PAD-Level AvGas &amp; LTO Data'!$B$11*'National VOC Emissions'!$J$11,IF(G1750=3,'PAD-Level AvGas &amp; LTO Data'!$B$7/'PAD-Level AvGas &amp; LTO Data'!$B$11*'National VOC Emissions'!$J$11,IF(G1750=4,'PAD-Level AvGas &amp; LTO Data'!$B$8/'PAD-Level AvGas &amp; LTO Data'!$B$11*'National VOC Emissions'!$J$11,IF(G1750=5,'PAD-Level AvGas &amp; LTO Data'!$B$9/'PAD-Level AvGas &amp; LTO Data'!$B$11*'National VOC Emissions'!$J$11)))))</f>
        <v>11123.6387662657</v>
      </c>
      <c r="K1750" s="24" t="n">
        <f aca="false">I1750*J1750</f>
        <v>6.130947034826</v>
      </c>
    </row>
    <row r="1751" customFormat="false" ht="12.75" hidden="false" customHeight="false" outlineLevel="0" collapsed="false">
      <c r="A1751" s="29" t="s">
        <v>3196</v>
      </c>
      <c r="B1751" s="29" t="s">
        <v>3141</v>
      </c>
      <c r="C1751" s="29" t="s">
        <v>173</v>
      </c>
      <c r="D1751" s="29" t="s">
        <v>3197</v>
      </c>
      <c r="E1751" s="29" t="s">
        <v>92</v>
      </c>
      <c r="F1751" s="29" t="s">
        <v>3143</v>
      </c>
      <c r="G1751" s="4" t="n">
        <v>3</v>
      </c>
      <c r="H1751" s="15" t="n">
        <v>37653.837552</v>
      </c>
      <c r="I1751" s="21" t="n">
        <f aca="false">IF(G1751=1,H1751/'PAD-Level AvGas &amp; LTO Data'!$C$5,IF(G1751=2,H1751/'PAD-Level AvGas &amp; LTO Data'!$C$6,IF(G1751=3,H1751/'PAD-Level AvGas &amp; LTO Data'!$C$7,IF(G1751=4,H1751/'PAD-Level AvGas &amp; LTO Data'!$C$8,IF(G1751=5,H1751/'PAD-Level AvGas &amp; LTO Data'!$C$9)))))</f>
        <v>0.00380970281269081</v>
      </c>
      <c r="J1751" s="15" t="n">
        <f aca="false">IF(G1751=1,'PAD-Level AvGas &amp; LTO Data'!$B$5/'PAD-Level AvGas &amp; LTO Data'!$B$11*'National VOC Emissions'!$J$11,IF(G1751=2,'PAD-Level AvGas &amp; LTO Data'!$B$6/'PAD-Level AvGas &amp; LTO Data'!$B$11*'National VOC Emissions'!$J$11,IF(G1751=3,'PAD-Level AvGas &amp; LTO Data'!$B$7/'PAD-Level AvGas &amp; LTO Data'!$B$11*'National VOC Emissions'!$J$11,IF(G1751=4,'PAD-Level AvGas &amp; LTO Data'!$B$8/'PAD-Level AvGas &amp; LTO Data'!$B$11*'National VOC Emissions'!$J$11,IF(G1751=5,'PAD-Level AvGas &amp; LTO Data'!$B$9/'PAD-Level AvGas &amp; LTO Data'!$B$11*'National VOC Emissions'!$J$11)))))</f>
        <v>11123.6387662657</v>
      </c>
      <c r="K1751" s="24" t="n">
        <f aca="false">I1751*J1751</f>
        <v>42.377757895199</v>
      </c>
    </row>
    <row r="1752" customFormat="false" ht="12.75" hidden="false" customHeight="false" outlineLevel="0" collapsed="false">
      <c r="A1752" s="29" t="s">
        <v>3198</v>
      </c>
      <c r="B1752" s="29" t="s">
        <v>3141</v>
      </c>
      <c r="C1752" s="29" t="s">
        <v>176</v>
      </c>
      <c r="D1752" s="29" t="s">
        <v>529</v>
      </c>
      <c r="E1752" s="29" t="s">
        <v>92</v>
      </c>
      <c r="F1752" s="29" t="s">
        <v>3143</v>
      </c>
      <c r="G1752" s="4" t="n">
        <v>3</v>
      </c>
      <c r="H1752" s="15" t="n">
        <v>828</v>
      </c>
      <c r="I1752" s="21" t="n">
        <f aca="false">IF(G1752=1,H1752/'PAD-Level AvGas &amp; LTO Data'!$C$5,IF(G1752=2,H1752/'PAD-Level AvGas &amp; LTO Data'!$C$6,IF(G1752=3,H1752/'PAD-Level AvGas &amp; LTO Data'!$C$7,IF(G1752=4,H1752/'PAD-Level AvGas &amp; LTO Data'!$C$8,IF(G1752=5,H1752/'PAD-Level AvGas &amp; LTO Data'!$C$9)))))</f>
        <v>8.37745667902165E-005</v>
      </c>
      <c r="J1752" s="15" t="n">
        <f aca="false">IF(G1752=1,'PAD-Level AvGas &amp; LTO Data'!$B$5/'PAD-Level AvGas &amp; LTO Data'!$B$11*'National VOC Emissions'!$J$11,IF(G1752=2,'PAD-Level AvGas &amp; LTO Data'!$B$6/'PAD-Level AvGas &amp; LTO Data'!$B$11*'National VOC Emissions'!$J$11,IF(G1752=3,'PAD-Level AvGas &amp; LTO Data'!$B$7/'PAD-Level AvGas &amp; LTO Data'!$B$11*'National VOC Emissions'!$J$11,IF(G1752=4,'PAD-Level AvGas &amp; LTO Data'!$B$8/'PAD-Level AvGas &amp; LTO Data'!$B$11*'National VOC Emissions'!$J$11,IF(G1752=5,'PAD-Level AvGas &amp; LTO Data'!$B$9/'PAD-Level AvGas &amp; LTO Data'!$B$11*'National VOC Emissions'!$J$11)))))</f>
        <v>11123.6387662657</v>
      </c>
      <c r="K1752" s="24" t="n">
        <f aca="false">I1752*J1752</f>
        <v>0.931878018774769</v>
      </c>
    </row>
    <row r="1753" customFormat="false" ht="12.75" hidden="false" customHeight="false" outlineLevel="0" collapsed="false">
      <c r="A1753" s="29" t="s">
        <v>3199</v>
      </c>
      <c r="B1753" s="29" t="s">
        <v>3141</v>
      </c>
      <c r="C1753" s="29" t="s">
        <v>179</v>
      </c>
      <c r="D1753" s="29" t="s">
        <v>3200</v>
      </c>
      <c r="E1753" s="29" t="s">
        <v>92</v>
      </c>
      <c r="F1753" s="29" t="s">
        <v>3143</v>
      </c>
      <c r="G1753" s="4" t="n">
        <v>3</v>
      </c>
      <c r="H1753" s="15" t="n">
        <v>17401.284864</v>
      </c>
      <c r="I1753" s="21" t="n">
        <f aca="false">IF(G1753=1,H1753/'PAD-Level AvGas &amp; LTO Data'!$C$5,IF(G1753=2,H1753/'PAD-Level AvGas &amp; LTO Data'!$C$6,IF(G1753=3,H1753/'PAD-Level AvGas &amp; LTO Data'!$C$7,IF(G1753=4,H1753/'PAD-Level AvGas &amp; LTO Data'!$C$8,IF(G1753=5,H1753/'PAD-Level AvGas &amp; LTO Data'!$C$9)))))</f>
        <v>0.0017606100254526</v>
      </c>
      <c r="J1753" s="15" t="n">
        <f aca="false">IF(G1753=1,'PAD-Level AvGas &amp; LTO Data'!$B$5/'PAD-Level AvGas &amp; LTO Data'!$B$11*'National VOC Emissions'!$J$11,IF(G1753=2,'PAD-Level AvGas &amp; LTO Data'!$B$6/'PAD-Level AvGas &amp; LTO Data'!$B$11*'National VOC Emissions'!$J$11,IF(G1753=3,'PAD-Level AvGas &amp; LTO Data'!$B$7/'PAD-Level AvGas &amp; LTO Data'!$B$11*'National VOC Emissions'!$J$11,IF(G1753=4,'PAD-Level AvGas &amp; LTO Data'!$B$8/'PAD-Level AvGas &amp; LTO Data'!$B$11*'National VOC Emissions'!$J$11,IF(G1753=5,'PAD-Level AvGas &amp; LTO Data'!$B$9/'PAD-Level AvGas &amp; LTO Data'!$B$11*'National VOC Emissions'!$J$11)))))</f>
        <v>11123.6387662657</v>
      </c>
      <c r="K1753" s="24" t="n">
        <f aca="false">I1753*J1753</f>
        <v>19.5843899314006</v>
      </c>
    </row>
    <row r="1754" customFormat="false" ht="12.75" hidden="false" customHeight="false" outlineLevel="0" collapsed="false">
      <c r="A1754" s="29" t="s">
        <v>3201</v>
      </c>
      <c r="B1754" s="29" t="s">
        <v>3202</v>
      </c>
      <c r="C1754" s="29" t="s">
        <v>90</v>
      </c>
      <c r="D1754" s="29" t="s">
        <v>3203</v>
      </c>
      <c r="E1754" s="29" t="s">
        <v>92</v>
      </c>
      <c r="F1754" s="29" t="s">
        <v>3204</v>
      </c>
      <c r="G1754" s="4" t="n">
        <v>1</v>
      </c>
      <c r="H1754" s="15" t="n">
        <v>39872.38644</v>
      </c>
      <c r="I1754" s="21" t="n">
        <f aca="false">IF(G1754=1,H1754/'PAD-Level AvGas &amp; LTO Data'!$C$5,IF(G1754=2,H1754/'PAD-Level AvGas &amp; LTO Data'!$C$6,IF(G1754=3,H1754/'PAD-Level AvGas &amp; LTO Data'!$C$7,IF(G1754=4,H1754/'PAD-Level AvGas &amp; LTO Data'!$C$8,IF(G1754=5,H1754/'PAD-Level AvGas &amp; LTO Data'!$C$9)))))</f>
        <v>0.00226691430319522</v>
      </c>
      <c r="J1754" s="15" t="n">
        <f aca="false">IF(G1754=1,'PAD-Level AvGas &amp; LTO Data'!$B$5/'PAD-Level AvGas &amp; LTO Data'!$B$11*'National VOC Emissions'!$J$11,IF(G1754=2,'PAD-Level AvGas &amp; LTO Data'!$B$6/'PAD-Level AvGas &amp; LTO Data'!$B$11*'National VOC Emissions'!$J$11,IF(G1754=3,'PAD-Level AvGas &amp; LTO Data'!$B$7/'PAD-Level AvGas &amp; LTO Data'!$B$11*'National VOC Emissions'!$J$11,IF(G1754=4,'PAD-Level AvGas &amp; LTO Data'!$B$8/'PAD-Level AvGas &amp; LTO Data'!$B$11*'National VOC Emissions'!$J$11,IF(G1754=5,'PAD-Level AvGas &amp; LTO Data'!$B$9/'PAD-Level AvGas &amp; LTO Data'!$B$11*'National VOC Emissions'!$J$11)))))</f>
        <v>5718.68415544289</v>
      </c>
      <c r="K1754" s="24" t="n">
        <f aca="false">I1754*J1754</f>
        <v>12.9637669074294</v>
      </c>
    </row>
    <row r="1755" customFormat="false" ht="12.75" hidden="false" customHeight="false" outlineLevel="0" collapsed="false">
      <c r="A1755" s="29" t="s">
        <v>3205</v>
      </c>
      <c r="B1755" s="29" t="s">
        <v>3202</v>
      </c>
      <c r="C1755" s="29" t="s">
        <v>95</v>
      </c>
      <c r="D1755" s="29" t="s">
        <v>2209</v>
      </c>
      <c r="E1755" s="29" t="s">
        <v>92</v>
      </c>
      <c r="F1755" s="29" t="s">
        <v>3204</v>
      </c>
      <c r="G1755" s="4" t="n">
        <v>1</v>
      </c>
      <c r="H1755" s="15" t="n">
        <v>14517.980496</v>
      </c>
      <c r="I1755" s="21" t="n">
        <f aca="false">IF(G1755=1,H1755/'PAD-Level AvGas &amp; LTO Data'!$C$5,IF(G1755=2,H1755/'PAD-Level AvGas &amp; LTO Data'!$C$6,IF(G1755=3,H1755/'PAD-Level AvGas &amp; LTO Data'!$C$7,IF(G1755=4,H1755/'PAD-Level AvGas &amp; LTO Data'!$C$8,IF(G1755=5,H1755/'PAD-Level AvGas &amp; LTO Data'!$C$9)))))</f>
        <v>0.000825408774802487</v>
      </c>
      <c r="J1755" s="15" t="n">
        <f aca="false">IF(G1755=1,'PAD-Level AvGas &amp; LTO Data'!$B$5/'PAD-Level AvGas &amp; LTO Data'!$B$11*'National VOC Emissions'!$J$11,IF(G1755=2,'PAD-Level AvGas &amp; LTO Data'!$B$6/'PAD-Level AvGas &amp; LTO Data'!$B$11*'National VOC Emissions'!$J$11,IF(G1755=3,'PAD-Level AvGas &amp; LTO Data'!$B$7/'PAD-Level AvGas &amp; LTO Data'!$B$11*'National VOC Emissions'!$J$11,IF(G1755=4,'PAD-Level AvGas &amp; LTO Data'!$B$8/'PAD-Level AvGas &amp; LTO Data'!$B$11*'National VOC Emissions'!$J$11,IF(G1755=5,'PAD-Level AvGas &amp; LTO Data'!$B$9/'PAD-Level AvGas &amp; LTO Data'!$B$11*'National VOC Emissions'!$J$11)))))</f>
        <v>5718.68415544289</v>
      </c>
      <c r="K1755" s="24" t="n">
        <f aca="false">I1755*J1755</f>
        <v>4.72025208222651</v>
      </c>
    </row>
    <row r="1756" customFormat="false" ht="12.75" hidden="false" customHeight="false" outlineLevel="0" collapsed="false">
      <c r="A1756" s="29" t="s">
        <v>3206</v>
      </c>
      <c r="B1756" s="29" t="s">
        <v>3202</v>
      </c>
      <c r="C1756" s="29" t="s">
        <v>98</v>
      </c>
      <c r="D1756" s="29" t="s">
        <v>3207</v>
      </c>
      <c r="E1756" s="29" t="s">
        <v>92</v>
      </c>
      <c r="F1756" s="29" t="s">
        <v>3204</v>
      </c>
      <c r="G1756" s="4" t="n">
        <v>1</v>
      </c>
      <c r="H1756" s="15" t="n">
        <v>36</v>
      </c>
      <c r="I1756" s="21" t="n">
        <f aca="false">IF(G1756=1,H1756/'PAD-Level AvGas &amp; LTO Data'!$C$5,IF(G1756=2,H1756/'PAD-Level AvGas &amp; LTO Data'!$C$6,IF(G1756=3,H1756/'PAD-Level AvGas &amp; LTO Data'!$C$7,IF(G1756=4,H1756/'PAD-Level AvGas &amp; LTO Data'!$C$8,IF(G1756=5,H1756/'PAD-Level AvGas &amp; LTO Data'!$C$9)))))</f>
        <v>2.04675270786295E-006</v>
      </c>
      <c r="J1756" s="15" t="n">
        <f aca="false">IF(G1756=1,'PAD-Level AvGas &amp; LTO Data'!$B$5/'PAD-Level AvGas &amp; LTO Data'!$B$11*'National VOC Emissions'!$J$11,IF(G1756=2,'PAD-Level AvGas &amp; LTO Data'!$B$6/'PAD-Level AvGas &amp; LTO Data'!$B$11*'National VOC Emissions'!$J$11,IF(G1756=3,'PAD-Level AvGas &amp; LTO Data'!$B$7/'PAD-Level AvGas &amp; LTO Data'!$B$11*'National VOC Emissions'!$J$11,IF(G1756=4,'PAD-Level AvGas &amp; LTO Data'!$B$8/'PAD-Level AvGas &amp; LTO Data'!$B$11*'National VOC Emissions'!$J$11,IF(G1756=5,'PAD-Level AvGas &amp; LTO Data'!$B$9/'PAD-Level AvGas &amp; LTO Data'!$B$11*'National VOC Emissions'!$J$11)))))</f>
        <v>5718.68415544289</v>
      </c>
      <c r="K1756" s="24" t="n">
        <f aca="false">I1756*J1756</f>
        <v>0.0117047322805657</v>
      </c>
    </row>
    <row r="1757" customFormat="false" ht="12.75" hidden="false" customHeight="false" outlineLevel="0" collapsed="false">
      <c r="A1757" s="29" t="s">
        <v>3208</v>
      </c>
      <c r="B1757" s="29" t="s">
        <v>3202</v>
      </c>
      <c r="C1757" s="29" t="s">
        <v>101</v>
      </c>
      <c r="D1757" s="29" t="s">
        <v>3209</v>
      </c>
      <c r="E1757" s="29" t="s">
        <v>92</v>
      </c>
      <c r="F1757" s="29" t="s">
        <v>3204</v>
      </c>
      <c r="G1757" s="4" t="n">
        <v>1</v>
      </c>
      <c r="H1757" s="15" t="n">
        <v>14774.442048</v>
      </c>
      <c r="I1757" s="21" t="n">
        <f aca="false">IF(G1757=1,H1757/'PAD-Level AvGas &amp; LTO Data'!$C$5,IF(G1757=2,H1757/'PAD-Level AvGas &amp; LTO Data'!$C$6,IF(G1757=3,H1757/'PAD-Level AvGas &amp; LTO Data'!$C$7,IF(G1757=4,H1757/'PAD-Level AvGas &amp; LTO Data'!$C$8,IF(G1757=5,H1757/'PAD-Level AvGas &amp; LTO Data'!$C$9)))))</f>
        <v>0.000839989701914118</v>
      </c>
      <c r="J1757" s="15" t="n">
        <f aca="false">IF(G1757=1,'PAD-Level AvGas &amp; LTO Data'!$B$5/'PAD-Level AvGas &amp; LTO Data'!$B$11*'National VOC Emissions'!$J$11,IF(G1757=2,'PAD-Level AvGas &amp; LTO Data'!$B$6/'PAD-Level AvGas &amp; LTO Data'!$B$11*'National VOC Emissions'!$J$11,IF(G1757=3,'PAD-Level AvGas &amp; LTO Data'!$B$7/'PAD-Level AvGas &amp; LTO Data'!$B$11*'National VOC Emissions'!$J$11,IF(G1757=4,'PAD-Level AvGas &amp; LTO Data'!$B$8/'PAD-Level AvGas &amp; LTO Data'!$B$11*'National VOC Emissions'!$J$11,IF(G1757=5,'PAD-Level AvGas &amp; LTO Data'!$B$9/'PAD-Level AvGas &amp; LTO Data'!$B$11*'National VOC Emissions'!$J$11)))))</f>
        <v>5718.68415544289</v>
      </c>
      <c r="K1757" s="24" t="n">
        <f aca="false">I1757*J1757</f>
        <v>4.80363579907146</v>
      </c>
    </row>
    <row r="1758" customFormat="false" ht="12.75" hidden="false" customHeight="false" outlineLevel="0" collapsed="false">
      <c r="A1758" s="29" t="s">
        <v>3210</v>
      </c>
      <c r="B1758" s="29" t="s">
        <v>3202</v>
      </c>
      <c r="C1758" s="29" t="s">
        <v>104</v>
      </c>
      <c r="D1758" s="29" t="s">
        <v>3211</v>
      </c>
      <c r="E1758" s="29" t="s">
        <v>92</v>
      </c>
      <c r="F1758" s="29" t="s">
        <v>3204</v>
      </c>
      <c r="G1758" s="4" t="n">
        <v>1</v>
      </c>
      <c r="H1758" s="15" t="n">
        <v>20155.6026</v>
      </c>
      <c r="I1758" s="21" t="n">
        <f aca="false">IF(G1758=1,H1758/'PAD-Level AvGas &amp; LTO Data'!$C$5,IF(G1758=2,H1758/'PAD-Level AvGas &amp; LTO Data'!$C$6,IF(G1758=3,H1758/'PAD-Level AvGas &amp; LTO Data'!$C$7,IF(G1758=4,H1758/'PAD-Level AvGas &amp; LTO Data'!$C$8,IF(G1758=5,H1758/'PAD-Level AvGas &amp; LTO Data'!$C$9)))))</f>
        <v>0.00114593150555999</v>
      </c>
      <c r="J1758" s="15" t="n">
        <f aca="false">IF(G1758=1,'PAD-Level AvGas &amp; LTO Data'!$B$5/'PAD-Level AvGas &amp; LTO Data'!$B$11*'National VOC Emissions'!$J$11,IF(G1758=2,'PAD-Level AvGas &amp; LTO Data'!$B$6/'PAD-Level AvGas &amp; LTO Data'!$B$11*'National VOC Emissions'!$J$11,IF(G1758=3,'PAD-Level AvGas &amp; LTO Data'!$B$7/'PAD-Level AvGas &amp; LTO Data'!$B$11*'National VOC Emissions'!$J$11,IF(G1758=4,'PAD-Level AvGas &amp; LTO Data'!$B$8/'PAD-Level AvGas &amp; LTO Data'!$B$11*'National VOC Emissions'!$J$11,IF(G1758=5,'PAD-Level AvGas &amp; LTO Data'!$B$9/'PAD-Level AvGas &amp; LTO Data'!$B$11*'National VOC Emissions'!$J$11)))))</f>
        <v>5718.68415544289</v>
      </c>
      <c r="K1758" s="24" t="n">
        <f aca="false">I1758*J1758</f>
        <v>6.55322034406872</v>
      </c>
    </row>
    <row r="1759" customFormat="false" ht="12.75" hidden="false" customHeight="false" outlineLevel="0" collapsed="false">
      <c r="A1759" s="29" t="s">
        <v>3212</v>
      </c>
      <c r="B1759" s="29" t="s">
        <v>3202</v>
      </c>
      <c r="C1759" s="29" t="s">
        <v>107</v>
      </c>
      <c r="D1759" s="29" t="s">
        <v>3213</v>
      </c>
      <c r="E1759" s="29" t="s">
        <v>92</v>
      </c>
      <c r="F1759" s="29" t="s">
        <v>3204</v>
      </c>
      <c r="G1759" s="4" t="n">
        <v>1</v>
      </c>
      <c r="H1759" s="15" t="n">
        <v>15626.653056</v>
      </c>
      <c r="I1759" s="21" t="n">
        <f aca="false">IF(G1759=1,H1759/'PAD-Level AvGas &amp; LTO Data'!$C$5,IF(G1759=2,H1759/'PAD-Level AvGas &amp; LTO Data'!$C$6,IF(G1759=3,H1759/'PAD-Level AvGas &amp; LTO Data'!$C$7,IF(G1759=4,H1759/'PAD-Level AvGas &amp; LTO Data'!$C$8,IF(G1759=5,H1759/'PAD-Level AvGas &amp; LTO Data'!$C$9)))))</f>
        <v>0.00088844151270008</v>
      </c>
      <c r="J1759" s="15" t="n">
        <f aca="false">IF(G1759=1,'PAD-Level AvGas &amp; LTO Data'!$B$5/'PAD-Level AvGas &amp; LTO Data'!$B$11*'National VOC Emissions'!$J$11,IF(G1759=2,'PAD-Level AvGas &amp; LTO Data'!$B$6/'PAD-Level AvGas &amp; LTO Data'!$B$11*'National VOC Emissions'!$J$11,IF(G1759=3,'PAD-Level AvGas &amp; LTO Data'!$B$7/'PAD-Level AvGas &amp; LTO Data'!$B$11*'National VOC Emissions'!$J$11,IF(G1759=4,'PAD-Level AvGas &amp; LTO Data'!$B$8/'PAD-Level AvGas &amp; LTO Data'!$B$11*'National VOC Emissions'!$J$11,IF(G1759=5,'PAD-Level AvGas &amp; LTO Data'!$B$9/'PAD-Level AvGas &amp; LTO Data'!$B$11*'National VOC Emissions'!$J$11)))))</f>
        <v>5718.68415544289</v>
      </c>
      <c r="K1759" s="24" t="n">
        <f aca="false">I1759*J1759</f>
        <v>5.08071640171566</v>
      </c>
    </row>
    <row r="1760" customFormat="false" ht="12.75" hidden="false" customHeight="false" outlineLevel="0" collapsed="false">
      <c r="A1760" s="29" t="s">
        <v>3214</v>
      </c>
      <c r="B1760" s="29" t="s">
        <v>3202</v>
      </c>
      <c r="C1760" s="29" t="s">
        <v>110</v>
      </c>
      <c r="D1760" s="29" t="s">
        <v>1775</v>
      </c>
      <c r="E1760" s="29" t="s">
        <v>92</v>
      </c>
      <c r="F1760" s="29" t="s">
        <v>3204</v>
      </c>
      <c r="G1760" s="4" t="n">
        <v>1</v>
      </c>
      <c r="H1760" s="15" t="n">
        <v>43783.4952</v>
      </c>
      <c r="I1760" s="21" t="n">
        <f aca="false">IF(G1760=1,H1760/'PAD-Level AvGas &amp; LTO Data'!$C$5,IF(G1760=2,H1760/'PAD-Level AvGas &amp; LTO Data'!$C$6,IF(G1760=3,H1760/'PAD-Level AvGas &amp; LTO Data'!$C$7,IF(G1760=4,H1760/'PAD-Level AvGas &amp; LTO Data'!$C$8,IF(G1760=5,H1760/'PAD-Level AvGas &amp; LTO Data'!$C$9)))))</f>
        <v>0.00248927742667513</v>
      </c>
      <c r="J1760" s="15" t="n">
        <f aca="false">IF(G1760=1,'PAD-Level AvGas &amp; LTO Data'!$B$5/'PAD-Level AvGas &amp; LTO Data'!$B$11*'National VOC Emissions'!$J$11,IF(G1760=2,'PAD-Level AvGas &amp; LTO Data'!$B$6/'PAD-Level AvGas &amp; LTO Data'!$B$11*'National VOC Emissions'!$J$11,IF(G1760=3,'PAD-Level AvGas &amp; LTO Data'!$B$7/'PAD-Level AvGas &amp; LTO Data'!$B$11*'National VOC Emissions'!$J$11,IF(G1760=4,'PAD-Level AvGas &amp; LTO Data'!$B$8/'PAD-Level AvGas &amp; LTO Data'!$B$11*'National VOC Emissions'!$J$11,IF(G1760=5,'PAD-Level AvGas &amp; LTO Data'!$B$9/'PAD-Level AvGas &amp; LTO Data'!$B$11*'National VOC Emissions'!$J$11)))))</f>
        <v>5718.68415544289</v>
      </c>
      <c r="K1760" s="24" t="n">
        <f aca="false">I1760*J1760</f>
        <v>14.2353913784287</v>
      </c>
    </row>
    <row r="1761" customFormat="false" ht="12.75" hidden="false" customHeight="false" outlineLevel="0" collapsed="false">
      <c r="A1761" s="29" t="s">
        <v>3215</v>
      </c>
      <c r="B1761" s="29" t="s">
        <v>3202</v>
      </c>
      <c r="C1761" s="29" t="s">
        <v>113</v>
      </c>
      <c r="D1761" s="29" t="s">
        <v>3216</v>
      </c>
      <c r="E1761" s="29" t="s">
        <v>92</v>
      </c>
      <c r="F1761" s="29" t="s">
        <v>3204</v>
      </c>
      <c r="G1761" s="4" t="n">
        <v>1</v>
      </c>
      <c r="H1761" s="15" t="n">
        <v>29159.4888</v>
      </c>
      <c r="I1761" s="21" t="n">
        <f aca="false">IF(G1761=1,H1761/'PAD-Level AvGas &amp; LTO Data'!$C$5,IF(G1761=2,H1761/'PAD-Level AvGas &amp; LTO Data'!$C$6,IF(G1761=3,H1761/'PAD-Level AvGas &amp; LTO Data'!$C$7,IF(G1761=4,H1761/'PAD-Level AvGas &amp; LTO Data'!$C$8,IF(G1761=5,H1761/'PAD-Level AvGas &amp; LTO Data'!$C$9)))))</f>
        <v>0.00165784062948054</v>
      </c>
      <c r="J1761" s="15" t="n">
        <f aca="false">IF(G1761=1,'PAD-Level AvGas &amp; LTO Data'!$B$5/'PAD-Level AvGas &amp; LTO Data'!$B$11*'National VOC Emissions'!$J$11,IF(G1761=2,'PAD-Level AvGas &amp; LTO Data'!$B$6/'PAD-Level AvGas &amp; LTO Data'!$B$11*'National VOC Emissions'!$J$11,IF(G1761=3,'PAD-Level AvGas &amp; LTO Data'!$B$7/'PAD-Level AvGas &amp; LTO Data'!$B$11*'National VOC Emissions'!$J$11,IF(G1761=4,'PAD-Level AvGas &amp; LTO Data'!$B$8/'PAD-Level AvGas &amp; LTO Data'!$B$11*'National VOC Emissions'!$J$11,IF(G1761=5,'PAD-Level AvGas &amp; LTO Data'!$B$9/'PAD-Level AvGas &amp; LTO Data'!$B$11*'National VOC Emissions'!$J$11)))))</f>
        <v>5718.68415544289</v>
      </c>
      <c r="K1761" s="24" t="n">
        <f aca="false">I1761*J1761</f>
        <v>9.48066694005983</v>
      </c>
    </row>
    <row r="1762" customFormat="false" ht="12.75" hidden="false" customHeight="false" outlineLevel="0" collapsed="false">
      <c r="A1762" s="29" t="s">
        <v>3217</v>
      </c>
      <c r="B1762" s="29" t="s">
        <v>3202</v>
      </c>
      <c r="C1762" s="29" t="s">
        <v>116</v>
      </c>
      <c r="D1762" s="29" t="s">
        <v>3218</v>
      </c>
      <c r="E1762" s="29" t="s">
        <v>92</v>
      </c>
      <c r="F1762" s="29" t="s">
        <v>3204</v>
      </c>
      <c r="G1762" s="4" t="n">
        <v>1</v>
      </c>
      <c r="H1762" s="15" t="n">
        <v>14009.951304</v>
      </c>
      <c r="I1762" s="21" t="n">
        <f aca="false">IF(G1762=1,H1762/'PAD-Level AvGas &amp; LTO Data'!$C$5,IF(G1762=2,H1762/'PAD-Level AvGas &amp; LTO Data'!$C$6,IF(G1762=3,H1762/'PAD-Level AvGas &amp; LTO Data'!$C$7,IF(G1762=4,H1762/'PAD-Level AvGas &amp; LTO Data'!$C$8,IF(G1762=5,H1762/'PAD-Level AvGas &amp; LTO Data'!$C$9)))))</f>
        <v>0.000796525160235836</v>
      </c>
      <c r="J1762" s="15" t="n">
        <f aca="false">IF(G1762=1,'PAD-Level AvGas &amp; LTO Data'!$B$5/'PAD-Level AvGas &amp; LTO Data'!$B$11*'National VOC Emissions'!$J$11,IF(G1762=2,'PAD-Level AvGas &amp; LTO Data'!$B$6/'PAD-Level AvGas &amp; LTO Data'!$B$11*'National VOC Emissions'!$J$11,IF(G1762=3,'PAD-Level AvGas &amp; LTO Data'!$B$7/'PAD-Level AvGas &amp; LTO Data'!$B$11*'National VOC Emissions'!$J$11,IF(G1762=4,'PAD-Level AvGas &amp; LTO Data'!$B$8/'PAD-Level AvGas &amp; LTO Data'!$B$11*'National VOC Emissions'!$J$11,IF(G1762=5,'PAD-Level AvGas &amp; LTO Data'!$B$9/'PAD-Level AvGas &amp; LTO Data'!$B$11*'National VOC Emissions'!$J$11)))))</f>
        <v>5718.68415544289</v>
      </c>
      <c r="K1762" s="24" t="n">
        <f aca="false">I1762*J1762</f>
        <v>4.55507581325228</v>
      </c>
    </row>
    <row r="1763" customFormat="false" ht="12.75" hidden="false" customHeight="false" outlineLevel="0" collapsed="false">
      <c r="A1763" s="29" t="s">
        <v>3219</v>
      </c>
      <c r="B1763" s="29" t="s">
        <v>3202</v>
      </c>
      <c r="C1763" s="29" t="s">
        <v>119</v>
      </c>
      <c r="D1763" s="29" t="s">
        <v>1339</v>
      </c>
      <c r="E1763" s="29" t="s">
        <v>92</v>
      </c>
      <c r="F1763" s="29" t="s">
        <v>3204</v>
      </c>
      <c r="G1763" s="4" t="n">
        <v>1</v>
      </c>
      <c r="H1763" s="15" t="n">
        <v>19240.6184</v>
      </c>
      <c r="I1763" s="21" t="n">
        <f aca="false">IF(G1763=1,H1763/'PAD-Level AvGas &amp; LTO Data'!$C$5,IF(G1763=2,H1763/'PAD-Level AvGas &amp; LTO Data'!$C$6,IF(G1763=3,H1763/'PAD-Level AvGas &amp; LTO Data'!$C$7,IF(G1763=4,H1763/'PAD-Level AvGas &amp; LTO Data'!$C$8,IF(G1763=5,H1763/'PAD-Level AvGas &amp; LTO Data'!$C$9)))))</f>
        <v>0.00109391077253216</v>
      </c>
      <c r="J1763" s="15" t="n">
        <f aca="false">IF(G1763=1,'PAD-Level AvGas &amp; LTO Data'!$B$5/'PAD-Level AvGas &amp; LTO Data'!$B$11*'National VOC Emissions'!$J$11,IF(G1763=2,'PAD-Level AvGas &amp; LTO Data'!$B$6/'PAD-Level AvGas &amp; LTO Data'!$B$11*'National VOC Emissions'!$J$11,IF(G1763=3,'PAD-Level AvGas &amp; LTO Data'!$B$7/'PAD-Level AvGas &amp; LTO Data'!$B$11*'National VOC Emissions'!$J$11,IF(G1763=4,'PAD-Level AvGas &amp; LTO Data'!$B$8/'PAD-Level AvGas &amp; LTO Data'!$B$11*'National VOC Emissions'!$J$11,IF(G1763=5,'PAD-Level AvGas &amp; LTO Data'!$B$9/'PAD-Level AvGas &amp; LTO Data'!$B$11*'National VOC Emissions'!$J$11)))))</f>
        <v>5718.68415544289</v>
      </c>
      <c r="K1763" s="24" t="n">
        <f aca="false">I1763*J1763</f>
        <v>6.25573020234795</v>
      </c>
    </row>
    <row r="1764" customFormat="false" ht="12.75" hidden="false" customHeight="false" outlineLevel="0" collapsed="false">
      <c r="A1764" s="29" t="s">
        <v>3220</v>
      </c>
      <c r="B1764" s="29" t="s">
        <v>3202</v>
      </c>
      <c r="C1764" s="29" t="s">
        <v>122</v>
      </c>
      <c r="D1764" s="29" t="s">
        <v>431</v>
      </c>
      <c r="E1764" s="29" t="s">
        <v>92</v>
      </c>
      <c r="F1764" s="29" t="s">
        <v>3204</v>
      </c>
      <c r="G1764" s="4" t="n">
        <v>1</v>
      </c>
      <c r="H1764" s="15" t="n">
        <v>17584.490592</v>
      </c>
      <c r="I1764" s="21" t="n">
        <f aca="false">IF(G1764=1,H1764/'PAD-Level AvGas &amp; LTO Data'!$C$5,IF(G1764=2,H1764/'PAD-Level AvGas &amp; LTO Data'!$C$6,IF(G1764=3,H1764/'PAD-Level AvGas &amp; LTO Data'!$C$7,IF(G1764=4,H1764/'PAD-Level AvGas &amp; LTO Data'!$C$8,IF(G1764=5,H1764/'PAD-Level AvGas &amp; LTO Data'!$C$9)))))</f>
        <v>0.000999752881543517</v>
      </c>
      <c r="J1764" s="15" t="n">
        <f aca="false">IF(G1764=1,'PAD-Level AvGas &amp; LTO Data'!$B$5/'PAD-Level AvGas &amp; LTO Data'!$B$11*'National VOC Emissions'!$J$11,IF(G1764=2,'PAD-Level AvGas &amp; LTO Data'!$B$6/'PAD-Level AvGas &amp; LTO Data'!$B$11*'National VOC Emissions'!$J$11,IF(G1764=3,'PAD-Level AvGas &amp; LTO Data'!$B$7/'PAD-Level AvGas &amp; LTO Data'!$B$11*'National VOC Emissions'!$J$11,IF(G1764=4,'PAD-Level AvGas &amp; LTO Data'!$B$8/'PAD-Level AvGas &amp; LTO Data'!$B$11*'National VOC Emissions'!$J$11,IF(G1764=5,'PAD-Level AvGas &amp; LTO Data'!$B$9/'PAD-Level AvGas &amp; LTO Data'!$B$11*'National VOC Emissions'!$J$11)))))</f>
        <v>5718.68415544289</v>
      </c>
      <c r="K1764" s="24" t="n">
        <f aca="false">I1764*J1764</f>
        <v>5.71727096304128</v>
      </c>
    </row>
    <row r="1765" customFormat="false" ht="12.75" hidden="false" customHeight="false" outlineLevel="0" collapsed="false">
      <c r="A1765" s="29" t="s">
        <v>3221</v>
      </c>
      <c r="B1765" s="29" t="s">
        <v>3202</v>
      </c>
      <c r="C1765" s="29" t="s">
        <v>125</v>
      </c>
      <c r="D1765" s="29" t="s">
        <v>3222</v>
      </c>
      <c r="E1765" s="29" t="s">
        <v>92</v>
      </c>
      <c r="F1765" s="29" t="s">
        <v>3204</v>
      </c>
      <c r="G1765" s="4" t="n">
        <v>1</v>
      </c>
      <c r="H1765" s="15" t="n">
        <v>12627.789696</v>
      </c>
      <c r="I1765" s="21" t="n">
        <f aca="false">IF(G1765=1,H1765/'PAD-Level AvGas &amp; LTO Data'!$C$5,IF(G1765=2,H1765/'PAD-Level AvGas &amp; LTO Data'!$C$6,IF(G1765=3,H1765/'PAD-Level AvGas &amp; LTO Data'!$C$7,IF(G1765=4,H1765/'PAD-Level AvGas &amp; LTO Data'!$C$8,IF(G1765=5,H1765/'PAD-Level AvGas &amp; LTO Data'!$C$9)))))</f>
        <v>0.00071794340985033</v>
      </c>
      <c r="J1765" s="15" t="n">
        <f aca="false">IF(G1765=1,'PAD-Level AvGas &amp; LTO Data'!$B$5/'PAD-Level AvGas &amp; LTO Data'!$B$11*'National VOC Emissions'!$J$11,IF(G1765=2,'PAD-Level AvGas &amp; LTO Data'!$B$6/'PAD-Level AvGas &amp; LTO Data'!$B$11*'National VOC Emissions'!$J$11,IF(G1765=3,'PAD-Level AvGas &amp; LTO Data'!$B$7/'PAD-Level AvGas &amp; LTO Data'!$B$11*'National VOC Emissions'!$J$11,IF(G1765=4,'PAD-Level AvGas &amp; LTO Data'!$B$8/'PAD-Level AvGas &amp; LTO Data'!$B$11*'National VOC Emissions'!$J$11,IF(G1765=5,'PAD-Level AvGas &amp; LTO Data'!$B$9/'PAD-Level AvGas &amp; LTO Data'!$B$11*'National VOC Emissions'!$J$11)))))</f>
        <v>5718.68415544289</v>
      </c>
      <c r="K1765" s="24" t="n">
        <f aca="false">I1765*J1765</f>
        <v>4.10569160241572</v>
      </c>
    </row>
    <row r="1766" customFormat="false" ht="12.75" hidden="false" customHeight="false" outlineLevel="0" collapsed="false">
      <c r="A1766" s="29" t="s">
        <v>3223</v>
      </c>
      <c r="B1766" s="29" t="s">
        <v>3202</v>
      </c>
      <c r="C1766" s="29" t="s">
        <v>128</v>
      </c>
      <c r="D1766" s="29" t="s">
        <v>1502</v>
      </c>
      <c r="E1766" s="29" t="s">
        <v>92</v>
      </c>
      <c r="F1766" s="29" t="s">
        <v>3204</v>
      </c>
      <c r="G1766" s="4" t="n">
        <v>1</v>
      </c>
      <c r="H1766" s="15" t="n">
        <v>18694.20924</v>
      </c>
      <c r="I1766" s="21" t="n">
        <f aca="false">IF(G1766=1,H1766/'PAD-Level AvGas &amp; LTO Data'!$C$5,IF(G1766=2,H1766/'PAD-Level AvGas &amp; LTO Data'!$C$6,IF(G1766=3,H1766/'PAD-Level AvGas &amp; LTO Data'!$C$7,IF(G1766=4,H1766/'PAD-Level AvGas &amp; LTO Data'!$C$8,IF(G1766=5,H1766/'PAD-Level AvGas &amp; LTO Data'!$C$9)))))</f>
        <v>0.0010628450939813</v>
      </c>
      <c r="J1766" s="15" t="n">
        <f aca="false">IF(G1766=1,'PAD-Level AvGas &amp; LTO Data'!$B$5/'PAD-Level AvGas &amp; LTO Data'!$B$11*'National VOC Emissions'!$J$11,IF(G1766=2,'PAD-Level AvGas &amp; LTO Data'!$B$6/'PAD-Level AvGas &amp; LTO Data'!$B$11*'National VOC Emissions'!$J$11,IF(G1766=3,'PAD-Level AvGas &amp; LTO Data'!$B$7/'PAD-Level AvGas &amp; LTO Data'!$B$11*'National VOC Emissions'!$J$11,IF(G1766=4,'PAD-Level AvGas &amp; LTO Data'!$B$8/'PAD-Level AvGas &amp; LTO Data'!$B$11*'National VOC Emissions'!$J$11,IF(G1766=5,'PAD-Level AvGas &amp; LTO Data'!$B$9/'PAD-Level AvGas &amp; LTO Data'!$B$11*'National VOC Emissions'!$J$11)))))</f>
        <v>5718.68415544289</v>
      </c>
      <c r="K1766" s="24" t="n">
        <f aca="false">I1766*J1766</f>
        <v>6.07807539864104</v>
      </c>
    </row>
    <row r="1767" customFormat="false" ht="12.75" hidden="false" customHeight="false" outlineLevel="0" collapsed="false">
      <c r="A1767" s="29" t="s">
        <v>3224</v>
      </c>
      <c r="B1767" s="29" t="s">
        <v>3202</v>
      </c>
      <c r="C1767" s="29" t="s">
        <v>131</v>
      </c>
      <c r="D1767" s="29" t="s">
        <v>3225</v>
      </c>
      <c r="E1767" s="29" t="s">
        <v>92</v>
      </c>
      <c r="F1767" s="29" t="s">
        <v>3204</v>
      </c>
      <c r="G1767" s="4" t="n">
        <v>1</v>
      </c>
      <c r="H1767" s="15" t="n">
        <v>57131.1756</v>
      </c>
      <c r="I1767" s="21" t="n">
        <f aca="false">IF(G1767=1,H1767/'PAD-Level AvGas &amp; LTO Data'!$C$5,IF(G1767=2,H1767/'PAD-Level AvGas &amp; LTO Data'!$C$6,IF(G1767=3,H1767/'PAD-Level AvGas &amp; LTO Data'!$C$7,IF(G1767=4,H1767/'PAD-Level AvGas &amp; LTO Data'!$C$8,IF(G1767=5,H1767/'PAD-Level AvGas &amp; LTO Data'!$C$9)))))</f>
        <v>0.0032481496767415</v>
      </c>
      <c r="J1767" s="15" t="n">
        <f aca="false">IF(G1767=1,'PAD-Level AvGas &amp; LTO Data'!$B$5/'PAD-Level AvGas &amp; LTO Data'!$B$11*'National VOC Emissions'!$J$11,IF(G1767=2,'PAD-Level AvGas &amp; LTO Data'!$B$6/'PAD-Level AvGas &amp; LTO Data'!$B$11*'National VOC Emissions'!$J$11,IF(G1767=3,'PAD-Level AvGas &amp; LTO Data'!$B$7/'PAD-Level AvGas &amp; LTO Data'!$B$11*'National VOC Emissions'!$J$11,IF(G1767=4,'PAD-Level AvGas &amp; LTO Data'!$B$8/'PAD-Level AvGas &amp; LTO Data'!$B$11*'National VOC Emissions'!$J$11,IF(G1767=5,'PAD-Level AvGas &amp; LTO Data'!$B$9/'PAD-Level AvGas &amp; LTO Data'!$B$11*'National VOC Emissions'!$J$11)))))</f>
        <v>5718.68415544289</v>
      </c>
      <c r="K1767" s="24" t="n">
        <f aca="false">I1767*J1767</f>
        <v>18.5751420908885</v>
      </c>
    </row>
    <row r="1768" customFormat="false" ht="12.75" hidden="false" customHeight="false" outlineLevel="0" collapsed="false">
      <c r="A1768" s="29" t="s">
        <v>3226</v>
      </c>
      <c r="B1768" s="29" t="s">
        <v>3202</v>
      </c>
      <c r="C1768" s="29" t="s">
        <v>433</v>
      </c>
      <c r="D1768" s="29" t="s">
        <v>3227</v>
      </c>
      <c r="E1768" s="29" t="s">
        <v>92</v>
      </c>
      <c r="F1768" s="29" t="s">
        <v>3204</v>
      </c>
      <c r="G1768" s="4" t="n">
        <v>1</v>
      </c>
      <c r="H1768" s="15" t="n">
        <v>122659.04916</v>
      </c>
      <c r="I1768" s="21" t="n">
        <f aca="false">IF(G1768=1,H1768/'PAD-Level AvGas &amp; LTO Data'!$C$5,IF(G1768=2,H1768/'PAD-Level AvGas &amp; LTO Data'!$C$6,IF(G1768=3,H1768/'PAD-Level AvGas &amp; LTO Data'!$C$7,IF(G1768=4,H1768/'PAD-Level AvGas &amp; LTO Data'!$C$8,IF(G1768=5,H1768/'PAD-Level AvGas &amp; LTO Data'!$C$9)))))</f>
        <v>0.00697368725033681</v>
      </c>
      <c r="J1768" s="15" t="n">
        <f aca="false">IF(G1768=1,'PAD-Level AvGas &amp; LTO Data'!$B$5/'PAD-Level AvGas &amp; LTO Data'!$B$11*'National VOC Emissions'!$J$11,IF(G1768=2,'PAD-Level AvGas &amp; LTO Data'!$B$6/'PAD-Level AvGas &amp; LTO Data'!$B$11*'National VOC Emissions'!$J$11,IF(G1768=3,'PAD-Level AvGas &amp; LTO Data'!$B$7/'PAD-Level AvGas &amp; LTO Data'!$B$11*'National VOC Emissions'!$J$11,IF(G1768=4,'PAD-Level AvGas &amp; LTO Data'!$B$8/'PAD-Level AvGas &amp; LTO Data'!$B$11*'National VOC Emissions'!$J$11,IF(G1768=5,'PAD-Level AvGas &amp; LTO Data'!$B$9/'PAD-Level AvGas &amp; LTO Data'!$B$11*'National VOC Emissions'!$J$11)))))</f>
        <v>5718.68415544289</v>
      </c>
      <c r="K1768" s="24" t="n">
        <f aca="false">I1768*J1768</f>
        <v>39.8803147835152</v>
      </c>
    </row>
    <row r="1769" customFormat="false" ht="12.75" hidden="false" customHeight="false" outlineLevel="0" collapsed="false">
      <c r="A1769" s="29" t="s">
        <v>3228</v>
      </c>
      <c r="B1769" s="29" t="s">
        <v>3202</v>
      </c>
      <c r="C1769" s="29" t="s">
        <v>134</v>
      </c>
      <c r="D1769" s="29" t="s">
        <v>2261</v>
      </c>
      <c r="E1769" s="29" t="s">
        <v>92</v>
      </c>
      <c r="F1769" s="29" t="s">
        <v>3204</v>
      </c>
      <c r="G1769" s="4" t="n">
        <v>1</v>
      </c>
      <c r="H1769" s="15" t="n">
        <v>22440.802536</v>
      </c>
      <c r="I1769" s="21" t="n">
        <f aca="false">IF(G1769=1,H1769/'PAD-Level AvGas &amp; LTO Data'!$C$5,IF(G1769=2,H1769/'PAD-Level AvGas &amp; LTO Data'!$C$6,IF(G1769=3,H1769/'PAD-Level AvGas &amp; LTO Data'!$C$7,IF(G1769=4,H1769/'PAD-Level AvGas &amp; LTO Data'!$C$8,IF(G1769=5,H1769/'PAD-Level AvGas &amp; LTO Data'!$C$9)))))</f>
        <v>0.00127585481547711</v>
      </c>
      <c r="J1769" s="15" t="n">
        <f aca="false">IF(G1769=1,'PAD-Level AvGas &amp; LTO Data'!$B$5/'PAD-Level AvGas &amp; LTO Data'!$B$11*'National VOC Emissions'!$J$11,IF(G1769=2,'PAD-Level AvGas &amp; LTO Data'!$B$6/'PAD-Level AvGas &amp; LTO Data'!$B$11*'National VOC Emissions'!$J$11,IF(G1769=3,'PAD-Level AvGas &amp; LTO Data'!$B$7/'PAD-Level AvGas &amp; LTO Data'!$B$11*'National VOC Emissions'!$J$11,IF(G1769=4,'PAD-Level AvGas &amp; LTO Data'!$B$8/'PAD-Level AvGas &amp; LTO Data'!$B$11*'National VOC Emissions'!$J$11,IF(G1769=5,'PAD-Level AvGas &amp; LTO Data'!$B$9/'PAD-Level AvGas &amp; LTO Data'!$B$11*'National VOC Emissions'!$J$11)))))</f>
        <v>5718.68415544289</v>
      </c>
      <c r="K1769" s="24" t="n">
        <f aca="false">I1769*J1769</f>
        <v>7.29621071791444</v>
      </c>
    </row>
    <row r="1770" customFormat="false" ht="12.75" hidden="false" customHeight="false" outlineLevel="0" collapsed="false">
      <c r="A1770" s="29" t="s">
        <v>3229</v>
      </c>
      <c r="B1770" s="29" t="s">
        <v>3202</v>
      </c>
      <c r="C1770" s="29" t="s">
        <v>137</v>
      </c>
      <c r="D1770" s="29" t="s">
        <v>177</v>
      </c>
      <c r="E1770" s="29" t="s">
        <v>92</v>
      </c>
      <c r="F1770" s="29" t="s">
        <v>3204</v>
      </c>
      <c r="G1770" s="4" t="n">
        <v>1</v>
      </c>
      <c r="H1770" s="15" t="n">
        <v>7215.6</v>
      </c>
      <c r="I1770" s="21" t="n">
        <f aca="false">IF(G1770=1,H1770/'PAD-Level AvGas &amp; LTO Data'!$C$5,IF(G1770=2,H1770/'PAD-Level AvGas &amp; LTO Data'!$C$6,IF(G1770=3,H1770/'PAD-Level AvGas &amp; LTO Data'!$C$7,IF(G1770=4,H1770/'PAD-Level AvGas &amp; LTO Data'!$C$8,IF(G1770=5,H1770/'PAD-Level AvGas &amp; LTO Data'!$C$9)))))</f>
        <v>0.000410237467745998</v>
      </c>
      <c r="J1770" s="15" t="n">
        <f aca="false">IF(G1770=1,'PAD-Level AvGas &amp; LTO Data'!$B$5/'PAD-Level AvGas &amp; LTO Data'!$B$11*'National VOC Emissions'!$J$11,IF(G1770=2,'PAD-Level AvGas &amp; LTO Data'!$B$6/'PAD-Level AvGas &amp; LTO Data'!$B$11*'National VOC Emissions'!$J$11,IF(G1770=3,'PAD-Level AvGas &amp; LTO Data'!$B$7/'PAD-Level AvGas &amp; LTO Data'!$B$11*'National VOC Emissions'!$J$11,IF(G1770=4,'PAD-Level AvGas &amp; LTO Data'!$B$8/'PAD-Level AvGas &amp; LTO Data'!$B$11*'National VOC Emissions'!$J$11,IF(G1770=5,'PAD-Level AvGas &amp; LTO Data'!$B$9/'PAD-Level AvGas &amp; LTO Data'!$B$11*'National VOC Emissions'!$J$11)))))</f>
        <v>5718.68415544289</v>
      </c>
      <c r="K1770" s="24" t="n">
        <f aca="false">I1770*J1770</f>
        <v>2.34601850676805</v>
      </c>
    </row>
    <row r="1771" customFormat="false" ht="12.75" hidden="false" customHeight="false" outlineLevel="0" collapsed="false">
      <c r="A1771" s="29" t="s">
        <v>3230</v>
      </c>
      <c r="B1771" s="29" t="s">
        <v>3202</v>
      </c>
      <c r="C1771" s="29" t="s">
        <v>140</v>
      </c>
      <c r="D1771" s="29" t="s">
        <v>452</v>
      </c>
      <c r="E1771" s="29" t="s">
        <v>92</v>
      </c>
      <c r="F1771" s="29" t="s">
        <v>3204</v>
      </c>
      <c r="G1771" s="4" t="n">
        <v>1</v>
      </c>
      <c r="H1771" s="15" t="n">
        <v>15551.163792</v>
      </c>
      <c r="I1771" s="21" t="n">
        <f aca="false">IF(G1771=1,H1771/'PAD-Level AvGas &amp; LTO Data'!$C$5,IF(G1771=2,H1771/'PAD-Level AvGas &amp; LTO Data'!$C$6,IF(G1771=3,H1771/'PAD-Level AvGas &amp; LTO Data'!$C$7,IF(G1771=4,H1771/'PAD-Level AvGas &amp; LTO Data'!$C$8,IF(G1771=5,H1771/'PAD-Level AvGas &amp; LTO Data'!$C$9)))))</f>
        <v>0.000884149627824897</v>
      </c>
      <c r="J1771" s="15" t="n">
        <f aca="false">IF(G1771=1,'PAD-Level AvGas &amp; LTO Data'!$B$5/'PAD-Level AvGas &amp; LTO Data'!$B$11*'National VOC Emissions'!$J$11,IF(G1771=2,'PAD-Level AvGas &amp; LTO Data'!$B$6/'PAD-Level AvGas &amp; LTO Data'!$B$11*'National VOC Emissions'!$J$11,IF(G1771=3,'PAD-Level AvGas &amp; LTO Data'!$B$7/'PAD-Level AvGas &amp; LTO Data'!$B$11*'National VOC Emissions'!$J$11,IF(G1771=4,'PAD-Level AvGas &amp; LTO Data'!$B$8/'PAD-Level AvGas &amp; LTO Data'!$B$11*'National VOC Emissions'!$J$11,IF(G1771=5,'PAD-Level AvGas &amp; LTO Data'!$B$9/'PAD-Level AvGas &amp; LTO Data'!$B$11*'National VOC Emissions'!$J$11)))))</f>
        <v>5718.68415544289</v>
      </c>
      <c r="K1771" s="24" t="n">
        <f aca="false">I1771*J1771</f>
        <v>5.05617246768297</v>
      </c>
    </row>
    <row r="1772" customFormat="false" ht="12.75" hidden="false" customHeight="false" outlineLevel="0" collapsed="false">
      <c r="A1772" s="29" t="s">
        <v>3231</v>
      </c>
      <c r="B1772" s="29" t="s">
        <v>3202</v>
      </c>
      <c r="C1772" s="29" t="s">
        <v>143</v>
      </c>
      <c r="D1772" s="29" t="s">
        <v>2316</v>
      </c>
      <c r="E1772" s="29" t="s">
        <v>92</v>
      </c>
      <c r="F1772" s="29" t="s">
        <v>3204</v>
      </c>
      <c r="G1772" s="4" t="n">
        <v>1</v>
      </c>
      <c r="H1772" s="15" t="n">
        <v>44013.23424</v>
      </c>
      <c r="I1772" s="21" t="n">
        <f aca="false">IF(G1772=1,H1772/'PAD-Level AvGas &amp; LTO Data'!$C$5,IF(G1772=2,H1772/'PAD-Level AvGas &amp; LTO Data'!$C$6,IF(G1772=3,H1772/'PAD-Level AvGas &amp; LTO Data'!$C$7,IF(G1772=4,H1772/'PAD-Level AvGas &amp; LTO Data'!$C$8,IF(G1772=5,H1772/'PAD-Level AvGas &amp; LTO Data'!$C$9)))))</f>
        <v>0.00250233906562573</v>
      </c>
      <c r="J1772" s="15" t="n">
        <f aca="false">IF(G1772=1,'PAD-Level AvGas &amp; LTO Data'!$B$5/'PAD-Level AvGas &amp; LTO Data'!$B$11*'National VOC Emissions'!$J$11,IF(G1772=2,'PAD-Level AvGas &amp; LTO Data'!$B$6/'PAD-Level AvGas &amp; LTO Data'!$B$11*'National VOC Emissions'!$J$11,IF(G1772=3,'PAD-Level AvGas &amp; LTO Data'!$B$7/'PAD-Level AvGas &amp; LTO Data'!$B$11*'National VOC Emissions'!$J$11,IF(G1772=4,'PAD-Level AvGas &amp; LTO Data'!$B$8/'PAD-Level AvGas &amp; LTO Data'!$B$11*'National VOC Emissions'!$J$11,IF(G1772=5,'PAD-Level AvGas &amp; LTO Data'!$B$9/'PAD-Level AvGas &amp; LTO Data'!$B$11*'National VOC Emissions'!$J$11)))))</f>
        <v>5718.68415544289</v>
      </c>
      <c r="K1772" s="24" t="n">
        <f aca="false">I1772*J1772</f>
        <v>14.3100867661396</v>
      </c>
    </row>
    <row r="1773" customFormat="false" ht="12.75" hidden="false" customHeight="false" outlineLevel="0" collapsed="false">
      <c r="A1773" s="29" t="s">
        <v>3232</v>
      </c>
      <c r="B1773" s="29" t="s">
        <v>3202</v>
      </c>
      <c r="C1773" s="29" t="s">
        <v>146</v>
      </c>
      <c r="D1773" s="29" t="s">
        <v>183</v>
      </c>
      <c r="E1773" s="29" t="s">
        <v>92</v>
      </c>
      <c r="F1773" s="29" t="s">
        <v>3204</v>
      </c>
      <c r="G1773" s="4" t="n">
        <v>1</v>
      </c>
      <c r="H1773" s="15" t="n">
        <v>9801.8694</v>
      </c>
      <c r="I1773" s="21" t="n">
        <f aca="false">IF(G1773=1,H1773/'PAD-Level AvGas &amp; LTO Data'!$C$5,IF(G1773=2,H1773/'PAD-Level AvGas &amp; LTO Data'!$C$6,IF(G1773=3,H1773/'PAD-Level AvGas &amp; LTO Data'!$C$7,IF(G1773=4,H1773/'PAD-Level AvGas &amp; LTO Data'!$C$8,IF(G1773=5,H1773/'PAD-Level AvGas &amp; LTO Data'!$C$9)))))</f>
        <v>0.000557277853793584</v>
      </c>
      <c r="J1773" s="15" t="n">
        <f aca="false">IF(G1773=1,'PAD-Level AvGas &amp; LTO Data'!$B$5/'PAD-Level AvGas &amp; LTO Data'!$B$11*'National VOC Emissions'!$J$11,IF(G1773=2,'PAD-Level AvGas &amp; LTO Data'!$B$6/'PAD-Level AvGas &amp; LTO Data'!$B$11*'National VOC Emissions'!$J$11,IF(G1773=3,'PAD-Level AvGas &amp; LTO Data'!$B$7/'PAD-Level AvGas &amp; LTO Data'!$B$11*'National VOC Emissions'!$J$11,IF(G1773=4,'PAD-Level AvGas &amp; LTO Data'!$B$8/'PAD-Level AvGas &amp; LTO Data'!$B$11*'National VOC Emissions'!$J$11,IF(G1773=5,'PAD-Level AvGas &amp; LTO Data'!$B$9/'PAD-Level AvGas &amp; LTO Data'!$B$11*'National VOC Emissions'!$J$11)))))</f>
        <v>5718.68415544289</v>
      </c>
      <c r="K1773" s="24" t="n">
        <f aca="false">I1773*J1773</f>
        <v>3.18689603266859</v>
      </c>
    </row>
    <row r="1774" customFormat="false" ht="12.75" hidden="false" customHeight="false" outlineLevel="0" collapsed="false">
      <c r="A1774" s="29" t="s">
        <v>3233</v>
      </c>
      <c r="B1774" s="29" t="s">
        <v>3202</v>
      </c>
      <c r="C1774" s="29" t="s">
        <v>149</v>
      </c>
      <c r="D1774" s="29" t="s">
        <v>848</v>
      </c>
      <c r="E1774" s="29" t="s">
        <v>92</v>
      </c>
      <c r="F1774" s="29" t="s">
        <v>3204</v>
      </c>
      <c r="G1774" s="4" t="n">
        <v>1</v>
      </c>
      <c r="H1774" s="15" t="n">
        <v>10692.5382</v>
      </c>
      <c r="I1774" s="21" t="n">
        <f aca="false">IF(G1774=1,H1774/'PAD-Level AvGas &amp; LTO Data'!$C$5,IF(G1774=2,H1774/'PAD-Level AvGas &amp; LTO Data'!$C$6,IF(G1774=3,H1774/'PAD-Level AvGas &amp; LTO Data'!$C$7,IF(G1774=4,H1774/'PAD-Level AvGas &amp; LTO Data'!$C$8,IF(G1774=5,H1774/'PAD-Level AvGas &amp; LTO Data'!$C$9)))))</f>
        <v>0.000607916153188279</v>
      </c>
      <c r="J1774" s="15" t="n">
        <f aca="false">IF(G1774=1,'PAD-Level AvGas &amp; LTO Data'!$B$5/'PAD-Level AvGas &amp; LTO Data'!$B$11*'National VOC Emissions'!$J$11,IF(G1774=2,'PAD-Level AvGas &amp; LTO Data'!$B$6/'PAD-Level AvGas &amp; LTO Data'!$B$11*'National VOC Emissions'!$J$11,IF(G1774=3,'PAD-Level AvGas &amp; LTO Data'!$B$7/'PAD-Level AvGas &amp; LTO Data'!$B$11*'National VOC Emissions'!$J$11,IF(G1774=4,'PAD-Level AvGas &amp; LTO Data'!$B$8/'PAD-Level AvGas &amp; LTO Data'!$B$11*'National VOC Emissions'!$J$11,IF(G1774=5,'PAD-Level AvGas &amp; LTO Data'!$B$9/'PAD-Level AvGas &amp; LTO Data'!$B$11*'National VOC Emissions'!$J$11)))))</f>
        <v>5718.68415544289</v>
      </c>
      <c r="K1774" s="24" t="n">
        <f aca="false">I1774*J1774</f>
        <v>3.47648047307561</v>
      </c>
    </row>
    <row r="1775" customFormat="false" ht="12.75" hidden="false" customHeight="false" outlineLevel="0" collapsed="false">
      <c r="A1775" s="29" t="s">
        <v>3234</v>
      </c>
      <c r="B1775" s="29" t="s">
        <v>3202</v>
      </c>
      <c r="C1775" s="29" t="s">
        <v>152</v>
      </c>
      <c r="D1775" s="29" t="s">
        <v>3235</v>
      </c>
      <c r="E1775" s="29" t="s">
        <v>92</v>
      </c>
      <c r="F1775" s="29" t="s">
        <v>3204</v>
      </c>
      <c r="G1775" s="4" t="n">
        <v>1</v>
      </c>
      <c r="H1775" s="15" t="n">
        <v>17105.213808</v>
      </c>
      <c r="I1775" s="21" t="n">
        <f aca="false">IF(G1775=1,H1775/'PAD-Level AvGas &amp; LTO Data'!$C$5,IF(G1775=2,H1775/'PAD-Level AvGas &amp; LTO Data'!$C$6,IF(G1775=3,H1775/'PAD-Level AvGas &amp; LTO Data'!$C$7,IF(G1775=4,H1775/'PAD-Level AvGas &amp; LTO Data'!$C$8,IF(G1775=5,H1775/'PAD-Level AvGas &amp; LTO Data'!$C$9)))))</f>
        <v>0.000972503963336077</v>
      </c>
      <c r="J1775" s="15" t="n">
        <f aca="false">IF(G1775=1,'PAD-Level AvGas &amp; LTO Data'!$B$5/'PAD-Level AvGas &amp; LTO Data'!$B$11*'National VOC Emissions'!$J$11,IF(G1775=2,'PAD-Level AvGas &amp; LTO Data'!$B$6/'PAD-Level AvGas &amp; LTO Data'!$B$11*'National VOC Emissions'!$J$11,IF(G1775=3,'PAD-Level AvGas &amp; LTO Data'!$B$7/'PAD-Level AvGas &amp; LTO Data'!$B$11*'National VOC Emissions'!$J$11,IF(G1775=4,'PAD-Level AvGas &amp; LTO Data'!$B$8/'PAD-Level AvGas &amp; LTO Data'!$B$11*'National VOC Emissions'!$J$11,IF(G1775=5,'PAD-Level AvGas &amp; LTO Data'!$B$9/'PAD-Level AvGas &amp; LTO Data'!$B$11*'National VOC Emissions'!$J$11)))))</f>
        <v>5718.68415544289</v>
      </c>
      <c r="K1775" s="24" t="n">
        <f aca="false">I1775*J1775</f>
        <v>5.56144300623543</v>
      </c>
    </row>
    <row r="1776" customFormat="false" ht="12.75" hidden="false" customHeight="false" outlineLevel="0" collapsed="false">
      <c r="A1776" s="29" t="s">
        <v>3236</v>
      </c>
      <c r="B1776" s="29" t="s">
        <v>3202</v>
      </c>
      <c r="C1776" s="29" t="s">
        <v>155</v>
      </c>
      <c r="D1776" s="29" t="s">
        <v>198</v>
      </c>
      <c r="E1776" s="29" t="s">
        <v>92</v>
      </c>
      <c r="F1776" s="29" t="s">
        <v>3204</v>
      </c>
      <c r="G1776" s="4" t="n">
        <v>1</v>
      </c>
      <c r="H1776" s="15" t="n">
        <v>31367.4904</v>
      </c>
      <c r="I1776" s="21" t="n">
        <f aca="false">IF(G1776=1,H1776/'PAD-Level AvGas &amp; LTO Data'!$C$5,IF(G1776=2,H1776/'PAD-Level AvGas &amp; LTO Data'!$C$6,IF(G1776=3,H1776/'PAD-Level AvGas &amp; LTO Data'!$C$7,IF(G1776=4,H1776/'PAD-Level AvGas &amp; LTO Data'!$C$8,IF(G1776=5,H1776/'PAD-Level AvGas &amp; LTO Data'!$C$9)))))</f>
        <v>0.00178337488652959</v>
      </c>
      <c r="J1776" s="15" t="n">
        <f aca="false">IF(G1776=1,'PAD-Level AvGas &amp; LTO Data'!$B$5/'PAD-Level AvGas &amp; LTO Data'!$B$11*'National VOC Emissions'!$J$11,IF(G1776=2,'PAD-Level AvGas &amp; LTO Data'!$B$6/'PAD-Level AvGas &amp; LTO Data'!$B$11*'National VOC Emissions'!$J$11,IF(G1776=3,'PAD-Level AvGas &amp; LTO Data'!$B$7/'PAD-Level AvGas &amp; LTO Data'!$B$11*'National VOC Emissions'!$J$11,IF(G1776=4,'PAD-Level AvGas &amp; LTO Data'!$B$8/'PAD-Level AvGas &amp; LTO Data'!$B$11*'National VOC Emissions'!$J$11,IF(G1776=5,'PAD-Level AvGas &amp; LTO Data'!$B$9/'PAD-Level AvGas &amp; LTO Data'!$B$11*'National VOC Emissions'!$J$11)))))</f>
        <v>5718.68415544289</v>
      </c>
      <c r="K1776" s="24" t="n">
        <f aca="false">I1776*J1776</f>
        <v>10.1985577068115</v>
      </c>
    </row>
    <row r="1777" customFormat="false" ht="12.75" hidden="false" customHeight="false" outlineLevel="0" collapsed="false">
      <c r="A1777" s="29" t="s">
        <v>3237</v>
      </c>
      <c r="B1777" s="29" t="s">
        <v>3202</v>
      </c>
      <c r="C1777" s="29" t="s">
        <v>158</v>
      </c>
      <c r="D1777" s="29" t="s">
        <v>577</v>
      </c>
      <c r="E1777" s="29" t="s">
        <v>92</v>
      </c>
      <c r="F1777" s="29" t="s">
        <v>3204</v>
      </c>
      <c r="G1777" s="4" t="n">
        <v>1</v>
      </c>
      <c r="H1777" s="15" t="n">
        <v>5073.192072</v>
      </c>
      <c r="I1777" s="21" t="n">
        <f aca="false">IF(G1777=1,H1777/'PAD-Level AvGas &amp; LTO Data'!$C$5,IF(G1777=2,H1777/'PAD-Level AvGas &amp; LTO Data'!$C$6,IF(G1777=3,H1777/'PAD-Level AvGas &amp; LTO Data'!$C$7,IF(G1777=4,H1777/'PAD-Level AvGas &amp; LTO Data'!$C$8,IF(G1777=5,H1777/'PAD-Level AvGas &amp; LTO Data'!$C$9)))))</f>
        <v>0.000288432489190968</v>
      </c>
      <c r="J1777" s="15" t="n">
        <f aca="false">IF(G1777=1,'PAD-Level AvGas &amp; LTO Data'!$B$5/'PAD-Level AvGas &amp; LTO Data'!$B$11*'National VOC Emissions'!$J$11,IF(G1777=2,'PAD-Level AvGas &amp; LTO Data'!$B$6/'PAD-Level AvGas &amp; LTO Data'!$B$11*'National VOC Emissions'!$J$11,IF(G1777=3,'PAD-Level AvGas &amp; LTO Data'!$B$7/'PAD-Level AvGas &amp; LTO Data'!$B$11*'National VOC Emissions'!$J$11,IF(G1777=4,'PAD-Level AvGas &amp; LTO Data'!$B$8/'PAD-Level AvGas &amp; LTO Data'!$B$11*'National VOC Emissions'!$J$11,IF(G1777=5,'PAD-Level AvGas &amp; LTO Data'!$B$9/'PAD-Level AvGas &amp; LTO Data'!$B$11*'National VOC Emissions'!$J$11)))))</f>
        <v>5718.68415544289</v>
      </c>
      <c r="K1777" s="24" t="n">
        <f aca="false">I1777*J1777</f>
        <v>1.64945430585134</v>
      </c>
    </row>
    <row r="1778" customFormat="false" ht="12.75" hidden="false" customHeight="false" outlineLevel="0" collapsed="false">
      <c r="A1778" s="29" t="s">
        <v>3238</v>
      </c>
      <c r="B1778" s="29" t="s">
        <v>3202</v>
      </c>
      <c r="C1778" s="29" t="s">
        <v>161</v>
      </c>
      <c r="D1778" s="29" t="s">
        <v>1292</v>
      </c>
      <c r="E1778" s="29" t="s">
        <v>92</v>
      </c>
      <c r="F1778" s="29" t="s">
        <v>3204</v>
      </c>
      <c r="G1778" s="4" t="n">
        <v>1</v>
      </c>
      <c r="H1778" s="15" t="n">
        <v>1728</v>
      </c>
      <c r="I1778" s="21" t="n">
        <f aca="false">IF(G1778=1,H1778/'PAD-Level AvGas &amp; LTO Data'!$C$5,IF(G1778=2,H1778/'PAD-Level AvGas &amp; LTO Data'!$C$6,IF(G1778=3,H1778/'PAD-Level AvGas &amp; LTO Data'!$C$7,IF(G1778=4,H1778/'PAD-Level AvGas &amp; LTO Data'!$C$8,IF(G1778=5,H1778/'PAD-Level AvGas &amp; LTO Data'!$C$9)))))</f>
        <v>9.82441299774217E-005</v>
      </c>
      <c r="J1778" s="15" t="n">
        <f aca="false">IF(G1778=1,'PAD-Level AvGas &amp; LTO Data'!$B$5/'PAD-Level AvGas &amp; LTO Data'!$B$11*'National VOC Emissions'!$J$11,IF(G1778=2,'PAD-Level AvGas &amp; LTO Data'!$B$6/'PAD-Level AvGas &amp; LTO Data'!$B$11*'National VOC Emissions'!$J$11,IF(G1778=3,'PAD-Level AvGas &amp; LTO Data'!$B$7/'PAD-Level AvGas &amp; LTO Data'!$B$11*'National VOC Emissions'!$J$11,IF(G1778=4,'PAD-Level AvGas &amp; LTO Data'!$B$8/'PAD-Level AvGas &amp; LTO Data'!$B$11*'National VOC Emissions'!$J$11,IF(G1778=5,'PAD-Level AvGas &amp; LTO Data'!$B$9/'PAD-Level AvGas &amp; LTO Data'!$B$11*'National VOC Emissions'!$J$11)))))</f>
        <v>5718.68415544289</v>
      </c>
      <c r="K1778" s="24" t="n">
        <f aca="false">I1778*J1778</f>
        <v>0.561827149467153</v>
      </c>
    </row>
    <row r="1779" customFormat="false" ht="12.75" hidden="false" customHeight="false" outlineLevel="0" collapsed="false">
      <c r="A1779" s="29" t="s">
        <v>3239</v>
      </c>
      <c r="B1779" s="29" t="s">
        <v>3202</v>
      </c>
      <c r="C1779" s="29" t="s">
        <v>164</v>
      </c>
      <c r="D1779" s="29" t="s">
        <v>1396</v>
      </c>
      <c r="E1779" s="29" t="s">
        <v>92</v>
      </c>
      <c r="F1779" s="29" t="s">
        <v>3204</v>
      </c>
      <c r="G1779" s="4" t="n">
        <v>1</v>
      </c>
      <c r="H1779" s="15" t="n">
        <v>27381.716064</v>
      </c>
      <c r="I1779" s="21" t="n">
        <f aca="false">IF(G1779=1,H1779/'PAD-Level AvGas &amp; LTO Data'!$C$5,IF(G1779=2,H1779/'PAD-Level AvGas &amp; LTO Data'!$C$6,IF(G1779=3,H1779/'PAD-Level AvGas &amp; LTO Data'!$C$7,IF(G1779=4,H1779/'PAD-Level AvGas &amp; LTO Data'!$C$8,IF(G1779=5,H1779/'PAD-Level AvGas &amp; LTO Data'!$C$9)))))</f>
        <v>0.00155676670833129</v>
      </c>
      <c r="J1779" s="15" t="n">
        <f aca="false">IF(G1779=1,'PAD-Level AvGas &amp; LTO Data'!$B$5/'PAD-Level AvGas &amp; LTO Data'!$B$11*'National VOC Emissions'!$J$11,IF(G1779=2,'PAD-Level AvGas &amp; LTO Data'!$B$6/'PAD-Level AvGas &amp; LTO Data'!$B$11*'National VOC Emissions'!$J$11,IF(G1779=3,'PAD-Level AvGas &amp; LTO Data'!$B$7/'PAD-Level AvGas &amp; LTO Data'!$B$11*'National VOC Emissions'!$J$11,IF(G1779=4,'PAD-Level AvGas &amp; LTO Data'!$B$8/'PAD-Level AvGas &amp; LTO Data'!$B$11*'National VOC Emissions'!$J$11,IF(G1779=5,'PAD-Level AvGas &amp; LTO Data'!$B$9/'PAD-Level AvGas &amp; LTO Data'!$B$11*'National VOC Emissions'!$J$11)))))</f>
        <v>5718.68415544289</v>
      </c>
      <c r="K1779" s="24" t="n">
        <f aca="false">I1779*J1779</f>
        <v>8.90265710865514</v>
      </c>
    </row>
    <row r="1780" customFormat="false" ht="12.75" hidden="false" customHeight="false" outlineLevel="0" collapsed="false">
      <c r="A1780" s="29" t="s">
        <v>3240</v>
      </c>
      <c r="B1780" s="29" t="s">
        <v>3202</v>
      </c>
      <c r="C1780" s="29" t="s">
        <v>167</v>
      </c>
      <c r="D1780" s="29" t="s">
        <v>222</v>
      </c>
      <c r="E1780" s="29" t="s">
        <v>92</v>
      </c>
      <c r="F1780" s="29" t="s">
        <v>3204</v>
      </c>
      <c r="G1780" s="4" t="n">
        <v>1</v>
      </c>
      <c r="H1780" s="15" t="n">
        <v>10914.461064</v>
      </c>
      <c r="I1780" s="21" t="n">
        <f aca="false">IF(G1780=1,H1780/'PAD-Level AvGas &amp; LTO Data'!$C$5,IF(G1780=2,H1780/'PAD-Level AvGas &amp; LTO Data'!$C$6,IF(G1780=3,H1780/'PAD-Level AvGas &amp; LTO Data'!$C$7,IF(G1780=4,H1780/'PAD-Level AvGas &amp; LTO Data'!$C$8,IF(G1780=5,H1780/'PAD-Level AvGas &amp; LTO Data'!$C$9)))))</f>
        <v>0.000620533409377966</v>
      </c>
      <c r="J1780" s="15" t="n">
        <f aca="false">IF(G1780=1,'PAD-Level AvGas &amp; LTO Data'!$B$5/'PAD-Level AvGas &amp; LTO Data'!$B$11*'National VOC Emissions'!$J$11,IF(G1780=2,'PAD-Level AvGas &amp; LTO Data'!$B$6/'PAD-Level AvGas &amp; LTO Data'!$B$11*'National VOC Emissions'!$J$11,IF(G1780=3,'PAD-Level AvGas &amp; LTO Data'!$B$7/'PAD-Level AvGas &amp; LTO Data'!$B$11*'National VOC Emissions'!$J$11,IF(G1780=4,'PAD-Level AvGas &amp; LTO Data'!$B$8/'PAD-Level AvGas &amp; LTO Data'!$B$11*'National VOC Emissions'!$J$11,IF(G1780=5,'PAD-Level AvGas &amp; LTO Data'!$B$9/'PAD-Level AvGas &amp; LTO Data'!$B$11*'National VOC Emissions'!$J$11)))))</f>
        <v>5718.68415544289</v>
      </c>
      <c r="K1780" s="24" t="n">
        <f aca="false">I1780*J1780</f>
        <v>3.54863457613273</v>
      </c>
    </row>
    <row r="1781" customFormat="false" ht="12.75" hidden="false" customHeight="false" outlineLevel="0" collapsed="false">
      <c r="A1781" s="29" t="s">
        <v>3241</v>
      </c>
      <c r="B1781" s="29" t="s">
        <v>3202</v>
      </c>
      <c r="C1781" s="29" t="s">
        <v>170</v>
      </c>
      <c r="D1781" s="29" t="s">
        <v>237</v>
      </c>
      <c r="E1781" s="29" t="s">
        <v>92</v>
      </c>
      <c r="F1781" s="29" t="s">
        <v>3204</v>
      </c>
      <c r="G1781" s="4" t="n">
        <v>1</v>
      </c>
      <c r="H1781" s="15" t="n">
        <v>52515.354672</v>
      </c>
      <c r="I1781" s="21" t="n">
        <f aca="false">IF(G1781=1,H1781/'PAD-Level AvGas &amp; LTO Data'!$C$5,IF(G1781=2,H1781/'PAD-Level AvGas &amp; LTO Data'!$C$6,IF(G1781=3,H1781/'PAD-Level AvGas &amp; LTO Data'!$C$7,IF(G1781=4,H1781/'PAD-Level AvGas &amp; LTO Data'!$C$8,IF(G1781=5,H1781/'PAD-Level AvGas &amp; LTO Data'!$C$9)))))</f>
        <v>0.00298572067720276</v>
      </c>
      <c r="J1781" s="15" t="n">
        <f aca="false">IF(G1781=1,'PAD-Level AvGas &amp; LTO Data'!$B$5/'PAD-Level AvGas &amp; LTO Data'!$B$11*'National VOC Emissions'!$J$11,IF(G1781=2,'PAD-Level AvGas &amp; LTO Data'!$B$6/'PAD-Level AvGas &amp; LTO Data'!$B$11*'National VOC Emissions'!$J$11,IF(G1781=3,'PAD-Level AvGas &amp; LTO Data'!$B$7/'PAD-Level AvGas &amp; LTO Data'!$B$11*'National VOC Emissions'!$J$11,IF(G1781=4,'PAD-Level AvGas &amp; LTO Data'!$B$8/'PAD-Level AvGas &amp; LTO Data'!$B$11*'National VOC Emissions'!$J$11,IF(G1781=5,'PAD-Level AvGas &amp; LTO Data'!$B$9/'PAD-Level AvGas &amp; LTO Data'!$B$11*'National VOC Emissions'!$J$11)))))</f>
        <v>5718.68415544289</v>
      </c>
      <c r="K1781" s="24" t="n">
        <f aca="false">I1781*J1781</f>
        <v>17.0743935292976</v>
      </c>
    </row>
    <row r="1782" customFormat="false" ht="12.75" hidden="false" customHeight="false" outlineLevel="0" collapsed="false">
      <c r="A1782" s="29" t="s">
        <v>3242</v>
      </c>
      <c r="B1782" s="29" t="s">
        <v>3202</v>
      </c>
      <c r="C1782" s="29" t="s">
        <v>173</v>
      </c>
      <c r="D1782" s="29" t="s">
        <v>240</v>
      </c>
      <c r="E1782" s="29" t="s">
        <v>92</v>
      </c>
      <c r="F1782" s="29" t="s">
        <v>3204</v>
      </c>
      <c r="G1782" s="4" t="n">
        <v>1</v>
      </c>
      <c r="H1782" s="15" t="n">
        <v>21767.627232</v>
      </c>
      <c r="I1782" s="21" t="n">
        <f aca="false">IF(G1782=1,H1782/'PAD-Level AvGas &amp; LTO Data'!$C$5,IF(G1782=2,H1782/'PAD-Level AvGas &amp; LTO Data'!$C$6,IF(G1782=3,H1782/'PAD-Level AvGas &amp; LTO Data'!$C$7,IF(G1782=4,H1782/'PAD-Level AvGas &amp; LTO Data'!$C$8,IF(G1782=5,H1782/'PAD-Level AvGas &amp; LTO Data'!$C$9)))))</f>
        <v>0.00123758194391243</v>
      </c>
      <c r="J1782" s="15" t="n">
        <f aca="false">IF(G1782=1,'PAD-Level AvGas &amp; LTO Data'!$B$5/'PAD-Level AvGas &amp; LTO Data'!$B$11*'National VOC Emissions'!$J$11,IF(G1782=2,'PAD-Level AvGas &amp; LTO Data'!$B$6/'PAD-Level AvGas &amp; LTO Data'!$B$11*'National VOC Emissions'!$J$11,IF(G1782=3,'PAD-Level AvGas &amp; LTO Data'!$B$7/'PAD-Level AvGas &amp; LTO Data'!$B$11*'National VOC Emissions'!$J$11,IF(G1782=4,'PAD-Level AvGas &amp; LTO Data'!$B$8/'PAD-Level AvGas &amp; LTO Data'!$B$11*'National VOC Emissions'!$J$11,IF(G1782=5,'PAD-Level AvGas &amp; LTO Data'!$B$9/'PAD-Level AvGas &amp; LTO Data'!$B$11*'National VOC Emissions'!$J$11)))))</f>
        <v>5718.68415544289</v>
      </c>
      <c r="K1782" s="24" t="n">
        <f aca="false">I1782*J1782</f>
        <v>7.0773402537142</v>
      </c>
    </row>
    <row r="1783" customFormat="false" ht="12.75" hidden="false" customHeight="false" outlineLevel="0" collapsed="false">
      <c r="A1783" s="29" t="s">
        <v>3243</v>
      </c>
      <c r="B1783" s="29" t="s">
        <v>3202</v>
      </c>
      <c r="C1783" s="29" t="s">
        <v>176</v>
      </c>
      <c r="D1783" s="29" t="s">
        <v>884</v>
      </c>
      <c r="E1783" s="29" t="s">
        <v>92</v>
      </c>
      <c r="F1783" s="29" t="s">
        <v>3204</v>
      </c>
      <c r="G1783" s="4" t="n">
        <v>1</v>
      </c>
      <c r="H1783" s="15" t="n">
        <v>1439.28</v>
      </c>
      <c r="I1783" s="21" t="n">
        <f aca="false">IF(G1783=1,H1783/'PAD-Level AvGas &amp; LTO Data'!$C$5,IF(G1783=2,H1783/'PAD-Level AvGas &amp; LTO Data'!$C$6,IF(G1783=3,H1783/'PAD-Level AvGas &amp; LTO Data'!$C$7,IF(G1783=4,H1783/'PAD-Level AvGas &amp; LTO Data'!$C$8,IF(G1783=5,H1783/'PAD-Level AvGas &amp; LTO Data'!$C$9)))))</f>
        <v>8.18291732603608E-005</v>
      </c>
      <c r="J1783" s="15" t="n">
        <f aca="false">IF(G1783=1,'PAD-Level AvGas &amp; LTO Data'!$B$5/'PAD-Level AvGas &amp; LTO Data'!$B$11*'National VOC Emissions'!$J$11,IF(G1783=2,'PAD-Level AvGas &amp; LTO Data'!$B$6/'PAD-Level AvGas &amp; LTO Data'!$B$11*'National VOC Emissions'!$J$11,IF(G1783=3,'PAD-Level AvGas &amp; LTO Data'!$B$7/'PAD-Level AvGas &amp; LTO Data'!$B$11*'National VOC Emissions'!$J$11,IF(G1783=4,'PAD-Level AvGas &amp; LTO Data'!$B$8/'PAD-Level AvGas &amp; LTO Data'!$B$11*'National VOC Emissions'!$J$11,IF(G1783=5,'PAD-Level AvGas &amp; LTO Data'!$B$9/'PAD-Level AvGas &amp; LTO Data'!$B$11*'National VOC Emissions'!$J$11)))))</f>
        <v>5718.68415544289</v>
      </c>
      <c r="K1783" s="24" t="n">
        <f aca="false">I1783*J1783</f>
        <v>0.467955196577016</v>
      </c>
    </row>
    <row r="1784" customFormat="false" ht="12.75" hidden="false" customHeight="false" outlineLevel="0" collapsed="false">
      <c r="A1784" s="29" t="s">
        <v>3244</v>
      </c>
      <c r="B1784" s="29" t="s">
        <v>3202</v>
      </c>
      <c r="C1784" s="29" t="s">
        <v>179</v>
      </c>
      <c r="D1784" s="29" t="s">
        <v>3245</v>
      </c>
      <c r="E1784" s="29" t="s">
        <v>92</v>
      </c>
      <c r="F1784" s="29" t="s">
        <v>3204</v>
      </c>
      <c r="G1784" s="4" t="n">
        <v>1</v>
      </c>
      <c r="H1784" s="15" t="n">
        <v>39291.84</v>
      </c>
      <c r="I1784" s="21" t="n">
        <f aca="false">IF(G1784=1,H1784/'PAD-Level AvGas &amp; LTO Data'!$C$5,IF(G1784=2,H1784/'PAD-Level AvGas &amp; LTO Data'!$C$6,IF(G1784=3,H1784/'PAD-Level AvGas &amp; LTO Data'!$C$7,IF(G1784=4,H1784/'PAD-Level AvGas &amp; LTO Data'!$C$8,IF(G1784=5,H1784/'PAD-Level AvGas &amp; LTO Data'!$C$9)))))</f>
        <v>0.00223390777546994</v>
      </c>
      <c r="J1784" s="15" t="n">
        <f aca="false">IF(G1784=1,'PAD-Level AvGas &amp; LTO Data'!$B$5/'PAD-Level AvGas &amp; LTO Data'!$B$11*'National VOC Emissions'!$J$11,IF(G1784=2,'PAD-Level AvGas &amp; LTO Data'!$B$6/'PAD-Level AvGas &amp; LTO Data'!$B$11*'National VOC Emissions'!$J$11,IF(G1784=3,'PAD-Level AvGas &amp; LTO Data'!$B$7/'PAD-Level AvGas &amp; LTO Data'!$B$11*'National VOC Emissions'!$J$11,IF(G1784=4,'PAD-Level AvGas &amp; LTO Data'!$B$8/'PAD-Level AvGas &amp; LTO Data'!$B$11*'National VOC Emissions'!$J$11,IF(G1784=5,'PAD-Level AvGas &amp; LTO Data'!$B$9/'PAD-Level AvGas &amp; LTO Data'!$B$11*'National VOC Emissions'!$J$11)))))</f>
        <v>5718.68415544289</v>
      </c>
      <c r="K1784" s="24" t="n">
        <f aca="false">I1784*J1784</f>
        <v>12.7750130003006</v>
      </c>
    </row>
    <row r="1785" customFormat="false" ht="12.75" hidden="false" customHeight="false" outlineLevel="0" collapsed="false">
      <c r="A1785" s="29" t="s">
        <v>3246</v>
      </c>
      <c r="B1785" s="29" t="s">
        <v>3202</v>
      </c>
      <c r="C1785" s="29" t="s">
        <v>182</v>
      </c>
      <c r="D1785" s="29" t="s">
        <v>3247</v>
      </c>
      <c r="E1785" s="29" t="s">
        <v>92</v>
      </c>
      <c r="F1785" s="29" t="s">
        <v>3204</v>
      </c>
      <c r="G1785" s="4" t="n">
        <v>1</v>
      </c>
      <c r="H1785" s="15" t="n">
        <v>39413.240784</v>
      </c>
      <c r="I1785" s="21" t="n">
        <f aca="false">IF(G1785=1,H1785/'PAD-Level AvGas &amp; LTO Data'!$C$5,IF(G1785=2,H1785/'PAD-Level AvGas &amp; LTO Data'!$C$6,IF(G1785=3,H1785/'PAD-Level AvGas &amp; LTO Data'!$C$7,IF(G1785=4,H1785/'PAD-Level AvGas &amp; LTO Data'!$C$8,IF(G1785=5,H1785/'PAD-Level AvGas &amp; LTO Data'!$C$9)))))</f>
        <v>0.00224080992500851</v>
      </c>
      <c r="J1785" s="15" t="n">
        <f aca="false">IF(G1785=1,'PAD-Level AvGas &amp; LTO Data'!$B$5/'PAD-Level AvGas &amp; LTO Data'!$B$11*'National VOC Emissions'!$J$11,IF(G1785=2,'PAD-Level AvGas &amp; LTO Data'!$B$6/'PAD-Level AvGas &amp; LTO Data'!$B$11*'National VOC Emissions'!$J$11,IF(G1785=3,'PAD-Level AvGas &amp; LTO Data'!$B$7/'PAD-Level AvGas &amp; LTO Data'!$B$11*'National VOC Emissions'!$J$11,IF(G1785=4,'PAD-Level AvGas &amp; LTO Data'!$B$8/'PAD-Level AvGas &amp; LTO Data'!$B$11*'National VOC Emissions'!$J$11,IF(G1785=5,'PAD-Level AvGas &amp; LTO Data'!$B$9/'PAD-Level AvGas &amp; LTO Data'!$B$11*'National VOC Emissions'!$J$11)))))</f>
        <v>5718.68415544289</v>
      </c>
      <c r="K1785" s="24" t="n">
        <f aca="false">I1785*J1785</f>
        <v>12.8144842135054</v>
      </c>
    </row>
    <row r="1786" customFormat="false" ht="12.75" hidden="false" customHeight="false" outlineLevel="0" collapsed="false">
      <c r="A1786" s="29" t="s">
        <v>3248</v>
      </c>
      <c r="B1786" s="29" t="s">
        <v>3202</v>
      </c>
      <c r="C1786" s="29" t="s">
        <v>185</v>
      </c>
      <c r="D1786" s="29" t="s">
        <v>1300</v>
      </c>
      <c r="E1786" s="29" t="s">
        <v>92</v>
      </c>
      <c r="F1786" s="29" t="s">
        <v>3204</v>
      </c>
      <c r="G1786" s="4" t="n">
        <v>1</v>
      </c>
      <c r="H1786" s="15" t="n">
        <v>63105.671952</v>
      </c>
      <c r="I1786" s="21" t="n">
        <f aca="false">IF(G1786=1,H1786/'PAD-Level AvGas &amp; LTO Data'!$C$5,IF(G1786=2,H1786/'PAD-Level AvGas &amp; LTO Data'!$C$6,IF(G1786=3,H1786/'PAD-Level AvGas &amp; LTO Data'!$C$7,IF(G1786=4,H1786/'PAD-Level AvGas &amp; LTO Data'!$C$8,IF(G1786=5,H1786/'PAD-Level AvGas &amp; LTO Data'!$C$9)))))</f>
        <v>0.00358782513747964</v>
      </c>
      <c r="J1786" s="15" t="n">
        <f aca="false">IF(G1786=1,'PAD-Level AvGas &amp; LTO Data'!$B$5/'PAD-Level AvGas &amp; LTO Data'!$B$11*'National VOC Emissions'!$J$11,IF(G1786=2,'PAD-Level AvGas &amp; LTO Data'!$B$6/'PAD-Level AvGas &amp; LTO Data'!$B$11*'National VOC Emissions'!$J$11,IF(G1786=3,'PAD-Level AvGas &amp; LTO Data'!$B$7/'PAD-Level AvGas &amp; LTO Data'!$B$11*'National VOC Emissions'!$J$11,IF(G1786=4,'PAD-Level AvGas &amp; LTO Data'!$B$8/'PAD-Level AvGas &amp; LTO Data'!$B$11*'National VOC Emissions'!$J$11,IF(G1786=5,'PAD-Level AvGas &amp; LTO Data'!$B$9/'PAD-Level AvGas &amp; LTO Data'!$B$11*'National VOC Emissions'!$J$11)))))</f>
        <v>5718.68415544289</v>
      </c>
      <c r="K1786" s="24" t="n">
        <f aca="false">I1786*J1786</f>
        <v>20.5176387662045</v>
      </c>
    </row>
    <row r="1787" customFormat="false" ht="12.75" hidden="false" customHeight="false" outlineLevel="0" collapsed="false">
      <c r="A1787" s="29" t="s">
        <v>3249</v>
      </c>
      <c r="B1787" s="29" t="s">
        <v>3202</v>
      </c>
      <c r="C1787" s="29" t="s">
        <v>188</v>
      </c>
      <c r="D1787" s="29" t="s">
        <v>3250</v>
      </c>
      <c r="E1787" s="29" t="s">
        <v>92</v>
      </c>
      <c r="F1787" s="29" t="s">
        <v>3204</v>
      </c>
      <c r="G1787" s="4" t="n">
        <v>1</v>
      </c>
      <c r="H1787" s="15" t="n">
        <v>43449.026688</v>
      </c>
      <c r="I1787" s="21" t="n">
        <f aca="false">IF(G1787=1,H1787/'PAD-Level AvGas &amp; LTO Data'!$C$5,IF(G1787=2,H1787/'PAD-Level AvGas &amp; LTO Data'!$C$6,IF(G1787=3,H1787/'PAD-Level AvGas &amp; LTO Data'!$C$7,IF(G1787=4,H1787/'PAD-Level AvGas &amp; LTO Data'!$C$8,IF(G1787=5,H1787/'PAD-Level AvGas &amp; LTO Data'!$C$9)))))</f>
        <v>0.00247026147299094</v>
      </c>
      <c r="J1787" s="15" t="n">
        <f aca="false">IF(G1787=1,'PAD-Level AvGas &amp; LTO Data'!$B$5/'PAD-Level AvGas &amp; LTO Data'!$B$11*'National VOC Emissions'!$J$11,IF(G1787=2,'PAD-Level AvGas &amp; LTO Data'!$B$6/'PAD-Level AvGas &amp; LTO Data'!$B$11*'National VOC Emissions'!$J$11,IF(G1787=3,'PAD-Level AvGas &amp; LTO Data'!$B$7/'PAD-Level AvGas &amp; LTO Data'!$B$11*'National VOC Emissions'!$J$11,IF(G1787=4,'PAD-Level AvGas &amp; LTO Data'!$B$8/'PAD-Level AvGas &amp; LTO Data'!$B$11*'National VOC Emissions'!$J$11,IF(G1787=5,'PAD-Level AvGas &amp; LTO Data'!$B$9/'PAD-Level AvGas &amp; LTO Data'!$B$11*'National VOC Emissions'!$J$11)))))</f>
        <v>5718.68415544289</v>
      </c>
      <c r="K1787" s="24" t="n">
        <f aca="false">I1787*J1787</f>
        <v>14.1266451453943</v>
      </c>
    </row>
    <row r="1788" customFormat="false" ht="12.75" hidden="false" customHeight="false" outlineLevel="0" collapsed="false">
      <c r="A1788" s="29" t="s">
        <v>3251</v>
      </c>
      <c r="B1788" s="29" t="s">
        <v>3202</v>
      </c>
      <c r="C1788" s="29" t="s">
        <v>191</v>
      </c>
      <c r="D1788" s="29" t="s">
        <v>3252</v>
      </c>
      <c r="E1788" s="29" t="s">
        <v>92</v>
      </c>
      <c r="F1788" s="29" t="s">
        <v>3204</v>
      </c>
      <c r="G1788" s="4" t="n">
        <v>1</v>
      </c>
      <c r="H1788" s="15" t="n">
        <v>26449.42896</v>
      </c>
      <c r="I1788" s="21" t="n">
        <f aca="false">IF(G1788=1,H1788/'PAD-Level AvGas &amp; LTO Data'!$C$5,IF(G1788=2,H1788/'PAD-Level AvGas &amp; LTO Data'!$C$6,IF(G1788=3,H1788/'PAD-Level AvGas &amp; LTO Data'!$C$7,IF(G1788=4,H1788/'PAD-Level AvGas &amp; LTO Data'!$C$8,IF(G1788=5,H1788/'PAD-Level AvGas &amp; LTO Data'!$C$9)))))</f>
        <v>0.00150376223181413</v>
      </c>
      <c r="J1788" s="15" t="n">
        <f aca="false">IF(G1788=1,'PAD-Level AvGas &amp; LTO Data'!$B$5/'PAD-Level AvGas &amp; LTO Data'!$B$11*'National VOC Emissions'!$J$11,IF(G1788=2,'PAD-Level AvGas &amp; LTO Data'!$B$6/'PAD-Level AvGas &amp; LTO Data'!$B$11*'National VOC Emissions'!$J$11,IF(G1788=3,'PAD-Level AvGas &amp; LTO Data'!$B$7/'PAD-Level AvGas &amp; LTO Data'!$B$11*'National VOC Emissions'!$J$11,IF(G1788=4,'PAD-Level AvGas &amp; LTO Data'!$B$8/'PAD-Level AvGas &amp; LTO Data'!$B$11*'National VOC Emissions'!$J$11,IF(G1788=5,'PAD-Level AvGas &amp; LTO Data'!$B$9/'PAD-Level AvGas &amp; LTO Data'!$B$11*'National VOC Emissions'!$J$11)))))</f>
        <v>5718.68415544289</v>
      </c>
      <c r="K1788" s="24" t="n">
        <f aca="false">I1788*J1788</f>
        <v>8.59954124862892</v>
      </c>
    </row>
    <row r="1789" customFormat="false" ht="12.75" hidden="false" customHeight="false" outlineLevel="0" collapsed="false">
      <c r="A1789" s="29" t="s">
        <v>3253</v>
      </c>
      <c r="B1789" s="29" t="s">
        <v>3202</v>
      </c>
      <c r="C1789" s="29" t="s">
        <v>194</v>
      </c>
      <c r="D1789" s="29" t="s">
        <v>604</v>
      </c>
      <c r="E1789" s="29" t="s">
        <v>92</v>
      </c>
      <c r="F1789" s="29" t="s">
        <v>3204</v>
      </c>
      <c r="G1789" s="4" t="n">
        <v>1</v>
      </c>
      <c r="H1789" s="15" t="n">
        <v>97583.083992</v>
      </c>
      <c r="I1789" s="21" t="n">
        <f aca="false">IF(G1789=1,H1789/'PAD-Level AvGas &amp; LTO Data'!$C$5,IF(G1789=2,H1789/'PAD-Level AvGas &amp; LTO Data'!$C$6,IF(G1789=3,H1789/'PAD-Level AvGas &amp; LTO Data'!$C$7,IF(G1789=4,H1789/'PAD-Level AvGas &amp; LTO Data'!$C$8,IF(G1789=5,H1789/'PAD-Level AvGas &amp; LTO Data'!$C$9)))))</f>
        <v>0.00554801226117344</v>
      </c>
      <c r="J1789" s="15" t="n">
        <f aca="false">IF(G1789=1,'PAD-Level AvGas &amp; LTO Data'!$B$5/'PAD-Level AvGas &amp; LTO Data'!$B$11*'National VOC Emissions'!$J$11,IF(G1789=2,'PAD-Level AvGas &amp; LTO Data'!$B$6/'PAD-Level AvGas &amp; LTO Data'!$B$11*'National VOC Emissions'!$J$11,IF(G1789=3,'PAD-Level AvGas &amp; LTO Data'!$B$7/'PAD-Level AvGas &amp; LTO Data'!$B$11*'National VOC Emissions'!$J$11,IF(G1789=4,'PAD-Level AvGas &amp; LTO Data'!$B$8/'PAD-Level AvGas &amp; LTO Data'!$B$11*'National VOC Emissions'!$J$11,IF(G1789=5,'PAD-Level AvGas &amp; LTO Data'!$B$9/'PAD-Level AvGas &amp; LTO Data'!$B$11*'National VOC Emissions'!$J$11)))))</f>
        <v>5718.68415544289</v>
      </c>
      <c r="K1789" s="24" t="n">
        <f aca="false">I1789*J1789</f>
        <v>31.7273298121754</v>
      </c>
    </row>
    <row r="1790" customFormat="false" ht="12.75" hidden="false" customHeight="false" outlineLevel="0" collapsed="false">
      <c r="A1790" s="29" t="s">
        <v>3254</v>
      </c>
      <c r="B1790" s="29" t="s">
        <v>3202</v>
      </c>
      <c r="C1790" s="29" t="s">
        <v>197</v>
      </c>
      <c r="D1790" s="29" t="s">
        <v>2128</v>
      </c>
      <c r="E1790" s="29" t="s">
        <v>92</v>
      </c>
      <c r="F1790" s="29" t="s">
        <v>3204</v>
      </c>
      <c r="G1790" s="4" t="n">
        <v>1</v>
      </c>
      <c r="H1790" s="15" t="n">
        <v>16734.086712</v>
      </c>
      <c r="I1790" s="21" t="n">
        <f aca="false">IF(G1790=1,H1790/'PAD-Level AvGas &amp; LTO Data'!$C$5,IF(G1790=2,H1790/'PAD-Level AvGas &amp; LTO Data'!$C$6,IF(G1790=3,H1790/'PAD-Level AvGas &amp; LTO Data'!$C$7,IF(G1790=4,H1790/'PAD-Level AvGas &amp; LTO Data'!$C$8,IF(G1790=5,H1790/'PAD-Level AvGas &amp; LTO Data'!$C$9)))))</f>
        <v>0.000951403813649985</v>
      </c>
      <c r="J1790" s="15" t="n">
        <f aca="false">IF(G1790=1,'PAD-Level AvGas &amp; LTO Data'!$B$5/'PAD-Level AvGas &amp; LTO Data'!$B$11*'National VOC Emissions'!$J$11,IF(G1790=2,'PAD-Level AvGas &amp; LTO Data'!$B$6/'PAD-Level AvGas &amp; LTO Data'!$B$11*'National VOC Emissions'!$J$11,IF(G1790=3,'PAD-Level AvGas &amp; LTO Data'!$B$7/'PAD-Level AvGas &amp; LTO Data'!$B$11*'National VOC Emissions'!$J$11,IF(G1790=4,'PAD-Level AvGas &amp; LTO Data'!$B$8/'PAD-Level AvGas &amp; LTO Data'!$B$11*'National VOC Emissions'!$J$11,IF(G1790=5,'PAD-Level AvGas &amp; LTO Data'!$B$9/'PAD-Level AvGas &amp; LTO Data'!$B$11*'National VOC Emissions'!$J$11)))))</f>
        <v>5718.68415544289</v>
      </c>
      <c r="K1790" s="24" t="n">
        <f aca="false">I1790*J1790</f>
        <v>5.44077791454811</v>
      </c>
    </row>
    <row r="1791" customFormat="false" ht="12.75" hidden="false" customHeight="false" outlineLevel="0" collapsed="false">
      <c r="A1791" s="29" t="s">
        <v>3255</v>
      </c>
      <c r="B1791" s="29" t="s">
        <v>3202</v>
      </c>
      <c r="C1791" s="29" t="s">
        <v>200</v>
      </c>
      <c r="D1791" s="29" t="s">
        <v>3256</v>
      </c>
      <c r="E1791" s="29" t="s">
        <v>92</v>
      </c>
      <c r="F1791" s="29" t="s">
        <v>3204</v>
      </c>
      <c r="G1791" s="4" t="n">
        <v>1</v>
      </c>
      <c r="H1791" s="15" t="n">
        <v>35644.049136</v>
      </c>
      <c r="I1791" s="21" t="n">
        <f aca="false">IF(G1791=1,H1791/'PAD-Level AvGas &amp; LTO Data'!$C$5,IF(G1791=2,H1791/'PAD-Level AvGas &amp; LTO Data'!$C$6,IF(G1791=3,H1791/'PAD-Level AvGas &amp; LTO Data'!$C$7,IF(G1791=4,H1791/'PAD-Level AvGas &amp; LTO Data'!$C$8,IF(G1791=5,H1791/'PAD-Level AvGas &amp; LTO Data'!$C$9)))))</f>
        <v>0.00202651539134189</v>
      </c>
      <c r="J1791" s="15" t="n">
        <f aca="false">IF(G1791=1,'PAD-Level AvGas &amp; LTO Data'!$B$5/'PAD-Level AvGas &amp; LTO Data'!$B$11*'National VOC Emissions'!$J$11,IF(G1791=2,'PAD-Level AvGas &amp; LTO Data'!$B$6/'PAD-Level AvGas &amp; LTO Data'!$B$11*'National VOC Emissions'!$J$11,IF(G1791=3,'PAD-Level AvGas &amp; LTO Data'!$B$7/'PAD-Level AvGas &amp; LTO Data'!$B$11*'National VOC Emissions'!$J$11,IF(G1791=4,'PAD-Level AvGas &amp; LTO Data'!$B$8/'PAD-Level AvGas &amp; LTO Data'!$B$11*'National VOC Emissions'!$J$11,IF(G1791=5,'PAD-Level AvGas &amp; LTO Data'!$B$9/'PAD-Level AvGas &amp; LTO Data'!$B$11*'National VOC Emissions'!$J$11)))))</f>
        <v>5718.68415544289</v>
      </c>
      <c r="K1791" s="24" t="n">
        <f aca="false">I1791*J1791</f>
        <v>11.589001459228</v>
      </c>
    </row>
    <row r="1792" customFormat="false" ht="12.75" hidden="false" customHeight="false" outlineLevel="0" collapsed="false">
      <c r="A1792" s="29" t="s">
        <v>3257</v>
      </c>
      <c r="B1792" s="29" t="s">
        <v>3202</v>
      </c>
      <c r="C1792" s="29" t="s">
        <v>203</v>
      </c>
      <c r="D1792" s="29" t="s">
        <v>2395</v>
      </c>
      <c r="E1792" s="29" t="s">
        <v>92</v>
      </c>
      <c r="F1792" s="29" t="s">
        <v>3204</v>
      </c>
      <c r="G1792" s="4" t="n">
        <v>1</v>
      </c>
      <c r="H1792" s="15" t="n">
        <v>17645.84784</v>
      </c>
      <c r="I1792" s="21" t="n">
        <f aca="false">IF(G1792=1,H1792/'PAD-Level AvGas &amp; LTO Data'!$C$5,IF(G1792=2,H1792/'PAD-Level AvGas &amp; LTO Data'!$C$6,IF(G1792=3,H1792/'PAD-Level AvGas &amp; LTO Data'!$C$7,IF(G1792=4,H1792/'PAD-Level AvGas &amp; LTO Data'!$C$8,IF(G1792=5,H1792/'PAD-Level AvGas &amp; LTO Data'!$C$9)))))</f>
        <v>0.00100324130136271</v>
      </c>
      <c r="J1792" s="15" t="n">
        <f aca="false">IF(G1792=1,'PAD-Level AvGas &amp; LTO Data'!$B$5/'PAD-Level AvGas &amp; LTO Data'!$B$11*'National VOC Emissions'!$J$11,IF(G1792=2,'PAD-Level AvGas &amp; LTO Data'!$B$6/'PAD-Level AvGas &amp; LTO Data'!$B$11*'National VOC Emissions'!$J$11,IF(G1792=3,'PAD-Level AvGas &amp; LTO Data'!$B$7/'PAD-Level AvGas &amp; LTO Data'!$B$11*'National VOC Emissions'!$J$11,IF(G1792=4,'PAD-Level AvGas &amp; LTO Data'!$B$8/'PAD-Level AvGas &amp; LTO Data'!$B$11*'National VOC Emissions'!$J$11,IF(G1792=5,'PAD-Level AvGas &amp; LTO Data'!$B$9/'PAD-Level AvGas &amp; LTO Data'!$B$11*'National VOC Emissions'!$J$11)))))</f>
        <v>5718.68415544289</v>
      </c>
      <c r="K1792" s="24" t="n">
        <f aca="false">I1792*J1792</f>
        <v>5.73722013418885</v>
      </c>
    </row>
    <row r="1793" customFormat="false" ht="12.75" hidden="false" customHeight="false" outlineLevel="0" collapsed="false">
      <c r="A1793" s="29" t="s">
        <v>3258</v>
      </c>
      <c r="B1793" s="29" t="s">
        <v>3202</v>
      </c>
      <c r="C1793" s="29" t="s">
        <v>209</v>
      </c>
      <c r="D1793" s="29" t="s">
        <v>3259</v>
      </c>
      <c r="E1793" s="29" t="s">
        <v>92</v>
      </c>
      <c r="F1793" s="29" t="s">
        <v>3204</v>
      </c>
      <c r="G1793" s="4" t="n">
        <v>1</v>
      </c>
      <c r="H1793" s="15" t="n">
        <v>100181.971656</v>
      </c>
      <c r="I1793" s="21" t="n">
        <f aca="false">IF(G1793=1,H1793/'PAD-Level AvGas &amp; LTO Data'!$C$5,IF(G1793=2,H1793/'PAD-Level AvGas &amp; LTO Data'!$C$6,IF(G1793=3,H1793/'PAD-Level AvGas &amp; LTO Data'!$C$7,IF(G1793=4,H1793/'PAD-Level AvGas &amp; LTO Data'!$C$8,IF(G1793=5,H1793/'PAD-Level AvGas &amp; LTO Data'!$C$9)))))</f>
        <v>0.00569577004905465</v>
      </c>
      <c r="J1793" s="15" t="n">
        <f aca="false">IF(G1793=1,'PAD-Level AvGas &amp; LTO Data'!$B$5/'PAD-Level AvGas &amp; LTO Data'!$B$11*'National VOC Emissions'!$J$11,IF(G1793=2,'PAD-Level AvGas &amp; LTO Data'!$B$6/'PAD-Level AvGas &amp; LTO Data'!$B$11*'National VOC Emissions'!$J$11,IF(G1793=3,'PAD-Level AvGas &amp; LTO Data'!$B$7/'PAD-Level AvGas &amp; LTO Data'!$B$11*'National VOC Emissions'!$J$11,IF(G1793=4,'PAD-Level AvGas &amp; LTO Data'!$B$8/'PAD-Level AvGas &amp; LTO Data'!$B$11*'National VOC Emissions'!$J$11,IF(G1793=5,'PAD-Level AvGas &amp; LTO Data'!$B$9/'PAD-Level AvGas &amp; LTO Data'!$B$11*'National VOC Emissions'!$J$11)))))</f>
        <v>5718.68415544289</v>
      </c>
      <c r="K1793" s="24" t="n">
        <f aca="false">I1793*J1793</f>
        <v>32.572309932575</v>
      </c>
    </row>
    <row r="1794" customFormat="false" ht="12.75" hidden="false" customHeight="false" outlineLevel="0" collapsed="false">
      <c r="A1794" s="29" t="s">
        <v>3260</v>
      </c>
      <c r="B1794" s="29" t="s">
        <v>3202</v>
      </c>
      <c r="C1794" s="29" t="s">
        <v>212</v>
      </c>
      <c r="D1794" s="29" t="s">
        <v>3261</v>
      </c>
      <c r="E1794" s="29" t="s">
        <v>92</v>
      </c>
      <c r="F1794" s="29" t="s">
        <v>3204</v>
      </c>
      <c r="G1794" s="4" t="n">
        <v>1</v>
      </c>
      <c r="H1794" s="15" t="n">
        <v>4509.782352</v>
      </c>
      <c r="I1794" s="21" t="n">
        <f aca="false">IF(G1794=1,H1794/'PAD-Level AvGas &amp; LTO Data'!$C$5,IF(G1794=2,H1794/'PAD-Level AvGas &amp; LTO Data'!$C$6,IF(G1794=3,H1794/'PAD-Level AvGas &amp; LTO Data'!$C$7,IF(G1794=4,H1794/'PAD-Level AvGas &amp; LTO Data'!$C$8,IF(G1794=5,H1794/'PAD-Level AvGas &amp; LTO Data'!$C$9)))))</f>
        <v>0.000256400256689682</v>
      </c>
      <c r="J1794" s="15" t="n">
        <f aca="false">IF(G1794=1,'PAD-Level AvGas &amp; LTO Data'!$B$5/'PAD-Level AvGas &amp; LTO Data'!$B$11*'National VOC Emissions'!$J$11,IF(G1794=2,'PAD-Level AvGas &amp; LTO Data'!$B$6/'PAD-Level AvGas &amp; LTO Data'!$B$11*'National VOC Emissions'!$J$11,IF(G1794=3,'PAD-Level AvGas &amp; LTO Data'!$B$7/'PAD-Level AvGas &amp; LTO Data'!$B$11*'National VOC Emissions'!$J$11,IF(G1794=4,'PAD-Level AvGas &amp; LTO Data'!$B$8/'PAD-Level AvGas &amp; LTO Data'!$B$11*'National VOC Emissions'!$J$11,IF(G1794=5,'PAD-Level AvGas &amp; LTO Data'!$B$9/'PAD-Level AvGas &amp; LTO Data'!$B$11*'National VOC Emissions'!$J$11)))))</f>
        <v>5718.68415544289</v>
      </c>
      <c r="K1794" s="24" t="n">
        <f aca="false">I1794*J1794</f>
        <v>1.46627208538277</v>
      </c>
    </row>
    <row r="1795" customFormat="false" ht="12.75" hidden="false" customHeight="false" outlineLevel="0" collapsed="false">
      <c r="A1795" s="29" t="s">
        <v>3262</v>
      </c>
      <c r="B1795" s="29" t="s">
        <v>3202</v>
      </c>
      <c r="C1795" s="29" t="s">
        <v>215</v>
      </c>
      <c r="D1795" s="29" t="s">
        <v>1141</v>
      </c>
      <c r="E1795" s="29" t="s">
        <v>92</v>
      </c>
      <c r="F1795" s="29" t="s">
        <v>3204</v>
      </c>
      <c r="G1795" s="4" t="n">
        <v>1</v>
      </c>
      <c r="H1795" s="15" t="n">
        <v>203.04</v>
      </c>
      <c r="I1795" s="21" t="n">
        <f aca="false">IF(G1795=1,H1795/'PAD-Level AvGas &amp; LTO Data'!$C$5,IF(G1795=2,H1795/'PAD-Level AvGas &amp; LTO Data'!$C$6,IF(G1795=3,H1795/'PAD-Level AvGas &amp; LTO Data'!$C$7,IF(G1795=4,H1795/'PAD-Level AvGas &amp; LTO Data'!$C$8,IF(G1795=5,H1795/'PAD-Level AvGas &amp; LTO Data'!$C$9)))))</f>
        <v>1.15436852723471E-005</v>
      </c>
      <c r="J1795" s="15" t="n">
        <f aca="false">IF(G1795=1,'PAD-Level AvGas &amp; LTO Data'!$B$5/'PAD-Level AvGas &amp; LTO Data'!$B$11*'National VOC Emissions'!$J$11,IF(G1795=2,'PAD-Level AvGas &amp; LTO Data'!$B$6/'PAD-Level AvGas &amp; LTO Data'!$B$11*'National VOC Emissions'!$J$11,IF(G1795=3,'PAD-Level AvGas &amp; LTO Data'!$B$7/'PAD-Level AvGas &amp; LTO Data'!$B$11*'National VOC Emissions'!$J$11,IF(G1795=4,'PAD-Level AvGas &amp; LTO Data'!$B$8/'PAD-Level AvGas &amp; LTO Data'!$B$11*'National VOC Emissions'!$J$11,IF(G1795=5,'PAD-Level AvGas &amp; LTO Data'!$B$9/'PAD-Level AvGas &amp; LTO Data'!$B$11*'National VOC Emissions'!$J$11)))))</f>
        <v>5718.68415544289</v>
      </c>
      <c r="K1795" s="24" t="n">
        <f aca="false">I1795*J1795</f>
        <v>0.0660146900623905</v>
      </c>
    </row>
    <row r="1796" customFormat="false" ht="12.75" hidden="false" customHeight="false" outlineLevel="0" collapsed="false">
      <c r="A1796" s="29" t="s">
        <v>3263</v>
      </c>
      <c r="B1796" s="29" t="s">
        <v>3202</v>
      </c>
      <c r="C1796" s="29" t="s">
        <v>218</v>
      </c>
      <c r="D1796" s="29" t="s">
        <v>3264</v>
      </c>
      <c r="E1796" s="29" t="s">
        <v>92</v>
      </c>
      <c r="F1796" s="29" t="s">
        <v>3204</v>
      </c>
      <c r="G1796" s="4" t="n">
        <v>1</v>
      </c>
      <c r="H1796" s="15" t="n">
        <v>507.6</v>
      </c>
      <c r="I1796" s="21" t="n">
        <f aca="false">IF(G1796=1,H1796/'PAD-Level AvGas &amp; LTO Data'!$C$5,IF(G1796=2,H1796/'PAD-Level AvGas &amp; LTO Data'!$C$6,IF(G1796=3,H1796/'PAD-Level AvGas &amp; LTO Data'!$C$7,IF(G1796=4,H1796/'PAD-Level AvGas &amp; LTO Data'!$C$8,IF(G1796=5,H1796/'PAD-Level AvGas &amp; LTO Data'!$C$9)))))</f>
        <v>2.88592131808676E-005</v>
      </c>
      <c r="J1796" s="15" t="n">
        <f aca="false">IF(G1796=1,'PAD-Level AvGas &amp; LTO Data'!$B$5/'PAD-Level AvGas &amp; LTO Data'!$B$11*'National VOC Emissions'!$J$11,IF(G1796=2,'PAD-Level AvGas &amp; LTO Data'!$B$6/'PAD-Level AvGas &amp; LTO Data'!$B$11*'National VOC Emissions'!$J$11,IF(G1796=3,'PAD-Level AvGas &amp; LTO Data'!$B$7/'PAD-Level AvGas &amp; LTO Data'!$B$11*'National VOC Emissions'!$J$11,IF(G1796=4,'PAD-Level AvGas &amp; LTO Data'!$B$8/'PAD-Level AvGas &amp; LTO Data'!$B$11*'National VOC Emissions'!$J$11,IF(G1796=5,'PAD-Level AvGas &amp; LTO Data'!$B$9/'PAD-Level AvGas &amp; LTO Data'!$B$11*'National VOC Emissions'!$J$11)))))</f>
        <v>5718.68415544289</v>
      </c>
      <c r="K1796" s="24" t="n">
        <f aca="false">I1796*J1796</f>
        <v>0.165036725155976</v>
      </c>
    </row>
    <row r="1797" customFormat="false" ht="12.75" hidden="false" customHeight="false" outlineLevel="0" collapsed="false">
      <c r="A1797" s="29" t="s">
        <v>3265</v>
      </c>
      <c r="B1797" s="29" t="s">
        <v>3202</v>
      </c>
      <c r="C1797" s="29" t="s">
        <v>221</v>
      </c>
      <c r="D1797" s="29" t="s">
        <v>3266</v>
      </c>
      <c r="E1797" s="29" t="s">
        <v>92</v>
      </c>
      <c r="F1797" s="29" t="s">
        <v>3204</v>
      </c>
      <c r="G1797" s="4" t="n">
        <v>1</v>
      </c>
      <c r="H1797" s="15" t="n">
        <v>8349.070408</v>
      </c>
      <c r="I1797" s="21" t="n">
        <f aca="false">IF(G1797=1,H1797/'PAD-Level AvGas &amp; LTO Data'!$C$5,IF(G1797=2,H1797/'PAD-Level AvGas &amp; LTO Data'!$C$6,IF(G1797=3,H1797/'PAD-Level AvGas &amp; LTO Data'!$C$7,IF(G1797=4,H1797/'PAD-Level AvGas &amp; LTO Data'!$C$8,IF(G1797=5,H1797/'PAD-Level AvGas &amp; LTO Data'!$C$9)))))</f>
        <v>0.000474680068492012</v>
      </c>
      <c r="J1797" s="15" t="n">
        <f aca="false">IF(G1797=1,'PAD-Level AvGas &amp; LTO Data'!$B$5/'PAD-Level AvGas &amp; LTO Data'!$B$11*'National VOC Emissions'!$J$11,IF(G1797=2,'PAD-Level AvGas &amp; LTO Data'!$B$6/'PAD-Level AvGas &amp; LTO Data'!$B$11*'National VOC Emissions'!$J$11,IF(G1797=3,'PAD-Level AvGas &amp; LTO Data'!$B$7/'PAD-Level AvGas &amp; LTO Data'!$B$11*'National VOC Emissions'!$J$11,IF(G1797=4,'PAD-Level AvGas &amp; LTO Data'!$B$8/'PAD-Level AvGas &amp; LTO Data'!$B$11*'National VOC Emissions'!$J$11,IF(G1797=5,'PAD-Level AvGas &amp; LTO Data'!$B$9/'PAD-Level AvGas &amp; LTO Data'!$B$11*'National VOC Emissions'!$J$11)))))</f>
        <v>5718.68415544289</v>
      </c>
      <c r="K1797" s="24" t="n">
        <f aca="false">I1797*J1797</f>
        <v>2.71454538658982</v>
      </c>
    </row>
    <row r="1798" customFormat="false" ht="12.75" hidden="false" customHeight="false" outlineLevel="0" collapsed="false">
      <c r="A1798" s="29" t="s">
        <v>3267</v>
      </c>
      <c r="B1798" s="29" t="s">
        <v>3202</v>
      </c>
      <c r="C1798" s="29" t="s">
        <v>224</v>
      </c>
      <c r="D1798" s="29" t="s">
        <v>3268</v>
      </c>
      <c r="E1798" s="29" t="s">
        <v>92</v>
      </c>
      <c r="F1798" s="29" t="s">
        <v>3204</v>
      </c>
      <c r="G1798" s="4" t="n">
        <v>1</v>
      </c>
      <c r="H1798" s="15" t="n">
        <v>37630.606032</v>
      </c>
      <c r="I1798" s="21" t="n">
        <f aca="false">IF(G1798=1,H1798/'PAD-Level AvGas &amp; LTO Data'!$C$5,IF(G1798=2,H1798/'PAD-Level AvGas &amp; LTO Data'!$C$6,IF(G1798=3,H1798/'PAD-Level AvGas &amp; LTO Data'!$C$7,IF(G1798=4,H1798/'PAD-Level AvGas &amp; LTO Data'!$C$8,IF(G1798=5,H1798/'PAD-Level AvGas &amp; LTO Data'!$C$9)))))</f>
        <v>0.00213945957762555</v>
      </c>
      <c r="J1798" s="15" t="n">
        <f aca="false">IF(G1798=1,'PAD-Level AvGas &amp; LTO Data'!$B$5/'PAD-Level AvGas &amp; LTO Data'!$B$11*'National VOC Emissions'!$J$11,IF(G1798=2,'PAD-Level AvGas &amp; LTO Data'!$B$6/'PAD-Level AvGas &amp; LTO Data'!$B$11*'National VOC Emissions'!$J$11,IF(G1798=3,'PAD-Level AvGas &amp; LTO Data'!$B$7/'PAD-Level AvGas &amp; LTO Data'!$B$11*'National VOC Emissions'!$J$11,IF(G1798=4,'PAD-Level AvGas &amp; LTO Data'!$B$8/'PAD-Level AvGas &amp; LTO Data'!$B$11*'National VOC Emissions'!$J$11,IF(G1798=5,'PAD-Level AvGas &amp; LTO Data'!$B$9/'PAD-Level AvGas &amp; LTO Data'!$B$11*'National VOC Emissions'!$J$11)))))</f>
        <v>5718.68415544289</v>
      </c>
      <c r="K1798" s="24" t="n">
        <f aca="false">I1798*J1798</f>
        <v>12.2348935877778</v>
      </c>
    </row>
    <row r="1799" customFormat="false" ht="12.75" hidden="false" customHeight="false" outlineLevel="0" collapsed="false">
      <c r="A1799" s="29" t="s">
        <v>3269</v>
      </c>
      <c r="B1799" s="29" t="s">
        <v>3202</v>
      </c>
      <c r="C1799" s="29" t="s">
        <v>227</v>
      </c>
      <c r="D1799" s="29" t="s">
        <v>3270</v>
      </c>
      <c r="E1799" s="29" t="s">
        <v>92</v>
      </c>
      <c r="F1799" s="29" t="s">
        <v>3204</v>
      </c>
      <c r="G1799" s="4" t="n">
        <v>1</v>
      </c>
      <c r="H1799" s="15" t="n">
        <v>26997.83208</v>
      </c>
      <c r="I1799" s="21" t="n">
        <f aca="false">IF(G1799=1,H1799/'PAD-Level AvGas &amp; LTO Data'!$C$5,IF(G1799=2,H1799/'PAD-Level AvGas &amp; LTO Data'!$C$6,IF(G1799=3,H1799/'PAD-Level AvGas &amp; LTO Data'!$C$7,IF(G1799=4,H1799/'PAD-Level AvGas &amp; LTO Data'!$C$8,IF(G1799=5,H1799/'PAD-Level AvGas &amp; LTO Data'!$C$9)))))</f>
        <v>0.00153494127544915</v>
      </c>
      <c r="J1799" s="15" t="n">
        <f aca="false">IF(G1799=1,'PAD-Level AvGas &amp; LTO Data'!$B$5/'PAD-Level AvGas &amp; LTO Data'!$B$11*'National VOC Emissions'!$J$11,IF(G1799=2,'PAD-Level AvGas &amp; LTO Data'!$B$6/'PAD-Level AvGas &amp; LTO Data'!$B$11*'National VOC Emissions'!$J$11,IF(G1799=3,'PAD-Level AvGas &amp; LTO Data'!$B$7/'PAD-Level AvGas &amp; LTO Data'!$B$11*'National VOC Emissions'!$J$11,IF(G1799=4,'PAD-Level AvGas &amp; LTO Data'!$B$8/'PAD-Level AvGas &amp; LTO Data'!$B$11*'National VOC Emissions'!$J$11,IF(G1799=5,'PAD-Level AvGas &amp; LTO Data'!$B$9/'PAD-Level AvGas &amp; LTO Data'!$B$11*'National VOC Emissions'!$J$11)))))</f>
        <v>5718.68415544289</v>
      </c>
      <c r="K1799" s="24" t="n">
        <f aca="false">I1799*J1799</f>
        <v>8.77784435144633</v>
      </c>
    </row>
    <row r="1800" customFormat="false" ht="12.75" hidden="false" customHeight="false" outlineLevel="0" collapsed="false">
      <c r="A1800" s="29" t="s">
        <v>3271</v>
      </c>
      <c r="B1800" s="29" t="s">
        <v>3202</v>
      </c>
      <c r="C1800" s="29" t="s">
        <v>230</v>
      </c>
      <c r="D1800" s="29" t="s">
        <v>3272</v>
      </c>
      <c r="E1800" s="29" t="s">
        <v>92</v>
      </c>
      <c r="F1800" s="29" t="s">
        <v>3204</v>
      </c>
      <c r="G1800" s="4" t="n">
        <v>1</v>
      </c>
      <c r="H1800" s="15" t="n">
        <v>13866.899328</v>
      </c>
      <c r="I1800" s="21" t="n">
        <f aca="false">IF(G1800=1,H1800/'PAD-Level AvGas &amp; LTO Data'!$C$5,IF(G1800=2,H1800/'PAD-Level AvGas &amp; LTO Data'!$C$6,IF(G1800=3,H1800/'PAD-Level AvGas &amp; LTO Data'!$C$7,IF(G1800=4,H1800/'PAD-Level AvGas &amp; LTO Data'!$C$8,IF(G1800=5,H1800/'PAD-Level AvGas &amp; LTO Data'!$C$9)))))</f>
        <v>0.000788392048590193</v>
      </c>
      <c r="J1800" s="15" t="n">
        <f aca="false">IF(G1800=1,'PAD-Level AvGas &amp; LTO Data'!$B$5/'PAD-Level AvGas &amp; LTO Data'!$B$11*'National VOC Emissions'!$J$11,IF(G1800=2,'PAD-Level AvGas &amp; LTO Data'!$B$6/'PAD-Level AvGas &amp; LTO Data'!$B$11*'National VOC Emissions'!$J$11,IF(G1800=3,'PAD-Level AvGas &amp; LTO Data'!$B$7/'PAD-Level AvGas &amp; LTO Data'!$B$11*'National VOC Emissions'!$J$11,IF(G1800=4,'PAD-Level AvGas &amp; LTO Data'!$B$8/'PAD-Level AvGas &amp; LTO Data'!$B$11*'National VOC Emissions'!$J$11,IF(G1800=5,'PAD-Level AvGas &amp; LTO Data'!$B$9/'PAD-Level AvGas &amp; LTO Data'!$B$11*'National VOC Emissions'!$J$11)))))</f>
        <v>5718.68415544289</v>
      </c>
      <c r="K1800" s="24" t="n">
        <f aca="false">I1800*J1800</f>
        <v>4.5085651165499</v>
      </c>
    </row>
    <row r="1801" customFormat="false" ht="12.75" hidden="false" customHeight="false" outlineLevel="0" collapsed="false">
      <c r="A1801" s="29" t="s">
        <v>3273</v>
      </c>
      <c r="B1801" s="29" t="s">
        <v>3202</v>
      </c>
      <c r="C1801" s="29" t="s">
        <v>233</v>
      </c>
      <c r="D1801" s="29" t="s">
        <v>1444</v>
      </c>
      <c r="E1801" s="29" t="s">
        <v>92</v>
      </c>
      <c r="F1801" s="29" t="s">
        <v>3204</v>
      </c>
      <c r="G1801" s="4" t="n">
        <v>1</v>
      </c>
      <c r="H1801" s="15" t="n">
        <v>21033.829656</v>
      </c>
      <c r="I1801" s="21" t="n">
        <f aca="false">IF(G1801=1,H1801/'PAD-Level AvGas &amp; LTO Data'!$C$5,IF(G1801=2,H1801/'PAD-Level AvGas &amp; LTO Data'!$C$6,IF(G1801=3,H1801/'PAD-Level AvGas &amp; LTO Data'!$C$7,IF(G1801=4,H1801/'PAD-Level AvGas &amp; LTO Data'!$C$8,IF(G1801=5,H1801/'PAD-Level AvGas &amp; LTO Data'!$C$9)))))</f>
        <v>0.00119586243903184</v>
      </c>
      <c r="J1801" s="15" t="n">
        <f aca="false">IF(G1801=1,'PAD-Level AvGas &amp; LTO Data'!$B$5/'PAD-Level AvGas &amp; LTO Data'!$B$11*'National VOC Emissions'!$J$11,IF(G1801=2,'PAD-Level AvGas &amp; LTO Data'!$B$6/'PAD-Level AvGas &amp; LTO Data'!$B$11*'National VOC Emissions'!$J$11,IF(G1801=3,'PAD-Level AvGas &amp; LTO Data'!$B$7/'PAD-Level AvGas &amp; LTO Data'!$B$11*'National VOC Emissions'!$J$11,IF(G1801=4,'PAD-Level AvGas &amp; LTO Data'!$B$8/'PAD-Level AvGas &amp; LTO Data'!$B$11*'National VOC Emissions'!$J$11,IF(G1801=5,'PAD-Level AvGas &amp; LTO Data'!$B$9/'PAD-Level AvGas &amp; LTO Data'!$B$11*'National VOC Emissions'!$J$11)))))</f>
        <v>5718.68415544289</v>
      </c>
      <c r="K1801" s="24" t="n">
        <f aca="false">I1801*J1801</f>
        <v>6.83875958218064</v>
      </c>
    </row>
    <row r="1802" customFormat="false" ht="12.75" hidden="false" customHeight="false" outlineLevel="0" collapsed="false">
      <c r="A1802" s="29" t="s">
        <v>3274</v>
      </c>
      <c r="B1802" s="29" t="s">
        <v>3202</v>
      </c>
      <c r="C1802" s="29" t="s">
        <v>236</v>
      </c>
      <c r="D1802" s="29" t="s">
        <v>3275</v>
      </c>
      <c r="E1802" s="29" t="s">
        <v>92</v>
      </c>
      <c r="F1802" s="29" t="s">
        <v>3204</v>
      </c>
      <c r="G1802" s="4" t="n">
        <v>1</v>
      </c>
      <c r="H1802" s="15" t="n">
        <v>15453.51372</v>
      </c>
      <c r="I1802" s="21" t="n">
        <f aca="false">IF(G1802=1,H1802/'PAD-Level AvGas &amp; LTO Data'!$C$5,IF(G1802=2,H1802/'PAD-Level AvGas &amp; LTO Data'!$C$6,IF(G1802=3,H1802/'PAD-Level AvGas &amp; LTO Data'!$C$7,IF(G1802=4,H1802/'PAD-Level AvGas &amp; LTO Data'!$C$8,IF(G1802=5,H1802/'PAD-Level AvGas &amp; LTO Data'!$C$9)))))</f>
        <v>0.000878597807011313</v>
      </c>
      <c r="J1802" s="15" t="n">
        <f aca="false">IF(G1802=1,'PAD-Level AvGas &amp; LTO Data'!$B$5/'PAD-Level AvGas &amp; LTO Data'!$B$11*'National VOC Emissions'!$J$11,IF(G1802=2,'PAD-Level AvGas &amp; LTO Data'!$B$6/'PAD-Level AvGas &amp; LTO Data'!$B$11*'National VOC Emissions'!$J$11,IF(G1802=3,'PAD-Level AvGas &amp; LTO Data'!$B$7/'PAD-Level AvGas &amp; LTO Data'!$B$11*'National VOC Emissions'!$J$11,IF(G1802=4,'PAD-Level AvGas &amp; LTO Data'!$B$8/'PAD-Level AvGas &amp; LTO Data'!$B$11*'National VOC Emissions'!$J$11,IF(G1802=5,'PAD-Level AvGas &amp; LTO Data'!$B$9/'PAD-Level AvGas &amp; LTO Data'!$B$11*'National VOC Emissions'!$J$11)))))</f>
        <v>5718.68415544289</v>
      </c>
      <c r="K1802" s="24" t="n">
        <f aca="false">I1802*J1802</f>
        <v>5.02442335796247</v>
      </c>
    </row>
    <row r="1803" customFormat="false" ht="12.75" hidden="false" customHeight="false" outlineLevel="0" collapsed="false">
      <c r="A1803" s="29" t="s">
        <v>3276</v>
      </c>
      <c r="B1803" s="29" t="s">
        <v>3202</v>
      </c>
      <c r="C1803" s="29" t="s">
        <v>239</v>
      </c>
      <c r="D1803" s="29" t="s">
        <v>1584</v>
      </c>
      <c r="E1803" s="29" t="s">
        <v>92</v>
      </c>
      <c r="F1803" s="29" t="s">
        <v>3204</v>
      </c>
      <c r="G1803" s="4" t="n">
        <v>1</v>
      </c>
      <c r="H1803" s="15" t="n">
        <v>21437.55684</v>
      </c>
      <c r="I1803" s="21" t="n">
        <f aca="false">IF(G1803=1,H1803/'PAD-Level AvGas &amp; LTO Data'!$C$5,IF(G1803=2,H1803/'PAD-Level AvGas &amp; LTO Data'!$C$6,IF(G1803=3,H1803/'PAD-Level AvGas &amp; LTO Data'!$C$7,IF(G1803=4,H1803/'PAD-Level AvGas &amp; LTO Data'!$C$8,IF(G1803=5,H1803/'PAD-Level AvGas &amp; LTO Data'!$C$9)))))</f>
        <v>0.00121881604200655</v>
      </c>
      <c r="J1803" s="15" t="n">
        <f aca="false">IF(G1803=1,'PAD-Level AvGas &amp; LTO Data'!$B$5/'PAD-Level AvGas &amp; LTO Data'!$B$11*'National VOC Emissions'!$J$11,IF(G1803=2,'PAD-Level AvGas &amp; LTO Data'!$B$6/'PAD-Level AvGas &amp; LTO Data'!$B$11*'National VOC Emissions'!$J$11,IF(G1803=3,'PAD-Level AvGas &amp; LTO Data'!$B$7/'PAD-Level AvGas &amp; LTO Data'!$B$11*'National VOC Emissions'!$J$11,IF(G1803=4,'PAD-Level AvGas &amp; LTO Data'!$B$8/'PAD-Level AvGas &amp; LTO Data'!$B$11*'National VOC Emissions'!$J$11,IF(G1803=5,'PAD-Level AvGas &amp; LTO Data'!$B$9/'PAD-Level AvGas &amp; LTO Data'!$B$11*'National VOC Emissions'!$J$11)))))</f>
        <v>5718.68415544289</v>
      </c>
      <c r="K1803" s="24" t="n">
        <f aca="false">I1803*J1803</f>
        <v>6.9700239878225</v>
      </c>
    </row>
    <row r="1804" customFormat="false" ht="12.75" hidden="false" customHeight="false" outlineLevel="0" collapsed="false">
      <c r="A1804" s="29" t="s">
        <v>3277</v>
      </c>
      <c r="B1804" s="29" t="s">
        <v>3202</v>
      </c>
      <c r="C1804" s="29" t="s">
        <v>242</v>
      </c>
      <c r="D1804" s="29" t="s">
        <v>2274</v>
      </c>
      <c r="E1804" s="29" t="s">
        <v>92</v>
      </c>
      <c r="F1804" s="29" t="s">
        <v>3204</v>
      </c>
      <c r="G1804" s="4" t="n">
        <v>1</v>
      </c>
      <c r="H1804" s="15" t="n">
        <v>373781.667168</v>
      </c>
      <c r="I1804" s="21" t="n">
        <f aca="false">IF(G1804=1,H1804/'PAD-Level AvGas &amp; LTO Data'!$C$5,IF(G1804=2,H1804/'PAD-Level AvGas &amp; LTO Data'!$C$6,IF(G1804=3,H1804/'PAD-Level AvGas &amp; LTO Data'!$C$7,IF(G1804=4,H1804/'PAD-Level AvGas &amp; LTO Data'!$C$8,IF(G1804=5,H1804/'PAD-Level AvGas &amp; LTO Data'!$C$9)))))</f>
        <v>0.0212510733173787</v>
      </c>
      <c r="J1804" s="15" t="n">
        <f aca="false">IF(G1804=1,'PAD-Level AvGas &amp; LTO Data'!$B$5/'PAD-Level AvGas &amp; LTO Data'!$B$11*'National VOC Emissions'!$J$11,IF(G1804=2,'PAD-Level AvGas &amp; LTO Data'!$B$6/'PAD-Level AvGas &amp; LTO Data'!$B$11*'National VOC Emissions'!$J$11,IF(G1804=3,'PAD-Level AvGas &amp; LTO Data'!$B$7/'PAD-Level AvGas &amp; LTO Data'!$B$11*'National VOC Emissions'!$J$11,IF(G1804=4,'PAD-Level AvGas &amp; LTO Data'!$B$8/'PAD-Level AvGas &amp; LTO Data'!$B$11*'National VOC Emissions'!$J$11,IF(G1804=5,'PAD-Level AvGas &amp; LTO Data'!$B$9/'PAD-Level AvGas &amp; LTO Data'!$B$11*'National VOC Emissions'!$J$11)))))</f>
        <v>5718.68415544289</v>
      </c>
      <c r="K1804" s="24" t="n">
        <f aca="false">I1804*J1804</f>
        <v>121.528176266249</v>
      </c>
    </row>
    <row r="1805" customFormat="false" ht="12.75" hidden="false" customHeight="false" outlineLevel="0" collapsed="false">
      <c r="A1805" s="29" t="s">
        <v>3278</v>
      </c>
      <c r="B1805" s="29" t="s">
        <v>3202</v>
      </c>
      <c r="C1805" s="29" t="s">
        <v>245</v>
      </c>
      <c r="D1805" s="29" t="s">
        <v>1586</v>
      </c>
      <c r="E1805" s="29" t="s">
        <v>92</v>
      </c>
      <c r="F1805" s="29" t="s">
        <v>3204</v>
      </c>
      <c r="G1805" s="4" t="n">
        <v>1</v>
      </c>
      <c r="H1805" s="15" t="n">
        <v>40770.828576</v>
      </c>
      <c r="I1805" s="21" t="n">
        <f aca="false">IF(G1805=1,H1805/'PAD-Level AvGas &amp; LTO Data'!$C$5,IF(G1805=2,H1805/'PAD-Level AvGas &amp; LTO Data'!$C$6,IF(G1805=3,H1805/'PAD-Level AvGas &amp; LTO Data'!$C$7,IF(G1805=4,H1805/'PAD-Level AvGas &amp; LTO Data'!$C$8,IF(G1805=5,H1805/'PAD-Level AvGas &amp; LTO Data'!$C$9)))))</f>
        <v>0.00231799454971512</v>
      </c>
      <c r="J1805" s="15" t="n">
        <f aca="false">IF(G1805=1,'PAD-Level AvGas &amp; LTO Data'!$B$5/'PAD-Level AvGas &amp; LTO Data'!$B$11*'National VOC Emissions'!$J$11,IF(G1805=2,'PAD-Level AvGas &amp; LTO Data'!$B$6/'PAD-Level AvGas &amp; LTO Data'!$B$11*'National VOC Emissions'!$J$11,IF(G1805=3,'PAD-Level AvGas &amp; LTO Data'!$B$7/'PAD-Level AvGas &amp; LTO Data'!$B$11*'National VOC Emissions'!$J$11,IF(G1805=4,'PAD-Level AvGas &amp; LTO Data'!$B$8/'PAD-Level AvGas &amp; LTO Data'!$B$11*'National VOC Emissions'!$J$11,IF(G1805=5,'PAD-Level AvGas &amp; LTO Data'!$B$9/'PAD-Level AvGas &amp; LTO Data'!$B$11*'National VOC Emissions'!$J$11)))))</f>
        <v>5718.68415544289</v>
      </c>
      <c r="K1805" s="24" t="n">
        <f aca="false">I1805*J1805</f>
        <v>13.2558787038588</v>
      </c>
    </row>
    <row r="1806" customFormat="false" ht="12.75" hidden="false" customHeight="false" outlineLevel="0" collapsed="false">
      <c r="A1806" s="29" t="s">
        <v>3279</v>
      </c>
      <c r="B1806" s="29" t="s">
        <v>3202</v>
      </c>
      <c r="C1806" s="29" t="s">
        <v>248</v>
      </c>
      <c r="D1806" s="29" t="s">
        <v>3280</v>
      </c>
      <c r="E1806" s="29" t="s">
        <v>92</v>
      </c>
      <c r="F1806" s="29" t="s">
        <v>3204</v>
      </c>
      <c r="G1806" s="4" t="n">
        <v>1</v>
      </c>
      <c r="H1806" s="15" t="n">
        <v>1464.818112</v>
      </c>
      <c r="I1806" s="21" t="n">
        <f aca="false">IF(G1806=1,H1806/'PAD-Level AvGas &amp; LTO Data'!$C$5,IF(G1806=2,H1806/'PAD-Level AvGas &amp; LTO Data'!$C$6,IF(G1806=3,H1806/'PAD-Level AvGas &amp; LTO Data'!$C$7,IF(G1806=4,H1806/'PAD-Level AvGas &amp; LTO Data'!$C$8,IF(G1806=5,H1806/'PAD-Level AvGas &amp; LTO Data'!$C$9)))))</f>
        <v>8.32811232572971E-005</v>
      </c>
      <c r="J1806" s="15" t="n">
        <f aca="false">IF(G1806=1,'PAD-Level AvGas &amp; LTO Data'!$B$5/'PAD-Level AvGas &amp; LTO Data'!$B$11*'National VOC Emissions'!$J$11,IF(G1806=2,'PAD-Level AvGas &amp; LTO Data'!$B$6/'PAD-Level AvGas &amp; LTO Data'!$B$11*'National VOC Emissions'!$J$11,IF(G1806=3,'PAD-Level AvGas &amp; LTO Data'!$B$7/'PAD-Level AvGas &amp; LTO Data'!$B$11*'National VOC Emissions'!$J$11,IF(G1806=4,'PAD-Level AvGas &amp; LTO Data'!$B$8/'PAD-Level AvGas &amp; LTO Data'!$B$11*'National VOC Emissions'!$J$11,IF(G1806=5,'PAD-Level AvGas &amp; LTO Data'!$B$9/'PAD-Level AvGas &amp; LTO Data'!$B$11*'National VOC Emissions'!$J$11)))))</f>
        <v>5718.68415544289</v>
      </c>
      <c r="K1806" s="24" t="n">
        <f aca="false">I1806*J1806</f>
        <v>0.476258440018991</v>
      </c>
    </row>
    <row r="1807" customFormat="false" ht="12.75" hidden="false" customHeight="false" outlineLevel="0" collapsed="false">
      <c r="A1807" s="29" t="s">
        <v>3281</v>
      </c>
      <c r="B1807" s="29" t="s">
        <v>3202</v>
      </c>
      <c r="C1807" s="29" t="s">
        <v>251</v>
      </c>
      <c r="D1807" s="29" t="s">
        <v>3282</v>
      </c>
      <c r="E1807" s="29" t="s">
        <v>92</v>
      </c>
      <c r="F1807" s="29" t="s">
        <v>3204</v>
      </c>
      <c r="G1807" s="4" t="n">
        <v>1</v>
      </c>
      <c r="H1807" s="15" t="n">
        <v>24761.1834</v>
      </c>
      <c r="I1807" s="21" t="n">
        <f aca="false">IF(G1807=1,H1807/'PAD-Level AvGas &amp; LTO Data'!$C$5,IF(G1807=2,H1807/'PAD-Level AvGas &amp; LTO Data'!$C$6,IF(G1807=3,H1807/'PAD-Level AvGas &amp; LTO Data'!$C$7,IF(G1807=4,H1807/'PAD-Level AvGas &amp; LTO Data'!$C$8,IF(G1807=5,H1807/'PAD-Level AvGas &amp; LTO Data'!$C$9)))))</f>
        <v>0.00140777831038448</v>
      </c>
      <c r="J1807" s="15" t="n">
        <f aca="false">IF(G1807=1,'PAD-Level AvGas &amp; LTO Data'!$B$5/'PAD-Level AvGas &amp; LTO Data'!$B$11*'National VOC Emissions'!$J$11,IF(G1807=2,'PAD-Level AvGas &amp; LTO Data'!$B$6/'PAD-Level AvGas &amp; LTO Data'!$B$11*'National VOC Emissions'!$J$11,IF(G1807=3,'PAD-Level AvGas &amp; LTO Data'!$B$7/'PAD-Level AvGas &amp; LTO Data'!$B$11*'National VOC Emissions'!$J$11,IF(G1807=4,'PAD-Level AvGas &amp; LTO Data'!$B$8/'PAD-Level AvGas &amp; LTO Data'!$B$11*'National VOC Emissions'!$J$11,IF(G1807=5,'PAD-Level AvGas &amp; LTO Data'!$B$9/'PAD-Level AvGas &amp; LTO Data'!$B$11*'National VOC Emissions'!$J$11)))))</f>
        <v>5718.68415544289</v>
      </c>
      <c r="K1807" s="24" t="n">
        <f aca="false">I1807*J1807</f>
        <v>8.05063951797187</v>
      </c>
    </row>
    <row r="1808" customFormat="false" ht="12.75" hidden="false" customHeight="false" outlineLevel="0" collapsed="false">
      <c r="A1808" s="29" t="s">
        <v>3283</v>
      </c>
      <c r="B1808" s="29" t="s">
        <v>3202</v>
      </c>
      <c r="C1808" s="29" t="s">
        <v>254</v>
      </c>
      <c r="D1808" s="29" t="s">
        <v>3284</v>
      </c>
      <c r="E1808" s="29" t="s">
        <v>92</v>
      </c>
      <c r="F1808" s="29" t="s">
        <v>3204</v>
      </c>
      <c r="G1808" s="4" t="n">
        <v>1</v>
      </c>
      <c r="H1808" s="15" t="n">
        <v>22517.523792</v>
      </c>
      <c r="I1808" s="21" t="n">
        <f aca="false">IF(G1808=1,H1808/'PAD-Level AvGas &amp; LTO Data'!$C$5,IF(G1808=2,H1808/'PAD-Level AvGas &amp; LTO Data'!$C$6,IF(G1808=3,H1808/'PAD-Level AvGas &amp; LTO Data'!$C$7,IF(G1808=4,H1808/'PAD-Level AvGas &amp; LTO Data'!$C$8,IF(G1808=5,H1808/'PAD-Level AvGas &amp; LTO Data'!$C$9)))))</f>
        <v>0.00128021674432346</v>
      </c>
      <c r="J1808" s="15" t="n">
        <f aca="false">IF(G1808=1,'PAD-Level AvGas &amp; LTO Data'!$B$5/'PAD-Level AvGas &amp; LTO Data'!$B$11*'National VOC Emissions'!$J$11,IF(G1808=2,'PAD-Level AvGas &amp; LTO Data'!$B$6/'PAD-Level AvGas &amp; LTO Data'!$B$11*'National VOC Emissions'!$J$11,IF(G1808=3,'PAD-Level AvGas &amp; LTO Data'!$B$7/'PAD-Level AvGas &amp; LTO Data'!$B$11*'National VOC Emissions'!$J$11,IF(G1808=4,'PAD-Level AvGas &amp; LTO Data'!$B$8/'PAD-Level AvGas &amp; LTO Data'!$B$11*'National VOC Emissions'!$J$11,IF(G1808=5,'PAD-Level AvGas &amp; LTO Data'!$B$9/'PAD-Level AvGas &amp; LTO Data'!$B$11*'National VOC Emissions'!$J$11)))))</f>
        <v>5718.68415544289</v>
      </c>
      <c r="K1808" s="24" t="n">
        <f aca="false">I1808*J1808</f>
        <v>7.32115521129524</v>
      </c>
    </row>
    <row r="1809" customFormat="false" ht="12.75" hidden="false" customHeight="false" outlineLevel="0" collapsed="false">
      <c r="A1809" s="29" t="s">
        <v>3285</v>
      </c>
      <c r="B1809" s="29" t="s">
        <v>3202</v>
      </c>
      <c r="C1809" s="29" t="s">
        <v>257</v>
      </c>
      <c r="D1809" s="29" t="s">
        <v>1460</v>
      </c>
      <c r="E1809" s="29" t="s">
        <v>92</v>
      </c>
      <c r="F1809" s="29" t="s">
        <v>3204</v>
      </c>
      <c r="G1809" s="4" t="n">
        <v>1</v>
      </c>
      <c r="H1809" s="15" t="n">
        <v>16132.198608</v>
      </c>
      <c r="I1809" s="21" t="n">
        <f aca="false">IF(G1809=1,H1809/'PAD-Level AvGas &amp; LTO Data'!$C$5,IF(G1809=2,H1809/'PAD-Level AvGas &amp; LTO Data'!$C$6,IF(G1809=3,H1809/'PAD-Level AvGas &amp; LTO Data'!$C$7,IF(G1809=4,H1809/'PAD-Level AvGas &amp; LTO Data'!$C$8,IF(G1809=5,H1809/'PAD-Level AvGas &amp; LTO Data'!$C$9)))))</f>
        <v>0.000917183921797415</v>
      </c>
      <c r="J1809" s="15" t="n">
        <f aca="false">IF(G1809=1,'PAD-Level AvGas &amp; LTO Data'!$B$5/'PAD-Level AvGas &amp; LTO Data'!$B$11*'National VOC Emissions'!$J$11,IF(G1809=2,'PAD-Level AvGas &amp; LTO Data'!$B$6/'PAD-Level AvGas &amp; LTO Data'!$B$11*'National VOC Emissions'!$J$11,IF(G1809=3,'PAD-Level AvGas &amp; LTO Data'!$B$7/'PAD-Level AvGas &amp; LTO Data'!$B$11*'National VOC Emissions'!$J$11,IF(G1809=4,'PAD-Level AvGas &amp; LTO Data'!$B$8/'PAD-Level AvGas &amp; LTO Data'!$B$11*'National VOC Emissions'!$J$11,IF(G1809=5,'PAD-Level AvGas &amp; LTO Data'!$B$9/'PAD-Level AvGas &amp; LTO Data'!$B$11*'National VOC Emissions'!$J$11)))))</f>
        <v>5718.68415544289</v>
      </c>
      <c r="K1809" s="24" t="n">
        <f aca="false">I1809*J1809</f>
        <v>5.24508516120985</v>
      </c>
    </row>
    <row r="1810" customFormat="false" ht="12.75" hidden="false" customHeight="false" outlineLevel="0" collapsed="false">
      <c r="A1810" s="29" t="s">
        <v>3286</v>
      </c>
      <c r="B1810" s="29" t="s">
        <v>3202</v>
      </c>
      <c r="C1810" s="29" t="s">
        <v>260</v>
      </c>
      <c r="D1810" s="29" t="s">
        <v>282</v>
      </c>
      <c r="E1810" s="29" t="s">
        <v>92</v>
      </c>
      <c r="F1810" s="29" t="s">
        <v>3204</v>
      </c>
      <c r="G1810" s="4" t="n">
        <v>1</v>
      </c>
      <c r="H1810" s="15" t="n">
        <v>24400.940256</v>
      </c>
      <c r="I1810" s="21" t="n">
        <f aca="false">IF(G1810=1,H1810/'PAD-Level AvGas &amp; LTO Data'!$C$5,IF(G1810=2,H1810/'PAD-Level AvGas &amp; LTO Data'!$C$6,IF(G1810=3,H1810/'PAD-Level AvGas &amp; LTO Data'!$C$7,IF(G1810=4,H1810/'PAD-Level AvGas &amp; LTO Data'!$C$8,IF(G1810=5,H1810/'PAD-Level AvGas &amp; LTO Data'!$C$9)))))</f>
        <v>0.00138729695953806</v>
      </c>
      <c r="J1810" s="15" t="n">
        <f aca="false">IF(G1810=1,'PAD-Level AvGas &amp; LTO Data'!$B$5/'PAD-Level AvGas &amp; LTO Data'!$B$11*'National VOC Emissions'!$J$11,IF(G1810=2,'PAD-Level AvGas &amp; LTO Data'!$B$6/'PAD-Level AvGas &amp; LTO Data'!$B$11*'National VOC Emissions'!$J$11,IF(G1810=3,'PAD-Level AvGas &amp; LTO Data'!$B$7/'PAD-Level AvGas &amp; LTO Data'!$B$11*'National VOC Emissions'!$J$11,IF(G1810=4,'PAD-Level AvGas &amp; LTO Data'!$B$8/'PAD-Level AvGas &amp; LTO Data'!$B$11*'National VOC Emissions'!$J$11,IF(G1810=5,'PAD-Level AvGas &amp; LTO Data'!$B$9/'PAD-Level AvGas &amp; LTO Data'!$B$11*'National VOC Emissions'!$J$11)))))</f>
        <v>5718.68415544289</v>
      </c>
      <c r="K1810" s="24" t="n">
        <f aca="false">I1810*J1810</f>
        <v>7.93351314140439</v>
      </c>
    </row>
    <row r="1811" customFormat="false" ht="12.75" hidden="false" customHeight="false" outlineLevel="0" collapsed="false">
      <c r="A1811" s="29" t="s">
        <v>3287</v>
      </c>
      <c r="B1811" s="29" t="s">
        <v>3202</v>
      </c>
      <c r="C1811" s="29" t="s">
        <v>263</v>
      </c>
      <c r="D1811" s="29" t="s">
        <v>1208</v>
      </c>
      <c r="E1811" s="29" t="s">
        <v>92</v>
      </c>
      <c r="F1811" s="29" t="s">
        <v>3204</v>
      </c>
      <c r="G1811" s="4" t="n">
        <v>1</v>
      </c>
      <c r="H1811" s="15" t="n">
        <v>23706.96948</v>
      </c>
      <c r="I1811" s="21" t="n">
        <f aca="false">IF(G1811=1,H1811/'PAD-Level AvGas &amp; LTO Data'!$C$5,IF(G1811=2,H1811/'PAD-Level AvGas &amp; LTO Data'!$C$6,IF(G1811=3,H1811/'PAD-Level AvGas &amp; LTO Data'!$C$7,IF(G1811=4,H1811/'PAD-Level AvGas &amp; LTO Data'!$C$8,IF(G1811=5,H1811/'PAD-Level AvGas &amp; LTO Data'!$C$9)))))</f>
        <v>0.00134784177717818</v>
      </c>
      <c r="J1811" s="15" t="n">
        <f aca="false">IF(G1811=1,'PAD-Level AvGas &amp; LTO Data'!$B$5/'PAD-Level AvGas &amp; LTO Data'!$B$11*'National VOC Emissions'!$J$11,IF(G1811=2,'PAD-Level AvGas &amp; LTO Data'!$B$6/'PAD-Level AvGas &amp; LTO Data'!$B$11*'National VOC Emissions'!$J$11,IF(G1811=3,'PAD-Level AvGas &amp; LTO Data'!$B$7/'PAD-Level AvGas &amp; LTO Data'!$B$11*'National VOC Emissions'!$J$11,IF(G1811=4,'PAD-Level AvGas &amp; LTO Data'!$B$8/'PAD-Level AvGas &amp; LTO Data'!$B$11*'National VOC Emissions'!$J$11,IF(G1811=5,'PAD-Level AvGas &amp; LTO Data'!$B$9/'PAD-Level AvGas &amp; LTO Data'!$B$11*'National VOC Emissions'!$J$11)))))</f>
        <v>5718.68415544289</v>
      </c>
      <c r="K1811" s="24" t="n">
        <f aca="false">I1811*J1811</f>
        <v>7.70788141519282</v>
      </c>
    </row>
    <row r="1812" customFormat="false" ht="12.75" hidden="false" customHeight="false" outlineLevel="0" collapsed="false">
      <c r="A1812" s="29" t="s">
        <v>3288</v>
      </c>
      <c r="B1812" s="29" t="s">
        <v>3202</v>
      </c>
      <c r="C1812" s="29" t="s">
        <v>266</v>
      </c>
      <c r="D1812" s="29" t="s">
        <v>3289</v>
      </c>
      <c r="E1812" s="29" t="s">
        <v>92</v>
      </c>
      <c r="F1812" s="29" t="s">
        <v>3204</v>
      </c>
      <c r="G1812" s="4" t="n">
        <v>1</v>
      </c>
      <c r="H1812" s="15" t="n">
        <v>60293.52</v>
      </c>
      <c r="I1812" s="21" t="n">
        <f aca="false">IF(G1812=1,H1812/'PAD-Level AvGas &amp; LTO Data'!$C$5,IF(G1812=2,H1812/'PAD-Level AvGas &amp; LTO Data'!$C$6,IF(G1812=3,H1812/'PAD-Level AvGas &amp; LTO Data'!$C$7,IF(G1812=4,H1812/'PAD-Level AvGas &amp; LTO Data'!$C$8,IF(G1812=5,H1812/'PAD-Level AvGas &amp; LTO Data'!$C$9)))))</f>
        <v>0.00342794237018303</v>
      </c>
      <c r="J1812" s="15" t="n">
        <f aca="false">IF(G1812=1,'PAD-Level AvGas &amp; LTO Data'!$B$5/'PAD-Level AvGas &amp; LTO Data'!$B$11*'National VOC Emissions'!$J$11,IF(G1812=2,'PAD-Level AvGas &amp; LTO Data'!$B$6/'PAD-Level AvGas &amp; LTO Data'!$B$11*'National VOC Emissions'!$J$11,IF(G1812=3,'PAD-Level AvGas &amp; LTO Data'!$B$7/'PAD-Level AvGas &amp; LTO Data'!$B$11*'National VOC Emissions'!$J$11,IF(G1812=4,'PAD-Level AvGas &amp; LTO Data'!$B$8/'PAD-Level AvGas &amp; LTO Data'!$B$11*'National VOC Emissions'!$J$11,IF(G1812=5,'PAD-Level AvGas &amp; LTO Data'!$B$9/'PAD-Level AvGas &amp; LTO Data'!$B$11*'National VOC Emissions'!$J$11)))))</f>
        <v>5718.68415544289</v>
      </c>
      <c r="K1812" s="24" t="n">
        <f aca="false">I1812*J1812</f>
        <v>19.603319718137</v>
      </c>
    </row>
    <row r="1813" customFormat="false" ht="12.75" hidden="false" customHeight="false" outlineLevel="0" collapsed="false">
      <c r="A1813" s="29" t="s">
        <v>3290</v>
      </c>
      <c r="B1813" s="29" t="s">
        <v>3202</v>
      </c>
      <c r="C1813" s="29" t="s">
        <v>269</v>
      </c>
      <c r="D1813" s="29" t="s">
        <v>3291</v>
      </c>
      <c r="E1813" s="29" t="s">
        <v>92</v>
      </c>
      <c r="F1813" s="29" t="s">
        <v>3204</v>
      </c>
      <c r="G1813" s="4" t="n">
        <v>1</v>
      </c>
      <c r="H1813" s="15" t="n">
        <v>12852.84096</v>
      </c>
      <c r="I1813" s="21" t="n">
        <f aca="false">IF(G1813=1,H1813/'PAD-Level AvGas &amp; LTO Data'!$C$5,IF(G1813=2,H1813/'PAD-Level AvGas &amp; LTO Data'!$C$6,IF(G1813=3,H1813/'PAD-Level AvGas &amp; LTO Data'!$C$7,IF(G1813=4,H1813/'PAD-Level AvGas &amp; LTO Data'!$C$8,IF(G1813=5,H1813/'PAD-Level AvGas &amp; LTO Data'!$C$9)))))</f>
        <v>0.00073073852885033</v>
      </c>
      <c r="J1813" s="15" t="n">
        <f aca="false">IF(G1813=1,'PAD-Level AvGas &amp; LTO Data'!$B$5/'PAD-Level AvGas &amp; LTO Data'!$B$11*'National VOC Emissions'!$J$11,IF(G1813=2,'PAD-Level AvGas &amp; LTO Data'!$B$6/'PAD-Level AvGas &amp; LTO Data'!$B$11*'National VOC Emissions'!$J$11,IF(G1813=3,'PAD-Level AvGas &amp; LTO Data'!$B$7/'PAD-Level AvGas &amp; LTO Data'!$B$11*'National VOC Emissions'!$J$11,IF(G1813=4,'PAD-Level AvGas &amp; LTO Data'!$B$8/'PAD-Level AvGas &amp; LTO Data'!$B$11*'National VOC Emissions'!$J$11,IF(G1813=5,'PAD-Level AvGas &amp; LTO Data'!$B$9/'PAD-Level AvGas &amp; LTO Data'!$B$11*'National VOC Emissions'!$J$11)))))</f>
        <v>5718.68415544289</v>
      </c>
      <c r="K1813" s="24" t="n">
        <f aca="false">I1813*J1813</f>
        <v>4.17886284670803</v>
      </c>
    </row>
    <row r="1814" customFormat="false" ht="12.75" hidden="false" customHeight="false" outlineLevel="0" collapsed="false">
      <c r="A1814" s="29" t="s">
        <v>3292</v>
      </c>
      <c r="B1814" s="29" t="s">
        <v>3202</v>
      </c>
      <c r="C1814" s="29" t="s">
        <v>272</v>
      </c>
      <c r="D1814" s="29" t="s">
        <v>3293</v>
      </c>
      <c r="E1814" s="29" t="s">
        <v>92</v>
      </c>
      <c r="F1814" s="29" t="s">
        <v>3204</v>
      </c>
      <c r="G1814" s="4" t="n">
        <v>1</v>
      </c>
      <c r="H1814" s="15" t="n">
        <v>9756.619128</v>
      </c>
      <c r="I1814" s="21" t="n">
        <f aca="false">IF(G1814=1,H1814/'PAD-Level AvGas &amp; LTO Data'!$C$5,IF(G1814=2,H1814/'PAD-Level AvGas &amp; LTO Data'!$C$6,IF(G1814=3,H1814/'PAD-Level AvGas &amp; LTO Data'!$C$7,IF(G1814=4,H1814/'PAD-Level AvGas &amp; LTO Data'!$C$8,IF(G1814=5,H1814/'PAD-Level AvGas &amp; LTO Data'!$C$9)))))</f>
        <v>0.00055470518388393</v>
      </c>
      <c r="J1814" s="15" t="n">
        <f aca="false">IF(G1814=1,'PAD-Level AvGas &amp; LTO Data'!$B$5/'PAD-Level AvGas &amp; LTO Data'!$B$11*'National VOC Emissions'!$J$11,IF(G1814=2,'PAD-Level AvGas &amp; LTO Data'!$B$6/'PAD-Level AvGas &amp; LTO Data'!$B$11*'National VOC Emissions'!$J$11,IF(G1814=3,'PAD-Level AvGas &amp; LTO Data'!$B$7/'PAD-Level AvGas &amp; LTO Data'!$B$11*'National VOC Emissions'!$J$11,IF(G1814=4,'PAD-Level AvGas &amp; LTO Data'!$B$8/'PAD-Level AvGas &amp; LTO Data'!$B$11*'National VOC Emissions'!$J$11,IF(G1814=5,'PAD-Level AvGas &amp; LTO Data'!$B$9/'PAD-Level AvGas &amp; LTO Data'!$B$11*'National VOC Emissions'!$J$11)))))</f>
        <v>5718.68415544289</v>
      </c>
      <c r="K1814" s="24" t="n">
        <f aca="false">I1814*J1814</f>
        <v>3.17218374601906</v>
      </c>
    </row>
    <row r="1815" customFormat="false" ht="12.75" hidden="false" customHeight="false" outlineLevel="0" collapsed="false">
      <c r="A1815" s="29" t="s">
        <v>3294</v>
      </c>
      <c r="B1815" s="29" t="s">
        <v>3295</v>
      </c>
      <c r="C1815" s="29" t="s">
        <v>90</v>
      </c>
      <c r="D1815" s="29" t="s">
        <v>3296</v>
      </c>
      <c r="E1815" s="29" t="s">
        <v>92</v>
      </c>
      <c r="F1815" s="29" t="s">
        <v>3297</v>
      </c>
      <c r="G1815" s="4" t="n">
        <v>1</v>
      </c>
      <c r="H1815" s="15" t="n">
        <v>20536.6464</v>
      </c>
      <c r="I1815" s="21" t="n">
        <f aca="false">IF(G1815=1,H1815/'PAD-Level AvGas &amp; LTO Data'!$C$5,IF(G1815=2,H1815/'PAD-Level AvGas &amp; LTO Data'!$C$6,IF(G1815=3,H1815/'PAD-Level AvGas &amp; LTO Data'!$C$7,IF(G1815=4,H1815/'PAD-Level AvGas &amp; LTO Data'!$C$8,IF(G1815=5,H1815/'PAD-Level AvGas &amp; LTO Data'!$C$9)))))</f>
        <v>0.001167595461934</v>
      </c>
      <c r="J1815" s="15" t="n">
        <f aca="false">IF(G1815=1,'PAD-Level AvGas &amp; LTO Data'!$B$5/'PAD-Level AvGas &amp; LTO Data'!$B$11*'National VOC Emissions'!$J$11,IF(G1815=2,'PAD-Level AvGas &amp; LTO Data'!$B$6/'PAD-Level AvGas &amp; LTO Data'!$B$11*'National VOC Emissions'!$J$11,IF(G1815=3,'PAD-Level AvGas &amp; LTO Data'!$B$7/'PAD-Level AvGas &amp; LTO Data'!$B$11*'National VOC Emissions'!$J$11,IF(G1815=4,'PAD-Level AvGas &amp; LTO Data'!$B$8/'PAD-Level AvGas &amp; LTO Data'!$B$11*'National VOC Emissions'!$J$11,IF(G1815=5,'PAD-Level AvGas &amp; LTO Data'!$B$9/'PAD-Level AvGas &amp; LTO Data'!$B$11*'National VOC Emissions'!$J$11)))))</f>
        <v>5718.68415544289</v>
      </c>
      <c r="K1815" s="24" t="n">
        <f aca="false">I1815*J1815</f>
        <v>6.67710966812898</v>
      </c>
    </row>
    <row r="1816" customFormat="false" ht="12.75" hidden="false" customHeight="false" outlineLevel="0" collapsed="false">
      <c r="A1816" s="29" t="s">
        <v>3298</v>
      </c>
      <c r="B1816" s="29" t="s">
        <v>3295</v>
      </c>
      <c r="C1816" s="29" t="s">
        <v>95</v>
      </c>
      <c r="D1816" s="29" t="s">
        <v>1320</v>
      </c>
      <c r="E1816" s="29" t="s">
        <v>92</v>
      </c>
      <c r="F1816" s="29" t="s">
        <v>3297</v>
      </c>
      <c r="G1816" s="4" t="n">
        <v>1</v>
      </c>
      <c r="H1816" s="15" t="n">
        <v>7792.60932</v>
      </c>
      <c r="I1816" s="21" t="n">
        <f aca="false">IF(G1816=1,H1816/'PAD-Level AvGas &amp; LTO Data'!$C$5,IF(G1816=2,H1816/'PAD-Level AvGas &amp; LTO Data'!$C$6,IF(G1816=3,H1816/'PAD-Level AvGas &amp; LTO Data'!$C$7,IF(G1816=4,H1816/'PAD-Level AvGas &amp; LTO Data'!$C$8,IF(G1816=5,H1816/'PAD-Level AvGas &amp; LTO Data'!$C$9)))))</f>
        <v>0.000443042895195224</v>
      </c>
      <c r="J1816" s="15" t="n">
        <f aca="false">IF(G1816=1,'PAD-Level AvGas &amp; LTO Data'!$B$5/'PAD-Level AvGas &amp; LTO Data'!$B$11*'National VOC Emissions'!$J$11,IF(G1816=2,'PAD-Level AvGas &amp; LTO Data'!$B$6/'PAD-Level AvGas &amp; LTO Data'!$B$11*'National VOC Emissions'!$J$11,IF(G1816=3,'PAD-Level AvGas &amp; LTO Data'!$B$7/'PAD-Level AvGas &amp; LTO Data'!$B$11*'National VOC Emissions'!$J$11,IF(G1816=4,'PAD-Level AvGas &amp; LTO Data'!$B$8/'PAD-Level AvGas &amp; LTO Data'!$B$11*'National VOC Emissions'!$J$11,IF(G1816=5,'PAD-Level AvGas &amp; LTO Data'!$B$9/'PAD-Level AvGas &amp; LTO Data'!$B$11*'National VOC Emissions'!$J$11)))))</f>
        <v>5718.68415544289</v>
      </c>
      <c r="K1816" s="24" t="n">
        <f aca="false">I1816*J1816</f>
        <v>2.53362238493447</v>
      </c>
    </row>
    <row r="1817" customFormat="false" ht="12.75" hidden="false" customHeight="false" outlineLevel="0" collapsed="false">
      <c r="A1817" s="29" t="s">
        <v>3299</v>
      </c>
      <c r="B1817" s="29" t="s">
        <v>3295</v>
      </c>
      <c r="C1817" s="29" t="s">
        <v>98</v>
      </c>
      <c r="D1817" s="29" t="s">
        <v>3300</v>
      </c>
      <c r="E1817" s="29" t="s">
        <v>92</v>
      </c>
      <c r="F1817" s="29" t="s">
        <v>3297</v>
      </c>
      <c r="G1817" s="4" t="n">
        <v>1</v>
      </c>
      <c r="H1817" s="15" t="n">
        <v>1059.354936</v>
      </c>
      <c r="I1817" s="21" t="n">
        <f aca="false">IF(G1817=1,H1817/'PAD-Level AvGas &amp; LTO Data'!$C$5,IF(G1817=2,H1817/'PAD-Level AvGas &amp; LTO Data'!$C$6,IF(G1817=3,H1817/'PAD-Level AvGas &amp; LTO Data'!$C$7,IF(G1817=4,H1817/'PAD-Level AvGas &amp; LTO Data'!$C$8,IF(G1817=5,H1817/'PAD-Level AvGas &amp; LTO Data'!$C$9)))))</f>
        <v>6.02288217734996E-005</v>
      </c>
      <c r="J1817" s="15" t="n">
        <f aca="false">IF(G1817=1,'PAD-Level AvGas &amp; LTO Data'!$B$5/'PAD-Level AvGas &amp; LTO Data'!$B$11*'National VOC Emissions'!$J$11,IF(G1817=2,'PAD-Level AvGas &amp; LTO Data'!$B$6/'PAD-Level AvGas &amp; LTO Data'!$B$11*'National VOC Emissions'!$J$11,IF(G1817=3,'PAD-Level AvGas &amp; LTO Data'!$B$7/'PAD-Level AvGas &amp; LTO Data'!$B$11*'National VOC Emissions'!$J$11,IF(G1817=4,'PAD-Level AvGas &amp; LTO Data'!$B$8/'PAD-Level AvGas &amp; LTO Data'!$B$11*'National VOC Emissions'!$J$11,IF(G1817=5,'PAD-Level AvGas &amp; LTO Data'!$B$9/'PAD-Level AvGas &amp; LTO Data'!$B$11*'National VOC Emissions'!$J$11)))))</f>
        <v>5718.68415544289</v>
      </c>
      <c r="K1817" s="24" t="n">
        <f aca="false">I1817*J1817</f>
        <v>0.344429608777106</v>
      </c>
    </row>
    <row r="1818" customFormat="false" ht="12.75" hidden="false" customHeight="false" outlineLevel="0" collapsed="false">
      <c r="A1818" s="29" t="s">
        <v>3301</v>
      </c>
      <c r="B1818" s="29" t="s">
        <v>3295</v>
      </c>
      <c r="C1818" s="29" t="s">
        <v>101</v>
      </c>
      <c r="D1818" s="29" t="s">
        <v>3302</v>
      </c>
      <c r="E1818" s="29" t="s">
        <v>92</v>
      </c>
      <c r="F1818" s="29" t="s">
        <v>3297</v>
      </c>
      <c r="G1818" s="4" t="n">
        <v>1</v>
      </c>
      <c r="H1818" s="15" t="n">
        <v>7142.4666</v>
      </c>
      <c r="I1818" s="21" t="n">
        <f aca="false">IF(G1818=1,H1818/'PAD-Level AvGas &amp; LTO Data'!$C$5,IF(G1818=2,H1818/'PAD-Level AvGas &amp; LTO Data'!$C$6,IF(G1818=3,H1818/'PAD-Level AvGas &amp; LTO Data'!$C$7,IF(G1818=4,H1818/'PAD-Level AvGas &amp; LTO Data'!$C$8,IF(G1818=5,H1818/'PAD-Level AvGas &amp; LTO Data'!$C$9)))))</f>
        <v>0.000406079523732519</v>
      </c>
      <c r="J1818" s="15" t="n">
        <f aca="false">IF(G1818=1,'PAD-Level AvGas &amp; LTO Data'!$B$5/'PAD-Level AvGas &amp; LTO Data'!$B$11*'National VOC Emissions'!$J$11,IF(G1818=2,'PAD-Level AvGas &amp; LTO Data'!$B$6/'PAD-Level AvGas &amp; LTO Data'!$B$11*'National VOC Emissions'!$J$11,IF(G1818=3,'PAD-Level AvGas &amp; LTO Data'!$B$7/'PAD-Level AvGas &amp; LTO Data'!$B$11*'National VOC Emissions'!$J$11,IF(G1818=4,'PAD-Level AvGas &amp; LTO Data'!$B$8/'PAD-Level AvGas &amp; LTO Data'!$B$11*'National VOC Emissions'!$J$11,IF(G1818=5,'PAD-Level AvGas &amp; LTO Data'!$B$9/'PAD-Level AvGas &amp; LTO Data'!$B$11*'National VOC Emissions'!$J$11)))))</f>
        <v>5718.68415544289</v>
      </c>
      <c r="K1818" s="24" t="n">
        <f aca="false">I1818*J1818</f>
        <v>2.32224053821895</v>
      </c>
    </row>
    <row r="1819" customFormat="false" ht="12.75" hidden="false" customHeight="false" outlineLevel="0" collapsed="false">
      <c r="A1819" s="29" t="s">
        <v>3303</v>
      </c>
      <c r="B1819" s="29" t="s">
        <v>3295</v>
      </c>
      <c r="C1819" s="29" t="s">
        <v>104</v>
      </c>
      <c r="D1819" s="29" t="s">
        <v>3304</v>
      </c>
      <c r="E1819" s="29" t="s">
        <v>92</v>
      </c>
      <c r="F1819" s="29" t="s">
        <v>3297</v>
      </c>
      <c r="G1819" s="4" t="n">
        <v>1</v>
      </c>
      <c r="H1819" s="15" t="n">
        <v>4642.106112</v>
      </c>
      <c r="I1819" s="21" t="n">
        <f aca="false">IF(G1819=1,H1819/'PAD-Level AvGas &amp; LTO Data'!$C$5,IF(G1819=2,H1819/'PAD-Level AvGas &amp; LTO Data'!$C$6,IF(G1819=3,H1819/'PAD-Level AvGas &amp; LTO Data'!$C$7,IF(G1819=4,H1819/'PAD-Level AvGas &amp; LTO Data'!$C$8,IF(G1819=5,H1819/'PAD-Level AvGas &amp; LTO Data'!$C$9)))))</f>
        <v>0.000263923423747866</v>
      </c>
      <c r="J1819" s="15" t="n">
        <f aca="false">IF(G1819=1,'PAD-Level AvGas &amp; LTO Data'!$B$5/'PAD-Level AvGas &amp; LTO Data'!$B$11*'National VOC Emissions'!$J$11,IF(G1819=2,'PAD-Level AvGas &amp; LTO Data'!$B$6/'PAD-Level AvGas &amp; LTO Data'!$B$11*'National VOC Emissions'!$J$11,IF(G1819=3,'PAD-Level AvGas &amp; LTO Data'!$B$7/'PAD-Level AvGas &amp; LTO Data'!$B$11*'National VOC Emissions'!$J$11,IF(G1819=4,'PAD-Level AvGas &amp; LTO Data'!$B$8/'PAD-Level AvGas &amp; LTO Data'!$B$11*'National VOC Emissions'!$J$11,IF(G1819=5,'PAD-Level AvGas &amp; LTO Data'!$B$9/'PAD-Level AvGas &amp; LTO Data'!$B$11*'National VOC Emissions'!$J$11)))))</f>
        <v>5718.68415544289</v>
      </c>
      <c r="K1819" s="24" t="n">
        <f aca="false">I1819*J1819</f>
        <v>1.50929470163716</v>
      </c>
    </row>
    <row r="1820" customFormat="false" ht="12.75" hidden="false" customHeight="false" outlineLevel="0" collapsed="false">
      <c r="A1820" s="29" t="s">
        <v>3305</v>
      </c>
      <c r="B1820" s="29" t="s">
        <v>3295</v>
      </c>
      <c r="C1820" s="29" t="s">
        <v>107</v>
      </c>
      <c r="D1820" s="29" t="s">
        <v>3306</v>
      </c>
      <c r="E1820" s="29" t="s">
        <v>92</v>
      </c>
      <c r="F1820" s="29" t="s">
        <v>3297</v>
      </c>
      <c r="G1820" s="4" t="n">
        <v>1</v>
      </c>
      <c r="H1820" s="15" t="n">
        <v>3485.52</v>
      </c>
      <c r="I1820" s="21" t="n">
        <f aca="false">IF(G1820=1,H1820/'PAD-Level AvGas &amp; LTO Data'!$C$5,IF(G1820=2,H1820/'PAD-Level AvGas &amp; LTO Data'!$C$6,IF(G1820=3,H1820/'PAD-Level AvGas &amp; LTO Data'!$C$7,IF(G1820=4,H1820/'PAD-Level AvGas &amp; LTO Data'!$C$8,IF(G1820=5,H1820/'PAD-Level AvGas &amp; LTO Data'!$C$9)))))</f>
        <v>0.000198166597175291</v>
      </c>
      <c r="J1820" s="15" t="n">
        <f aca="false">IF(G1820=1,'PAD-Level AvGas &amp; LTO Data'!$B$5/'PAD-Level AvGas &amp; LTO Data'!$B$11*'National VOC Emissions'!$J$11,IF(G1820=2,'PAD-Level AvGas &amp; LTO Data'!$B$6/'PAD-Level AvGas &amp; LTO Data'!$B$11*'National VOC Emissions'!$J$11,IF(G1820=3,'PAD-Level AvGas &amp; LTO Data'!$B$7/'PAD-Level AvGas &amp; LTO Data'!$B$11*'National VOC Emissions'!$J$11,IF(G1820=4,'PAD-Level AvGas &amp; LTO Data'!$B$8/'PAD-Level AvGas &amp; LTO Data'!$B$11*'National VOC Emissions'!$J$11,IF(G1820=5,'PAD-Level AvGas &amp; LTO Data'!$B$9/'PAD-Level AvGas &amp; LTO Data'!$B$11*'National VOC Emissions'!$J$11)))))</f>
        <v>5718.68415544289</v>
      </c>
      <c r="K1820" s="24" t="n">
        <f aca="false">I1820*J1820</f>
        <v>1.13325217940437</v>
      </c>
    </row>
    <row r="1821" customFormat="false" ht="12.75" hidden="false" customHeight="false" outlineLevel="0" collapsed="false">
      <c r="A1821" s="29" t="s">
        <v>3307</v>
      </c>
      <c r="B1821" s="29" t="s">
        <v>3295</v>
      </c>
      <c r="C1821" s="29" t="s">
        <v>110</v>
      </c>
      <c r="D1821" s="29" t="s">
        <v>3308</v>
      </c>
      <c r="E1821" s="29" t="s">
        <v>92</v>
      </c>
      <c r="F1821" s="29" t="s">
        <v>3297</v>
      </c>
      <c r="G1821" s="4" t="n">
        <v>1</v>
      </c>
      <c r="H1821" s="15" t="n">
        <v>14603.280912</v>
      </c>
      <c r="I1821" s="21" t="n">
        <f aca="false">IF(G1821=1,H1821/'PAD-Level AvGas &amp; LTO Data'!$C$5,IF(G1821=2,H1821/'PAD-Level AvGas &amp; LTO Data'!$C$6,IF(G1821=3,H1821/'PAD-Level AvGas &amp; LTO Data'!$C$7,IF(G1821=4,H1821/'PAD-Level AvGas &amp; LTO Data'!$C$8,IF(G1821=5,H1821/'PAD-Level AvGas &amp; LTO Data'!$C$9)))))</f>
        <v>0.000830258465286649</v>
      </c>
      <c r="J1821" s="15" t="n">
        <f aca="false">IF(G1821=1,'PAD-Level AvGas &amp; LTO Data'!$B$5/'PAD-Level AvGas &amp; LTO Data'!$B$11*'National VOC Emissions'!$J$11,IF(G1821=2,'PAD-Level AvGas &amp; LTO Data'!$B$6/'PAD-Level AvGas &amp; LTO Data'!$B$11*'National VOC Emissions'!$J$11,IF(G1821=3,'PAD-Level AvGas &amp; LTO Data'!$B$7/'PAD-Level AvGas &amp; LTO Data'!$B$11*'National VOC Emissions'!$J$11,IF(G1821=4,'PAD-Level AvGas &amp; LTO Data'!$B$8/'PAD-Level AvGas &amp; LTO Data'!$B$11*'National VOC Emissions'!$J$11,IF(G1821=5,'PAD-Level AvGas &amp; LTO Data'!$B$9/'PAD-Level AvGas &amp; LTO Data'!$B$11*'National VOC Emissions'!$J$11)))))</f>
        <v>5718.68415544289</v>
      </c>
      <c r="K1821" s="24" t="n">
        <f aca="false">I1821*J1821</f>
        <v>4.74798593035709</v>
      </c>
    </row>
    <row r="1822" customFormat="false" ht="12.75" hidden="false" customHeight="false" outlineLevel="0" collapsed="false">
      <c r="A1822" s="29" t="s">
        <v>3309</v>
      </c>
      <c r="B1822" s="29" t="s">
        <v>3295</v>
      </c>
      <c r="C1822" s="29" t="s">
        <v>113</v>
      </c>
      <c r="D1822" s="29" t="s">
        <v>3310</v>
      </c>
      <c r="E1822" s="29" t="s">
        <v>92</v>
      </c>
      <c r="F1822" s="29" t="s">
        <v>3297</v>
      </c>
      <c r="G1822" s="4" t="n">
        <v>1</v>
      </c>
      <c r="H1822" s="15" t="n">
        <v>101.52</v>
      </c>
      <c r="I1822" s="21" t="n">
        <f aca="false">IF(G1822=1,H1822/'PAD-Level AvGas &amp; LTO Data'!$C$5,IF(G1822=2,H1822/'PAD-Level AvGas &amp; LTO Data'!$C$6,IF(G1822=3,H1822/'PAD-Level AvGas &amp; LTO Data'!$C$7,IF(G1822=4,H1822/'PAD-Level AvGas &amp; LTO Data'!$C$8,IF(G1822=5,H1822/'PAD-Level AvGas &amp; LTO Data'!$C$9)))))</f>
        <v>5.77184263617353E-006</v>
      </c>
      <c r="J1822" s="15" t="n">
        <f aca="false">IF(G1822=1,'PAD-Level AvGas &amp; LTO Data'!$B$5/'PAD-Level AvGas &amp; LTO Data'!$B$11*'National VOC Emissions'!$J$11,IF(G1822=2,'PAD-Level AvGas &amp; LTO Data'!$B$6/'PAD-Level AvGas &amp; LTO Data'!$B$11*'National VOC Emissions'!$J$11,IF(G1822=3,'PAD-Level AvGas &amp; LTO Data'!$B$7/'PAD-Level AvGas &amp; LTO Data'!$B$11*'National VOC Emissions'!$J$11,IF(G1822=4,'PAD-Level AvGas &amp; LTO Data'!$B$8/'PAD-Level AvGas &amp; LTO Data'!$B$11*'National VOC Emissions'!$J$11,IF(G1822=5,'PAD-Level AvGas &amp; LTO Data'!$B$9/'PAD-Level AvGas &amp; LTO Data'!$B$11*'National VOC Emissions'!$J$11)))))</f>
        <v>5718.68415544289</v>
      </c>
      <c r="K1822" s="24" t="n">
        <f aca="false">I1822*J1822</f>
        <v>0.0330073450311953</v>
      </c>
    </row>
    <row r="1823" customFormat="false" ht="12.75" hidden="false" customHeight="false" outlineLevel="0" collapsed="false">
      <c r="A1823" s="29" t="s">
        <v>3311</v>
      </c>
      <c r="B1823" s="29" t="s">
        <v>3295</v>
      </c>
      <c r="C1823" s="29" t="s">
        <v>116</v>
      </c>
      <c r="D1823" s="29" t="s">
        <v>3312</v>
      </c>
      <c r="E1823" s="29" t="s">
        <v>92</v>
      </c>
      <c r="F1823" s="29" t="s">
        <v>3297</v>
      </c>
      <c r="G1823" s="4" t="n">
        <v>1</v>
      </c>
      <c r="H1823" s="15" t="n">
        <v>18199.996992</v>
      </c>
      <c r="I1823" s="21" t="n">
        <f aca="false">IF(G1823=1,H1823/'PAD-Level AvGas &amp; LTO Data'!$C$5,IF(G1823=2,H1823/'PAD-Level AvGas &amp; LTO Data'!$C$6,IF(G1823=3,H1823/'PAD-Level AvGas &amp; LTO Data'!$C$7,IF(G1823=4,H1823/'PAD-Level AvGas &amp; LTO Data'!$C$8,IF(G1823=5,H1823/'PAD-Level AvGas &amp; LTO Data'!$C$9)))))</f>
        <v>0.00103474703129093</v>
      </c>
      <c r="J1823" s="15" t="n">
        <f aca="false">IF(G1823=1,'PAD-Level AvGas &amp; LTO Data'!$B$5/'PAD-Level AvGas &amp; LTO Data'!$B$11*'National VOC Emissions'!$J$11,IF(G1823=2,'PAD-Level AvGas &amp; LTO Data'!$B$6/'PAD-Level AvGas &amp; LTO Data'!$B$11*'National VOC Emissions'!$J$11,IF(G1823=3,'PAD-Level AvGas &amp; LTO Data'!$B$7/'PAD-Level AvGas &amp; LTO Data'!$B$11*'National VOC Emissions'!$J$11,IF(G1823=4,'PAD-Level AvGas &amp; LTO Data'!$B$8/'PAD-Level AvGas &amp; LTO Data'!$B$11*'National VOC Emissions'!$J$11,IF(G1823=5,'PAD-Level AvGas &amp; LTO Data'!$B$9/'PAD-Level AvGas &amp; LTO Data'!$B$11*'National VOC Emissions'!$J$11)))))</f>
        <v>5718.68415544289</v>
      </c>
      <c r="K1823" s="24" t="n">
        <f aca="false">I1823*J1823</f>
        <v>5.91739145273503</v>
      </c>
    </row>
    <row r="1824" customFormat="false" ht="12.75" hidden="false" customHeight="false" outlineLevel="0" collapsed="false">
      <c r="A1824" s="29" t="s">
        <v>3313</v>
      </c>
      <c r="B1824" s="29" t="s">
        <v>3295</v>
      </c>
      <c r="C1824" s="29" t="s">
        <v>119</v>
      </c>
      <c r="D1824" s="29" t="s">
        <v>3314</v>
      </c>
      <c r="E1824" s="29" t="s">
        <v>92</v>
      </c>
      <c r="F1824" s="29" t="s">
        <v>3297</v>
      </c>
      <c r="G1824" s="4" t="n">
        <v>1</v>
      </c>
      <c r="H1824" s="15" t="n">
        <v>31719.038328</v>
      </c>
      <c r="I1824" s="21" t="n">
        <f aca="false">IF(G1824=1,H1824/'PAD-Level AvGas &amp; LTO Data'!$C$5,IF(G1824=2,H1824/'PAD-Level AvGas &amp; LTO Data'!$C$6,IF(G1824=3,H1824/'PAD-Level AvGas &amp; LTO Data'!$C$7,IF(G1824=4,H1824/'PAD-Level AvGas &amp; LTO Data'!$C$8,IF(G1824=5,H1824/'PAD-Level AvGas &amp; LTO Data'!$C$9)))))</f>
        <v>0.0018033618774623</v>
      </c>
      <c r="J1824" s="15" t="n">
        <f aca="false">IF(G1824=1,'PAD-Level AvGas &amp; LTO Data'!$B$5/'PAD-Level AvGas &amp; LTO Data'!$B$11*'National VOC Emissions'!$J$11,IF(G1824=2,'PAD-Level AvGas &amp; LTO Data'!$B$6/'PAD-Level AvGas &amp; LTO Data'!$B$11*'National VOC Emissions'!$J$11,IF(G1824=3,'PAD-Level AvGas &amp; LTO Data'!$B$7/'PAD-Level AvGas &amp; LTO Data'!$B$11*'National VOC Emissions'!$J$11,IF(G1824=4,'PAD-Level AvGas &amp; LTO Data'!$B$8/'PAD-Level AvGas &amp; LTO Data'!$B$11*'National VOC Emissions'!$J$11,IF(G1824=5,'PAD-Level AvGas &amp; LTO Data'!$B$9/'PAD-Level AvGas &amp; LTO Data'!$B$11*'National VOC Emissions'!$J$11)))))</f>
        <v>5718.68415544289</v>
      </c>
      <c r="K1824" s="24" t="n">
        <f aca="false">I1824*J1824</f>
        <v>10.3128569951734</v>
      </c>
    </row>
    <row r="1825" customFormat="false" ht="12.75" hidden="false" customHeight="false" outlineLevel="0" collapsed="false">
      <c r="A1825" s="29" t="s">
        <v>3315</v>
      </c>
      <c r="B1825" s="29" t="s">
        <v>3295</v>
      </c>
      <c r="C1825" s="29" t="s">
        <v>122</v>
      </c>
      <c r="D1825" s="29" t="s">
        <v>3316</v>
      </c>
      <c r="E1825" s="29" t="s">
        <v>92</v>
      </c>
      <c r="F1825" s="29" t="s">
        <v>3297</v>
      </c>
      <c r="G1825" s="4" t="n">
        <v>1</v>
      </c>
      <c r="H1825" s="15" t="n">
        <v>27487.60344</v>
      </c>
      <c r="I1825" s="21" t="n">
        <f aca="false">IF(G1825=1,H1825/'PAD-Level AvGas &amp; LTO Data'!$C$5,IF(G1825=2,H1825/'PAD-Level AvGas &amp; LTO Data'!$C$6,IF(G1825=3,H1825/'PAD-Level AvGas &amp; LTO Data'!$C$7,IF(G1825=4,H1825/'PAD-Level AvGas &amp; LTO Data'!$C$8,IF(G1825=5,H1825/'PAD-Level AvGas &amp; LTO Data'!$C$9)))))</f>
        <v>0.00156278685481897</v>
      </c>
      <c r="J1825" s="15" t="n">
        <f aca="false">IF(G1825=1,'PAD-Level AvGas &amp; LTO Data'!$B$5/'PAD-Level AvGas &amp; LTO Data'!$B$11*'National VOC Emissions'!$J$11,IF(G1825=2,'PAD-Level AvGas &amp; LTO Data'!$B$6/'PAD-Level AvGas &amp; LTO Data'!$B$11*'National VOC Emissions'!$J$11,IF(G1825=3,'PAD-Level AvGas &amp; LTO Data'!$B$7/'PAD-Level AvGas &amp; LTO Data'!$B$11*'National VOC Emissions'!$J$11,IF(G1825=4,'PAD-Level AvGas &amp; LTO Data'!$B$8/'PAD-Level AvGas &amp; LTO Data'!$B$11*'National VOC Emissions'!$J$11,IF(G1825=5,'PAD-Level AvGas &amp; LTO Data'!$B$9/'PAD-Level AvGas &amp; LTO Data'!$B$11*'National VOC Emissions'!$J$11)))))</f>
        <v>5718.68415544289</v>
      </c>
      <c r="K1825" s="24" t="n">
        <f aca="false">I1825*J1825</f>
        <v>8.93708442498768</v>
      </c>
    </row>
    <row r="1826" customFormat="false" ht="12.75" hidden="false" customHeight="false" outlineLevel="0" collapsed="false">
      <c r="A1826" s="29" t="s">
        <v>3317</v>
      </c>
      <c r="B1826" s="29" t="s">
        <v>3295</v>
      </c>
      <c r="C1826" s="29" t="s">
        <v>125</v>
      </c>
      <c r="D1826" s="29" t="s">
        <v>950</v>
      </c>
      <c r="E1826" s="29" t="s">
        <v>92</v>
      </c>
      <c r="F1826" s="29" t="s">
        <v>3297</v>
      </c>
      <c r="G1826" s="4" t="n">
        <v>1</v>
      </c>
      <c r="H1826" s="15" t="n">
        <v>18721.182528</v>
      </c>
      <c r="I1826" s="21" t="n">
        <f aca="false">IF(G1826=1,H1826/'PAD-Level AvGas &amp; LTO Data'!$C$5,IF(G1826=2,H1826/'PAD-Level AvGas &amp; LTO Data'!$C$6,IF(G1826=3,H1826/'PAD-Level AvGas &amp; LTO Data'!$C$7,IF(G1826=4,H1826/'PAD-Level AvGas &amp; LTO Data'!$C$8,IF(G1826=5,H1826/'PAD-Level AvGas &amp; LTO Data'!$C$9)))))</f>
        <v>0.00106437863982168</v>
      </c>
      <c r="J1826" s="15" t="n">
        <f aca="false">IF(G1826=1,'PAD-Level AvGas &amp; LTO Data'!$B$5/'PAD-Level AvGas &amp; LTO Data'!$B$11*'National VOC Emissions'!$J$11,IF(G1826=2,'PAD-Level AvGas &amp; LTO Data'!$B$6/'PAD-Level AvGas &amp; LTO Data'!$B$11*'National VOC Emissions'!$J$11,IF(G1826=3,'PAD-Level AvGas &amp; LTO Data'!$B$7/'PAD-Level AvGas &amp; LTO Data'!$B$11*'National VOC Emissions'!$J$11,IF(G1826=4,'PAD-Level AvGas &amp; LTO Data'!$B$8/'PAD-Level AvGas &amp; LTO Data'!$B$11*'National VOC Emissions'!$J$11,IF(G1826=5,'PAD-Level AvGas &amp; LTO Data'!$B$9/'PAD-Level AvGas &amp; LTO Data'!$B$11*'National VOC Emissions'!$J$11)))))</f>
        <v>5718.68415544289</v>
      </c>
      <c r="K1826" s="24" t="n">
        <f aca="false">I1826*J1826</f>
        <v>6.08684526294011</v>
      </c>
    </row>
    <row r="1827" customFormat="false" ht="12.75" hidden="false" customHeight="false" outlineLevel="0" collapsed="false">
      <c r="A1827" s="29" t="s">
        <v>3318</v>
      </c>
      <c r="B1827" s="29" t="s">
        <v>3295</v>
      </c>
      <c r="C1827" s="29" t="s">
        <v>128</v>
      </c>
      <c r="D1827" s="29" t="s">
        <v>3319</v>
      </c>
      <c r="E1827" s="29" t="s">
        <v>92</v>
      </c>
      <c r="F1827" s="29" t="s">
        <v>3297</v>
      </c>
      <c r="G1827" s="4" t="n">
        <v>1</v>
      </c>
      <c r="H1827" s="15" t="n">
        <v>41064.426936</v>
      </c>
      <c r="I1827" s="21" t="n">
        <f aca="false">IF(G1827=1,H1827/'PAD-Level AvGas &amp; LTO Data'!$C$5,IF(G1827=2,H1827/'PAD-Level AvGas &amp; LTO Data'!$C$6,IF(G1827=3,H1827/'PAD-Level AvGas &amp; LTO Data'!$C$7,IF(G1827=4,H1827/'PAD-Level AvGas &amp; LTO Data'!$C$8,IF(G1827=5,H1827/'PAD-Level AvGas &amp; LTO Data'!$C$9)))))</f>
        <v>0.00233468686189162</v>
      </c>
      <c r="J1827" s="15" t="n">
        <f aca="false">IF(G1827=1,'PAD-Level AvGas &amp; LTO Data'!$B$5/'PAD-Level AvGas &amp; LTO Data'!$B$11*'National VOC Emissions'!$J$11,IF(G1827=2,'PAD-Level AvGas &amp; LTO Data'!$B$6/'PAD-Level AvGas &amp; LTO Data'!$B$11*'National VOC Emissions'!$J$11,IF(G1827=3,'PAD-Level AvGas &amp; LTO Data'!$B$7/'PAD-Level AvGas &amp; LTO Data'!$B$11*'National VOC Emissions'!$J$11,IF(G1827=4,'PAD-Level AvGas &amp; LTO Data'!$B$8/'PAD-Level AvGas &amp; LTO Data'!$B$11*'National VOC Emissions'!$J$11,IF(G1827=5,'PAD-Level AvGas &amp; LTO Data'!$B$9/'PAD-Level AvGas &amp; LTO Data'!$B$11*'National VOC Emissions'!$J$11)))))</f>
        <v>5718.68415544289</v>
      </c>
      <c r="K1827" s="24" t="n">
        <f aca="false">I1827*J1827</f>
        <v>13.3513367650203</v>
      </c>
    </row>
    <row r="1828" customFormat="false" ht="12.75" hidden="false" customHeight="false" outlineLevel="0" collapsed="false">
      <c r="A1828" s="29" t="s">
        <v>3320</v>
      </c>
      <c r="B1828" s="29" t="s">
        <v>3295</v>
      </c>
      <c r="C1828" s="29" t="s">
        <v>131</v>
      </c>
      <c r="D1828" s="29" t="s">
        <v>1953</v>
      </c>
      <c r="E1828" s="29" t="s">
        <v>92</v>
      </c>
      <c r="F1828" s="29" t="s">
        <v>3297</v>
      </c>
      <c r="G1828" s="4" t="n">
        <v>1</v>
      </c>
      <c r="H1828" s="15" t="n">
        <v>14672.89224</v>
      </c>
      <c r="I1828" s="21" t="n">
        <f aca="false">IF(G1828=1,H1828/'PAD-Level AvGas &amp; LTO Data'!$C$5,IF(G1828=2,H1828/'PAD-Level AvGas &amp; LTO Data'!$C$6,IF(G1828=3,H1828/'PAD-Level AvGas &amp; LTO Data'!$C$7,IF(G1828=4,H1828/'PAD-Level AvGas &amp; LTO Data'!$C$8,IF(G1828=5,H1828/'PAD-Level AvGas &amp; LTO Data'!$C$9)))))</f>
        <v>0.000834216164566703</v>
      </c>
      <c r="J1828" s="15" t="n">
        <f aca="false">IF(G1828=1,'PAD-Level AvGas &amp; LTO Data'!$B$5/'PAD-Level AvGas &amp; LTO Data'!$B$11*'National VOC Emissions'!$J$11,IF(G1828=2,'PAD-Level AvGas &amp; LTO Data'!$B$6/'PAD-Level AvGas &amp; LTO Data'!$B$11*'National VOC Emissions'!$J$11,IF(G1828=3,'PAD-Level AvGas &amp; LTO Data'!$B$7/'PAD-Level AvGas &amp; LTO Data'!$B$11*'National VOC Emissions'!$J$11,IF(G1828=4,'PAD-Level AvGas &amp; LTO Data'!$B$8/'PAD-Level AvGas &amp; LTO Data'!$B$11*'National VOC Emissions'!$J$11,IF(G1828=5,'PAD-Level AvGas &amp; LTO Data'!$B$9/'PAD-Level AvGas &amp; LTO Data'!$B$11*'National VOC Emissions'!$J$11)))))</f>
        <v>5718.68415544289</v>
      </c>
      <c r="K1828" s="24" t="n">
        <f aca="false">I1828*J1828</f>
        <v>4.77061876252194</v>
      </c>
    </row>
    <row r="1829" customFormat="false" ht="12.75" hidden="false" customHeight="false" outlineLevel="0" collapsed="false">
      <c r="A1829" s="29" t="s">
        <v>3321</v>
      </c>
      <c r="B1829" s="29" t="s">
        <v>3295</v>
      </c>
      <c r="C1829" s="29" t="s">
        <v>433</v>
      </c>
      <c r="D1829" s="29" t="s">
        <v>955</v>
      </c>
      <c r="E1829" s="29" t="s">
        <v>92</v>
      </c>
      <c r="F1829" s="29" t="s">
        <v>3297</v>
      </c>
      <c r="G1829" s="4" t="n">
        <v>1</v>
      </c>
      <c r="H1829" s="15" t="n">
        <v>4507.27164</v>
      </c>
      <c r="I1829" s="21" t="n">
        <f aca="false">IF(G1829=1,H1829/'PAD-Level AvGas &amp; LTO Data'!$C$5,IF(G1829=2,H1829/'PAD-Level AvGas &amp; LTO Data'!$C$6,IF(G1829=3,H1829/'PAD-Level AvGas &amp; LTO Data'!$C$7,IF(G1829=4,H1829/'PAD-Level AvGas &amp; LTO Data'!$C$8,IF(G1829=5,H1829/'PAD-Level AvGas &amp; LTO Data'!$C$9)))))</f>
        <v>0.00025625751206233</v>
      </c>
      <c r="J1829" s="15" t="n">
        <f aca="false">IF(G1829=1,'PAD-Level AvGas &amp; LTO Data'!$B$5/'PAD-Level AvGas &amp; LTO Data'!$B$11*'National VOC Emissions'!$J$11,IF(G1829=2,'PAD-Level AvGas &amp; LTO Data'!$B$6/'PAD-Level AvGas &amp; LTO Data'!$B$11*'National VOC Emissions'!$J$11,IF(G1829=3,'PAD-Level AvGas &amp; LTO Data'!$B$7/'PAD-Level AvGas &amp; LTO Data'!$B$11*'National VOC Emissions'!$J$11,IF(G1829=4,'PAD-Level AvGas &amp; LTO Data'!$B$8/'PAD-Level AvGas &amp; LTO Data'!$B$11*'National VOC Emissions'!$J$11,IF(G1829=5,'PAD-Level AvGas &amp; LTO Data'!$B$9/'PAD-Level AvGas &amp; LTO Data'!$B$11*'National VOC Emissions'!$J$11)))))</f>
        <v>5718.68415544289</v>
      </c>
      <c r="K1829" s="24" t="n">
        <f aca="false">I1829*J1829</f>
        <v>1.46545577394406</v>
      </c>
    </row>
    <row r="1830" customFormat="false" ht="12.75" hidden="false" customHeight="false" outlineLevel="0" collapsed="false">
      <c r="A1830" s="29" t="s">
        <v>3322</v>
      </c>
      <c r="B1830" s="29" t="s">
        <v>3295</v>
      </c>
      <c r="C1830" s="29" t="s">
        <v>134</v>
      </c>
      <c r="D1830" s="29" t="s">
        <v>3323</v>
      </c>
      <c r="E1830" s="29" t="s">
        <v>92</v>
      </c>
      <c r="F1830" s="29" t="s">
        <v>3297</v>
      </c>
      <c r="G1830" s="4" t="n">
        <v>1</v>
      </c>
      <c r="H1830" s="15" t="n">
        <v>33610.27824</v>
      </c>
      <c r="I1830" s="21" t="n">
        <f aca="false">IF(G1830=1,H1830/'PAD-Level AvGas &amp; LTO Data'!$C$5,IF(G1830=2,H1830/'PAD-Level AvGas &amp; LTO Data'!$C$6,IF(G1830=3,H1830/'PAD-Level AvGas &amp; LTO Data'!$C$7,IF(G1830=4,H1830/'PAD-Level AvGas &amp; LTO Data'!$C$8,IF(G1830=5,H1830/'PAD-Level AvGas &amp; LTO Data'!$C$9)))))</f>
        <v>0.00191088688888187</v>
      </c>
      <c r="J1830" s="15" t="n">
        <f aca="false">IF(G1830=1,'PAD-Level AvGas &amp; LTO Data'!$B$5/'PAD-Level AvGas &amp; LTO Data'!$B$11*'National VOC Emissions'!$J$11,IF(G1830=2,'PAD-Level AvGas &amp; LTO Data'!$B$6/'PAD-Level AvGas &amp; LTO Data'!$B$11*'National VOC Emissions'!$J$11,IF(G1830=3,'PAD-Level AvGas &amp; LTO Data'!$B$7/'PAD-Level AvGas &amp; LTO Data'!$B$11*'National VOC Emissions'!$J$11,IF(G1830=4,'PAD-Level AvGas &amp; LTO Data'!$B$8/'PAD-Level AvGas &amp; LTO Data'!$B$11*'National VOC Emissions'!$J$11,IF(G1830=5,'PAD-Level AvGas &amp; LTO Data'!$B$9/'PAD-Level AvGas &amp; LTO Data'!$B$11*'National VOC Emissions'!$J$11)))))</f>
        <v>5718.68415544289</v>
      </c>
      <c r="K1830" s="24" t="n">
        <f aca="false">I1830*J1830</f>
        <v>10.9277585742923</v>
      </c>
    </row>
    <row r="1831" customFormat="false" ht="12.75" hidden="false" customHeight="false" outlineLevel="0" collapsed="false">
      <c r="A1831" s="29" t="s">
        <v>3324</v>
      </c>
      <c r="B1831" s="29" t="s">
        <v>3295</v>
      </c>
      <c r="C1831" s="29" t="s">
        <v>137</v>
      </c>
      <c r="D1831" s="29" t="s">
        <v>3325</v>
      </c>
      <c r="E1831" s="29" t="s">
        <v>92</v>
      </c>
      <c r="F1831" s="29" t="s">
        <v>3297</v>
      </c>
      <c r="G1831" s="4" t="n">
        <v>1</v>
      </c>
      <c r="H1831" s="15" t="n">
        <v>5935.961232</v>
      </c>
      <c r="I1831" s="21" t="n">
        <f aca="false">IF(G1831=1,H1831/'PAD-Level AvGas &amp; LTO Data'!$C$5,IF(G1831=2,H1831/'PAD-Level AvGas &amp; LTO Data'!$C$6,IF(G1831=3,H1831/'PAD-Level AvGas &amp; LTO Data'!$C$7,IF(G1831=4,H1831/'PAD-Level AvGas &amp; LTO Data'!$C$8,IF(G1831=5,H1831/'PAD-Level AvGas &amp; LTO Data'!$C$9)))))</f>
        <v>0.000337484575704597</v>
      </c>
      <c r="J1831" s="15" t="n">
        <f aca="false">IF(G1831=1,'PAD-Level AvGas &amp; LTO Data'!$B$5/'PAD-Level AvGas &amp; LTO Data'!$B$11*'National VOC Emissions'!$J$11,IF(G1831=2,'PAD-Level AvGas &amp; LTO Data'!$B$6/'PAD-Level AvGas &amp; LTO Data'!$B$11*'National VOC Emissions'!$J$11,IF(G1831=3,'PAD-Level AvGas &amp; LTO Data'!$B$7/'PAD-Level AvGas &amp; LTO Data'!$B$11*'National VOC Emissions'!$J$11,IF(G1831=4,'PAD-Level AvGas &amp; LTO Data'!$B$8/'PAD-Level AvGas &amp; LTO Data'!$B$11*'National VOC Emissions'!$J$11,IF(G1831=5,'PAD-Level AvGas &amp; LTO Data'!$B$9/'PAD-Level AvGas &amp; LTO Data'!$B$11*'National VOC Emissions'!$J$11)))))</f>
        <v>5718.68415544289</v>
      </c>
      <c r="K1831" s="24" t="n">
        <f aca="false">I1831*J1831</f>
        <v>1.92996769578825</v>
      </c>
    </row>
    <row r="1832" customFormat="false" ht="12.75" hidden="false" customHeight="false" outlineLevel="0" collapsed="false">
      <c r="A1832" s="29" t="s">
        <v>3326</v>
      </c>
      <c r="B1832" s="29" t="s">
        <v>3295</v>
      </c>
      <c r="C1832" s="29" t="s">
        <v>140</v>
      </c>
      <c r="D1832" s="29" t="s">
        <v>3327</v>
      </c>
      <c r="E1832" s="29" t="s">
        <v>92</v>
      </c>
      <c r="F1832" s="29" t="s">
        <v>3297</v>
      </c>
      <c r="G1832" s="4" t="n">
        <v>1</v>
      </c>
      <c r="H1832" s="15" t="n">
        <v>5292.46296</v>
      </c>
      <c r="I1832" s="21" t="n">
        <f aca="false">IF(G1832=1,H1832/'PAD-Level AvGas &amp; LTO Data'!$C$5,IF(G1832=2,H1832/'PAD-Level AvGas &amp; LTO Data'!$C$6,IF(G1832=3,H1832/'PAD-Level AvGas &amp; LTO Data'!$C$7,IF(G1832=4,H1832/'PAD-Level AvGas &amp; LTO Data'!$C$8,IF(G1832=5,H1832/'PAD-Level AvGas &amp; LTO Data'!$C$9)))))</f>
        <v>0.000300898969295677</v>
      </c>
      <c r="J1832" s="15" t="n">
        <f aca="false">IF(G1832=1,'PAD-Level AvGas &amp; LTO Data'!$B$5/'PAD-Level AvGas &amp; LTO Data'!$B$11*'National VOC Emissions'!$J$11,IF(G1832=2,'PAD-Level AvGas &amp; LTO Data'!$B$6/'PAD-Level AvGas &amp; LTO Data'!$B$11*'National VOC Emissions'!$J$11,IF(G1832=3,'PAD-Level AvGas &amp; LTO Data'!$B$7/'PAD-Level AvGas &amp; LTO Data'!$B$11*'National VOC Emissions'!$J$11,IF(G1832=4,'PAD-Level AvGas &amp; LTO Data'!$B$8/'PAD-Level AvGas &amp; LTO Data'!$B$11*'National VOC Emissions'!$J$11,IF(G1832=5,'PAD-Level AvGas &amp; LTO Data'!$B$9/'PAD-Level AvGas &amp; LTO Data'!$B$11*'National VOC Emissions'!$J$11)))))</f>
        <v>5718.68415544289</v>
      </c>
      <c r="K1832" s="24" t="n">
        <f aca="false">I1832*J1832</f>
        <v>1.72074616810029</v>
      </c>
    </row>
    <row r="1833" customFormat="false" ht="12.75" hidden="false" customHeight="false" outlineLevel="0" collapsed="false">
      <c r="A1833" s="29" t="s">
        <v>3328</v>
      </c>
      <c r="B1833" s="29" t="s">
        <v>3295</v>
      </c>
      <c r="C1833" s="29" t="s">
        <v>143</v>
      </c>
      <c r="D1833" s="29" t="s">
        <v>964</v>
      </c>
      <c r="E1833" s="29" t="s">
        <v>92</v>
      </c>
      <c r="F1833" s="29" t="s">
        <v>3297</v>
      </c>
      <c r="G1833" s="4" t="n">
        <v>1</v>
      </c>
      <c r="H1833" s="15" t="n">
        <v>17333.008344</v>
      </c>
      <c r="I1833" s="21" t="n">
        <f aca="false">IF(G1833=1,H1833/'PAD-Level AvGas &amp; LTO Data'!$C$5,IF(G1833=2,H1833/'PAD-Level AvGas &amp; LTO Data'!$C$6,IF(G1833=3,H1833/'PAD-Level AvGas &amp; LTO Data'!$C$7,IF(G1833=4,H1833/'PAD-Level AvGas &amp; LTO Data'!$C$8,IF(G1833=5,H1833/'PAD-Level AvGas &amp; LTO Data'!$C$9)))))</f>
        <v>0.000985455048985921</v>
      </c>
      <c r="J1833" s="15" t="n">
        <f aca="false">IF(G1833=1,'PAD-Level AvGas &amp; LTO Data'!$B$5/'PAD-Level AvGas &amp; LTO Data'!$B$11*'National VOC Emissions'!$J$11,IF(G1833=2,'PAD-Level AvGas &amp; LTO Data'!$B$6/'PAD-Level AvGas &amp; LTO Data'!$B$11*'National VOC Emissions'!$J$11,IF(G1833=3,'PAD-Level AvGas &amp; LTO Data'!$B$7/'PAD-Level AvGas &amp; LTO Data'!$B$11*'National VOC Emissions'!$J$11,IF(G1833=4,'PAD-Level AvGas &amp; LTO Data'!$B$8/'PAD-Level AvGas &amp; LTO Data'!$B$11*'National VOC Emissions'!$J$11,IF(G1833=5,'PAD-Level AvGas &amp; LTO Data'!$B$9/'PAD-Level AvGas &amp; LTO Data'!$B$11*'National VOC Emissions'!$J$11)))))</f>
        <v>5718.68415544289</v>
      </c>
      <c r="K1833" s="24" t="n">
        <f aca="false">I1833*J1833</f>
        <v>5.63550617453698</v>
      </c>
    </row>
    <row r="1834" customFormat="false" ht="12.75" hidden="false" customHeight="false" outlineLevel="0" collapsed="false">
      <c r="A1834" s="29" t="s">
        <v>3329</v>
      </c>
      <c r="B1834" s="29" t="s">
        <v>3295</v>
      </c>
      <c r="C1834" s="29" t="s">
        <v>146</v>
      </c>
      <c r="D1834" s="29" t="s">
        <v>120</v>
      </c>
      <c r="E1834" s="29" t="s">
        <v>92</v>
      </c>
      <c r="F1834" s="29" t="s">
        <v>3297</v>
      </c>
      <c r="G1834" s="4" t="n">
        <v>1</v>
      </c>
      <c r="H1834" s="15" t="n">
        <v>5963.04</v>
      </c>
      <c r="I1834" s="21" t="n">
        <f aca="false">IF(G1834=1,H1834/'PAD-Level AvGas &amp; LTO Data'!$C$5,IF(G1834=2,H1834/'PAD-Level AvGas &amp; LTO Data'!$C$6,IF(G1834=3,H1834/'PAD-Level AvGas &amp; LTO Data'!$C$7,IF(G1834=4,H1834/'PAD-Level AvGas &amp; LTO Data'!$C$8,IF(G1834=5,H1834/'PAD-Level AvGas &amp; LTO Data'!$C$9)))))</f>
        <v>0.000339024118530419</v>
      </c>
      <c r="J1834" s="15" t="n">
        <f aca="false">IF(G1834=1,'PAD-Level AvGas &amp; LTO Data'!$B$5/'PAD-Level AvGas &amp; LTO Data'!$B$11*'National VOC Emissions'!$J$11,IF(G1834=2,'PAD-Level AvGas &amp; LTO Data'!$B$6/'PAD-Level AvGas &amp; LTO Data'!$B$11*'National VOC Emissions'!$J$11,IF(G1834=3,'PAD-Level AvGas &amp; LTO Data'!$B$7/'PAD-Level AvGas &amp; LTO Data'!$B$11*'National VOC Emissions'!$J$11,IF(G1834=4,'PAD-Level AvGas &amp; LTO Data'!$B$8/'PAD-Level AvGas &amp; LTO Data'!$B$11*'National VOC Emissions'!$J$11,IF(G1834=5,'PAD-Level AvGas &amp; LTO Data'!$B$9/'PAD-Level AvGas &amp; LTO Data'!$B$11*'National VOC Emissions'!$J$11)))))</f>
        <v>5718.68415544289</v>
      </c>
      <c r="K1834" s="24" t="n">
        <f aca="false">I1834*J1834</f>
        <v>1.9387718549529</v>
      </c>
    </row>
    <row r="1835" customFormat="false" ht="12.75" hidden="false" customHeight="false" outlineLevel="0" collapsed="false">
      <c r="A1835" s="29" t="s">
        <v>3330</v>
      </c>
      <c r="B1835" s="29" t="s">
        <v>3295</v>
      </c>
      <c r="C1835" s="29" t="s">
        <v>149</v>
      </c>
      <c r="D1835" s="29" t="s">
        <v>3331</v>
      </c>
      <c r="E1835" s="29" t="s">
        <v>92</v>
      </c>
      <c r="F1835" s="29" t="s">
        <v>3297</v>
      </c>
      <c r="G1835" s="4" t="n">
        <v>1</v>
      </c>
      <c r="H1835" s="15" t="n">
        <v>9414.414864</v>
      </c>
      <c r="I1835" s="21" t="n">
        <f aca="false">IF(G1835=1,H1835/'PAD-Level AvGas &amp; LTO Data'!$C$5,IF(G1835=2,H1835/'PAD-Level AvGas &amp; LTO Data'!$C$6,IF(G1835=3,H1835/'PAD-Level AvGas &amp; LTO Data'!$C$7,IF(G1835=4,H1835/'PAD-Level AvGas &amp; LTO Data'!$C$8,IF(G1835=5,H1835/'PAD-Level AvGas &amp; LTO Data'!$C$9)))))</f>
        <v>0.000535249419884367</v>
      </c>
      <c r="J1835" s="15" t="n">
        <f aca="false">IF(G1835=1,'PAD-Level AvGas &amp; LTO Data'!$B$5/'PAD-Level AvGas &amp; LTO Data'!$B$11*'National VOC Emissions'!$J$11,IF(G1835=2,'PAD-Level AvGas &amp; LTO Data'!$B$6/'PAD-Level AvGas &amp; LTO Data'!$B$11*'National VOC Emissions'!$J$11,IF(G1835=3,'PAD-Level AvGas &amp; LTO Data'!$B$7/'PAD-Level AvGas &amp; LTO Data'!$B$11*'National VOC Emissions'!$J$11,IF(G1835=4,'PAD-Level AvGas &amp; LTO Data'!$B$8/'PAD-Level AvGas &amp; LTO Data'!$B$11*'National VOC Emissions'!$J$11,IF(G1835=5,'PAD-Level AvGas &amp; LTO Data'!$B$9/'PAD-Level AvGas &amp; LTO Data'!$B$11*'National VOC Emissions'!$J$11)))))</f>
        <v>5718.68415544289</v>
      </c>
      <c r="K1835" s="24" t="n">
        <f aca="false">I1835*J1835</f>
        <v>3.06092237670273</v>
      </c>
    </row>
    <row r="1836" customFormat="false" ht="12.75" hidden="false" customHeight="false" outlineLevel="0" collapsed="false">
      <c r="A1836" s="29" t="s">
        <v>3332</v>
      </c>
      <c r="B1836" s="29" t="s">
        <v>3295</v>
      </c>
      <c r="C1836" s="29" t="s">
        <v>152</v>
      </c>
      <c r="D1836" s="29" t="s">
        <v>132</v>
      </c>
      <c r="E1836" s="29" t="s">
        <v>92</v>
      </c>
      <c r="F1836" s="29" t="s">
        <v>3297</v>
      </c>
      <c r="G1836" s="4" t="n">
        <v>1</v>
      </c>
      <c r="H1836" s="15" t="n">
        <v>1787.697</v>
      </c>
      <c r="I1836" s="21" t="n">
        <f aca="false">IF(G1836=1,H1836/'PAD-Level AvGas &amp; LTO Data'!$C$5,IF(G1836=2,H1836/'PAD-Level AvGas &amp; LTO Data'!$C$6,IF(G1836=3,H1836/'PAD-Level AvGas &amp; LTO Data'!$C$7,IF(G1836=4,H1836/'PAD-Level AvGas &amp; LTO Data'!$C$8,IF(G1836=5,H1836/'PAD-Level AvGas &amp; LTO Data'!$C$9)))))</f>
        <v>0.000101638157655235</v>
      </c>
      <c r="J1836" s="15" t="n">
        <f aca="false">IF(G1836=1,'PAD-Level AvGas &amp; LTO Data'!$B$5/'PAD-Level AvGas &amp; LTO Data'!$B$11*'National VOC Emissions'!$J$11,IF(G1836=2,'PAD-Level AvGas &amp; LTO Data'!$B$6/'PAD-Level AvGas &amp; LTO Data'!$B$11*'National VOC Emissions'!$J$11,IF(G1836=3,'PAD-Level AvGas &amp; LTO Data'!$B$7/'PAD-Level AvGas &amp; LTO Data'!$B$11*'National VOC Emissions'!$J$11,IF(G1836=4,'PAD-Level AvGas &amp; LTO Data'!$B$8/'PAD-Level AvGas &amp; LTO Data'!$B$11*'National VOC Emissions'!$J$11,IF(G1836=5,'PAD-Level AvGas &amp; LTO Data'!$B$9/'PAD-Level AvGas &amp; LTO Data'!$B$11*'National VOC Emissions'!$J$11)))))</f>
        <v>5718.68415544289</v>
      </c>
      <c r="K1836" s="24" t="n">
        <f aca="false">I1836*J1836</f>
        <v>0.581236521771401</v>
      </c>
    </row>
    <row r="1837" customFormat="false" ht="12.75" hidden="false" customHeight="false" outlineLevel="0" collapsed="false">
      <c r="A1837" s="29" t="s">
        <v>3333</v>
      </c>
      <c r="B1837" s="29" t="s">
        <v>3295</v>
      </c>
      <c r="C1837" s="29" t="s">
        <v>155</v>
      </c>
      <c r="D1837" s="29" t="s">
        <v>3334</v>
      </c>
      <c r="E1837" s="29" t="s">
        <v>92</v>
      </c>
      <c r="F1837" s="29" t="s">
        <v>3297</v>
      </c>
      <c r="G1837" s="4" t="n">
        <v>1</v>
      </c>
      <c r="H1837" s="15" t="n">
        <v>9631.505232</v>
      </c>
      <c r="I1837" s="21" t="n">
        <f aca="false">IF(G1837=1,H1837/'PAD-Level AvGas &amp; LTO Data'!$C$5,IF(G1837=2,H1837/'PAD-Level AvGas &amp; LTO Data'!$C$6,IF(G1837=3,H1837/'PAD-Level AvGas &amp; LTO Data'!$C$7,IF(G1837=4,H1837/'PAD-Level AvGas &amp; LTO Data'!$C$8,IF(G1837=5,H1837/'PAD-Level AvGas &amp; LTO Data'!$C$9)))))</f>
        <v>0.000547591928177561</v>
      </c>
      <c r="J1837" s="15" t="n">
        <f aca="false">IF(G1837=1,'PAD-Level AvGas &amp; LTO Data'!$B$5/'PAD-Level AvGas &amp; LTO Data'!$B$11*'National VOC Emissions'!$J$11,IF(G1837=2,'PAD-Level AvGas &amp; LTO Data'!$B$6/'PAD-Level AvGas &amp; LTO Data'!$B$11*'National VOC Emissions'!$J$11,IF(G1837=3,'PAD-Level AvGas &amp; LTO Data'!$B$7/'PAD-Level AvGas &amp; LTO Data'!$B$11*'National VOC Emissions'!$J$11,IF(G1837=4,'PAD-Level AvGas &amp; LTO Data'!$B$8/'PAD-Level AvGas &amp; LTO Data'!$B$11*'National VOC Emissions'!$J$11,IF(G1837=5,'PAD-Level AvGas &amp; LTO Data'!$B$9/'PAD-Level AvGas &amp; LTO Data'!$B$11*'National VOC Emissions'!$J$11)))))</f>
        <v>5718.68415544289</v>
      </c>
      <c r="K1837" s="24" t="n">
        <f aca="false">I1837*J1837</f>
        <v>3.13150528331744</v>
      </c>
    </row>
    <row r="1838" customFormat="false" ht="12.75" hidden="false" customHeight="false" outlineLevel="0" collapsed="false">
      <c r="A1838" s="29" t="s">
        <v>3335</v>
      </c>
      <c r="B1838" s="29" t="s">
        <v>3295</v>
      </c>
      <c r="C1838" s="29" t="s">
        <v>158</v>
      </c>
      <c r="D1838" s="29" t="s">
        <v>3336</v>
      </c>
      <c r="E1838" s="29" t="s">
        <v>92</v>
      </c>
      <c r="F1838" s="29" t="s">
        <v>3297</v>
      </c>
      <c r="G1838" s="4" t="n">
        <v>1</v>
      </c>
      <c r="H1838" s="15" t="n">
        <v>7757.502696</v>
      </c>
      <c r="I1838" s="21" t="n">
        <f aca="false">IF(G1838=1,H1838/'PAD-Level AvGas &amp; LTO Data'!$C$5,IF(G1838=2,H1838/'PAD-Level AvGas &amp; LTO Data'!$C$6,IF(G1838=3,H1838/'PAD-Level AvGas &amp; LTO Data'!$C$7,IF(G1838=4,H1838/'PAD-Level AvGas &amp; LTO Data'!$C$8,IF(G1838=5,H1838/'PAD-Level AvGas &amp; LTO Data'!$C$9)))))</f>
        <v>0.00044104693470256</v>
      </c>
      <c r="J1838" s="15" t="n">
        <f aca="false">IF(G1838=1,'PAD-Level AvGas &amp; LTO Data'!$B$5/'PAD-Level AvGas &amp; LTO Data'!$B$11*'National VOC Emissions'!$J$11,IF(G1838=2,'PAD-Level AvGas &amp; LTO Data'!$B$6/'PAD-Level AvGas &amp; LTO Data'!$B$11*'National VOC Emissions'!$J$11,IF(G1838=3,'PAD-Level AvGas &amp; LTO Data'!$B$7/'PAD-Level AvGas &amp; LTO Data'!$B$11*'National VOC Emissions'!$J$11,IF(G1838=4,'PAD-Level AvGas &amp; LTO Data'!$B$8/'PAD-Level AvGas &amp; LTO Data'!$B$11*'National VOC Emissions'!$J$11,IF(G1838=5,'PAD-Level AvGas &amp; LTO Data'!$B$9/'PAD-Level AvGas &amp; LTO Data'!$B$11*'National VOC Emissions'!$J$11)))))</f>
        <v>5718.68415544289</v>
      </c>
      <c r="K1838" s="24" t="n">
        <f aca="false">I1838*J1838</f>
        <v>2.52220811729018</v>
      </c>
    </row>
    <row r="1839" customFormat="false" ht="12.75" hidden="false" customHeight="false" outlineLevel="0" collapsed="false">
      <c r="A1839" s="29" t="s">
        <v>3337</v>
      </c>
      <c r="B1839" s="29" t="s">
        <v>3295</v>
      </c>
      <c r="C1839" s="29" t="s">
        <v>161</v>
      </c>
      <c r="D1839" s="29" t="s">
        <v>3338</v>
      </c>
      <c r="E1839" s="29" t="s">
        <v>92</v>
      </c>
      <c r="F1839" s="29" t="s">
        <v>3297</v>
      </c>
      <c r="G1839" s="4" t="n">
        <v>1</v>
      </c>
      <c r="H1839" s="15" t="n">
        <v>18328.42872</v>
      </c>
      <c r="I1839" s="21" t="n">
        <f aca="false">IF(G1839=1,H1839/'PAD-Level AvGas &amp; LTO Data'!$C$5,IF(G1839=2,H1839/'PAD-Level AvGas &amp; LTO Data'!$C$6,IF(G1839=3,H1839/'PAD-Level AvGas &amp; LTO Data'!$C$7,IF(G1839=4,H1839/'PAD-Level AvGas &amp; LTO Data'!$C$8,IF(G1839=5,H1839/'PAD-Level AvGas &amp; LTO Data'!$C$9)))))</f>
        <v>0.00104204891982036</v>
      </c>
      <c r="J1839" s="15" t="n">
        <f aca="false">IF(G1839=1,'PAD-Level AvGas &amp; LTO Data'!$B$5/'PAD-Level AvGas &amp; LTO Data'!$B$11*'National VOC Emissions'!$J$11,IF(G1839=2,'PAD-Level AvGas &amp; LTO Data'!$B$6/'PAD-Level AvGas &amp; LTO Data'!$B$11*'National VOC Emissions'!$J$11,IF(G1839=3,'PAD-Level AvGas &amp; LTO Data'!$B$7/'PAD-Level AvGas &amp; LTO Data'!$B$11*'National VOC Emissions'!$J$11,IF(G1839=4,'PAD-Level AvGas &amp; LTO Data'!$B$8/'PAD-Level AvGas &amp; LTO Data'!$B$11*'National VOC Emissions'!$J$11,IF(G1839=5,'PAD-Level AvGas &amp; LTO Data'!$B$9/'PAD-Level AvGas &amp; LTO Data'!$B$11*'National VOC Emissions'!$J$11)))))</f>
        <v>5718.68415544289</v>
      </c>
      <c r="K1839" s="24" t="n">
        <f aca="false">I1839*J1839</f>
        <v>5.95914864697309</v>
      </c>
    </row>
    <row r="1840" customFormat="false" ht="12.75" hidden="false" customHeight="false" outlineLevel="0" collapsed="false">
      <c r="A1840" s="29" t="s">
        <v>3339</v>
      </c>
      <c r="B1840" s="29" t="s">
        <v>3295</v>
      </c>
      <c r="C1840" s="29" t="s">
        <v>164</v>
      </c>
      <c r="D1840" s="29" t="s">
        <v>1345</v>
      </c>
      <c r="E1840" s="29" t="s">
        <v>92</v>
      </c>
      <c r="F1840" s="29" t="s">
        <v>3297</v>
      </c>
      <c r="G1840" s="4" t="n">
        <v>1</v>
      </c>
      <c r="H1840" s="15" t="n">
        <v>35995.943016</v>
      </c>
      <c r="I1840" s="21" t="n">
        <f aca="false">IF(G1840=1,H1840/'PAD-Level AvGas &amp; LTO Data'!$C$5,IF(G1840=2,H1840/'PAD-Level AvGas &amp; LTO Data'!$C$6,IF(G1840=3,H1840/'PAD-Level AvGas &amp; LTO Data'!$C$7,IF(G1840=4,H1840/'PAD-Level AvGas &amp; LTO Data'!$C$8,IF(G1840=5,H1840/'PAD-Level AvGas &amp; LTO Data'!$C$9)))))</f>
        <v>0.00204652205111329</v>
      </c>
      <c r="J1840" s="15" t="n">
        <f aca="false">IF(G1840=1,'PAD-Level AvGas &amp; LTO Data'!$B$5/'PAD-Level AvGas &amp; LTO Data'!$B$11*'National VOC Emissions'!$J$11,IF(G1840=2,'PAD-Level AvGas &amp; LTO Data'!$B$6/'PAD-Level AvGas &amp; LTO Data'!$B$11*'National VOC Emissions'!$J$11,IF(G1840=3,'PAD-Level AvGas &amp; LTO Data'!$B$7/'PAD-Level AvGas &amp; LTO Data'!$B$11*'National VOC Emissions'!$J$11,IF(G1840=4,'PAD-Level AvGas &amp; LTO Data'!$B$8/'PAD-Level AvGas &amp; LTO Data'!$B$11*'National VOC Emissions'!$J$11,IF(G1840=5,'PAD-Level AvGas &amp; LTO Data'!$B$9/'PAD-Level AvGas &amp; LTO Data'!$B$11*'National VOC Emissions'!$J$11)))))</f>
        <v>5718.68415544289</v>
      </c>
      <c r="K1840" s="24" t="n">
        <f aca="false">I1840*J1840</f>
        <v>11.7034132274661</v>
      </c>
    </row>
    <row r="1841" customFormat="false" ht="12.75" hidden="false" customHeight="false" outlineLevel="0" collapsed="false">
      <c r="A1841" s="29" t="s">
        <v>3340</v>
      </c>
      <c r="B1841" s="29" t="s">
        <v>3295</v>
      </c>
      <c r="C1841" s="29" t="s">
        <v>167</v>
      </c>
      <c r="D1841" s="29" t="s">
        <v>3341</v>
      </c>
      <c r="E1841" s="29" t="s">
        <v>92</v>
      </c>
      <c r="F1841" s="29" t="s">
        <v>3297</v>
      </c>
      <c r="G1841" s="4" t="n">
        <v>1</v>
      </c>
      <c r="H1841" s="15" t="n">
        <v>5496.08616</v>
      </c>
      <c r="I1841" s="21" t="n">
        <f aca="false">IF(G1841=1,H1841/'PAD-Level AvGas &amp; LTO Data'!$C$5,IF(G1841=2,H1841/'PAD-Level AvGas &amp; LTO Data'!$C$6,IF(G1841=3,H1841/'PAD-Level AvGas &amp; LTO Data'!$C$7,IF(G1841=4,H1841/'PAD-Level AvGas &amp; LTO Data'!$C$8,IF(G1841=5,H1841/'PAD-Level AvGas &amp; LTO Data'!$C$9)))))</f>
        <v>0.000312475811961892</v>
      </c>
      <c r="J1841" s="15" t="n">
        <f aca="false">IF(G1841=1,'PAD-Level AvGas &amp; LTO Data'!$B$5/'PAD-Level AvGas &amp; LTO Data'!$B$11*'National VOC Emissions'!$J$11,IF(G1841=2,'PAD-Level AvGas &amp; LTO Data'!$B$6/'PAD-Level AvGas &amp; LTO Data'!$B$11*'National VOC Emissions'!$J$11,IF(G1841=3,'PAD-Level AvGas &amp; LTO Data'!$B$7/'PAD-Level AvGas &amp; LTO Data'!$B$11*'National VOC Emissions'!$J$11,IF(G1841=4,'PAD-Level AvGas &amp; LTO Data'!$B$8/'PAD-Level AvGas &amp; LTO Data'!$B$11*'National VOC Emissions'!$J$11,IF(G1841=5,'PAD-Level AvGas &amp; LTO Data'!$B$9/'PAD-Level AvGas &amp; LTO Data'!$B$11*'National VOC Emissions'!$J$11)))))</f>
        <v>5718.68415544289</v>
      </c>
      <c r="K1841" s="24" t="n">
        <f aca="false">I1841*J1841</f>
        <v>1.78695047482562</v>
      </c>
    </row>
    <row r="1842" customFormat="false" ht="12.75" hidden="false" customHeight="false" outlineLevel="0" collapsed="false">
      <c r="A1842" s="29" t="s">
        <v>3342</v>
      </c>
      <c r="B1842" s="29" t="s">
        <v>3295</v>
      </c>
      <c r="C1842" s="29" t="s">
        <v>170</v>
      </c>
      <c r="D1842" s="29" t="s">
        <v>3343</v>
      </c>
      <c r="E1842" s="29" t="s">
        <v>92</v>
      </c>
      <c r="F1842" s="29" t="s">
        <v>3297</v>
      </c>
      <c r="G1842" s="4" t="n">
        <v>1</v>
      </c>
      <c r="H1842" s="15" t="n">
        <v>33536.88</v>
      </c>
      <c r="I1842" s="21" t="n">
        <f aca="false">IF(G1842=1,H1842/'PAD-Level AvGas &amp; LTO Data'!$C$5,IF(G1842=2,H1842/'PAD-Level AvGas &amp; LTO Data'!$C$6,IF(G1842=3,H1842/'PAD-Level AvGas &amp; LTO Data'!$C$7,IF(G1842=4,H1842/'PAD-Level AvGas &amp; LTO Data'!$C$8,IF(G1842=5,H1842/'PAD-Level AvGas &amp; LTO Data'!$C$9)))))</f>
        <v>0.00190671388759097</v>
      </c>
      <c r="J1842" s="15" t="n">
        <f aca="false">IF(G1842=1,'PAD-Level AvGas &amp; LTO Data'!$B$5/'PAD-Level AvGas &amp; LTO Data'!$B$11*'National VOC Emissions'!$J$11,IF(G1842=2,'PAD-Level AvGas &amp; LTO Data'!$B$6/'PAD-Level AvGas &amp; LTO Data'!$B$11*'National VOC Emissions'!$J$11,IF(G1842=3,'PAD-Level AvGas &amp; LTO Data'!$B$7/'PAD-Level AvGas &amp; LTO Data'!$B$11*'National VOC Emissions'!$J$11,IF(G1842=4,'PAD-Level AvGas &amp; LTO Data'!$B$8/'PAD-Level AvGas &amp; LTO Data'!$B$11*'National VOC Emissions'!$J$11,IF(G1842=5,'PAD-Level AvGas &amp; LTO Data'!$B$9/'PAD-Level AvGas &amp; LTO Data'!$B$11*'National VOC Emissions'!$J$11)))))</f>
        <v>5718.68415544289</v>
      </c>
      <c r="K1842" s="24" t="n">
        <f aca="false">I1842*J1842</f>
        <v>10.9038944979294</v>
      </c>
    </row>
    <row r="1843" customFormat="false" ht="12.75" hidden="false" customHeight="false" outlineLevel="0" collapsed="false">
      <c r="A1843" s="29" t="s">
        <v>3344</v>
      </c>
      <c r="B1843" s="29" t="s">
        <v>3295</v>
      </c>
      <c r="C1843" s="29" t="s">
        <v>173</v>
      </c>
      <c r="D1843" s="29" t="s">
        <v>3345</v>
      </c>
      <c r="E1843" s="29" t="s">
        <v>92</v>
      </c>
      <c r="F1843" s="29" t="s">
        <v>3297</v>
      </c>
      <c r="G1843" s="4" t="n">
        <v>1</v>
      </c>
      <c r="H1843" s="15" t="n">
        <v>10648.061856</v>
      </c>
      <c r="I1843" s="21" t="n">
        <f aca="false">IF(G1843=1,H1843/'PAD-Level AvGas &amp; LTO Data'!$C$5,IF(G1843=2,H1843/'PAD-Level AvGas &amp; LTO Data'!$C$6,IF(G1843=3,H1843/'PAD-Level AvGas &amp; LTO Data'!$C$7,IF(G1843=4,H1843/'PAD-Level AvGas &amp; LTO Data'!$C$8,IF(G1843=5,H1843/'PAD-Level AvGas &amp; LTO Data'!$C$9)))))</f>
        <v>0.000605387484368339</v>
      </c>
      <c r="J1843" s="15" t="n">
        <f aca="false">IF(G1843=1,'PAD-Level AvGas &amp; LTO Data'!$B$5/'PAD-Level AvGas &amp; LTO Data'!$B$11*'National VOC Emissions'!$J$11,IF(G1843=2,'PAD-Level AvGas &amp; LTO Data'!$B$6/'PAD-Level AvGas &amp; LTO Data'!$B$11*'National VOC Emissions'!$J$11,IF(G1843=3,'PAD-Level AvGas &amp; LTO Data'!$B$7/'PAD-Level AvGas &amp; LTO Data'!$B$11*'National VOC Emissions'!$J$11,IF(G1843=4,'PAD-Level AvGas &amp; LTO Data'!$B$8/'PAD-Level AvGas &amp; LTO Data'!$B$11*'National VOC Emissions'!$J$11,IF(G1843=5,'PAD-Level AvGas &amp; LTO Data'!$B$9/'PAD-Level AvGas &amp; LTO Data'!$B$11*'National VOC Emissions'!$J$11)))))</f>
        <v>5718.68415544289</v>
      </c>
      <c r="K1843" s="24" t="n">
        <f aca="false">I1843*J1843</f>
        <v>3.46201981476065</v>
      </c>
    </row>
    <row r="1844" customFormat="false" ht="12.75" hidden="false" customHeight="false" outlineLevel="0" collapsed="false">
      <c r="A1844" s="29" t="s">
        <v>3346</v>
      </c>
      <c r="B1844" s="29" t="s">
        <v>3295</v>
      </c>
      <c r="C1844" s="29" t="s">
        <v>176</v>
      </c>
      <c r="D1844" s="29" t="s">
        <v>3347</v>
      </c>
      <c r="E1844" s="29" t="s">
        <v>92</v>
      </c>
      <c r="F1844" s="29" t="s">
        <v>3297</v>
      </c>
      <c r="G1844" s="4" t="n">
        <v>1</v>
      </c>
      <c r="H1844" s="15" t="n">
        <v>27697.27464</v>
      </c>
      <c r="I1844" s="21" t="n">
        <f aca="false">IF(G1844=1,H1844/'PAD-Level AvGas &amp; LTO Data'!$C$5,IF(G1844=2,H1844/'PAD-Level AvGas &amp; LTO Data'!$C$6,IF(G1844=3,H1844/'PAD-Level AvGas &amp; LTO Data'!$C$7,IF(G1844=4,H1844/'PAD-Level AvGas &amp; LTO Data'!$C$8,IF(G1844=5,H1844/'PAD-Level AvGas &amp; LTO Data'!$C$9)))))</f>
        <v>0.00157470755194011</v>
      </c>
      <c r="J1844" s="15" t="n">
        <f aca="false">IF(G1844=1,'PAD-Level AvGas &amp; LTO Data'!$B$5/'PAD-Level AvGas &amp; LTO Data'!$B$11*'National VOC Emissions'!$J$11,IF(G1844=2,'PAD-Level AvGas &amp; LTO Data'!$B$6/'PAD-Level AvGas &amp; LTO Data'!$B$11*'National VOC Emissions'!$J$11,IF(G1844=3,'PAD-Level AvGas &amp; LTO Data'!$B$7/'PAD-Level AvGas &amp; LTO Data'!$B$11*'National VOC Emissions'!$J$11,IF(G1844=4,'PAD-Level AvGas &amp; LTO Data'!$B$8/'PAD-Level AvGas &amp; LTO Data'!$B$11*'National VOC Emissions'!$J$11,IF(G1844=5,'PAD-Level AvGas &amp; LTO Data'!$B$9/'PAD-Level AvGas &amp; LTO Data'!$B$11*'National VOC Emissions'!$J$11)))))</f>
        <v>5718.68415544289</v>
      </c>
      <c r="K1844" s="24" t="n">
        <f aca="false">I1844*J1844</f>
        <v>9.00525512673615</v>
      </c>
    </row>
    <row r="1845" customFormat="false" ht="12.75" hidden="false" customHeight="false" outlineLevel="0" collapsed="false">
      <c r="A1845" s="29" t="s">
        <v>3348</v>
      </c>
      <c r="B1845" s="29" t="s">
        <v>3295</v>
      </c>
      <c r="C1845" s="29" t="s">
        <v>179</v>
      </c>
      <c r="D1845" s="29" t="s">
        <v>3349</v>
      </c>
      <c r="E1845" s="29" t="s">
        <v>92</v>
      </c>
      <c r="F1845" s="29" t="s">
        <v>3297</v>
      </c>
      <c r="G1845" s="4" t="n">
        <v>1</v>
      </c>
      <c r="H1845" s="15" t="n">
        <v>7085.764584</v>
      </c>
      <c r="I1845" s="21" t="n">
        <f aca="false">IF(G1845=1,H1845/'PAD-Level AvGas &amp; LTO Data'!$C$5,IF(G1845=2,H1845/'PAD-Level AvGas &amp; LTO Data'!$C$6,IF(G1845=3,H1845/'PAD-Level AvGas &amp; LTO Data'!$C$7,IF(G1845=4,H1845/'PAD-Level AvGas &amp; LTO Data'!$C$8,IF(G1845=5,H1845/'PAD-Level AvGas &amp; LTO Data'!$C$9)))))</f>
        <v>0.000402855773599484</v>
      </c>
      <c r="J1845" s="15" t="n">
        <f aca="false">IF(G1845=1,'PAD-Level AvGas &amp; LTO Data'!$B$5/'PAD-Level AvGas &amp; LTO Data'!$B$11*'National VOC Emissions'!$J$11,IF(G1845=2,'PAD-Level AvGas &amp; LTO Data'!$B$6/'PAD-Level AvGas &amp; LTO Data'!$B$11*'National VOC Emissions'!$J$11,IF(G1845=3,'PAD-Level AvGas &amp; LTO Data'!$B$7/'PAD-Level AvGas &amp; LTO Data'!$B$11*'National VOC Emissions'!$J$11,IF(G1845=4,'PAD-Level AvGas &amp; LTO Data'!$B$8/'PAD-Level AvGas &amp; LTO Data'!$B$11*'National VOC Emissions'!$J$11,IF(G1845=5,'PAD-Level AvGas &amp; LTO Data'!$B$9/'PAD-Level AvGas &amp; LTO Data'!$B$11*'National VOC Emissions'!$J$11)))))</f>
        <v>5718.68415544289</v>
      </c>
      <c r="K1845" s="24" t="n">
        <f aca="false">I1845*J1845</f>
        <v>2.30380492941205</v>
      </c>
    </row>
    <row r="1846" customFormat="false" ht="12.75" hidden="false" customHeight="false" outlineLevel="0" collapsed="false">
      <c r="A1846" s="29" t="s">
        <v>3350</v>
      </c>
      <c r="B1846" s="29" t="s">
        <v>3295</v>
      </c>
      <c r="C1846" s="29" t="s">
        <v>182</v>
      </c>
      <c r="D1846" s="29" t="s">
        <v>3351</v>
      </c>
      <c r="E1846" s="29" t="s">
        <v>92</v>
      </c>
      <c r="F1846" s="29" t="s">
        <v>3297</v>
      </c>
      <c r="G1846" s="4" t="n">
        <v>1</v>
      </c>
      <c r="H1846" s="15" t="n">
        <v>3839.04</v>
      </c>
      <c r="I1846" s="21" t="n">
        <f aca="false">IF(G1846=1,H1846/'PAD-Level AvGas &amp; LTO Data'!$C$5,IF(G1846=2,H1846/'PAD-Level AvGas &amp; LTO Data'!$C$6,IF(G1846=3,H1846/'PAD-Level AvGas &amp; LTO Data'!$C$7,IF(G1846=4,H1846/'PAD-Level AvGas &amp; LTO Data'!$C$8,IF(G1846=5,H1846/'PAD-Level AvGas &amp; LTO Data'!$C$9)))))</f>
        <v>0.000218265708766505</v>
      </c>
      <c r="J1846" s="15" t="n">
        <f aca="false">IF(G1846=1,'PAD-Level AvGas &amp; LTO Data'!$B$5/'PAD-Level AvGas &amp; LTO Data'!$B$11*'National VOC Emissions'!$J$11,IF(G1846=2,'PAD-Level AvGas &amp; LTO Data'!$B$6/'PAD-Level AvGas &amp; LTO Data'!$B$11*'National VOC Emissions'!$J$11,IF(G1846=3,'PAD-Level AvGas &amp; LTO Data'!$B$7/'PAD-Level AvGas &amp; LTO Data'!$B$11*'National VOC Emissions'!$J$11,IF(G1846=4,'PAD-Level AvGas &amp; LTO Data'!$B$8/'PAD-Level AvGas &amp; LTO Data'!$B$11*'National VOC Emissions'!$J$11,IF(G1846=5,'PAD-Level AvGas &amp; LTO Data'!$B$9/'PAD-Level AvGas &amp; LTO Data'!$B$11*'National VOC Emissions'!$J$11)))))</f>
        <v>5718.68415544289</v>
      </c>
      <c r="K1846" s="24" t="n">
        <f aca="false">I1846*J1846</f>
        <v>1.24819265039953</v>
      </c>
    </row>
    <row r="1847" customFormat="false" ht="12.75" hidden="false" customHeight="false" outlineLevel="0" collapsed="false">
      <c r="A1847" s="29" t="s">
        <v>3352</v>
      </c>
      <c r="B1847" s="29" t="s">
        <v>3295</v>
      </c>
      <c r="C1847" s="29" t="s">
        <v>185</v>
      </c>
      <c r="D1847" s="29" t="s">
        <v>3353</v>
      </c>
      <c r="E1847" s="29" t="s">
        <v>92</v>
      </c>
      <c r="F1847" s="29" t="s">
        <v>3297</v>
      </c>
      <c r="G1847" s="4" t="n">
        <v>1</v>
      </c>
      <c r="H1847" s="15" t="n">
        <v>3198.046608</v>
      </c>
      <c r="I1847" s="21" t="n">
        <f aca="false">IF(G1847=1,H1847/'PAD-Level AvGas &amp; LTO Data'!$C$5,IF(G1847=2,H1847/'PAD-Level AvGas &amp; LTO Data'!$C$6,IF(G1847=3,H1847/'PAD-Level AvGas &amp; LTO Data'!$C$7,IF(G1847=4,H1847/'PAD-Level AvGas &amp; LTO Data'!$C$8,IF(G1847=5,H1847/'PAD-Level AvGas &amp; LTO Data'!$C$9)))))</f>
        <v>0.000181822515410998</v>
      </c>
      <c r="J1847" s="15" t="n">
        <f aca="false">IF(G1847=1,'PAD-Level AvGas &amp; LTO Data'!$B$5/'PAD-Level AvGas &amp; LTO Data'!$B$11*'National VOC Emissions'!$J$11,IF(G1847=2,'PAD-Level AvGas &amp; LTO Data'!$B$6/'PAD-Level AvGas &amp; LTO Data'!$B$11*'National VOC Emissions'!$J$11,IF(G1847=3,'PAD-Level AvGas &amp; LTO Data'!$B$7/'PAD-Level AvGas &amp; LTO Data'!$B$11*'National VOC Emissions'!$J$11,IF(G1847=4,'PAD-Level AvGas &amp; LTO Data'!$B$8/'PAD-Level AvGas &amp; LTO Data'!$B$11*'National VOC Emissions'!$J$11,IF(G1847=5,'PAD-Level AvGas &amp; LTO Data'!$B$9/'PAD-Level AvGas &amp; LTO Data'!$B$11*'National VOC Emissions'!$J$11)))))</f>
        <v>5718.68415544289</v>
      </c>
      <c r="K1847" s="24" t="n">
        <f aca="false">I1847*J1847</f>
        <v>1.03978553798365</v>
      </c>
    </row>
    <row r="1848" customFormat="false" ht="12.75" hidden="false" customHeight="false" outlineLevel="0" collapsed="false">
      <c r="A1848" s="29" t="s">
        <v>3354</v>
      </c>
      <c r="B1848" s="29" t="s">
        <v>3295</v>
      </c>
      <c r="C1848" s="29" t="s">
        <v>188</v>
      </c>
      <c r="D1848" s="29" t="s">
        <v>1018</v>
      </c>
      <c r="E1848" s="29" t="s">
        <v>92</v>
      </c>
      <c r="F1848" s="29" t="s">
        <v>3297</v>
      </c>
      <c r="G1848" s="4" t="n">
        <v>1</v>
      </c>
      <c r="H1848" s="15" t="n">
        <v>26296.236144</v>
      </c>
      <c r="I1848" s="21" t="n">
        <f aca="false">IF(G1848=1,H1848/'PAD-Level AvGas &amp; LTO Data'!$C$5,IF(G1848=2,H1848/'PAD-Level AvGas &amp; LTO Data'!$C$6,IF(G1848=3,H1848/'PAD-Level AvGas &amp; LTO Data'!$C$7,IF(G1848=4,H1848/'PAD-Level AvGas &amp; LTO Data'!$C$8,IF(G1848=5,H1848/'PAD-Level AvGas &amp; LTO Data'!$C$9)))))</f>
        <v>0.00149505257039821</v>
      </c>
      <c r="J1848" s="15" t="n">
        <f aca="false">IF(G1848=1,'PAD-Level AvGas &amp; LTO Data'!$B$5/'PAD-Level AvGas &amp; LTO Data'!$B$11*'National VOC Emissions'!$J$11,IF(G1848=2,'PAD-Level AvGas &amp; LTO Data'!$B$6/'PAD-Level AvGas &amp; LTO Data'!$B$11*'National VOC Emissions'!$J$11,IF(G1848=3,'PAD-Level AvGas &amp; LTO Data'!$B$7/'PAD-Level AvGas &amp; LTO Data'!$B$11*'National VOC Emissions'!$J$11,IF(G1848=4,'PAD-Level AvGas &amp; LTO Data'!$B$8/'PAD-Level AvGas &amp; LTO Data'!$B$11*'National VOC Emissions'!$J$11,IF(G1848=5,'PAD-Level AvGas &amp; LTO Data'!$B$9/'PAD-Level AvGas &amp; LTO Data'!$B$11*'National VOC Emissions'!$J$11)))))</f>
        <v>5718.68415544289</v>
      </c>
      <c r="K1848" s="24" t="n">
        <f aca="false">I1848*J1848</f>
        <v>8.54973344589042</v>
      </c>
    </row>
    <row r="1849" customFormat="false" ht="12.75" hidden="false" customHeight="false" outlineLevel="0" collapsed="false">
      <c r="A1849" s="29" t="s">
        <v>3355</v>
      </c>
      <c r="B1849" s="29" t="s">
        <v>3295</v>
      </c>
      <c r="C1849" s="29" t="s">
        <v>191</v>
      </c>
      <c r="D1849" s="29" t="s">
        <v>177</v>
      </c>
      <c r="E1849" s="29" t="s">
        <v>92</v>
      </c>
      <c r="F1849" s="29" t="s">
        <v>3297</v>
      </c>
      <c r="G1849" s="4" t="n">
        <v>1</v>
      </c>
      <c r="H1849" s="15" t="n">
        <v>30811.64256</v>
      </c>
      <c r="I1849" s="21" t="n">
        <f aca="false">IF(G1849=1,H1849/'PAD-Level AvGas &amp; LTO Data'!$C$5,IF(G1849=2,H1849/'PAD-Level AvGas &amp; LTO Data'!$C$6,IF(G1849=3,H1849/'PAD-Level AvGas &amp; LTO Data'!$C$7,IF(G1849=4,H1849/'PAD-Level AvGas &amp; LTO Data'!$C$8,IF(G1849=5,H1849/'PAD-Level AvGas &amp; LTO Data'!$C$9)))))</f>
        <v>0.00175177257898293</v>
      </c>
      <c r="J1849" s="15" t="n">
        <f aca="false">IF(G1849=1,'PAD-Level AvGas &amp; LTO Data'!$B$5/'PAD-Level AvGas &amp; LTO Data'!$B$11*'National VOC Emissions'!$J$11,IF(G1849=2,'PAD-Level AvGas &amp; LTO Data'!$B$6/'PAD-Level AvGas &amp; LTO Data'!$B$11*'National VOC Emissions'!$J$11,IF(G1849=3,'PAD-Level AvGas &amp; LTO Data'!$B$7/'PAD-Level AvGas &amp; LTO Data'!$B$11*'National VOC Emissions'!$J$11,IF(G1849=4,'PAD-Level AvGas &amp; LTO Data'!$B$8/'PAD-Level AvGas &amp; LTO Data'!$B$11*'National VOC Emissions'!$J$11,IF(G1849=5,'PAD-Level AvGas &amp; LTO Data'!$B$9/'PAD-Level AvGas &amp; LTO Data'!$B$11*'National VOC Emissions'!$J$11)))))</f>
        <v>5718.68415544289</v>
      </c>
      <c r="K1849" s="24" t="n">
        <f aca="false">I1849*J1849</f>
        <v>10.017834091369</v>
      </c>
    </row>
    <row r="1850" customFormat="false" ht="12.75" hidden="false" customHeight="false" outlineLevel="0" collapsed="false">
      <c r="A1850" s="29" t="s">
        <v>3356</v>
      </c>
      <c r="B1850" s="29" t="s">
        <v>3295</v>
      </c>
      <c r="C1850" s="29" t="s">
        <v>194</v>
      </c>
      <c r="D1850" s="29" t="s">
        <v>3357</v>
      </c>
      <c r="E1850" s="29" t="s">
        <v>92</v>
      </c>
      <c r="F1850" s="29" t="s">
        <v>3297</v>
      </c>
      <c r="G1850" s="4" t="n">
        <v>1</v>
      </c>
      <c r="H1850" s="15" t="n">
        <v>18101.52</v>
      </c>
      <c r="I1850" s="21" t="n">
        <f aca="false">IF(G1850=1,H1850/'PAD-Level AvGas &amp; LTO Data'!$C$5,IF(G1850=2,H1850/'PAD-Level AvGas &amp; LTO Data'!$C$6,IF(G1850=3,H1850/'PAD-Level AvGas &amp; LTO Data'!$C$7,IF(G1850=4,H1850/'PAD-Level AvGas &amp; LTO Data'!$C$8,IF(G1850=5,H1850/'PAD-Level AvGas &amp; LTO Data'!$C$9)))))</f>
        <v>0.00102914819656765</v>
      </c>
      <c r="J1850" s="15" t="n">
        <f aca="false">IF(G1850=1,'PAD-Level AvGas &amp; LTO Data'!$B$5/'PAD-Level AvGas &amp; LTO Data'!$B$11*'National VOC Emissions'!$J$11,IF(G1850=2,'PAD-Level AvGas &amp; LTO Data'!$B$6/'PAD-Level AvGas &amp; LTO Data'!$B$11*'National VOC Emissions'!$J$11,IF(G1850=3,'PAD-Level AvGas &amp; LTO Data'!$B$7/'PAD-Level AvGas &amp; LTO Data'!$B$11*'National VOC Emissions'!$J$11,IF(G1850=4,'PAD-Level AvGas &amp; LTO Data'!$B$8/'PAD-Level AvGas &amp; LTO Data'!$B$11*'National VOC Emissions'!$J$11,IF(G1850=5,'PAD-Level AvGas &amp; LTO Data'!$B$9/'PAD-Level AvGas &amp; LTO Data'!$B$11*'National VOC Emissions'!$J$11)))))</f>
        <v>5718.68415544289</v>
      </c>
      <c r="K1850" s="24" t="n">
        <f aca="false">I1850*J1850</f>
        <v>5.88537348531404</v>
      </c>
    </row>
    <row r="1851" customFormat="false" ht="12.75" hidden="false" customHeight="false" outlineLevel="0" collapsed="false">
      <c r="A1851" s="29" t="s">
        <v>3358</v>
      </c>
      <c r="B1851" s="29" t="s">
        <v>3295</v>
      </c>
      <c r="C1851" s="29" t="s">
        <v>197</v>
      </c>
      <c r="D1851" s="29" t="s">
        <v>3359</v>
      </c>
      <c r="E1851" s="29" t="s">
        <v>92</v>
      </c>
      <c r="F1851" s="29" t="s">
        <v>3297</v>
      </c>
      <c r="G1851" s="4" t="n">
        <v>1</v>
      </c>
      <c r="H1851" s="15" t="n">
        <v>4530.016224</v>
      </c>
      <c r="I1851" s="21" t="n">
        <f aca="false">IF(G1851=1,H1851/'PAD-Level AvGas &amp; LTO Data'!$C$5,IF(G1851=2,H1851/'PAD-Level AvGas &amp; LTO Data'!$C$6,IF(G1851=3,H1851/'PAD-Level AvGas &amp; LTO Data'!$C$7,IF(G1851=4,H1851/'PAD-Level AvGas &amp; LTO Data'!$C$8,IF(G1851=5,H1851/'PAD-Level AvGas &amp; LTO Data'!$C$9)))))</f>
        <v>0.000257550638142642</v>
      </c>
      <c r="J1851" s="15" t="n">
        <f aca="false">IF(G1851=1,'PAD-Level AvGas &amp; LTO Data'!$B$5/'PAD-Level AvGas &amp; LTO Data'!$B$11*'National VOC Emissions'!$J$11,IF(G1851=2,'PAD-Level AvGas &amp; LTO Data'!$B$6/'PAD-Level AvGas &amp; LTO Data'!$B$11*'National VOC Emissions'!$J$11,IF(G1851=3,'PAD-Level AvGas &amp; LTO Data'!$B$7/'PAD-Level AvGas &amp; LTO Data'!$B$11*'National VOC Emissions'!$J$11,IF(G1851=4,'PAD-Level AvGas &amp; LTO Data'!$B$8/'PAD-Level AvGas &amp; LTO Data'!$B$11*'National VOC Emissions'!$J$11,IF(G1851=5,'PAD-Level AvGas &amp; LTO Data'!$B$9/'PAD-Level AvGas &amp; LTO Data'!$B$11*'National VOC Emissions'!$J$11)))))</f>
        <v>5718.68415544289</v>
      </c>
      <c r="K1851" s="24" t="n">
        <f aca="false">I1851*J1851</f>
        <v>1.47285075357053</v>
      </c>
    </row>
    <row r="1852" customFormat="false" ht="12.75" hidden="false" customHeight="false" outlineLevel="0" collapsed="false">
      <c r="A1852" s="29" t="s">
        <v>3360</v>
      </c>
      <c r="B1852" s="29" t="s">
        <v>3295</v>
      </c>
      <c r="C1852" s="29" t="s">
        <v>203</v>
      </c>
      <c r="D1852" s="29" t="s">
        <v>3361</v>
      </c>
      <c r="E1852" s="29" t="s">
        <v>92</v>
      </c>
      <c r="F1852" s="29" t="s">
        <v>3297</v>
      </c>
      <c r="G1852" s="4" t="n">
        <v>1</v>
      </c>
      <c r="H1852" s="15" t="n">
        <v>7236</v>
      </c>
      <c r="I1852" s="21" t="n">
        <f aca="false">IF(G1852=1,H1852/'PAD-Level AvGas &amp; LTO Data'!$C$5,IF(G1852=2,H1852/'PAD-Level AvGas &amp; LTO Data'!$C$6,IF(G1852=3,H1852/'PAD-Level AvGas &amp; LTO Data'!$C$7,IF(G1852=4,H1852/'PAD-Level AvGas &amp; LTO Data'!$C$8,IF(G1852=5,H1852/'PAD-Level AvGas &amp; LTO Data'!$C$9)))))</f>
        <v>0.000411397294280453</v>
      </c>
      <c r="J1852" s="15" t="n">
        <f aca="false">IF(G1852=1,'PAD-Level AvGas &amp; LTO Data'!$B$5/'PAD-Level AvGas &amp; LTO Data'!$B$11*'National VOC Emissions'!$J$11,IF(G1852=2,'PAD-Level AvGas &amp; LTO Data'!$B$6/'PAD-Level AvGas &amp; LTO Data'!$B$11*'National VOC Emissions'!$J$11,IF(G1852=3,'PAD-Level AvGas &amp; LTO Data'!$B$7/'PAD-Level AvGas &amp; LTO Data'!$B$11*'National VOC Emissions'!$J$11,IF(G1852=4,'PAD-Level AvGas &amp; LTO Data'!$B$8/'PAD-Level AvGas &amp; LTO Data'!$B$11*'National VOC Emissions'!$J$11,IF(G1852=5,'PAD-Level AvGas &amp; LTO Data'!$B$9/'PAD-Level AvGas &amp; LTO Data'!$B$11*'National VOC Emissions'!$J$11)))))</f>
        <v>5718.68415544289</v>
      </c>
      <c r="K1852" s="24" t="n">
        <f aca="false">I1852*J1852</f>
        <v>2.3526511883937</v>
      </c>
    </row>
    <row r="1853" customFormat="false" ht="12.75" hidden="false" customHeight="false" outlineLevel="0" collapsed="false">
      <c r="A1853" s="29" t="s">
        <v>3362</v>
      </c>
      <c r="B1853" s="29" t="s">
        <v>3295</v>
      </c>
      <c r="C1853" s="29" t="s">
        <v>209</v>
      </c>
      <c r="D1853" s="29" t="s">
        <v>3363</v>
      </c>
      <c r="E1853" s="29" t="s">
        <v>92</v>
      </c>
      <c r="F1853" s="29" t="s">
        <v>3297</v>
      </c>
      <c r="G1853" s="4" t="n">
        <v>1</v>
      </c>
      <c r="H1853" s="15" t="n">
        <v>43106.782464</v>
      </c>
      <c r="I1853" s="21" t="n">
        <f aca="false">IF(G1853=1,H1853/'PAD-Level AvGas &amp; LTO Data'!$C$5,IF(G1853=2,H1853/'PAD-Level AvGas &amp; LTO Data'!$C$6,IF(G1853=3,H1853/'PAD-Level AvGas &amp; LTO Data'!$C$7,IF(G1853=4,H1853/'PAD-Level AvGas &amp; LTO Data'!$C$8,IF(G1853=5,H1853/'PAD-Level AvGas &amp; LTO Data'!$C$9)))))</f>
        <v>0.00245080343709587</v>
      </c>
      <c r="J1853" s="15" t="n">
        <f aca="false">IF(G1853=1,'PAD-Level AvGas &amp; LTO Data'!$B$5/'PAD-Level AvGas &amp; LTO Data'!$B$11*'National VOC Emissions'!$J$11,IF(G1853=2,'PAD-Level AvGas &amp; LTO Data'!$B$6/'PAD-Level AvGas &amp; LTO Data'!$B$11*'National VOC Emissions'!$J$11,IF(G1853=3,'PAD-Level AvGas &amp; LTO Data'!$B$7/'PAD-Level AvGas &amp; LTO Data'!$B$11*'National VOC Emissions'!$J$11,IF(G1853=4,'PAD-Level AvGas &amp; LTO Data'!$B$8/'PAD-Level AvGas &amp; LTO Data'!$B$11*'National VOC Emissions'!$J$11,IF(G1853=5,'PAD-Level AvGas &amp; LTO Data'!$B$9/'PAD-Level AvGas &amp; LTO Data'!$B$11*'National VOC Emissions'!$J$11)))))</f>
        <v>5718.68415544289</v>
      </c>
      <c r="K1853" s="24" t="n">
        <f aca="false">I1853*J1853</f>
        <v>14.0153707838251</v>
      </c>
    </row>
    <row r="1854" customFormat="false" ht="12.75" hidden="false" customHeight="false" outlineLevel="0" collapsed="false">
      <c r="A1854" s="29" t="s">
        <v>3364</v>
      </c>
      <c r="B1854" s="29" t="s">
        <v>3295</v>
      </c>
      <c r="C1854" s="29" t="s">
        <v>212</v>
      </c>
      <c r="D1854" s="29" t="s">
        <v>3365</v>
      </c>
      <c r="E1854" s="29" t="s">
        <v>92</v>
      </c>
      <c r="F1854" s="29" t="s">
        <v>3297</v>
      </c>
      <c r="G1854" s="4" t="n">
        <v>1</v>
      </c>
      <c r="H1854" s="15" t="n">
        <v>16527.95208</v>
      </c>
      <c r="I1854" s="21" t="n">
        <f aca="false">IF(G1854=1,H1854/'PAD-Level AvGas &amp; LTO Data'!$C$5,IF(G1854=2,H1854/'PAD-Level AvGas &amp; LTO Data'!$C$6,IF(G1854=3,H1854/'PAD-Level AvGas &amp; LTO Data'!$C$7,IF(G1854=4,H1854/'PAD-Level AvGas &amp; LTO Data'!$C$8,IF(G1854=5,H1854/'PAD-Level AvGas &amp; LTO Data'!$C$9)))))</f>
        <v>0.000939684185421364</v>
      </c>
      <c r="J1854" s="15" t="n">
        <f aca="false">IF(G1854=1,'PAD-Level AvGas &amp; LTO Data'!$B$5/'PAD-Level AvGas &amp; LTO Data'!$B$11*'National VOC Emissions'!$J$11,IF(G1854=2,'PAD-Level AvGas &amp; LTO Data'!$B$6/'PAD-Level AvGas &amp; LTO Data'!$B$11*'National VOC Emissions'!$J$11,IF(G1854=3,'PAD-Level AvGas &amp; LTO Data'!$B$7/'PAD-Level AvGas &amp; LTO Data'!$B$11*'National VOC Emissions'!$J$11,IF(G1854=4,'PAD-Level AvGas &amp; LTO Data'!$B$8/'PAD-Level AvGas &amp; LTO Data'!$B$11*'National VOC Emissions'!$J$11,IF(G1854=5,'PAD-Level AvGas &amp; LTO Data'!$B$9/'PAD-Level AvGas &amp; LTO Data'!$B$11*'National VOC Emissions'!$J$11)))))</f>
        <v>5718.68415544289</v>
      </c>
      <c r="K1854" s="24" t="n">
        <f aca="false">I1854*J1854</f>
        <v>5.37375706228941</v>
      </c>
    </row>
    <row r="1855" customFormat="false" ht="12.75" hidden="false" customHeight="false" outlineLevel="0" collapsed="false">
      <c r="A1855" s="29" t="s">
        <v>3366</v>
      </c>
      <c r="B1855" s="29" t="s">
        <v>3295</v>
      </c>
      <c r="C1855" s="29" t="s">
        <v>215</v>
      </c>
      <c r="D1855" s="29" t="s">
        <v>3367</v>
      </c>
      <c r="E1855" s="29" t="s">
        <v>92</v>
      </c>
      <c r="F1855" s="29" t="s">
        <v>3297</v>
      </c>
      <c r="G1855" s="4" t="n">
        <v>1</v>
      </c>
      <c r="H1855" s="15" t="n">
        <v>28967.2776</v>
      </c>
      <c r="I1855" s="21" t="n">
        <f aca="false">IF(G1855=1,H1855/'PAD-Level AvGas &amp; LTO Data'!$C$5,IF(G1855=2,H1855/'PAD-Level AvGas &amp; LTO Data'!$C$6,IF(G1855=3,H1855/'PAD-Level AvGas &amp; LTO Data'!$C$7,IF(G1855=4,H1855/'PAD-Level AvGas &amp; LTO Data'!$C$8,IF(G1855=5,H1855/'PAD-Level AvGas &amp; LTO Data'!$C$9)))))</f>
        <v>0.00164691260742272</v>
      </c>
      <c r="J1855" s="15" t="n">
        <f aca="false">IF(G1855=1,'PAD-Level AvGas &amp; LTO Data'!$B$5/'PAD-Level AvGas &amp; LTO Data'!$B$11*'National VOC Emissions'!$J$11,IF(G1855=2,'PAD-Level AvGas &amp; LTO Data'!$B$6/'PAD-Level AvGas &amp; LTO Data'!$B$11*'National VOC Emissions'!$J$11,IF(G1855=3,'PAD-Level AvGas &amp; LTO Data'!$B$7/'PAD-Level AvGas &amp; LTO Data'!$B$11*'National VOC Emissions'!$J$11,IF(G1855=4,'PAD-Level AvGas &amp; LTO Data'!$B$8/'PAD-Level AvGas &amp; LTO Data'!$B$11*'National VOC Emissions'!$J$11,IF(G1855=5,'PAD-Level AvGas &amp; LTO Data'!$B$9/'PAD-Level AvGas &amp; LTO Data'!$B$11*'National VOC Emissions'!$J$11)))))</f>
        <v>5718.68415544289</v>
      </c>
      <c r="K1855" s="24" t="n">
        <f aca="false">I1855*J1855</f>
        <v>9.41817303346743</v>
      </c>
    </row>
    <row r="1856" customFormat="false" ht="12.75" hidden="false" customHeight="false" outlineLevel="0" collapsed="false">
      <c r="A1856" s="29" t="s">
        <v>3368</v>
      </c>
      <c r="B1856" s="29" t="s">
        <v>3295</v>
      </c>
      <c r="C1856" s="29" t="s">
        <v>218</v>
      </c>
      <c r="D1856" s="29" t="s">
        <v>3369</v>
      </c>
      <c r="E1856" s="29" t="s">
        <v>92</v>
      </c>
      <c r="F1856" s="29" t="s">
        <v>3297</v>
      </c>
      <c r="G1856" s="4" t="n">
        <v>1</v>
      </c>
      <c r="H1856" s="15" t="n">
        <v>101.52</v>
      </c>
      <c r="I1856" s="21" t="n">
        <f aca="false">IF(G1856=1,H1856/'PAD-Level AvGas &amp; LTO Data'!$C$5,IF(G1856=2,H1856/'PAD-Level AvGas &amp; LTO Data'!$C$6,IF(G1856=3,H1856/'PAD-Level AvGas &amp; LTO Data'!$C$7,IF(G1856=4,H1856/'PAD-Level AvGas &amp; LTO Data'!$C$8,IF(G1856=5,H1856/'PAD-Level AvGas &amp; LTO Data'!$C$9)))))</f>
        <v>5.77184263617353E-006</v>
      </c>
      <c r="J1856" s="15" t="n">
        <f aca="false">IF(G1856=1,'PAD-Level AvGas &amp; LTO Data'!$B$5/'PAD-Level AvGas &amp; LTO Data'!$B$11*'National VOC Emissions'!$J$11,IF(G1856=2,'PAD-Level AvGas &amp; LTO Data'!$B$6/'PAD-Level AvGas &amp; LTO Data'!$B$11*'National VOC Emissions'!$J$11,IF(G1856=3,'PAD-Level AvGas &amp; LTO Data'!$B$7/'PAD-Level AvGas &amp; LTO Data'!$B$11*'National VOC Emissions'!$J$11,IF(G1856=4,'PAD-Level AvGas &amp; LTO Data'!$B$8/'PAD-Level AvGas &amp; LTO Data'!$B$11*'National VOC Emissions'!$J$11,IF(G1856=5,'PAD-Level AvGas &amp; LTO Data'!$B$9/'PAD-Level AvGas &amp; LTO Data'!$B$11*'National VOC Emissions'!$J$11)))))</f>
        <v>5718.68415544289</v>
      </c>
      <c r="K1856" s="24" t="n">
        <f aca="false">I1856*J1856</f>
        <v>0.0330073450311953</v>
      </c>
    </row>
    <row r="1857" customFormat="false" ht="12.75" hidden="false" customHeight="false" outlineLevel="0" collapsed="false">
      <c r="A1857" s="29" t="s">
        <v>3370</v>
      </c>
      <c r="B1857" s="29" t="s">
        <v>3295</v>
      </c>
      <c r="C1857" s="29" t="s">
        <v>221</v>
      </c>
      <c r="D1857" s="29" t="s">
        <v>1370</v>
      </c>
      <c r="E1857" s="29" t="s">
        <v>92</v>
      </c>
      <c r="F1857" s="29" t="s">
        <v>3297</v>
      </c>
      <c r="G1857" s="4" t="n">
        <v>1</v>
      </c>
      <c r="H1857" s="15" t="n">
        <v>14503.396392</v>
      </c>
      <c r="I1857" s="21" t="n">
        <f aca="false">IF(G1857=1,H1857/'PAD-Level AvGas &amp; LTO Data'!$C$5,IF(G1857=2,H1857/'PAD-Level AvGas &amp; LTO Data'!$C$6,IF(G1857=3,H1857/'PAD-Level AvGas &amp; LTO Data'!$C$7,IF(G1857=4,H1857/'PAD-Level AvGas &amp; LTO Data'!$C$8,IF(G1857=5,H1857/'PAD-Level AvGas &amp; LTO Data'!$C$9)))))</f>
        <v>0.000824579606625994</v>
      </c>
      <c r="J1857" s="15" t="n">
        <f aca="false">IF(G1857=1,'PAD-Level AvGas &amp; LTO Data'!$B$5/'PAD-Level AvGas &amp; LTO Data'!$B$11*'National VOC Emissions'!$J$11,IF(G1857=2,'PAD-Level AvGas &amp; LTO Data'!$B$6/'PAD-Level AvGas &amp; LTO Data'!$B$11*'National VOC Emissions'!$J$11,IF(G1857=3,'PAD-Level AvGas &amp; LTO Data'!$B$7/'PAD-Level AvGas &amp; LTO Data'!$B$11*'National VOC Emissions'!$J$11,IF(G1857=4,'PAD-Level AvGas &amp; LTO Data'!$B$8/'PAD-Level AvGas &amp; LTO Data'!$B$11*'National VOC Emissions'!$J$11,IF(G1857=5,'PAD-Level AvGas &amp; LTO Data'!$B$9/'PAD-Level AvGas &amp; LTO Data'!$B$11*'National VOC Emissions'!$J$11)))))</f>
        <v>5718.68415544289</v>
      </c>
      <c r="K1857" s="24" t="n">
        <f aca="false">I1857*J1857</f>
        <v>4.7155103313134</v>
      </c>
    </row>
    <row r="1858" customFormat="false" ht="12.75" hidden="false" customHeight="false" outlineLevel="0" collapsed="false">
      <c r="A1858" s="29" t="s">
        <v>3371</v>
      </c>
      <c r="B1858" s="29" t="s">
        <v>3295</v>
      </c>
      <c r="C1858" s="29" t="s">
        <v>224</v>
      </c>
      <c r="D1858" s="29" t="s">
        <v>3372</v>
      </c>
      <c r="E1858" s="29" t="s">
        <v>92</v>
      </c>
      <c r="F1858" s="29" t="s">
        <v>3297</v>
      </c>
      <c r="G1858" s="4" t="n">
        <v>1</v>
      </c>
      <c r="H1858" s="15" t="n">
        <v>6259.666968</v>
      </c>
      <c r="I1858" s="21" t="n">
        <f aca="false">IF(G1858=1,H1858/'PAD-Level AvGas &amp; LTO Data'!$C$5,IF(G1858=2,H1858/'PAD-Level AvGas &amp; LTO Data'!$C$6,IF(G1858=3,H1858/'PAD-Level AvGas &amp; LTO Data'!$C$7,IF(G1858=4,H1858/'PAD-Level AvGas &amp; LTO Data'!$C$8,IF(G1858=5,H1858/'PAD-Level AvGas &amp; LTO Data'!$C$9)))))</f>
        <v>0.00035588861991873</v>
      </c>
      <c r="J1858" s="15" t="n">
        <f aca="false">IF(G1858=1,'PAD-Level AvGas &amp; LTO Data'!$B$5/'PAD-Level AvGas &amp; LTO Data'!$B$11*'National VOC Emissions'!$J$11,IF(G1858=2,'PAD-Level AvGas &amp; LTO Data'!$B$6/'PAD-Level AvGas &amp; LTO Data'!$B$11*'National VOC Emissions'!$J$11,IF(G1858=3,'PAD-Level AvGas &amp; LTO Data'!$B$7/'PAD-Level AvGas &amp; LTO Data'!$B$11*'National VOC Emissions'!$J$11,IF(G1858=4,'PAD-Level AvGas &amp; LTO Data'!$B$8/'PAD-Level AvGas &amp; LTO Data'!$B$11*'National VOC Emissions'!$J$11,IF(G1858=5,'PAD-Level AvGas &amp; LTO Data'!$B$9/'PAD-Level AvGas &amp; LTO Data'!$B$11*'National VOC Emissions'!$J$11)))))</f>
        <v>5718.68415544289</v>
      </c>
      <c r="K1858" s="24" t="n">
        <f aca="false">I1858*J1858</f>
        <v>2.03521461183168</v>
      </c>
    </row>
    <row r="1859" customFormat="false" ht="12.75" hidden="false" customHeight="false" outlineLevel="0" collapsed="false">
      <c r="A1859" s="29" t="s">
        <v>3373</v>
      </c>
      <c r="B1859" s="29" t="s">
        <v>3295</v>
      </c>
      <c r="C1859" s="29" t="s">
        <v>227</v>
      </c>
      <c r="D1859" s="29" t="s">
        <v>3374</v>
      </c>
      <c r="E1859" s="29" t="s">
        <v>92</v>
      </c>
      <c r="F1859" s="29" t="s">
        <v>3297</v>
      </c>
      <c r="G1859" s="4" t="n">
        <v>1</v>
      </c>
      <c r="H1859" s="15" t="n">
        <v>6929.342928</v>
      </c>
      <c r="I1859" s="21" t="n">
        <f aca="false">IF(G1859=1,H1859/'PAD-Level AvGas &amp; LTO Data'!$C$5,IF(G1859=2,H1859/'PAD-Level AvGas &amp; LTO Data'!$C$6,IF(G1859=3,H1859/'PAD-Level AvGas &amp; LTO Data'!$C$7,IF(G1859=4,H1859/'PAD-Level AvGas &amp; LTO Data'!$C$8,IF(G1859=5,H1859/'PAD-Level AvGas &amp; LTO Data'!$C$9)))))</f>
        <v>0.000393962538933194</v>
      </c>
      <c r="J1859" s="15" t="n">
        <f aca="false">IF(G1859=1,'PAD-Level AvGas &amp; LTO Data'!$B$5/'PAD-Level AvGas &amp; LTO Data'!$B$11*'National VOC Emissions'!$J$11,IF(G1859=2,'PAD-Level AvGas &amp; LTO Data'!$B$6/'PAD-Level AvGas &amp; LTO Data'!$B$11*'National VOC Emissions'!$J$11,IF(G1859=3,'PAD-Level AvGas &amp; LTO Data'!$B$7/'PAD-Level AvGas &amp; LTO Data'!$B$11*'National VOC Emissions'!$J$11,IF(G1859=4,'PAD-Level AvGas &amp; LTO Data'!$B$8/'PAD-Level AvGas &amp; LTO Data'!$B$11*'National VOC Emissions'!$J$11,IF(G1859=5,'PAD-Level AvGas &amp; LTO Data'!$B$9/'PAD-Level AvGas &amp; LTO Data'!$B$11*'National VOC Emissions'!$J$11)))))</f>
        <v>5718.68415544289</v>
      </c>
      <c r="K1859" s="24" t="n">
        <f aca="false">I1859*J1859</f>
        <v>2.25294732923531</v>
      </c>
    </row>
    <row r="1860" customFormat="false" ht="12.75" hidden="false" customHeight="false" outlineLevel="0" collapsed="false">
      <c r="A1860" s="29" t="s">
        <v>3375</v>
      </c>
      <c r="B1860" s="29" t="s">
        <v>3295</v>
      </c>
      <c r="C1860" s="29" t="s">
        <v>230</v>
      </c>
      <c r="D1860" s="29" t="s">
        <v>3376</v>
      </c>
      <c r="E1860" s="29" t="s">
        <v>92</v>
      </c>
      <c r="F1860" s="29" t="s">
        <v>3297</v>
      </c>
      <c r="G1860" s="4" t="n">
        <v>1</v>
      </c>
      <c r="H1860" s="15" t="n">
        <v>4672.907568</v>
      </c>
      <c r="I1860" s="21" t="n">
        <f aca="false">IF(G1860=1,H1860/'PAD-Level AvGas &amp; LTO Data'!$C$5,IF(G1860=2,H1860/'PAD-Level AvGas &amp; LTO Data'!$C$6,IF(G1860=3,H1860/'PAD-Level AvGas &amp; LTO Data'!$C$7,IF(G1860=4,H1860/'PAD-Level AvGas &amp; LTO Data'!$C$8,IF(G1860=5,H1860/'PAD-Level AvGas &amp; LTO Data'!$C$9)))))</f>
        <v>0.000265674617177702</v>
      </c>
      <c r="J1860" s="15" t="n">
        <f aca="false">IF(G1860=1,'PAD-Level AvGas &amp; LTO Data'!$B$5/'PAD-Level AvGas &amp; LTO Data'!$B$11*'National VOC Emissions'!$J$11,IF(G1860=2,'PAD-Level AvGas &amp; LTO Data'!$B$6/'PAD-Level AvGas &amp; LTO Data'!$B$11*'National VOC Emissions'!$J$11,IF(G1860=3,'PAD-Level AvGas &amp; LTO Data'!$B$7/'PAD-Level AvGas &amp; LTO Data'!$B$11*'National VOC Emissions'!$J$11,IF(G1860=4,'PAD-Level AvGas &amp; LTO Data'!$B$8/'PAD-Level AvGas &amp; LTO Data'!$B$11*'National VOC Emissions'!$J$11,IF(G1860=5,'PAD-Level AvGas &amp; LTO Data'!$B$9/'PAD-Level AvGas &amp; LTO Data'!$B$11*'National VOC Emissions'!$J$11)))))</f>
        <v>5718.68415544289</v>
      </c>
      <c r="K1860" s="24" t="n">
        <f aca="false">I1860*J1860</f>
        <v>1.51930922375748</v>
      </c>
    </row>
    <row r="1861" customFormat="false" ht="12.75" hidden="false" customHeight="false" outlineLevel="0" collapsed="false">
      <c r="A1861" s="29" t="s">
        <v>3377</v>
      </c>
      <c r="B1861" s="29" t="s">
        <v>3295</v>
      </c>
      <c r="C1861" s="29" t="s">
        <v>233</v>
      </c>
      <c r="D1861" s="29" t="s">
        <v>3378</v>
      </c>
      <c r="E1861" s="29" t="s">
        <v>92</v>
      </c>
      <c r="F1861" s="29" t="s">
        <v>3297</v>
      </c>
      <c r="G1861" s="4" t="n">
        <v>1</v>
      </c>
      <c r="H1861" s="15" t="n">
        <v>23003.1</v>
      </c>
      <c r="I1861" s="21" t="n">
        <f aca="false">IF(G1861=1,H1861/'PAD-Level AvGas &amp; LTO Data'!$C$5,IF(G1861=2,H1861/'PAD-Level AvGas &amp; LTO Data'!$C$6,IF(G1861=3,H1861/'PAD-Level AvGas &amp; LTO Data'!$C$7,IF(G1861=4,H1861/'PAD-Level AvGas &amp; LTO Data'!$C$8,IF(G1861=5,H1861/'PAD-Level AvGas &amp; LTO Data'!$C$9)))))</f>
        <v>0.00130782381150673</v>
      </c>
      <c r="J1861" s="15" t="n">
        <f aca="false">IF(G1861=1,'PAD-Level AvGas &amp; LTO Data'!$B$5/'PAD-Level AvGas &amp; LTO Data'!$B$11*'National VOC Emissions'!$J$11,IF(G1861=2,'PAD-Level AvGas &amp; LTO Data'!$B$6/'PAD-Level AvGas &amp; LTO Data'!$B$11*'National VOC Emissions'!$J$11,IF(G1861=3,'PAD-Level AvGas &amp; LTO Data'!$B$7/'PAD-Level AvGas &amp; LTO Data'!$B$11*'National VOC Emissions'!$J$11,IF(G1861=4,'PAD-Level AvGas &amp; LTO Data'!$B$8/'PAD-Level AvGas &amp; LTO Data'!$B$11*'National VOC Emissions'!$J$11,IF(G1861=5,'PAD-Level AvGas &amp; LTO Data'!$B$9/'PAD-Level AvGas &amp; LTO Data'!$B$11*'National VOC Emissions'!$J$11)))))</f>
        <v>5718.68415544289</v>
      </c>
      <c r="K1861" s="24" t="n">
        <f aca="false">I1861*J1861</f>
        <v>7.47903130897446</v>
      </c>
    </row>
    <row r="1862" customFormat="false" ht="12.75" hidden="false" customHeight="false" outlineLevel="0" collapsed="false">
      <c r="A1862" s="29" t="s">
        <v>3379</v>
      </c>
      <c r="B1862" s="29" t="s">
        <v>3295</v>
      </c>
      <c r="C1862" s="29" t="s">
        <v>236</v>
      </c>
      <c r="D1862" s="29" t="s">
        <v>195</v>
      </c>
      <c r="E1862" s="29" t="s">
        <v>92</v>
      </c>
      <c r="F1862" s="29" t="s">
        <v>3297</v>
      </c>
      <c r="G1862" s="4" t="n">
        <v>1</v>
      </c>
      <c r="H1862" s="15" t="n">
        <v>6213.133944</v>
      </c>
      <c r="I1862" s="21" t="n">
        <f aca="false">IF(G1862=1,H1862/'PAD-Level AvGas &amp; LTO Data'!$C$5,IF(G1862=2,H1862/'PAD-Level AvGas &amp; LTO Data'!$C$6,IF(G1862=3,H1862/'PAD-Level AvGas &amp; LTO Data'!$C$7,IF(G1862=4,H1862/'PAD-Level AvGas &amp; LTO Data'!$C$8,IF(G1862=5,H1862/'PAD-Level AvGas &amp; LTO Data'!$C$9)))))</f>
        <v>0.00035324302011659</v>
      </c>
      <c r="J1862" s="15" t="n">
        <f aca="false">IF(G1862=1,'PAD-Level AvGas &amp; LTO Data'!$B$5/'PAD-Level AvGas &amp; LTO Data'!$B$11*'National VOC Emissions'!$J$11,IF(G1862=2,'PAD-Level AvGas &amp; LTO Data'!$B$6/'PAD-Level AvGas &amp; LTO Data'!$B$11*'National VOC Emissions'!$J$11,IF(G1862=3,'PAD-Level AvGas &amp; LTO Data'!$B$7/'PAD-Level AvGas &amp; LTO Data'!$B$11*'National VOC Emissions'!$J$11,IF(G1862=4,'PAD-Level AvGas &amp; LTO Data'!$B$8/'PAD-Level AvGas &amp; LTO Data'!$B$11*'National VOC Emissions'!$J$11,IF(G1862=5,'PAD-Level AvGas &amp; LTO Data'!$B$9/'PAD-Level AvGas &amp; LTO Data'!$B$11*'National VOC Emissions'!$J$11)))))</f>
        <v>5718.68415544289</v>
      </c>
      <c r="K1862" s="24" t="n">
        <f aca="false">I1862*J1862</f>
        <v>2.02008526216153</v>
      </c>
    </row>
    <row r="1863" customFormat="false" ht="12.75" hidden="false" customHeight="false" outlineLevel="0" collapsed="false">
      <c r="A1863" s="29" t="s">
        <v>3380</v>
      </c>
      <c r="B1863" s="29" t="s">
        <v>3295</v>
      </c>
      <c r="C1863" s="29" t="s">
        <v>239</v>
      </c>
      <c r="D1863" s="29" t="s">
        <v>3381</v>
      </c>
      <c r="E1863" s="29" t="s">
        <v>92</v>
      </c>
      <c r="F1863" s="29" t="s">
        <v>3297</v>
      </c>
      <c r="G1863" s="4" t="n">
        <v>1</v>
      </c>
      <c r="H1863" s="15" t="n">
        <v>11063.19384</v>
      </c>
      <c r="I1863" s="21" t="n">
        <f aca="false">IF(G1863=1,H1863/'PAD-Level AvGas &amp; LTO Data'!$C$5,IF(G1863=2,H1863/'PAD-Level AvGas &amp; LTO Data'!$C$6,IF(G1863=3,H1863/'PAD-Level AvGas &amp; LTO Data'!$C$7,IF(G1863=4,H1863/'PAD-Level AvGas &amp; LTO Data'!$C$8,IF(G1863=5,H1863/'PAD-Level AvGas &amp; LTO Data'!$C$9)))))</f>
        <v>0.000628989498600909</v>
      </c>
      <c r="J1863" s="15" t="n">
        <f aca="false">IF(G1863=1,'PAD-Level AvGas &amp; LTO Data'!$B$5/'PAD-Level AvGas &amp; LTO Data'!$B$11*'National VOC Emissions'!$J$11,IF(G1863=2,'PAD-Level AvGas &amp; LTO Data'!$B$6/'PAD-Level AvGas &amp; LTO Data'!$B$11*'National VOC Emissions'!$J$11,IF(G1863=3,'PAD-Level AvGas &amp; LTO Data'!$B$7/'PAD-Level AvGas &amp; LTO Data'!$B$11*'National VOC Emissions'!$J$11,IF(G1863=4,'PAD-Level AvGas &amp; LTO Data'!$B$8/'PAD-Level AvGas &amp; LTO Data'!$B$11*'National VOC Emissions'!$J$11,IF(G1863=5,'PAD-Level AvGas &amp; LTO Data'!$B$9/'PAD-Level AvGas &amp; LTO Data'!$B$11*'National VOC Emissions'!$J$11)))))</f>
        <v>5718.68415544289</v>
      </c>
      <c r="K1863" s="24" t="n">
        <f aca="false">I1863*J1863</f>
        <v>3.59699227958899</v>
      </c>
    </row>
    <row r="1864" customFormat="false" ht="12.75" hidden="false" customHeight="false" outlineLevel="0" collapsed="false">
      <c r="A1864" s="29" t="s">
        <v>3382</v>
      </c>
      <c r="B1864" s="29" t="s">
        <v>3295</v>
      </c>
      <c r="C1864" s="29" t="s">
        <v>242</v>
      </c>
      <c r="D1864" s="29" t="s">
        <v>1685</v>
      </c>
      <c r="E1864" s="29" t="s">
        <v>92</v>
      </c>
      <c r="F1864" s="29" t="s">
        <v>3297</v>
      </c>
      <c r="G1864" s="4" t="n">
        <v>1</v>
      </c>
      <c r="H1864" s="15" t="n">
        <v>11468.618784</v>
      </c>
      <c r="I1864" s="21" t="n">
        <f aca="false">IF(G1864=1,H1864/'PAD-Level AvGas &amp; LTO Data'!$C$5,IF(G1864=2,H1864/'PAD-Level AvGas &amp; LTO Data'!$C$6,IF(G1864=3,H1864/'PAD-Level AvGas &amp; LTO Data'!$C$7,IF(G1864=4,H1864/'PAD-Level AvGas &amp; LTO Data'!$C$8,IF(G1864=5,H1864/'PAD-Level AvGas &amp; LTO Data'!$C$9)))))</f>
        <v>0.000652039626433331</v>
      </c>
      <c r="J1864" s="15" t="n">
        <f aca="false">IF(G1864=1,'PAD-Level AvGas &amp; LTO Data'!$B$5/'PAD-Level AvGas &amp; LTO Data'!$B$11*'National VOC Emissions'!$J$11,IF(G1864=2,'PAD-Level AvGas &amp; LTO Data'!$B$6/'PAD-Level AvGas &amp; LTO Data'!$B$11*'National VOC Emissions'!$J$11,IF(G1864=3,'PAD-Level AvGas &amp; LTO Data'!$B$7/'PAD-Level AvGas &amp; LTO Data'!$B$11*'National VOC Emissions'!$J$11,IF(G1864=4,'PAD-Level AvGas &amp; LTO Data'!$B$8/'PAD-Level AvGas &amp; LTO Data'!$B$11*'National VOC Emissions'!$J$11,IF(G1864=5,'PAD-Level AvGas &amp; LTO Data'!$B$9/'PAD-Level AvGas &amp; LTO Data'!$B$11*'National VOC Emissions'!$J$11)))))</f>
        <v>5718.68415544289</v>
      </c>
      <c r="K1864" s="24" t="n">
        <f aca="false">I1864*J1864</f>
        <v>3.72880868040519</v>
      </c>
    </row>
    <row r="1865" customFormat="false" ht="12.75" hidden="false" customHeight="false" outlineLevel="0" collapsed="false">
      <c r="A1865" s="29" t="s">
        <v>3383</v>
      </c>
      <c r="B1865" s="29" t="s">
        <v>3295</v>
      </c>
      <c r="C1865" s="29" t="s">
        <v>245</v>
      </c>
      <c r="D1865" s="29" t="s">
        <v>210</v>
      </c>
      <c r="E1865" s="29" t="s">
        <v>92</v>
      </c>
      <c r="F1865" s="29" t="s">
        <v>3297</v>
      </c>
      <c r="G1865" s="4" t="n">
        <v>1</v>
      </c>
      <c r="H1865" s="15" t="n">
        <v>65302.23744</v>
      </c>
      <c r="I1865" s="21" t="n">
        <f aca="false">IF(G1865=1,H1865/'PAD-Level AvGas &amp; LTO Data'!$C$5,IF(G1865=2,H1865/'PAD-Level AvGas &amp; LTO Data'!$C$6,IF(G1865=3,H1865/'PAD-Level AvGas &amp; LTO Data'!$C$7,IF(G1865=4,H1865/'PAD-Level AvGas &amp; LTO Data'!$C$8,IF(G1865=5,H1865/'PAD-Level AvGas &amp; LTO Data'!$C$9)))))</f>
        <v>0.00371270920305082</v>
      </c>
      <c r="J1865" s="15" t="n">
        <f aca="false">IF(G1865=1,'PAD-Level AvGas &amp; LTO Data'!$B$5/'PAD-Level AvGas &amp; LTO Data'!$B$11*'National VOC Emissions'!$J$11,IF(G1865=2,'PAD-Level AvGas &amp; LTO Data'!$B$6/'PAD-Level AvGas &amp; LTO Data'!$B$11*'National VOC Emissions'!$J$11,IF(G1865=3,'PAD-Level AvGas &amp; LTO Data'!$B$7/'PAD-Level AvGas &amp; LTO Data'!$B$11*'National VOC Emissions'!$J$11,IF(G1865=4,'PAD-Level AvGas &amp; LTO Data'!$B$8/'PAD-Level AvGas &amp; LTO Data'!$B$11*'National VOC Emissions'!$J$11,IF(G1865=5,'PAD-Level AvGas &amp; LTO Data'!$B$9/'PAD-Level AvGas &amp; LTO Data'!$B$11*'National VOC Emissions'!$J$11)))))</f>
        <v>5718.68415544289</v>
      </c>
      <c r="K1865" s="24" t="n">
        <f aca="false">I1865*J1865</f>
        <v>21.2318112932537</v>
      </c>
    </row>
    <row r="1866" customFormat="false" ht="12.75" hidden="false" customHeight="false" outlineLevel="0" collapsed="false">
      <c r="A1866" s="29" t="s">
        <v>3384</v>
      </c>
      <c r="B1866" s="29" t="s">
        <v>3295</v>
      </c>
      <c r="C1866" s="29" t="s">
        <v>248</v>
      </c>
      <c r="D1866" s="29" t="s">
        <v>3385</v>
      </c>
      <c r="E1866" s="29" t="s">
        <v>92</v>
      </c>
      <c r="F1866" s="29" t="s">
        <v>3297</v>
      </c>
      <c r="G1866" s="4" t="n">
        <v>1</v>
      </c>
      <c r="H1866" s="15" t="n">
        <v>8733.291264</v>
      </c>
      <c r="I1866" s="21" t="n">
        <f aca="false">IF(G1866=1,H1866/'PAD-Level AvGas &amp; LTO Data'!$C$5,IF(G1866=2,H1866/'PAD-Level AvGas &amp; LTO Data'!$C$6,IF(G1866=3,H1866/'PAD-Level AvGas &amp; LTO Data'!$C$7,IF(G1866=4,H1866/'PAD-Level AvGas &amp; LTO Data'!$C$8,IF(G1866=5,H1866/'PAD-Level AvGas &amp; LTO Data'!$C$9)))))</f>
        <v>0.00049652465397633</v>
      </c>
      <c r="J1866" s="15" t="n">
        <f aca="false">IF(G1866=1,'PAD-Level AvGas &amp; LTO Data'!$B$5/'PAD-Level AvGas &amp; LTO Data'!$B$11*'National VOC Emissions'!$J$11,IF(G1866=2,'PAD-Level AvGas &amp; LTO Data'!$B$6/'PAD-Level AvGas &amp; LTO Data'!$B$11*'National VOC Emissions'!$J$11,IF(G1866=3,'PAD-Level AvGas &amp; LTO Data'!$B$7/'PAD-Level AvGas &amp; LTO Data'!$B$11*'National VOC Emissions'!$J$11,IF(G1866=4,'PAD-Level AvGas &amp; LTO Data'!$B$8/'PAD-Level AvGas &amp; LTO Data'!$B$11*'National VOC Emissions'!$J$11,IF(G1866=5,'PAD-Level AvGas &amp; LTO Data'!$B$9/'PAD-Level AvGas &amp; LTO Data'!$B$11*'National VOC Emissions'!$J$11)))))</f>
        <v>5718.68415544289</v>
      </c>
      <c r="K1866" s="24" t="n">
        <f aca="false">I1866*J1866</f>
        <v>2.8394676714812</v>
      </c>
    </row>
    <row r="1867" customFormat="false" ht="12.75" hidden="false" customHeight="false" outlineLevel="0" collapsed="false">
      <c r="A1867" s="29" t="s">
        <v>3386</v>
      </c>
      <c r="B1867" s="29" t="s">
        <v>3295</v>
      </c>
      <c r="C1867" s="29" t="s">
        <v>251</v>
      </c>
      <c r="D1867" s="29" t="s">
        <v>475</v>
      </c>
      <c r="E1867" s="29" t="s">
        <v>92</v>
      </c>
      <c r="F1867" s="29" t="s">
        <v>3297</v>
      </c>
      <c r="G1867" s="4" t="n">
        <v>1</v>
      </c>
      <c r="H1867" s="15" t="n">
        <v>13270.56624</v>
      </c>
      <c r="I1867" s="21" t="n">
        <f aca="false">IF(G1867=1,H1867/'PAD-Level AvGas &amp; LTO Data'!$C$5,IF(G1867=2,H1867/'PAD-Level AvGas &amp; LTO Data'!$C$6,IF(G1867=3,H1867/'PAD-Level AvGas &amp; LTO Data'!$C$7,IF(G1867=4,H1867/'PAD-Level AvGas &amp; LTO Data'!$C$8,IF(G1867=5,H1867/'PAD-Level AvGas &amp; LTO Data'!$C$9)))))</f>
        <v>0.000754487982960963</v>
      </c>
      <c r="J1867" s="15" t="n">
        <f aca="false">IF(G1867=1,'PAD-Level AvGas &amp; LTO Data'!$B$5/'PAD-Level AvGas &amp; LTO Data'!$B$11*'National VOC Emissions'!$J$11,IF(G1867=2,'PAD-Level AvGas &amp; LTO Data'!$B$6/'PAD-Level AvGas &amp; LTO Data'!$B$11*'National VOC Emissions'!$J$11,IF(G1867=3,'PAD-Level AvGas &amp; LTO Data'!$B$7/'PAD-Level AvGas &amp; LTO Data'!$B$11*'National VOC Emissions'!$J$11,IF(G1867=4,'PAD-Level AvGas &amp; LTO Data'!$B$8/'PAD-Level AvGas &amp; LTO Data'!$B$11*'National VOC Emissions'!$J$11,IF(G1867=5,'PAD-Level AvGas &amp; LTO Data'!$B$9/'PAD-Level AvGas &amp; LTO Data'!$B$11*'National VOC Emissions'!$J$11)))))</f>
        <v>5718.68415544289</v>
      </c>
      <c r="K1867" s="24" t="n">
        <f aca="false">I1867*J1867</f>
        <v>4.31467847363092</v>
      </c>
    </row>
    <row r="1868" customFormat="false" ht="12.75" hidden="false" customHeight="false" outlineLevel="0" collapsed="false">
      <c r="A1868" s="29" t="s">
        <v>3387</v>
      </c>
      <c r="B1868" s="29" t="s">
        <v>3295</v>
      </c>
      <c r="C1868" s="29" t="s">
        <v>254</v>
      </c>
      <c r="D1868" s="29" t="s">
        <v>3388</v>
      </c>
      <c r="E1868" s="29" t="s">
        <v>92</v>
      </c>
      <c r="F1868" s="29" t="s">
        <v>3297</v>
      </c>
      <c r="G1868" s="4" t="n">
        <v>1</v>
      </c>
      <c r="H1868" s="15" t="n">
        <v>3089.52</v>
      </c>
      <c r="I1868" s="21" t="n">
        <f aca="false">IF(G1868=1,H1868/'PAD-Level AvGas &amp; LTO Data'!$C$5,IF(G1868=2,H1868/'PAD-Level AvGas &amp; LTO Data'!$C$6,IF(G1868=3,H1868/'PAD-Level AvGas &amp; LTO Data'!$C$7,IF(G1868=4,H1868/'PAD-Level AvGas &amp; LTO Data'!$C$8,IF(G1868=5,H1868/'PAD-Level AvGas &amp; LTO Data'!$C$9)))))</f>
        <v>0.000175652317388799</v>
      </c>
      <c r="J1868" s="15" t="n">
        <f aca="false">IF(G1868=1,'PAD-Level AvGas &amp; LTO Data'!$B$5/'PAD-Level AvGas &amp; LTO Data'!$B$11*'National VOC Emissions'!$J$11,IF(G1868=2,'PAD-Level AvGas &amp; LTO Data'!$B$6/'PAD-Level AvGas &amp; LTO Data'!$B$11*'National VOC Emissions'!$J$11,IF(G1868=3,'PAD-Level AvGas &amp; LTO Data'!$B$7/'PAD-Level AvGas &amp; LTO Data'!$B$11*'National VOC Emissions'!$J$11,IF(G1868=4,'PAD-Level AvGas &amp; LTO Data'!$B$8/'PAD-Level AvGas &amp; LTO Data'!$B$11*'National VOC Emissions'!$J$11,IF(G1868=5,'PAD-Level AvGas &amp; LTO Data'!$B$9/'PAD-Level AvGas &amp; LTO Data'!$B$11*'National VOC Emissions'!$J$11)))))</f>
        <v>5718.68415544289</v>
      </c>
      <c r="K1868" s="24" t="n">
        <f aca="false">I1868*J1868</f>
        <v>1.00450012431815</v>
      </c>
    </row>
    <row r="1869" customFormat="false" ht="12.75" hidden="false" customHeight="false" outlineLevel="0" collapsed="false">
      <c r="A1869" s="29" t="s">
        <v>3389</v>
      </c>
      <c r="B1869" s="29" t="s">
        <v>3295</v>
      </c>
      <c r="C1869" s="29" t="s">
        <v>257</v>
      </c>
      <c r="D1869" s="29" t="s">
        <v>219</v>
      </c>
      <c r="E1869" s="29" t="s">
        <v>92</v>
      </c>
      <c r="F1869" s="29" t="s">
        <v>3297</v>
      </c>
      <c r="G1869" s="4" t="n">
        <v>1</v>
      </c>
      <c r="H1869" s="15" t="n">
        <v>3161.52</v>
      </c>
      <c r="I1869" s="21" t="n">
        <f aca="false">IF(G1869=1,H1869/'PAD-Level AvGas &amp; LTO Data'!$C$5,IF(G1869=2,H1869/'PAD-Level AvGas &amp; LTO Data'!$C$6,IF(G1869=3,H1869/'PAD-Level AvGas &amp; LTO Data'!$C$7,IF(G1869=4,H1869/'PAD-Level AvGas &amp; LTO Data'!$C$8,IF(G1869=5,H1869/'PAD-Level AvGas &amp; LTO Data'!$C$9)))))</f>
        <v>0.000179745822804524</v>
      </c>
      <c r="J1869" s="15" t="n">
        <f aca="false">IF(G1869=1,'PAD-Level AvGas &amp; LTO Data'!$B$5/'PAD-Level AvGas &amp; LTO Data'!$B$11*'National VOC Emissions'!$J$11,IF(G1869=2,'PAD-Level AvGas &amp; LTO Data'!$B$6/'PAD-Level AvGas &amp; LTO Data'!$B$11*'National VOC Emissions'!$J$11,IF(G1869=3,'PAD-Level AvGas &amp; LTO Data'!$B$7/'PAD-Level AvGas &amp; LTO Data'!$B$11*'National VOC Emissions'!$J$11,IF(G1869=4,'PAD-Level AvGas &amp; LTO Data'!$B$8/'PAD-Level AvGas &amp; LTO Data'!$B$11*'National VOC Emissions'!$J$11,IF(G1869=5,'PAD-Level AvGas &amp; LTO Data'!$B$9/'PAD-Level AvGas &amp; LTO Data'!$B$11*'National VOC Emissions'!$J$11)))))</f>
        <v>5718.68415544289</v>
      </c>
      <c r="K1869" s="24" t="n">
        <f aca="false">I1869*J1869</f>
        <v>1.02790958887928</v>
      </c>
    </row>
    <row r="1870" customFormat="false" ht="12.75" hidden="false" customHeight="false" outlineLevel="0" collapsed="false">
      <c r="A1870" s="29" t="s">
        <v>3390</v>
      </c>
      <c r="B1870" s="29" t="s">
        <v>3295</v>
      </c>
      <c r="C1870" s="29" t="s">
        <v>263</v>
      </c>
      <c r="D1870" s="29" t="s">
        <v>878</v>
      </c>
      <c r="E1870" s="29" t="s">
        <v>92</v>
      </c>
      <c r="F1870" s="29" t="s">
        <v>3297</v>
      </c>
      <c r="G1870" s="4" t="n">
        <v>1</v>
      </c>
      <c r="H1870" s="15" t="n">
        <v>2664</v>
      </c>
      <c r="I1870" s="21" t="n">
        <f aca="false">IF(G1870=1,H1870/'PAD-Level AvGas &amp; LTO Data'!$C$5,IF(G1870=2,H1870/'PAD-Level AvGas &amp; LTO Data'!$C$6,IF(G1870=3,H1870/'PAD-Level AvGas &amp; LTO Data'!$C$7,IF(G1870=4,H1870/'PAD-Level AvGas &amp; LTO Data'!$C$8,IF(G1870=5,H1870/'PAD-Level AvGas &amp; LTO Data'!$C$9)))))</f>
        <v>0.000151459700381858</v>
      </c>
      <c r="J1870" s="15" t="n">
        <f aca="false">IF(G1870=1,'PAD-Level AvGas &amp; LTO Data'!$B$5/'PAD-Level AvGas &amp; LTO Data'!$B$11*'National VOC Emissions'!$J$11,IF(G1870=2,'PAD-Level AvGas &amp; LTO Data'!$B$6/'PAD-Level AvGas &amp; LTO Data'!$B$11*'National VOC Emissions'!$J$11,IF(G1870=3,'PAD-Level AvGas &amp; LTO Data'!$B$7/'PAD-Level AvGas &amp; LTO Data'!$B$11*'National VOC Emissions'!$J$11,IF(G1870=4,'PAD-Level AvGas &amp; LTO Data'!$B$8/'PAD-Level AvGas &amp; LTO Data'!$B$11*'National VOC Emissions'!$J$11,IF(G1870=5,'PAD-Level AvGas &amp; LTO Data'!$B$9/'PAD-Level AvGas &amp; LTO Data'!$B$11*'National VOC Emissions'!$J$11)))))</f>
        <v>5718.68415544289</v>
      </c>
      <c r="K1870" s="24" t="n">
        <f aca="false">I1870*J1870</f>
        <v>0.866150188761861</v>
      </c>
    </row>
    <row r="1871" customFormat="false" ht="12.75" hidden="false" customHeight="false" outlineLevel="0" collapsed="false">
      <c r="A1871" s="29" t="s">
        <v>3391</v>
      </c>
      <c r="B1871" s="29" t="s">
        <v>3295</v>
      </c>
      <c r="C1871" s="29" t="s">
        <v>266</v>
      </c>
      <c r="D1871" s="29" t="s">
        <v>3392</v>
      </c>
      <c r="E1871" s="29" t="s">
        <v>92</v>
      </c>
      <c r="F1871" s="29" t="s">
        <v>3297</v>
      </c>
      <c r="G1871" s="4" t="n">
        <v>1</v>
      </c>
      <c r="H1871" s="15" t="n">
        <v>73724.4</v>
      </c>
      <c r="I1871" s="21" t="n">
        <f aca="false">IF(G1871=1,H1871/'PAD-Level AvGas &amp; LTO Data'!$C$5,IF(G1871=2,H1871/'PAD-Level AvGas &amp; LTO Data'!$C$6,IF(G1871=3,H1871/'PAD-Level AvGas &amp; LTO Data'!$C$7,IF(G1871=4,H1871/'PAD-Level AvGas &amp; LTO Data'!$C$8,IF(G1871=5,H1871/'PAD-Level AvGas &amp; LTO Data'!$C$9)))))</f>
        <v>0.00419154487043254</v>
      </c>
      <c r="J1871" s="15" t="n">
        <f aca="false">IF(G1871=1,'PAD-Level AvGas &amp; LTO Data'!$B$5/'PAD-Level AvGas &amp; LTO Data'!$B$11*'National VOC Emissions'!$J$11,IF(G1871=2,'PAD-Level AvGas &amp; LTO Data'!$B$6/'PAD-Level AvGas &amp; LTO Data'!$B$11*'National VOC Emissions'!$J$11,IF(G1871=3,'PAD-Level AvGas &amp; LTO Data'!$B$7/'PAD-Level AvGas &amp; LTO Data'!$B$11*'National VOC Emissions'!$J$11,IF(G1871=4,'PAD-Level AvGas &amp; LTO Data'!$B$8/'PAD-Level AvGas &amp; LTO Data'!$B$11*'National VOC Emissions'!$J$11,IF(G1871=5,'PAD-Level AvGas &amp; LTO Data'!$B$9/'PAD-Level AvGas &amp; LTO Data'!$B$11*'National VOC Emissions'!$J$11)))))</f>
        <v>5718.68415544289</v>
      </c>
      <c r="K1871" s="24" t="n">
        <f aca="false">I1871*J1871</f>
        <v>23.9701212373705</v>
      </c>
    </row>
    <row r="1872" customFormat="false" ht="12.75" hidden="false" customHeight="false" outlineLevel="0" collapsed="false">
      <c r="A1872" s="29" t="s">
        <v>3393</v>
      </c>
      <c r="B1872" s="29" t="s">
        <v>3295</v>
      </c>
      <c r="C1872" s="29" t="s">
        <v>272</v>
      </c>
      <c r="D1872" s="29" t="s">
        <v>240</v>
      </c>
      <c r="E1872" s="29" t="s">
        <v>92</v>
      </c>
      <c r="F1872" s="29" t="s">
        <v>3297</v>
      </c>
      <c r="G1872" s="4" t="n">
        <v>1</v>
      </c>
      <c r="H1872" s="15" t="n">
        <v>5921.677008</v>
      </c>
      <c r="I1872" s="21" t="n">
        <f aca="false">IF(G1872=1,H1872/'PAD-Level AvGas &amp; LTO Data'!$C$5,IF(G1872=2,H1872/'PAD-Level AvGas &amp; LTO Data'!$C$6,IF(G1872=3,H1872/'PAD-Level AvGas &amp; LTO Data'!$C$7,IF(G1872=4,H1872/'PAD-Level AvGas &amp; LTO Data'!$C$8,IF(G1872=5,H1872/'PAD-Level AvGas &amp; LTO Data'!$C$9)))))</f>
        <v>0.000336672456978161</v>
      </c>
      <c r="J1872" s="15" t="n">
        <f aca="false">IF(G1872=1,'PAD-Level AvGas &amp; LTO Data'!$B$5/'PAD-Level AvGas &amp; LTO Data'!$B$11*'National VOC Emissions'!$J$11,IF(G1872=2,'PAD-Level AvGas &amp; LTO Data'!$B$6/'PAD-Level AvGas &amp; LTO Data'!$B$11*'National VOC Emissions'!$J$11,IF(G1872=3,'PAD-Level AvGas &amp; LTO Data'!$B$7/'PAD-Level AvGas &amp; LTO Data'!$B$11*'National VOC Emissions'!$J$11,IF(G1872=4,'PAD-Level AvGas &amp; LTO Data'!$B$8/'PAD-Level AvGas &amp; LTO Data'!$B$11*'National VOC Emissions'!$J$11,IF(G1872=5,'PAD-Level AvGas &amp; LTO Data'!$B$9/'PAD-Level AvGas &amp; LTO Data'!$B$11*'National VOC Emissions'!$J$11)))))</f>
        <v>5718.68415544289</v>
      </c>
      <c r="K1872" s="24" t="n">
        <f aca="false">I1872*J1872</f>
        <v>1.92532344529503</v>
      </c>
    </row>
    <row r="1873" customFormat="false" ht="12.75" hidden="false" customHeight="false" outlineLevel="0" collapsed="false">
      <c r="A1873" s="29" t="s">
        <v>3394</v>
      </c>
      <c r="B1873" s="29" t="s">
        <v>3295</v>
      </c>
      <c r="C1873" s="29" t="s">
        <v>275</v>
      </c>
      <c r="D1873" s="29" t="s">
        <v>3395</v>
      </c>
      <c r="E1873" s="29" t="s">
        <v>92</v>
      </c>
      <c r="F1873" s="29" t="s">
        <v>3297</v>
      </c>
      <c r="G1873" s="4" t="n">
        <v>1</v>
      </c>
      <c r="H1873" s="15" t="n">
        <v>15887.550384</v>
      </c>
      <c r="I1873" s="21" t="n">
        <f aca="false">IF(G1873=1,H1873/'PAD-Level AvGas &amp; LTO Data'!$C$5,IF(G1873=2,H1873/'PAD-Level AvGas &amp; LTO Data'!$C$6,IF(G1873=3,H1873/'PAD-Level AvGas &amp; LTO Data'!$C$7,IF(G1873=4,H1873/'PAD-Level AvGas &amp; LTO Data'!$C$8,IF(G1873=5,H1873/'PAD-Level AvGas &amp; LTO Data'!$C$9)))))</f>
        <v>0.000903274632493364</v>
      </c>
      <c r="J1873" s="15" t="n">
        <f aca="false">IF(G1873=1,'PAD-Level AvGas &amp; LTO Data'!$B$5/'PAD-Level AvGas &amp; LTO Data'!$B$11*'National VOC Emissions'!$J$11,IF(G1873=2,'PAD-Level AvGas &amp; LTO Data'!$B$6/'PAD-Level AvGas &amp; LTO Data'!$B$11*'National VOC Emissions'!$J$11,IF(G1873=3,'PAD-Level AvGas &amp; LTO Data'!$B$7/'PAD-Level AvGas &amp; LTO Data'!$B$11*'National VOC Emissions'!$J$11,IF(G1873=4,'PAD-Level AvGas &amp; LTO Data'!$B$8/'PAD-Level AvGas &amp; LTO Data'!$B$11*'National VOC Emissions'!$J$11,IF(G1873=5,'PAD-Level AvGas &amp; LTO Data'!$B$9/'PAD-Level AvGas &amp; LTO Data'!$B$11*'National VOC Emissions'!$J$11)))))</f>
        <v>5718.68415544289</v>
      </c>
      <c r="K1873" s="24" t="n">
        <f aca="false">I1873*J1873</f>
        <v>5.1655423288533</v>
      </c>
    </row>
    <row r="1874" customFormat="false" ht="12.75" hidden="false" customHeight="false" outlineLevel="0" collapsed="false">
      <c r="A1874" s="29" t="s">
        <v>3396</v>
      </c>
      <c r="B1874" s="29" t="s">
        <v>3295</v>
      </c>
      <c r="C1874" s="29" t="s">
        <v>278</v>
      </c>
      <c r="D1874" s="29" t="s">
        <v>3397</v>
      </c>
      <c r="E1874" s="29" t="s">
        <v>92</v>
      </c>
      <c r="F1874" s="29" t="s">
        <v>3297</v>
      </c>
      <c r="G1874" s="4" t="n">
        <v>1</v>
      </c>
      <c r="H1874" s="15" t="n">
        <v>18886.99968</v>
      </c>
      <c r="I1874" s="21" t="n">
        <f aca="false">IF(G1874=1,H1874/'PAD-Level AvGas &amp; LTO Data'!$C$5,IF(G1874=2,H1874/'PAD-Level AvGas &amp; LTO Data'!$C$6,IF(G1874=3,H1874/'PAD-Level AvGas &amp; LTO Data'!$C$7,IF(G1874=4,H1874/'PAD-Level AvGas &amp; LTO Data'!$C$8,IF(G1874=5,H1874/'PAD-Level AvGas &amp; LTO Data'!$C$9)))))</f>
        <v>0.00107380604829019</v>
      </c>
      <c r="J1874" s="15" t="n">
        <f aca="false">IF(G1874=1,'PAD-Level AvGas &amp; LTO Data'!$B$5/'PAD-Level AvGas &amp; LTO Data'!$B$11*'National VOC Emissions'!$J$11,IF(G1874=2,'PAD-Level AvGas &amp; LTO Data'!$B$6/'PAD-Level AvGas &amp; LTO Data'!$B$11*'National VOC Emissions'!$J$11,IF(G1874=3,'PAD-Level AvGas &amp; LTO Data'!$B$7/'PAD-Level AvGas &amp; LTO Data'!$B$11*'National VOC Emissions'!$J$11,IF(G1874=4,'PAD-Level AvGas &amp; LTO Data'!$B$8/'PAD-Level AvGas &amp; LTO Data'!$B$11*'National VOC Emissions'!$J$11,IF(G1874=5,'PAD-Level AvGas &amp; LTO Data'!$B$9/'PAD-Level AvGas &amp; LTO Data'!$B$11*'National VOC Emissions'!$J$11)))))</f>
        <v>5718.68415544289</v>
      </c>
      <c r="K1874" s="24" t="n">
        <f aca="false">I1874*J1874</f>
        <v>6.14075763437583</v>
      </c>
    </row>
    <row r="1875" customFormat="false" ht="12.75" hidden="false" customHeight="false" outlineLevel="0" collapsed="false">
      <c r="A1875" s="29" t="s">
        <v>3398</v>
      </c>
      <c r="B1875" s="29" t="s">
        <v>3295</v>
      </c>
      <c r="C1875" s="29" t="s">
        <v>281</v>
      </c>
      <c r="D1875" s="29" t="s">
        <v>3399</v>
      </c>
      <c r="E1875" s="29" t="s">
        <v>92</v>
      </c>
      <c r="F1875" s="29" t="s">
        <v>3297</v>
      </c>
      <c r="G1875" s="4" t="n">
        <v>1</v>
      </c>
      <c r="H1875" s="15" t="n">
        <v>22771.44</v>
      </c>
      <c r="I1875" s="21" t="n">
        <f aca="false">IF(G1875=1,H1875/'PAD-Level AvGas &amp; LTO Data'!$C$5,IF(G1875=2,H1875/'PAD-Level AvGas &amp; LTO Data'!$C$6,IF(G1875=3,H1875/'PAD-Level AvGas &amp; LTO Data'!$C$7,IF(G1875=4,H1875/'PAD-Level AvGas &amp; LTO Data'!$C$8,IF(G1875=5,H1875/'PAD-Level AvGas &amp; LTO Data'!$C$9)))))</f>
        <v>0.00129465295783163</v>
      </c>
      <c r="J1875" s="15" t="n">
        <f aca="false">IF(G1875=1,'PAD-Level AvGas &amp; LTO Data'!$B$5/'PAD-Level AvGas &amp; LTO Data'!$B$11*'National VOC Emissions'!$J$11,IF(G1875=2,'PAD-Level AvGas &amp; LTO Data'!$B$6/'PAD-Level AvGas &amp; LTO Data'!$B$11*'National VOC Emissions'!$J$11,IF(G1875=3,'PAD-Level AvGas &amp; LTO Data'!$B$7/'PAD-Level AvGas &amp; LTO Data'!$B$11*'National VOC Emissions'!$J$11,IF(G1875=4,'PAD-Level AvGas &amp; LTO Data'!$B$8/'PAD-Level AvGas &amp; LTO Data'!$B$11*'National VOC Emissions'!$J$11,IF(G1875=5,'PAD-Level AvGas &amp; LTO Data'!$B$9/'PAD-Level AvGas &amp; LTO Data'!$B$11*'National VOC Emissions'!$J$11)))))</f>
        <v>5718.68415544289</v>
      </c>
      <c r="K1875" s="24" t="n">
        <f aca="false">I1875*J1875</f>
        <v>7.40371135674902</v>
      </c>
    </row>
    <row r="1876" customFormat="false" ht="12.75" hidden="false" customHeight="false" outlineLevel="0" collapsed="false">
      <c r="A1876" s="29" t="s">
        <v>3400</v>
      </c>
      <c r="B1876" s="29" t="s">
        <v>3295</v>
      </c>
      <c r="C1876" s="29" t="s">
        <v>284</v>
      </c>
      <c r="D1876" s="29" t="s">
        <v>3401</v>
      </c>
      <c r="E1876" s="29" t="s">
        <v>92</v>
      </c>
      <c r="F1876" s="29" t="s">
        <v>3297</v>
      </c>
      <c r="G1876" s="4" t="n">
        <v>1</v>
      </c>
      <c r="H1876" s="15" t="n">
        <v>2296.113696</v>
      </c>
      <c r="I1876" s="21" t="n">
        <f aca="false">IF(G1876=1,H1876/'PAD-Level AvGas &amp; LTO Data'!$C$5,IF(G1876=2,H1876/'PAD-Level AvGas &amp; LTO Data'!$C$6,IF(G1876=3,H1876/'PAD-Level AvGas &amp; LTO Data'!$C$7,IF(G1876=4,H1876/'PAD-Level AvGas &amp; LTO Data'!$C$8,IF(G1876=5,H1876/'PAD-Level AvGas &amp; LTO Data'!$C$9)))))</f>
        <v>0.000130543803468034</v>
      </c>
      <c r="J1876" s="15" t="n">
        <f aca="false">IF(G1876=1,'PAD-Level AvGas &amp; LTO Data'!$B$5/'PAD-Level AvGas &amp; LTO Data'!$B$11*'National VOC Emissions'!$J$11,IF(G1876=2,'PAD-Level AvGas &amp; LTO Data'!$B$6/'PAD-Level AvGas &amp; LTO Data'!$B$11*'National VOC Emissions'!$J$11,IF(G1876=3,'PAD-Level AvGas &amp; LTO Data'!$B$7/'PAD-Level AvGas &amp; LTO Data'!$B$11*'National VOC Emissions'!$J$11,IF(G1876=4,'PAD-Level AvGas &amp; LTO Data'!$B$8/'PAD-Level AvGas &amp; LTO Data'!$B$11*'National VOC Emissions'!$J$11,IF(G1876=5,'PAD-Level AvGas &amp; LTO Data'!$B$9/'PAD-Level AvGas &amp; LTO Data'!$B$11*'National VOC Emissions'!$J$11)))))</f>
        <v>5718.68415544289</v>
      </c>
      <c r="K1876" s="24" t="n">
        <f aca="false">I1876*J1876</f>
        <v>0.746538780483895</v>
      </c>
    </row>
    <row r="1877" customFormat="false" ht="12.75" hidden="false" customHeight="false" outlineLevel="0" collapsed="false">
      <c r="A1877" s="29" t="s">
        <v>3402</v>
      </c>
      <c r="B1877" s="29" t="s">
        <v>3295</v>
      </c>
      <c r="C1877" s="29" t="s">
        <v>287</v>
      </c>
      <c r="D1877" s="29" t="s">
        <v>3403</v>
      </c>
      <c r="E1877" s="29" t="s">
        <v>92</v>
      </c>
      <c r="F1877" s="29" t="s">
        <v>3297</v>
      </c>
      <c r="G1877" s="4" t="n">
        <v>1</v>
      </c>
      <c r="H1877" s="15" t="n">
        <v>23537.917584</v>
      </c>
      <c r="I1877" s="21" t="n">
        <f aca="false">IF(G1877=1,H1877/'PAD-Level AvGas &amp; LTO Data'!$C$5,IF(G1877=2,H1877/'PAD-Level AvGas &amp; LTO Data'!$C$6,IF(G1877=3,H1877/'PAD-Level AvGas &amp; LTO Data'!$C$7,IF(G1877=4,H1877/'PAD-Level AvGas &amp; LTO Data'!$C$8,IF(G1877=5,H1877/'PAD-Level AvGas &amp; LTO Data'!$C$9)))))</f>
        <v>0.00133823045979186</v>
      </c>
      <c r="J1877" s="15" t="n">
        <f aca="false">IF(G1877=1,'PAD-Level AvGas &amp; LTO Data'!$B$5/'PAD-Level AvGas &amp; LTO Data'!$B$11*'National VOC Emissions'!$J$11,IF(G1877=2,'PAD-Level AvGas &amp; LTO Data'!$B$6/'PAD-Level AvGas &amp; LTO Data'!$B$11*'National VOC Emissions'!$J$11,IF(G1877=3,'PAD-Level AvGas &amp; LTO Data'!$B$7/'PAD-Level AvGas &amp; LTO Data'!$B$11*'National VOC Emissions'!$J$11,IF(G1877=4,'PAD-Level AvGas &amp; LTO Data'!$B$8/'PAD-Level AvGas &amp; LTO Data'!$B$11*'National VOC Emissions'!$J$11,IF(G1877=5,'PAD-Level AvGas &amp; LTO Data'!$B$9/'PAD-Level AvGas &amp; LTO Data'!$B$11*'National VOC Emissions'!$J$11)))))</f>
        <v>5718.68415544289</v>
      </c>
      <c r="K1877" s="24" t="n">
        <f aca="false">I1877*J1877</f>
        <v>7.65291732674277</v>
      </c>
    </row>
    <row r="1878" customFormat="false" ht="12.75" hidden="false" customHeight="false" outlineLevel="0" collapsed="false">
      <c r="A1878" s="29" t="s">
        <v>3404</v>
      </c>
      <c r="B1878" s="29" t="s">
        <v>3295</v>
      </c>
      <c r="C1878" s="29" t="s">
        <v>522</v>
      </c>
      <c r="D1878" s="29" t="s">
        <v>604</v>
      </c>
      <c r="E1878" s="29" t="s">
        <v>92</v>
      </c>
      <c r="F1878" s="29" t="s">
        <v>3297</v>
      </c>
      <c r="G1878" s="4" t="n">
        <v>1</v>
      </c>
      <c r="H1878" s="15" t="n">
        <v>6703.533072</v>
      </c>
      <c r="I1878" s="21" t="n">
        <f aca="false">IF(G1878=1,H1878/'PAD-Level AvGas &amp; LTO Data'!$C$5,IF(G1878=2,H1878/'PAD-Level AvGas &amp; LTO Data'!$C$6,IF(G1878=3,H1878/'PAD-Level AvGas &amp; LTO Data'!$C$7,IF(G1878=4,H1878/'PAD-Level AvGas &amp; LTO Data'!$C$8,IF(G1878=5,H1878/'PAD-Level AvGas &amp; LTO Data'!$C$9)))))</f>
        <v>0.000381124290760135</v>
      </c>
      <c r="J1878" s="15" t="n">
        <f aca="false">IF(G1878=1,'PAD-Level AvGas &amp; LTO Data'!$B$5/'PAD-Level AvGas &amp; LTO Data'!$B$11*'National VOC Emissions'!$J$11,IF(G1878=2,'PAD-Level AvGas &amp; LTO Data'!$B$6/'PAD-Level AvGas &amp; LTO Data'!$B$11*'National VOC Emissions'!$J$11,IF(G1878=3,'PAD-Level AvGas &amp; LTO Data'!$B$7/'PAD-Level AvGas &amp; LTO Data'!$B$11*'National VOC Emissions'!$J$11,IF(G1878=4,'PAD-Level AvGas &amp; LTO Data'!$B$8/'PAD-Level AvGas &amp; LTO Data'!$B$11*'National VOC Emissions'!$J$11,IF(G1878=5,'PAD-Level AvGas &amp; LTO Data'!$B$9/'PAD-Level AvGas &amp; LTO Data'!$B$11*'National VOC Emissions'!$J$11)))))</f>
        <v>5718.68415544289</v>
      </c>
      <c r="K1878" s="24" t="n">
        <f aca="false">I1878*J1878</f>
        <v>2.17952944282439</v>
      </c>
    </row>
    <row r="1879" customFormat="false" ht="12.75" hidden="false" customHeight="false" outlineLevel="0" collapsed="false">
      <c r="A1879" s="29" t="s">
        <v>3405</v>
      </c>
      <c r="B1879" s="29" t="s">
        <v>3295</v>
      </c>
      <c r="C1879" s="29" t="s">
        <v>525</v>
      </c>
      <c r="D1879" s="29" t="s">
        <v>3406</v>
      </c>
      <c r="E1879" s="29" t="s">
        <v>92</v>
      </c>
      <c r="F1879" s="29" t="s">
        <v>3297</v>
      </c>
      <c r="G1879" s="4" t="n">
        <v>1</v>
      </c>
      <c r="H1879" s="15" t="n">
        <v>4941.593136</v>
      </c>
      <c r="I1879" s="21" t="n">
        <f aca="false">IF(G1879=1,H1879/'PAD-Level AvGas &amp; LTO Data'!$C$5,IF(G1879=2,H1879/'PAD-Level AvGas &amp; LTO Data'!$C$6,IF(G1879=3,H1879/'PAD-Level AvGas &amp; LTO Data'!$C$7,IF(G1879=4,H1879/'PAD-Level AvGas &amp; LTO Data'!$C$8,IF(G1879=5,H1879/'PAD-Level AvGas &amp; LTO Data'!$C$9)))))</f>
        <v>0.000280950531451805</v>
      </c>
      <c r="J1879" s="15" t="n">
        <f aca="false">IF(G1879=1,'PAD-Level AvGas &amp; LTO Data'!$B$5/'PAD-Level AvGas &amp; LTO Data'!$B$11*'National VOC Emissions'!$J$11,IF(G1879=2,'PAD-Level AvGas &amp; LTO Data'!$B$6/'PAD-Level AvGas &amp; LTO Data'!$B$11*'National VOC Emissions'!$J$11,IF(G1879=3,'PAD-Level AvGas &amp; LTO Data'!$B$7/'PAD-Level AvGas &amp; LTO Data'!$B$11*'National VOC Emissions'!$J$11,IF(G1879=4,'PAD-Level AvGas &amp; LTO Data'!$B$8/'PAD-Level AvGas &amp; LTO Data'!$B$11*'National VOC Emissions'!$J$11,IF(G1879=5,'PAD-Level AvGas &amp; LTO Data'!$B$9/'PAD-Level AvGas &amp; LTO Data'!$B$11*'National VOC Emissions'!$J$11)))))</f>
        <v>5718.68415544289</v>
      </c>
      <c r="K1879" s="24" t="n">
        <f aca="false">I1879*J1879</f>
        <v>1.6066673526767</v>
      </c>
    </row>
    <row r="1880" customFormat="false" ht="12.75" hidden="false" customHeight="false" outlineLevel="0" collapsed="false">
      <c r="A1880" s="29" t="s">
        <v>3407</v>
      </c>
      <c r="B1880" s="29" t="s">
        <v>3295</v>
      </c>
      <c r="C1880" s="29" t="s">
        <v>528</v>
      </c>
      <c r="D1880" s="29" t="s">
        <v>3408</v>
      </c>
      <c r="E1880" s="29" t="s">
        <v>92</v>
      </c>
      <c r="F1880" s="29" t="s">
        <v>3297</v>
      </c>
      <c r="G1880" s="4" t="n">
        <v>1</v>
      </c>
      <c r="H1880" s="15" t="n">
        <v>21647.439792</v>
      </c>
      <c r="I1880" s="21" t="n">
        <f aca="false">IF(G1880=1,H1880/'PAD-Level AvGas &amp; LTO Data'!$C$5,IF(G1880=2,H1880/'PAD-Level AvGas &amp; LTO Data'!$C$6,IF(G1880=3,H1880/'PAD-Level AvGas &amp; LTO Data'!$C$7,IF(G1880=4,H1880/'PAD-Level AvGas &amp; LTO Data'!$C$8,IF(G1880=5,H1880/'PAD-Level AvGas &amp; LTO Data'!$C$9)))))</f>
        <v>0.00123074877812712</v>
      </c>
      <c r="J1880" s="15" t="n">
        <f aca="false">IF(G1880=1,'PAD-Level AvGas &amp; LTO Data'!$B$5/'PAD-Level AvGas &amp; LTO Data'!$B$11*'National VOC Emissions'!$J$11,IF(G1880=2,'PAD-Level AvGas &amp; LTO Data'!$B$6/'PAD-Level AvGas &amp; LTO Data'!$B$11*'National VOC Emissions'!$J$11,IF(G1880=3,'PAD-Level AvGas &amp; LTO Data'!$B$7/'PAD-Level AvGas &amp; LTO Data'!$B$11*'National VOC Emissions'!$J$11,IF(G1880=4,'PAD-Level AvGas &amp; LTO Data'!$B$8/'PAD-Level AvGas &amp; LTO Data'!$B$11*'National VOC Emissions'!$J$11,IF(G1880=5,'PAD-Level AvGas &amp; LTO Data'!$B$9/'PAD-Level AvGas &amp; LTO Data'!$B$11*'National VOC Emissions'!$J$11)))))</f>
        <v>5718.68415544289</v>
      </c>
      <c r="K1880" s="24" t="n">
        <f aca="false">I1880*J1880</f>
        <v>7.03826353680624</v>
      </c>
    </row>
    <row r="1881" customFormat="false" ht="12.75" hidden="false" customHeight="false" outlineLevel="0" collapsed="false">
      <c r="A1881" s="29" t="s">
        <v>3409</v>
      </c>
      <c r="B1881" s="29" t="s">
        <v>3295</v>
      </c>
      <c r="C1881" s="29" t="s">
        <v>531</v>
      </c>
      <c r="D1881" s="29" t="s">
        <v>3410</v>
      </c>
      <c r="E1881" s="29" t="s">
        <v>92</v>
      </c>
      <c r="F1881" s="29" t="s">
        <v>3297</v>
      </c>
      <c r="G1881" s="4" t="n">
        <v>1</v>
      </c>
      <c r="H1881" s="15" t="n">
        <v>14445.837504</v>
      </c>
      <c r="I1881" s="21" t="n">
        <f aca="false">IF(G1881=1,H1881/'PAD-Level AvGas &amp; LTO Data'!$C$5,IF(G1881=2,H1881/'PAD-Level AvGas &amp; LTO Data'!$C$6,IF(G1881=3,H1881/'PAD-Level AvGas &amp; LTO Data'!$C$7,IF(G1881=4,H1881/'PAD-Level AvGas &amp; LTO Data'!$C$8,IF(G1881=5,H1881/'PAD-Level AvGas &amp; LTO Data'!$C$9)))))</f>
        <v>0.000821307139685005</v>
      </c>
      <c r="J1881" s="15" t="n">
        <f aca="false">IF(G1881=1,'PAD-Level AvGas &amp; LTO Data'!$B$5/'PAD-Level AvGas &amp; LTO Data'!$B$11*'National VOC Emissions'!$J$11,IF(G1881=2,'PAD-Level AvGas &amp; LTO Data'!$B$6/'PAD-Level AvGas &amp; LTO Data'!$B$11*'National VOC Emissions'!$J$11,IF(G1881=3,'PAD-Level AvGas &amp; LTO Data'!$B$7/'PAD-Level AvGas &amp; LTO Data'!$B$11*'National VOC Emissions'!$J$11,IF(G1881=4,'PAD-Level AvGas &amp; LTO Data'!$B$8/'PAD-Level AvGas &amp; LTO Data'!$B$11*'National VOC Emissions'!$J$11,IF(G1881=5,'PAD-Level AvGas &amp; LTO Data'!$B$9/'PAD-Level AvGas &amp; LTO Data'!$B$11*'National VOC Emissions'!$J$11)))))</f>
        <v>5718.68415544289</v>
      </c>
      <c r="K1881" s="24" t="n">
        <f aca="false">I1881*J1881</f>
        <v>4.69679612646876</v>
      </c>
    </row>
    <row r="1882" customFormat="false" ht="12.75" hidden="false" customHeight="false" outlineLevel="0" collapsed="false">
      <c r="A1882" s="29" t="s">
        <v>3411</v>
      </c>
      <c r="B1882" s="29" t="s">
        <v>3295</v>
      </c>
      <c r="C1882" s="29" t="s">
        <v>534</v>
      </c>
      <c r="D1882" s="29" t="s">
        <v>3412</v>
      </c>
      <c r="E1882" s="29" t="s">
        <v>92</v>
      </c>
      <c r="F1882" s="29" t="s">
        <v>3297</v>
      </c>
      <c r="G1882" s="4" t="n">
        <v>1</v>
      </c>
      <c r="H1882" s="15" t="n">
        <v>7199.26164</v>
      </c>
      <c r="I1882" s="21" t="n">
        <f aca="false">IF(G1882=1,H1882/'PAD-Level AvGas &amp; LTO Data'!$C$5,IF(G1882=2,H1882/'PAD-Level AvGas &amp; LTO Data'!$C$6,IF(G1882=3,H1882/'PAD-Level AvGas &amp; LTO Data'!$C$7,IF(G1882=4,H1882/'PAD-Level AvGas &amp; LTO Data'!$C$8,IF(G1882=5,H1882/'PAD-Level AvGas &amp; LTO Data'!$C$9)))))</f>
        <v>0.000409308562674552</v>
      </c>
      <c r="J1882" s="15" t="n">
        <f aca="false">IF(G1882=1,'PAD-Level AvGas &amp; LTO Data'!$B$5/'PAD-Level AvGas &amp; LTO Data'!$B$11*'National VOC Emissions'!$J$11,IF(G1882=2,'PAD-Level AvGas &amp; LTO Data'!$B$6/'PAD-Level AvGas &amp; LTO Data'!$B$11*'National VOC Emissions'!$J$11,IF(G1882=3,'PAD-Level AvGas &amp; LTO Data'!$B$7/'PAD-Level AvGas &amp; LTO Data'!$B$11*'National VOC Emissions'!$J$11,IF(G1882=4,'PAD-Level AvGas &amp; LTO Data'!$B$8/'PAD-Level AvGas &amp; LTO Data'!$B$11*'National VOC Emissions'!$J$11,IF(G1882=5,'PAD-Level AvGas &amp; LTO Data'!$B$9/'PAD-Level AvGas &amp; LTO Data'!$B$11*'National VOC Emissions'!$J$11)))))</f>
        <v>5718.68415544289</v>
      </c>
      <c r="K1882" s="24" t="n">
        <f aca="false">I1882*J1882</f>
        <v>2.34070639205406</v>
      </c>
    </row>
    <row r="1883" customFormat="false" ht="12.75" hidden="false" customHeight="false" outlineLevel="0" collapsed="false">
      <c r="A1883" s="29" t="s">
        <v>3413</v>
      </c>
      <c r="B1883" s="29" t="s">
        <v>3295</v>
      </c>
      <c r="C1883" s="29" t="s">
        <v>536</v>
      </c>
      <c r="D1883" s="29" t="s">
        <v>3414</v>
      </c>
      <c r="E1883" s="29" t="s">
        <v>92</v>
      </c>
      <c r="F1883" s="29" t="s">
        <v>3297</v>
      </c>
      <c r="G1883" s="4" t="n">
        <v>1</v>
      </c>
      <c r="H1883" s="15" t="n">
        <v>18357.425136</v>
      </c>
      <c r="I1883" s="21" t="n">
        <f aca="false">IF(G1883=1,H1883/'PAD-Level AvGas &amp; LTO Data'!$C$5,IF(G1883=2,H1883/'PAD-Level AvGas &amp; LTO Data'!$C$6,IF(G1883=3,H1883/'PAD-Level AvGas &amp; LTO Data'!$C$7,IF(G1883=4,H1883/'PAD-Level AvGas &amp; LTO Data'!$C$8,IF(G1883=5,H1883/'PAD-Level AvGas &amp; LTO Data'!$C$9)))))</f>
        <v>0.00104369748906943</v>
      </c>
      <c r="J1883" s="15" t="n">
        <f aca="false">IF(G1883=1,'PAD-Level AvGas &amp; LTO Data'!$B$5/'PAD-Level AvGas &amp; LTO Data'!$B$11*'National VOC Emissions'!$J$11,IF(G1883=2,'PAD-Level AvGas &amp; LTO Data'!$B$6/'PAD-Level AvGas &amp; LTO Data'!$B$11*'National VOC Emissions'!$J$11,IF(G1883=3,'PAD-Level AvGas &amp; LTO Data'!$B$7/'PAD-Level AvGas &amp; LTO Data'!$B$11*'National VOC Emissions'!$J$11,IF(G1883=4,'PAD-Level AvGas &amp; LTO Data'!$B$8/'PAD-Level AvGas &amp; LTO Data'!$B$11*'National VOC Emissions'!$J$11,IF(G1883=5,'PAD-Level AvGas &amp; LTO Data'!$B$9/'PAD-Level AvGas &amp; LTO Data'!$B$11*'National VOC Emissions'!$J$11)))))</f>
        <v>5718.68415544289</v>
      </c>
      <c r="K1883" s="24" t="n">
        <f aca="false">I1883*J1883</f>
        <v>5.96857629381687</v>
      </c>
    </row>
    <row r="1884" customFormat="false" ht="12.75" hidden="false" customHeight="false" outlineLevel="0" collapsed="false">
      <c r="A1884" s="29" t="s">
        <v>3415</v>
      </c>
      <c r="B1884" s="29" t="s">
        <v>3295</v>
      </c>
      <c r="C1884" s="29" t="s">
        <v>539</v>
      </c>
      <c r="D1884" s="29" t="s">
        <v>3416</v>
      </c>
      <c r="E1884" s="29" t="s">
        <v>92</v>
      </c>
      <c r="F1884" s="29" t="s">
        <v>3297</v>
      </c>
      <c r="G1884" s="4" t="n">
        <v>1</v>
      </c>
      <c r="H1884" s="15" t="n">
        <v>27255.229344</v>
      </c>
      <c r="I1884" s="21" t="n">
        <f aca="false">IF(G1884=1,H1884/'PAD-Level AvGas &amp; LTO Data'!$C$5,IF(G1884=2,H1884/'PAD-Level AvGas &amp; LTO Data'!$C$6,IF(G1884=3,H1884/'PAD-Level AvGas &amp; LTO Data'!$C$7,IF(G1884=4,H1884/'PAD-Level AvGas &amp; LTO Data'!$C$8,IF(G1884=5,H1884/'PAD-Level AvGas &amp; LTO Data'!$C$9)))))</f>
        <v>0.00154957540175716</v>
      </c>
      <c r="J1884" s="15" t="n">
        <f aca="false">IF(G1884=1,'PAD-Level AvGas &amp; LTO Data'!$B$5/'PAD-Level AvGas &amp; LTO Data'!$B$11*'National VOC Emissions'!$J$11,IF(G1884=2,'PAD-Level AvGas &amp; LTO Data'!$B$6/'PAD-Level AvGas &amp; LTO Data'!$B$11*'National VOC Emissions'!$J$11,IF(G1884=3,'PAD-Level AvGas &amp; LTO Data'!$B$7/'PAD-Level AvGas &amp; LTO Data'!$B$11*'National VOC Emissions'!$J$11,IF(G1884=4,'PAD-Level AvGas &amp; LTO Data'!$B$8/'PAD-Level AvGas &amp; LTO Data'!$B$11*'National VOC Emissions'!$J$11,IF(G1884=5,'PAD-Level AvGas &amp; LTO Data'!$B$9/'PAD-Level AvGas &amp; LTO Data'!$B$11*'National VOC Emissions'!$J$11)))))</f>
        <v>5718.68415544289</v>
      </c>
      <c r="K1884" s="24" t="n">
        <f aca="false">I1884*J1884</f>
        <v>8.86153229769272</v>
      </c>
    </row>
    <row r="1885" customFormat="false" ht="12.75" hidden="false" customHeight="false" outlineLevel="0" collapsed="false">
      <c r="A1885" s="29" t="s">
        <v>3417</v>
      </c>
      <c r="B1885" s="29" t="s">
        <v>3295</v>
      </c>
      <c r="C1885" s="29" t="s">
        <v>542</v>
      </c>
      <c r="D1885" s="29" t="s">
        <v>501</v>
      </c>
      <c r="E1885" s="29" t="s">
        <v>92</v>
      </c>
      <c r="F1885" s="29" t="s">
        <v>3297</v>
      </c>
      <c r="G1885" s="4" t="n">
        <v>1</v>
      </c>
      <c r="H1885" s="15" t="n">
        <v>1272.856032</v>
      </c>
      <c r="I1885" s="21" t="n">
        <f aca="false">IF(G1885=1,H1885/'PAD-Level AvGas &amp; LTO Data'!$C$5,IF(G1885=2,H1885/'PAD-Level AvGas &amp; LTO Data'!$C$6,IF(G1885=3,H1885/'PAD-Level AvGas &amp; LTO Data'!$C$7,IF(G1885=4,H1885/'PAD-Level AvGas &amp; LTO Data'!$C$8,IF(G1885=5,H1885/'PAD-Level AvGas &amp; LTO Data'!$C$9)))))</f>
        <v>7.23672647282137E-005</v>
      </c>
      <c r="J1885" s="15" t="n">
        <f aca="false">IF(G1885=1,'PAD-Level AvGas &amp; LTO Data'!$B$5/'PAD-Level AvGas &amp; LTO Data'!$B$11*'National VOC Emissions'!$J$11,IF(G1885=2,'PAD-Level AvGas &amp; LTO Data'!$B$6/'PAD-Level AvGas &amp; LTO Data'!$B$11*'National VOC Emissions'!$J$11,IF(G1885=3,'PAD-Level AvGas &amp; LTO Data'!$B$7/'PAD-Level AvGas &amp; LTO Data'!$B$11*'National VOC Emissions'!$J$11,IF(G1885=4,'PAD-Level AvGas &amp; LTO Data'!$B$8/'PAD-Level AvGas &amp; LTO Data'!$B$11*'National VOC Emissions'!$J$11,IF(G1885=5,'PAD-Level AvGas &amp; LTO Data'!$B$9/'PAD-Level AvGas &amp; LTO Data'!$B$11*'National VOC Emissions'!$J$11)))))</f>
        <v>5718.68415544289</v>
      </c>
      <c r="K1885" s="24" t="n">
        <f aca="false">I1885*J1885</f>
        <v>0.413845530173977</v>
      </c>
    </row>
    <row r="1886" customFormat="false" ht="12.75" hidden="false" customHeight="false" outlineLevel="0" collapsed="false">
      <c r="A1886" s="29" t="s">
        <v>3418</v>
      </c>
      <c r="B1886" s="29" t="s">
        <v>3295</v>
      </c>
      <c r="C1886" s="29" t="s">
        <v>1047</v>
      </c>
      <c r="D1886" s="29" t="s">
        <v>255</v>
      </c>
      <c r="E1886" s="29" t="s">
        <v>92</v>
      </c>
      <c r="F1886" s="29" t="s">
        <v>3297</v>
      </c>
      <c r="G1886" s="4" t="n">
        <v>1</v>
      </c>
      <c r="H1886" s="15" t="n">
        <v>18228.66696</v>
      </c>
      <c r="I1886" s="21" t="n">
        <f aca="false">IF(G1886=1,H1886/'PAD-Level AvGas &amp; LTO Data'!$C$5,IF(G1886=2,H1886/'PAD-Level AvGas &amp; LTO Data'!$C$6,IF(G1886=3,H1886/'PAD-Level AvGas &amp; LTO Data'!$C$7,IF(G1886=4,H1886/'PAD-Level AvGas &amp; LTO Data'!$C$8,IF(G1886=5,H1886/'PAD-Level AvGas &amp; LTO Data'!$C$9)))))</f>
        <v>0.00103637704058644</v>
      </c>
      <c r="J1886" s="15" t="n">
        <f aca="false">IF(G1886=1,'PAD-Level AvGas &amp; LTO Data'!$B$5/'PAD-Level AvGas &amp; LTO Data'!$B$11*'National VOC Emissions'!$J$11,IF(G1886=2,'PAD-Level AvGas &amp; LTO Data'!$B$6/'PAD-Level AvGas &amp; LTO Data'!$B$11*'National VOC Emissions'!$J$11,IF(G1886=3,'PAD-Level AvGas &amp; LTO Data'!$B$7/'PAD-Level AvGas &amp; LTO Data'!$B$11*'National VOC Emissions'!$J$11,IF(G1886=4,'PAD-Level AvGas &amp; LTO Data'!$B$8/'PAD-Level AvGas &amp; LTO Data'!$B$11*'National VOC Emissions'!$J$11,IF(G1886=5,'PAD-Level AvGas &amp; LTO Data'!$B$9/'PAD-Level AvGas &amp; LTO Data'!$B$11*'National VOC Emissions'!$J$11)))))</f>
        <v>5718.68415544289</v>
      </c>
      <c r="K1886" s="24" t="n">
        <f aca="false">I1886*J1886</f>
        <v>5.92671296106648</v>
      </c>
    </row>
    <row r="1887" customFormat="false" ht="12.75" hidden="false" customHeight="false" outlineLevel="0" collapsed="false">
      <c r="A1887" s="29" t="s">
        <v>3419</v>
      </c>
      <c r="B1887" s="29" t="s">
        <v>3295</v>
      </c>
      <c r="C1887" s="29" t="s">
        <v>1049</v>
      </c>
      <c r="D1887" s="29" t="s">
        <v>1141</v>
      </c>
      <c r="E1887" s="29" t="s">
        <v>92</v>
      </c>
      <c r="F1887" s="29" t="s">
        <v>3297</v>
      </c>
      <c r="G1887" s="4" t="n">
        <v>1</v>
      </c>
      <c r="H1887" s="15" t="n">
        <v>8535.820896</v>
      </c>
      <c r="I1887" s="21" t="n">
        <f aca="false">IF(G1887=1,H1887/'PAD-Level AvGas &amp; LTO Data'!$C$5,IF(G1887=2,H1887/'PAD-Level AvGas &amp; LTO Data'!$C$6,IF(G1887=3,H1887/'PAD-Level AvGas &amp; LTO Data'!$C$7,IF(G1887=4,H1887/'PAD-Level AvGas &amp; LTO Data'!$C$8,IF(G1887=5,H1887/'PAD-Level AvGas &amp; LTO Data'!$C$9)))))</f>
        <v>0.000485297625908921</v>
      </c>
      <c r="J1887" s="15" t="n">
        <f aca="false">IF(G1887=1,'PAD-Level AvGas &amp; LTO Data'!$B$5/'PAD-Level AvGas &amp; LTO Data'!$B$11*'National VOC Emissions'!$J$11,IF(G1887=2,'PAD-Level AvGas &amp; LTO Data'!$B$6/'PAD-Level AvGas &amp; LTO Data'!$B$11*'National VOC Emissions'!$J$11,IF(G1887=3,'PAD-Level AvGas &amp; LTO Data'!$B$7/'PAD-Level AvGas &amp; LTO Data'!$B$11*'National VOC Emissions'!$J$11,IF(G1887=4,'PAD-Level AvGas &amp; LTO Data'!$B$8/'PAD-Level AvGas &amp; LTO Data'!$B$11*'National VOC Emissions'!$J$11,IF(G1887=5,'PAD-Level AvGas &amp; LTO Data'!$B$9/'PAD-Level AvGas &amp; LTO Data'!$B$11*'National VOC Emissions'!$J$11)))))</f>
        <v>5718.68415544289</v>
      </c>
      <c r="K1887" s="24" t="n">
        <f aca="false">I1887*J1887</f>
        <v>2.7752638439594</v>
      </c>
    </row>
    <row r="1888" customFormat="false" ht="12.75" hidden="false" customHeight="false" outlineLevel="0" collapsed="false">
      <c r="A1888" s="29" t="s">
        <v>3420</v>
      </c>
      <c r="B1888" s="29" t="s">
        <v>3295</v>
      </c>
      <c r="C1888" s="29" t="s">
        <v>1051</v>
      </c>
      <c r="D1888" s="29" t="s">
        <v>3421</v>
      </c>
      <c r="E1888" s="29" t="s">
        <v>92</v>
      </c>
      <c r="F1888" s="29" t="s">
        <v>3297</v>
      </c>
      <c r="G1888" s="4" t="n">
        <v>1</v>
      </c>
      <c r="H1888" s="15" t="n">
        <v>36928.474848</v>
      </c>
      <c r="I1888" s="21" t="n">
        <f aca="false">IF(G1888=1,H1888/'PAD-Level AvGas &amp; LTO Data'!$C$5,IF(G1888=2,H1888/'PAD-Level AvGas &amp; LTO Data'!$C$6,IF(G1888=3,H1888/'PAD-Level AvGas &amp; LTO Data'!$C$7,IF(G1888=4,H1888/'PAD-Level AvGas &amp; LTO Data'!$C$8,IF(G1888=5,H1888/'PAD-Level AvGas &amp; LTO Data'!$C$9)))))</f>
        <v>0.00209954044145536</v>
      </c>
      <c r="J1888" s="15" t="n">
        <f aca="false">IF(G1888=1,'PAD-Level AvGas &amp; LTO Data'!$B$5/'PAD-Level AvGas &amp; LTO Data'!$B$11*'National VOC Emissions'!$J$11,IF(G1888=2,'PAD-Level AvGas &amp; LTO Data'!$B$6/'PAD-Level AvGas &amp; LTO Data'!$B$11*'National VOC Emissions'!$J$11,IF(G1888=3,'PAD-Level AvGas &amp; LTO Data'!$B$7/'PAD-Level AvGas &amp; LTO Data'!$B$11*'National VOC Emissions'!$J$11,IF(G1888=4,'PAD-Level AvGas &amp; LTO Data'!$B$8/'PAD-Level AvGas &amp; LTO Data'!$B$11*'National VOC Emissions'!$J$11,IF(G1888=5,'PAD-Level AvGas &amp; LTO Data'!$B$9/'PAD-Level AvGas &amp; LTO Data'!$B$11*'National VOC Emissions'!$J$11)))))</f>
        <v>5718.68415544289</v>
      </c>
      <c r="K1888" s="24" t="n">
        <f aca="false">I1888*J1888</f>
        <v>12.0066086562623</v>
      </c>
    </row>
    <row r="1889" customFormat="false" ht="12.75" hidden="false" customHeight="false" outlineLevel="0" collapsed="false">
      <c r="A1889" s="29" t="s">
        <v>3422</v>
      </c>
      <c r="B1889" s="29" t="s">
        <v>3295</v>
      </c>
      <c r="C1889" s="29" t="s">
        <v>1054</v>
      </c>
      <c r="D1889" s="29" t="s">
        <v>3102</v>
      </c>
      <c r="E1889" s="29" t="s">
        <v>92</v>
      </c>
      <c r="F1889" s="29" t="s">
        <v>3297</v>
      </c>
      <c r="G1889" s="4" t="n">
        <v>1</v>
      </c>
      <c r="H1889" s="15" t="n">
        <v>19662.26976</v>
      </c>
      <c r="I1889" s="21" t="n">
        <f aca="false">IF(G1889=1,H1889/'PAD-Level AvGas &amp; LTO Data'!$C$5,IF(G1889=2,H1889/'PAD-Level AvGas &amp; LTO Data'!$C$6,IF(G1889=3,H1889/'PAD-Level AvGas &amp; LTO Data'!$C$7,IF(G1889=4,H1889/'PAD-Level AvGas &amp; LTO Data'!$C$8,IF(G1889=5,H1889/'PAD-Level AvGas &amp; LTO Data'!$C$9)))))</f>
        <v>0.00111788344094477</v>
      </c>
      <c r="J1889" s="15" t="n">
        <f aca="false">IF(G1889=1,'PAD-Level AvGas &amp; LTO Data'!$B$5/'PAD-Level AvGas &amp; LTO Data'!$B$11*'National VOC Emissions'!$J$11,IF(G1889=2,'PAD-Level AvGas &amp; LTO Data'!$B$6/'PAD-Level AvGas &amp; LTO Data'!$B$11*'National VOC Emissions'!$J$11,IF(G1889=3,'PAD-Level AvGas &amp; LTO Data'!$B$7/'PAD-Level AvGas &amp; LTO Data'!$B$11*'National VOC Emissions'!$J$11,IF(G1889=4,'PAD-Level AvGas &amp; LTO Data'!$B$8/'PAD-Level AvGas &amp; LTO Data'!$B$11*'National VOC Emissions'!$J$11,IF(G1889=5,'PAD-Level AvGas &amp; LTO Data'!$B$9/'PAD-Level AvGas &amp; LTO Data'!$B$11*'National VOC Emissions'!$J$11)))))</f>
        <v>5718.68415544289</v>
      </c>
      <c r="K1889" s="24" t="n">
        <f aca="false">I1889*J1889</f>
        <v>6.39282232136285</v>
      </c>
    </row>
    <row r="1890" customFormat="false" ht="12.75" hidden="false" customHeight="false" outlineLevel="0" collapsed="false">
      <c r="A1890" s="29" t="s">
        <v>3423</v>
      </c>
      <c r="B1890" s="29" t="s">
        <v>3295</v>
      </c>
      <c r="C1890" s="29" t="s">
        <v>1056</v>
      </c>
      <c r="D1890" s="29" t="s">
        <v>3424</v>
      </c>
      <c r="E1890" s="29" t="s">
        <v>92</v>
      </c>
      <c r="F1890" s="29" t="s">
        <v>3297</v>
      </c>
      <c r="G1890" s="4" t="n">
        <v>1</v>
      </c>
      <c r="H1890" s="15" t="n">
        <v>35923.40784</v>
      </c>
      <c r="I1890" s="21" t="n">
        <f aca="false">IF(G1890=1,H1890/'PAD-Level AvGas &amp; LTO Data'!$C$5,IF(G1890=2,H1890/'PAD-Level AvGas &amp; LTO Data'!$C$6,IF(G1890=3,H1890/'PAD-Level AvGas &amp; LTO Data'!$C$7,IF(G1890=4,H1890/'PAD-Level AvGas &amp; LTO Data'!$C$8,IF(G1890=5,H1890/'PAD-Level AvGas &amp; LTO Data'!$C$9)))))</f>
        <v>0.00204239811867181</v>
      </c>
      <c r="J1890" s="15" t="n">
        <f aca="false">IF(G1890=1,'PAD-Level AvGas &amp; LTO Data'!$B$5/'PAD-Level AvGas &amp; LTO Data'!$B$11*'National VOC Emissions'!$J$11,IF(G1890=2,'PAD-Level AvGas &amp; LTO Data'!$B$6/'PAD-Level AvGas &amp; LTO Data'!$B$11*'National VOC Emissions'!$J$11,IF(G1890=3,'PAD-Level AvGas &amp; LTO Data'!$B$7/'PAD-Level AvGas &amp; LTO Data'!$B$11*'National VOC Emissions'!$J$11,IF(G1890=4,'PAD-Level AvGas &amp; LTO Data'!$B$8/'PAD-Level AvGas &amp; LTO Data'!$B$11*'National VOC Emissions'!$J$11,IF(G1890=5,'PAD-Level AvGas &amp; LTO Data'!$B$9/'PAD-Level AvGas &amp; LTO Data'!$B$11*'National VOC Emissions'!$J$11)))))</f>
        <v>5718.68415544289</v>
      </c>
      <c r="K1890" s="24" t="n">
        <f aca="false">I1890*J1890</f>
        <v>11.6798297603548</v>
      </c>
    </row>
    <row r="1891" customFormat="false" ht="12.75" hidden="false" customHeight="false" outlineLevel="0" collapsed="false">
      <c r="A1891" s="29" t="s">
        <v>3425</v>
      </c>
      <c r="B1891" s="29" t="s">
        <v>3295</v>
      </c>
      <c r="C1891" s="29" t="s">
        <v>1059</v>
      </c>
      <c r="D1891" s="29" t="s">
        <v>3426</v>
      </c>
      <c r="E1891" s="29" t="s">
        <v>92</v>
      </c>
      <c r="F1891" s="29" t="s">
        <v>3297</v>
      </c>
      <c r="G1891" s="4" t="n">
        <v>1</v>
      </c>
      <c r="H1891" s="15" t="n">
        <v>13420.503432</v>
      </c>
      <c r="I1891" s="21" t="n">
        <f aca="false">IF(G1891=1,H1891/'PAD-Level AvGas &amp; LTO Data'!$C$5,IF(G1891=2,H1891/'PAD-Level AvGas &amp; LTO Data'!$C$6,IF(G1891=3,H1891/'PAD-Level AvGas &amp; LTO Data'!$C$7,IF(G1891=4,H1891/'PAD-Level AvGas &amp; LTO Data'!$C$8,IF(G1891=5,H1891/'PAD-Level AvGas &amp; LTO Data'!$C$9)))))</f>
        <v>0.000763012548342501</v>
      </c>
      <c r="J1891" s="15" t="n">
        <f aca="false">IF(G1891=1,'PAD-Level AvGas &amp; LTO Data'!$B$5/'PAD-Level AvGas &amp; LTO Data'!$B$11*'National VOC Emissions'!$J$11,IF(G1891=2,'PAD-Level AvGas &amp; LTO Data'!$B$6/'PAD-Level AvGas &amp; LTO Data'!$B$11*'National VOC Emissions'!$J$11,IF(G1891=3,'PAD-Level AvGas &amp; LTO Data'!$B$7/'PAD-Level AvGas &amp; LTO Data'!$B$11*'National VOC Emissions'!$J$11,IF(G1891=4,'PAD-Level AvGas &amp; LTO Data'!$B$8/'PAD-Level AvGas &amp; LTO Data'!$B$11*'National VOC Emissions'!$J$11,IF(G1891=5,'PAD-Level AvGas &amp; LTO Data'!$B$9/'PAD-Level AvGas &amp; LTO Data'!$B$11*'National VOC Emissions'!$J$11)))))</f>
        <v>5718.68415544289</v>
      </c>
      <c r="K1891" s="24" t="n">
        <f aca="false">I1891*J1891</f>
        <v>4.36342777061036</v>
      </c>
    </row>
    <row r="1892" customFormat="false" ht="12.75" hidden="false" customHeight="false" outlineLevel="0" collapsed="false">
      <c r="A1892" s="29" t="s">
        <v>3427</v>
      </c>
      <c r="B1892" s="29" t="s">
        <v>3295</v>
      </c>
      <c r="C1892" s="29" t="s">
        <v>1062</v>
      </c>
      <c r="D1892" s="29" t="s">
        <v>3428</v>
      </c>
      <c r="E1892" s="29" t="s">
        <v>92</v>
      </c>
      <c r="F1892" s="29" t="s">
        <v>3297</v>
      </c>
      <c r="G1892" s="4" t="n">
        <v>1</v>
      </c>
      <c r="H1892" s="15" t="n">
        <v>11930.6106</v>
      </c>
      <c r="I1892" s="21" t="n">
        <f aca="false">IF(G1892=1,H1892/'PAD-Level AvGas &amp; LTO Data'!$C$5,IF(G1892=2,H1892/'PAD-Level AvGas &amp; LTO Data'!$C$6,IF(G1892=3,H1892/'PAD-Level AvGas &amp; LTO Data'!$C$7,IF(G1892=4,H1892/'PAD-Level AvGas &amp; LTO Data'!$C$8,IF(G1892=5,H1892/'PAD-Level AvGas &amp; LTO Data'!$C$9)))))</f>
        <v>0.000678305820889123</v>
      </c>
      <c r="J1892" s="15" t="n">
        <f aca="false">IF(G1892=1,'PAD-Level AvGas &amp; LTO Data'!$B$5/'PAD-Level AvGas &amp; LTO Data'!$B$11*'National VOC Emissions'!$J$11,IF(G1892=2,'PAD-Level AvGas &amp; LTO Data'!$B$6/'PAD-Level AvGas &amp; LTO Data'!$B$11*'National VOC Emissions'!$J$11,IF(G1892=3,'PAD-Level AvGas &amp; LTO Data'!$B$7/'PAD-Level AvGas &amp; LTO Data'!$B$11*'National VOC Emissions'!$J$11,IF(G1892=4,'PAD-Level AvGas &amp; LTO Data'!$B$8/'PAD-Level AvGas &amp; LTO Data'!$B$11*'National VOC Emissions'!$J$11,IF(G1892=5,'PAD-Level AvGas &amp; LTO Data'!$B$9/'PAD-Level AvGas &amp; LTO Data'!$B$11*'National VOC Emissions'!$J$11)))))</f>
        <v>5718.68415544289</v>
      </c>
      <c r="K1892" s="24" t="n">
        <f aca="false">I1892*J1892</f>
        <v>3.87901675046331</v>
      </c>
    </row>
    <row r="1893" customFormat="false" ht="12.75" hidden="false" customHeight="false" outlineLevel="0" collapsed="false">
      <c r="A1893" s="29" t="s">
        <v>3429</v>
      </c>
      <c r="B1893" s="29" t="s">
        <v>3295</v>
      </c>
      <c r="C1893" s="29" t="s">
        <v>1064</v>
      </c>
      <c r="D1893" s="29" t="s">
        <v>2818</v>
      </c>
      <c r="E1893" s="29" t="s">
        <v>92</v>
      </c>
      <c r="F1893" s="29" t="s">
        <v>3297</v>
      </c>
      <c r="G1893" s="4" t="n">
        <v>1</v>
      </c>
      <c r="H1893" s="15" t="n">
        <v>6580.8</v>
      </c>
      <c r="I1893" s="21" t="n">
        <f aca="false">IF(G1893=1,H1893/'PAD-Level AvGas &amp; LTO Data'!$C$5,IF(G1893=2,H1893/'PAD-Level AvGas &amp; LTO Data'!$C$6,IF(G1893=3,H1893/'PAD-Level AvGas &amp; LTO Data'!$C$7,IF(G1893=4,H1893/'PAD-Level AvGas &amp; LTO Data'!$C$8,IF(G1893=5,H1893/'PAD-Level AvGas &amp; LTO Data'!$C$9)))))</f>
        <v>0.000374146394997348</v>
      </c>
      <c r="J1893" s="15" t="n">
        <f aca="false">IF(G1893=1,'PAD-Level AvGas &amp; LTO Data'!$B$5/'PAD-Level AvGas &amp; LTO Data'!$B$11*'National VOC Emissions'!$J$11,IF(G1893=2,'PAD-Level AvGas &amp; LTO Data'!$B$6/'PAD-Level AvGas &amp; LTO Data'!$B$11*'National VOC Emissions'!$J$11,IF(G1893=3,'PAD-Level AvGas &amp; LTO Data'!$B$7/'PAD-Level AvGas &amp; LTO Data'!$B$11*'National VOC Emissions'!$J$11,IF(G1893=4,'PAD-Level AvGas &amp; LTO Data'!$B$8/'PAD-Level AvGas &amp; LTO Data'!$B$11*'National VOC Emissions'!$J$11,IF(G1893=5,'PAD-Level AvGas &amp; LTO Data'!$B$9/'PAD-Level AvGas &amp; LTO Data'!$B$11*'National VOC Emissions'!$J$11)))))</f>
        <v>5718.68415544289</v>
      </c>
      <c r="K1893" s="24" t="n">
        <f aca="false">I1893*J1893</f>
        <v>2.13962506088741</v>
      </c>
    </row>
    <row r="1894" customFormat="false" ht="12.75" hidden="false" customHeight="false" outlineLevel="0" collapsed="false">
      <c r="A1894" s="29" t="s">
        <v>3430</v>
      </c>
      <c r="B1894" s="29" t="s">
        <v>3295</v>
      </c>
      <c r="C1894" s="29" t="s">
        <v>1067</v>
      </c>
      <c r="D1894" s="29" t="s">
        <v>3431</v>
      </c>
      <c r="E1894" s="29" t="s">
        <v>92</v>
      </c>
      <c r="F1894" s="29" t="s">
        <v>3297</v>
      </c>
      <c r="G1894" s="4" t="n">
        <v>1</v>
      </c>
      <c r="H1894" s="15" t="n">
        <v>11204.316</v>
      </c>
      <c r="I1894" s="21" t="n">
        <f aca="false">IF(G1894=1,H1894/'PAD-Level AvGas &amp; LTO Data'!$C$5,IF(G1894=2,H1894/'PAD-Level AvGas &amp; LTO Data'!$C$6,IF(G1894=3,H1894/'PAD-Level AvGas &amp; LTO Data'!$C$7,IF(G1894=4,H1894/'PAD-Level AvGas &amp; LTO Data'!$C$8,IF(G1894=5,H1894/'PAD-Level AvGas &amp; LTO Data'!$C$9)))))</f>
        <v>0.000637012892020895</v>
      </c>
      <c r="J1894" s="15" t="n">
        <f aca="false">IF(G1894=1,'PAD-Level AvGas &amp; LTO Data'!$B$5/'PAD-Level AvGas &amp; LTO Data'!$B$11*'National VOC Emissions'!$J$11,IF(G1894=2,'PAD-Level AvGas &amp; LTO Data'!$B$6/'PAD-Level AvGas &amp; LTO Data'!$B$11*'National VOC Emissions'!$J$11,IF(G1894=3,'PAD-Level AvGas &amp; LTO Data'!$B$7/'PAD-Level AvGas &amp; LTO Data'!$B$11*'National VOC Emissions'!$J$11,IF(G1894=4,'PAD-Level AvGas &amp; LTO Data'!$B$8/'PAD-Level AvGas &amp; LTO Data'!$B$11*'National VOC Emissions'!$J$11,IF(G1894=5,'PAD-Level AvGas &amp; LTO Data'!$B$9/'PAD-Level AvGas &amp; LTO Data'!$B$11*'National VOC Emissions'!$J$11)))))</f>
        <v>5718.68415544289</v>
      </c>
      <c r="K1894" s="24" t="n">
        <f aca="false">I1894*J1894</f>
        <v>3.64287553241274</v>
      </c>
    </row>
    <row r="1895" customFormat="false" ht="12.75" hidden="false" customHeight="false" outlineLevel="0" collapsed="false">
      <c r="A1895" s="29" t="s">
        <v>3432</v>
      </c>
      <c r="B1895" s="29" t="s">
        <v>3295</v>
      </c>
      <c r="C1895" s="29" t="s">
        <v>1443</v>
      </c>
      <c r="D1895" s="29" t="s">
        <v>3433</v>
      </c>
      <c r="E1895" s="29" t="s">
        <v>92</v>
      </c>
      <c r="F1895" s="29" t="s">
        <v>3297</v>
      </c>
      <c r="G1895" s="4" t="n">
        <v>1</v>
      </c>
      <c r="H1895" s="15" t="n">
        <v>9118.213704</v>
      </c>
      <c r="I1895" s="21" t="n">
        <f aca="false">IF(G1895=1,H1895/'PAD-Level AvGas &amp; LTO Data'!$C$5,IF(G1895=2,H1895/'PAD-Level AvGas &amp; LTO Data'!$C$6,IF(G1895=3,H1895/'PAD-Level AvGas &amp; LTO Data'!$C$7,IF(G1895=4,H1895/'PAD-Level AvGas &amp; LTO Data'!$C$8,IF(G1895=5,H1895/'PAD-Level AvGas &amp; LTO Data'!$C$9)))))</f>
        <v>0.000518409127487086</v>
      </c>
      <c r="J1895" s="15" t="n">
        <f aca="false">IF(G1895=1,'PAD-Level AvGas &amp; LTO Data'!$B$5/'PAD-Level AvGas &amp; LTO Data'!$B$11*'National VOC Emissions'!$J$11,IF(G1895=2,'PAD-Level AvGas &amp; LTO Data'!$B$6/'PAD-Level AvGas &amp; LTO Data'!$B$11*'National VOC Emissions'!$J$11,IF(G1895=3,'PAD-Level AvGas &amp; LTO Data'!$B$7/'PAD-Level AvGas &amp; LTO Data'!$B$11*'National VOC Emissions'!$J$11,IF(G1895=4,'PAD-Level AvGas &amp; LTO Data'!$B$8/'PAD-Level AvGas &amp; LTO Data'!$B$11*'National VOC Emissions'!$J$11,IF(G1895=5,'PAD-Level AvGas &amp; LTO Data'!$B$9/'PAD-Level AvGas &amp; LTO Data'!$B$11*'National VOC Emissions'!$J$11)))))</f>
        <v>5718.68415544289</v>
      </c>
      <c r="K1895" s="24" t="n">
        <f aca="false">I1895*J1895</f>
        <v>2.96461806339737</v>
      </c>
    </row>
    <row r="1896" customFormat="false" ht="12.75" hidden="false" customHeight="false" outlineLevel="0" collapsed="false">
      <c r="A1896" s="29" t="s">
        <v>3434</v>
      </c>
      <c r="B1896" s="29" t="s">
        <v>3295</v>
      </c>
      <c r="C1896" s="29" t="s">
        <v>1069</v>
      </c>
      <c r="D1896" s="29" t="s">
        <v>3435</v>
      </c>
      <c r="E1896" s="29" t="s">
        <v>92</v>
      </c>
      <c r="F1896" s="29" t="s">
        <v>3297</v>
      </c>
      <c r="G1896" s="4" t="n">
        <v>1</v>
      </c>
      <c r="H1896" s="15" t="n">
        <v>10901.52</v>
      </c>
      <c r="I1896" s="21" t="n">
        <f aca="false">IF(G1896=1,H1896/'PAD-Level AvGas &amp; LTO Data'!$C$5,IF(G1896=2,H1896/'PAD-Level AvGas &amp; LTO Data'!$C$6,IF(G1896=3,H1896/'PAD-Level AvGas &amp; LTO Data'!$C$7,IF(G1896=4,H1896/'PAD-Level AvGas &amp; LTO Data'!$C$8,IF(G1896=5,H1896/'PAD-Level AvGas &amp; LTO Data'!$C$9)))))</f>
        <v>0.000619797654995059</v>
      </c>
      <c r="J1896" s="15" t="n">
        <f aca="false">IF(G1896=1,'PAD-Level AvGas &amp; LTO Data'!$B$5/'PAD-Level AvGas &amp; LTO Data'!$B$11*'National VOC Emissions'!$J$11,IF(G1896=2,'PAD-Level AvGas &amp; LTO Data'!$B$6/'PAD-Level AvGas &amp; LTO Data'!$B$11*'National VOC Emissions'!$J$11,IF(G1896=3,'PAD-Level AvGas &amp; LTO Data'!$B$7/'PAD-Level AvGas &amp; LTO Data'!$B$11*'National VOC Emissions'!$J$11,IF(G1896=4,'PAD-Level AvGas &amp; LTO Data'!$B$8/'PAD-Level AvGas &amp; LTO Data'!$B$11*'National VOC Emissions'!$J$11,IF(G1896=5,'PAD-Level AvGas &amp; LTO Data'!$B$9/'PAD-Level AvGas &amp; LTO Data'!$B$11*'National VOC Emissions'!$J$11)))))</f>
        <v>5718.68415544289</v>
      </c>
      <c r="K1896" s="24" t="n">
        <f aca="false">I1896*J1896</f>
        <v>3.5444270292009</v>
      </c>
    </row>
    <row r="1897" customFormat="false" ht="12.75" hidden="false" customHeight="false" outlineLevel="0" collapsed="false">
      <c r="A1897" s="29" t="s">
        <v>3436</v>
      </c>
      <c r="B1897" s="29" t="s">
        <v>3295</v>
      </c>
      <c r="C1897" s="29" t="s">
        <v>1446</v>
      </c>
      <c r="D1897" s="29" t="s">
        <v>3437</v>
      </c>
      <c r="E1897" s="29" t="s">
        <v>92</v>
      </c>
      <c r="F1897" s="29" t="s">
        <v>3297</v>
      </c>
      <c r="G1897" s="4" t="n">
        <v>1</v>
      </c>
      <c r="H1897" s="15" t="n">
        <v>540</v>
      </c>
      <c r="I1897" s="21" t="n">
        <f aca="false">IF(G1897=1,H1897/'PAD-Level AvGas &amp; LTO Data'!$C$5,IF(G1897=2,H1897/'PAD-Level AvGas &amp; LTO Data'!$C$6,IF(G1897=3,H1897/'PAD-Level AvGas &amp; LTO Data'!$C$7,IF(G1897=4,H1897/'PAD-Level AvGas &amp; LTO Data'!$C$8,IF(G1897=5,H1897/'PAD-Level AvGas &amp; LTO Data'!$C$9)))))</f>
        <v>3.07012906179443E-005</v>
      </c>
      <c r="J1897" s="15" t="n">
        <f aca="false">IF(G1897=1,'PAD-Level AvGas &amp; LTO Data'!$B$5/'PAD-Level AvGas &amp; LTO Data'!$B$11*'National VOC Emissions'!$J$11,IF(G1897=2,'PAD-Level AvGas &amp; LTO Data'!$B$6/'PAD-Level AvGas &amp; LTO Data'!$B$11*'National VOC Emissions'!$J$11,IF(G1897=3,'PAD-Level AvGas &amp; LTO Data'!$B$7/'PAD-Level AvGas &amp; LTO Data'!$B$11*'National VOC Emissions'!$J$11,IF(G1897=4,'PAD-Level AvGas &amp; LTO Data'!$B$8/'PAD-Level AvGas &amp; LTO Data'!$B$11*'National VOC Emissions'!$J$11,IF(G1897=5,'PAD-Level AvGas &amp; LTO Data'!$B$9/'PAD-Level AvGas &amp; LTO Data'!$B$11*'National VOC Emissions'!$J$11)))))</f>
        <v>5718.68415544289</v>
      </c>
      <c r="K1897" s="24" t="n">
        <f aca="false">I1897*J1897</f>
        <v>0.175570984208485</v>
      </c>
    </row>
    <row r="1898" customFormat="false" ht="12.75" hidden="false" customHeight="false" outlineLevel="0" collapsed="false">
      <c r="A1898" s="29" t="s">
        <v>3438</v>
      </c>
      <c r="B1898" s="29" t="s">
        <v>3295</v>
      </c>
      <c r="C1898" s="29" t="s">
        <v>1071</v>
      </c>
      <c r="D1898" s="29" t="s">
        <v>3439</v>
      </c>
      <c r="E1898" s="29" t="s">
        <v>92</v>
      </c>
      <c r="F1898" s="29" t="s">
        <v>3297</v>
      </c>
      <c r="G1898" s="4" t="n">
        <v>1</v>
      </c>
      <c r="H1898" s="15" t="n">
        <v>1850.655312</v>
      </c>
      <c r="I1898" s="21" t="n">
        <f aca="false">IF(G1898=1,H1898/'PAD-Level AvGas &amp; LTO Data'!$C$5,IF(G1898=2,H1898/'PAD-Level AvGas &amp; LTO Data'!$C$6,IF(G1898=3,H1898/'PAD-Level AvGas &amp; LTO Data'!$C$7,IF(G1898=4,H1898/'PAD-Level AvGas &amp; LTO Data'!$C$8,IF(G1898=5,H1898/'PAD-Level AvGas &amp; LTO Data'!$C$9)))))</f>
        <v>0.00010521760475436</v>
      </c>
      <c r="J1898" s="15" t="n">
        <f aca="false">IF(G1898=1,'PAD-Level AvGas &amp; LTO Data'!$B$5/'PAD-Level AvGas &amp; LTO Data'!$B$11*'National VOC Emissions'!$J$11,IF(G1898=2,'PAD-Level AvGas &amp; LTO Data'!$B$6/'PAD-Level AvGas &amp; LTO Data'!$B$11*'National VOC Emissions'!$J$11,IF(G1898=3,'PAD-Level AvGas &amp; LTO Data'!$B$7/'PAD-Level AvGas &amp; LTO Data'!$B$11*'National VOC Emissions'!$J$11,IF(G1898=4,'PAD-Level AvGas &amp; LTO Data'!$B$8/'PAD-Level AvGas &amp; LTO Data'!$B$11*'National VOC Emissions'!$J$11,IF(G1898=5,'PAD-Level AvGas &amp; LTO Data'!$B$9/'PAD-Level AvGas &amp; LTO Data'!$B$11*'National VOC Emissions'!$J$11)))))</f>
        <v>5718.68415544289</v>
      </c>
      <c r="K1898" s="24" t="n">
        <f aca="false">I1898*J1898</f>
        <v>0.60170624918241</v>
      </c>
    </row>
    <row r="1899" customFormat="false" ht="12.75" hidden="false" customHeight="false" outlineLevel="0" collapsed="false">
      <c r="A1899" s="29" t="s">
        <v>3440</v>
      </c>
      <c r="B1899" s="29" t="s">
        <v>3295</v>
      </c>
      <c r="C1899" s="29" t="s">
        <v>1076</v>
      </c>
      <c r="D1899" s="29" t="s">
        <v>529</v>
      </c>
      <c r="E1899" s="29" t="s">
        <v>92</v>
      </c>
      <c r="F1899" s="29" t="s">
        <v>3297</v>
      </c>
      <c r="G1899" s="4" t="n">
        <v>1</v>
      </c>
      <c r="H1899" s="15" t="n">
        <v>37105.500024</v>
      </c>
      <c r="I1899" s="21" t="n">
        <f aca="false">IF(G1899=1,H1899/'PAD-Level AvGas &amp; LTO Data'!$C$5,IF(G1899=2,H1899/'PAD-Level AvGas &amp; LTO Data'!$C$6,IF(G1899=3,H1899/'PAD-Level AvGas &amp; LTO Data'!$C$7,IF(G1899=4,H1899/'PAD-Level AvGas &amp; LTO Data'!$C$8,IF(G1899=5,H1899/'PAD-Level AvGas &amp; LTO Data'!$C$9)))))</f>
        <v>0.00210960507363141</v>
      </c>
      <c r="J1899" s="15" t="n">
        <f aca="false">IF(G1899=1,'PAD-Level AvGas &amp; LTO Data'!$B$5/'PAD-Level AvGas &amp; LTO Data'!$B$11*'National VOC Emissions'!$J$11,IF(G1899=2,'PAD-Level AvGas &amp; LTO Data'!$B$6/'PAD-Level AvGas &amp; LTO Data'!$B$11*'National VOC Emissions'!$J$11,IF(G1899=3,'PAD-Level AvGas &amp; LTO Data'!$B$7/'PAD-Level AvGas &amp; LTO Data'!$B$11*'National VOC Emissions'!$J$11,IF(G1899=4,'PAD-Level AvGas &amp; LTO Data'!$B$8/'PAD-Level AvGas &amp; LTO Data'!$B$11*'National VOC Emissions'!$J$11,IF(G1899=5,'PAD-Level AvGas &amp; LTO Data'!$B$9/'PAD-Level AvGas &amp; LTO Data'!$B$11*'National VOC Emissions'!$J$11)))))</f>
        <v>5718.68415544289</v>
      </c>
      <c r="K1899" s="24" t="n">
        <f aca="false">I1899*J1899</f>
        <v>12.0641651088179</v>
      </c>
    </row>
    <row r="1900" customFormat="false" ht="12.75" hidden="false" customHeight="false" outlineLevel="0" collapsed="false">
      <c r="A1900" s="29" t="s">
        <v>3441</v>
      </c>
      <c r="B1900" s="29" t="s">
        <v>3295</v>
      </c>
      <c r="C1900" s="29" t="s">
        <v>1079</v>
      </c>
      <c r="D1900" s="29" t="s">
        <v>3442</v>
      </c>
      <c r="E1900" s="29" t="s">
        <v>92</v>
      </c>
      <c r="F1900" s="29" t="s">
        <v>3297</v>
      </c>
      <c r="G1900" s="4" t="n">
        <v>1</v>
      </c>
      <c r="H1900" s="15" t="n">
        <v>1643.596272</v>
      </c>
      <c r="I1900" s="21" t="n">
        <f aca="false">IF(G1900=1,H1900/'PAD-Level AvGas &amp; LTO Data'!$C$5,IF(G1900=2,H1900/'PAD-Level AvGas &amp; LTO Data'!$C$6,IF(G1900=3,H1900/'PAD-Level AvGas &amp; LTO Data'!$C$7,IF(G1900=4,H1900/'PAD-Level AvGas &amp; LTO Data'!$C$8,IF(G1900=5,H1900/'PAD-Level AvGas &amp; LTO Data'!$C$9)))))</f>
        <v>9.3445420009707E-005</v>
      </c>
      <c r="J1900" s="15" t="n">
        <f aca="false">IF(G1900=1,'PAD-Level AvGas &amp; LTO Data'!$B$5/'PAD-Level AvGas &amp; LTO Data'!$B$11*'National VOC Emissions'!$J$11,IF(G1900=2,'PAD-Level AvGas &amp; LTO Data'!$B$6/'PAD-Level AvGas &amp; LTO Data'!$B$11*'National VOC Emissions'!$J$11,IF(G1900=3,'PAD-Level AvGas &amp; LTO Data'!$B$7/'PAD-Level AvGas &amp; LTO Data'!$B$11*'National VOC Emissions'!$J$11,IF(G1900=4,'PAD-Level AvGas &amp; LTO Data'!$B$8/'PAD-Level AvGas &amp; LTO Data'!$B$11*'National VOC Emissions'!$J$11,IF(G1900=5,'PAD-Level AvGas &amp; LTO Data'!$B$9/'PAD-Level AvGas &amp; LTO Data'!$B$11*'National VOC Emissions'!$J$11)))))</f>
        <v>5718.68415544289</v>
      </c>
      <c r="K1900" s="24" t="n">
        <f aca="false">I1900*J1900</f>
        <v>0.534384842808218</v>
      </c>
    </row>
    <row r="1901" customFormat="false" ht="12.75" hidden="false" customHeight="false" outlineLevel="0" collapsed="false">
      <c r="A1901" s="29" t="s">
        <v>3443</v>
      </c>
      <c r="B1901" s="29" t="s">
        <v>3295</v>
      </c>
      <c r="C1901" s="29" t="s">
        <v>1455</v>
      </c>
      <c r="D1901" s="29" t="s">
        <v>3444</v>
      </c>
      <c r="E1901" s="29" t="s">
        <v>92</v>
      </c>
      <c r="F1901" s="29" t="s">
        <v>3297</v>
      </c>
      <c r="G1901" s="4" t="n">
        <v>1</v>
      </c>
      <c r="H1901" s="15" t="n">
        <v>95234.22</v>
      </c>
      <c r="I1901" s="21" t="n">
        <f aca="false">IF(G1901=1,H1901/'PAD-Level AvGas &amp; LTO Data'!$C$5,IF(G1901=2,H1901/'PAD-Level AvGas &amp; LTO Data'!$C$6,IF(G1901=3,H1901/'PAD-Level AvGas &amp; LTO Data'!$C$7,IF(G1901=4,H1901/'PAD-Level AvGas &amp; LTO Data'!$C$8,IF(G1901=5,H1901/'PAD-Level AvGas &amp; LTO Data'!$C$9)))))</f>
        <v>0.00541446937961712</v>
      </c>
      <c r="J1901" s="15" t="n">
        <f aca="false">IF(G1901=1,'PAD-Level AvGas &amp; LTO Data'!$B$5/'PAD-Level AvGas &amp; LTO Data'!$B$11*'National VOC Emissions'!$J$11,IF(G1901=2,'PAD-Level AvGas &amp; LTO Data'!$B$6/'PAD-Level AvGas &amp; LTO Data'!$B$11*'National VOC Emissions'!$J$11,IF(G1901=3,'PAD-Level AvGas &amp; LTO Data'!$B$7/'PAD-Level AvGas &amp; LTO Data'!$B$11*'National VOC Emissions'!$J$11,IF(G1901=4,'PAD-Level AvGas &amp; LTO Data'!$B$8/'PAD-Level AvGas &amp; LTO Data'!$B$11*'National VOC Emissions'!$J$11,IF(G1901=5,'PAD-Level AvGas &amp; LTO Data'!$B$9/'PAD-Level AvGas &amp; LTO Data'!$B$11*'National VOC Emissions'!$J$11)))))</f>
        <v>5718.68415544289</v>
      </c>
      <c r="K1901" s="24" t="n">
        <f aca="false">I1901*J1901</f>
        <v>30.9636402513471</v>
      </c>
    </row>
    <row r="1902" customFormat="false" ht="12.75" hidden="false" customHeight="false" outlineLevel="0" collapsed="false">
      <c r="A1902" s="29" t="s">
        <v>3445</v>
      </c>
      <c r="B1902" s="29" t="s">
        <v>3295</v>
      </c>
      <c r="C1902" s="29" t="s">
        <v>341</v>
      </c>
      <c r="D1902" s="29" t="s">
        <v>1460</v>
      </c>
      <c r="E1902" s="29" t="s">
        <v>92</v>
      </c>
      <c r="F1902" s="29" t="s">
        <v>3297</v>
      </c>
      <c r="G1902" s="4" t="n">
        <v>1</v>
      </c>
      <c r="H1902" s="15" t="n">
        <v>432</v>
      </c>
      <c r="I1902" s="21" t="n">
        <f aca="false">IF(G1902=1,H1902/'PAD-Level AvGas &amp; LTO Data'!$C$5,IF(G1902=2,H1902/'PAD-Level AvGas &amp; LTO Data'!$C$6,IF(G1902=3,H1902/'PAD-Level AvGas &amp; LTO Data'!$C$7,IF(G1902=4,H1902/'PAD-Level AvGas &amp; LTO Data'!$C$8,IF(G1902=5,H1902/'PAD-Level AvGas &amp; LTO Data'!$C$9)))))</f>
        <v>2.45610324943554E-005</v>
      </c>
      <c r="J1902" s="15" t="n">
        <f aca="false">IF(G1902=1,'PAD-Level AvGas &amp; LTO Data'!$B$5/'PAD-Level AvGas &amp; LTO Data'!$B$11*'National VOC Emissions'!$J$11,IF(G1902=2,'PAD-Level AvGas &amp; LTO Data'!$B$6/'PAD-Level AvGas &amp; LTO Data'!$B$11*'National VOC Emissions'!$J$11,IF(G1902=3,'PAD-Level AvGas &amp; LTO Data'!$B$7/'PAD-Level AvGas &amp; LTO Data'!$B$11*'National VOC Emissions'!$J$11,IF(G1902=4,'PAD-Level AvGas &amp; LTO Data'!$B$8/'PAD-Level AvGas &amp; LTO Data'!$B$11*'National VOC Emissions'!$J$11,IF(G1902=5,'PAD-Level AvGas &amp; LTO Data'!$B$9/'PAD-Level AvGas &amp; LTO Data'!$B$11*'National VOC Emissions'!$J$11)))))</f>
        <v>5718.68415544289</v>
      </c>
      <c r="K1902" s="24" t="n">
        <f aca="false">I1902*J1902</f>
        <v>0.140456787366788</v>
      </c>
    </row>
    <row r="1903" customFormat="false" ht="12.75" hidden="false" customHeight="false" outlineLevel="0" collapsed="false">
      <c r="A1903" s="29" t="s">
        <v>3446</v>
      </c>
      <c r="B1903" s="29" t="s">
        <v>3295</v>
      </c>
      <c r="C1903" s="29" t="s">
        <v>1082</v>
      </c>
      <c r="D1903" s="29" t="s">
        <v>282</v>
      </c>
      <c r="E1903" s="29" t="s">
        <v>92</v>
      </c>
      <c r="F1903" s="29" t="s">
        <v>3297</v>
      </c>
      <c r="G1903" s="4" t="n">
        <v>1</v>
      </c>
      <c r="H1903" s="15" t="n">
        <v>2792.88</v>
      </c>
      <c r="I1903" s="21" t="n">
        <f aca="false">IF(G1903=1,H1903/'PAD-Level AvGas &amp; LTO Data'!$C$5,IF(G1903=2,H1903/'PAD-Level AvGas &amp; LTO Data'!$C$6,IF(G1903=3,H1903/'PAD-Level AvGas &amp; LTO Data'!$C$7,IF(G1903=4,H1903/'PAD-Level AvGas &amp; LTO Data'!$C$8,IF(G1903=5,H1903/'PAD-Level AvGas &amp; LTO Data'!$C$9)))))</f>
        <v>0.000158787075076008</v>
      </c>
      <c r="J1903" s="15" t="n">
        <f aca="false">IF(G1903=1,'PAD-Level AvGas &amp; LTO Data'!$B$5/'PAD-Level AvGas &amp; LTO Data'!$B$11*'National VOC Emissions'!$J$11,IF(G1903=2,'PAD-Level AvGas &amp; LTO Data'!$B$6/'PAD-Level AvGas &amp; LTO Data'!$B$11*'National VOC Emissions'!$J$11,IF(G1903=3,'PAD-Level AvGas &amp; LTO Data'!$B$7/'PAD-Level AvGas &amp; LTO Data'!$B$11*'National VOC Emissions'!$J$11,IF(G1903=4,'PAD-Level AvGas &amp; LTO Data'!$B$8/'PAD-Level AvGas &amp; LTO Data'!$B$11*'National VOC Emissions'!$J$11,IF(G1903=5,'PAD-Level AvGas &amp; LTO Data'!$B$9/'PAD-Level AvGas &amp; LTO Data'!$B$11*'National VOC Emissions'!$J$11)))))</f>
        <v>5718.68415544289</v>
      </c>
      <c r="K1903" s="24" t="n">
        <f aca="false">I1903*J1903</f>
        <v>0.908053130326286</v>
      </c>
    </row>
    <row r="1904" customFormat="false" ht="12.75" hidden="false" customHeight="false" outlineLevel="0" collapsed="false">
      <c r="A1904" s="29" t="s">
        <v>3447</v>
      </c>
      <c r="B1904" s="29" t="s">
        <v>3295</v>
      </c>
      <c r="C1904" s="29" t="s">
        <v>1085</v>
      </c>
      <c r="D1904" s="29" t="s">
        <v>3448</v>
      </c>
      <c r="E1904" s="29" t="s">
        <v>92</v>
      </c>
      <c r="F1904" s="29" t="s">
        <v>3297</v>
      </c>
      <c r="G1904" s="4" t="n">
        <v>1</v>
      </c>
      <c r="H1904" s="15" t="n">
        <v>3060.46116</v>
      </c>
      <c r="I1904" s="21" t="n">
        <f aca="false">IF(G1904=1,H1904/'PAD-Level AvGas &amp; LTO Data'!$C$5,IF(G1904=2,H1904/'PAD-Level AvGas &amp; LTO Data'!$C$6,IF(G1904=3,H1904/'PAD-Level AvGas &amp; LTO Data'!$C$7,IF(G1904=4,H1904/'PAD-Level AvGas &amp; LTO Data'!$C$8,IF(G1904=5,H1904/'PAD-Level AvGas &amp; LTO Data'!$C$9)))))</f>
        <v>0.000174000199070539</v>
      </c>
      <c r="J1904" s="15" t="n">
        <f aca="false">IF(G1904=1,'PAD-Level AvGas &amp; LTO Data'!$B$5/'PAD-Level AvGas &amp; LTO Data'!$B$11*'National VOC Emissions'!$J$11,IF(G1904=2,'PAD-Level AvGas &amp; LTO Data'!$B$6/'PAD-Level AvGas &amp; LTO Data'!$B$11*'National VOC Emissions'!$J$11,IF(G1904=3,'PAD-Level AvGas &amp; LTO Data'!$B$7/'PAD-Level AvGas &amp; LTO Data'!$B$11*'National VOC Emissions'!$J$11,IF(G1904=4,'PAD-Level AvGas &amp; LTO Data'!$B$8/'PAD-Level AvGas &amp; LTO Data'!$B$11*'National VOC Emissions'!$J$11,IF(G1904=5,'PAD-Level AvGas &amp; LTO Data'!$B$9/'PAD-Level AvGas &amp; LTO Data'!$B$11*'National VOC Emissions'!$J$11)))))</f>
        <v>5718.68415544289</v>
      </c>
      <c r="K1904" s="24" t="n">
        <f aca="false">I1904*J1904</f>
        <v>0.995052181468598</v>
      </c>
    </row>
    <row r="1905" customFormat="false" ht="12.75" hidden="false" customHeight="false" outlineLevel="0" collapsed="false">
      <c r="A1905" s="29" t="s">
        <v>3449</v>
      </c>
      <c r="B1905" s="29" t="s">
        <v>3295</v>
      </c>
      <c r="C1905" s="29" t="s">
        <v>1088</v>
      </c>
      <c r="D1905" s="29" t="s">
        <v>1208</v>
      </c>
      <c r="E1905" s="29" t="s">
        <v>92</v>
      </c>
      <c r="F1905" s="29" t="s">
        <v>3297</v>
      </c>
      <c r="G1905" s="4" t="n">
        <v>1</v>
      </c>
      <c r="H1905" s="15" t="n">
        <v>20882.691072</v>
      </c>
      <c r="I1905" s="21" t="n">
        <f aca="false">IF(G1905=1,H1905/'PAD-Level AvGas &amp; LTO Data'!$C$5,IF(G1905=2,H1905/'PAD-Level AvGas &amp; LTO Data'!$C$6,IF(G1905=3,H1905/'PAD-Level AvGas &amp; LTO Data'!$C$7,IF(G1905=4,H1905/'PAD-Level AvGas &amp; LTO Data'!$C$8,IF(G1905=5,H1905/'PAD-Level AvGas &amp; LTO Data'!$C$9)))))</f>
        <v>0.00118726956941893</v>
      </c>
      <c r="J1905" s="15" t="n">
        <f aca="false">IF(G1905=1,'PAD-Level AvGas &amp; LTO Data'!$B$5/'PAD-Level AvGas &amp; LTO Data'!$B$11*'National VOC Emissions'!$J$11,IF(G1905=2,'PAD-Level AvGas &amp; LTO Data'!$B$6/'PAD-Level AvGas &amp; LTO Data'!$B$11*'National VOC Emissions'!$J$11,IF(G1905=3,'PAD-Level AvGas &amp; LTO Data'!$B$7/'PAD-Level AvGas &amp; LTO Data'!$B$11*'National VOC Emissions'!$J$11,IF(G1905=4,'PAD-Level AvGas &amp; LTO Data'!$B$8/'PAD-Level AvGas &amp; LTO Data'!$B$11*'National VOC Emissions'!$J$11,IF(G1905=5,'PAD-Level AvGas &amp; LTO Data'!$B$9/'PAD-Level AvGas &amp; LTO Data'!$B$11*'National VOC Emissions'!$J$11)))))</f>
        <v>5718.68415544289</v>
      </c>
      <c r="K1905" s="24" t="n">
        <f aca="false">I1905*J1905</f>
        <v>6.78961967487554</v>
      </c>
    </row>
    <row r="1906" customFormat="false" ht="12.75" hidden="false" customHeight="false" outlineLevel="0" collapsed="false">
      <c r="A1906" s="29" t="s">
        <v>3450</v>
      </c>
      <c r="B1906" s="29" t="s">
        <v>3295</v>
      </c>
      <c r="C1906" s="29" t="s">
        <v>1091</v>
      </c>
      <c r="D1906" s="29" t="s">
        <v>1221</v>
      </c>
      <c r="E1906" s="29" t="s">
        <v>92</v>
      </c>
      <c r="F1906" s="29" t="s">
        <v>3297</v>
      </c>
      <c r="G1906" s="4" t="n">
        <v>1</v>
      </c>
      <c r="H1906" s="15" t="n">
        <v>8123.04</v>
      </c>
      <c r="I1906" s="21" t="n">
        <f aca="false">IF(G1906=1,H1906/'PAD-Level AvGas &amp; LTO Data'!$C$5,IF(G1906=2,H1906/'PAD-Level AvGas &amp; LTO Data'!$C$6,IF(G1906=3,H1906/'PAD-Level AvGas &amp; LTO Data'!$C$7,IF(G1906=4,H1906/'PAD-Level AvGas &amp; LTO Data'!$C$8,IF(G1906=5,H1906/'PAD-Level AvGas &amp; LTO Data'!$C$9)))))</f>
        <v>0.000461829281002197</v>
      </c>
      <c r="J1906" s="15" t="n">
        <f aca="false">IF(G1906=1,'PAD-Level AvGas &amp; LTO Data'!$B$5/'PAD-Level AvGas &amp; LTO Data'!$B$11*'National VOC Emissions'!$J$11,IF(G1906=2,'PAD-Level AvGas &amp; LTO Data'!$B$6/'PAD-Level AvGas &amp; LTO Data'!$B$11*'National VOC Emissions'!$J$11,IF(G1906=3,'PAD-Level AvGas &amp; LTO Data'!$B$7/'PAD-Level AvGas &amp; LTO Data'!$B$11*'National VOC Emissions'!$J$11,IF(G1906=4,'PAD-Level AvGas &amp; LTO Data'!$B$8/'PAD-Level AvGas &amp; LTO Data'!$B$11*'National VOC Emissions'!$J$11,IF(G1906=5,'PAD-Level AvGas &amp; LTO Data'!$B$9/'PAD-Level AvGas &amp; LTO Data'!$B$11*'National VOC Emissions'!$J$11)))))</f>
        <v>5718.68415544289</v>
      </c>
      <c r="K1906" s="24" t="n">
        <f aca="false">I1906*J1906</f>
        <v>2.64105579178684</v>
      </c>
    </row>
    <row r="1907" customFormat="false" ht="12.75" hidden="false" customHeight="false" outlineLevel="0" collapsed="false">
      <c r="A1907" s="29" t="s">
        <v>3451</v>
      </c>
      <c r="B1907" s="29" t="s">
        <v>3295</v>
      </c>
      <c r="C1907" s="29" t="s">
        <v>1465</v>
      </c>
      <c r="D1907" s="29" t="s">
        <v>1926</v>
      </c>
      <c r="E1907" s="29" t="s">
        <v>92</v>
      </c>
      <c r="F1907" s="29" t="s">
        <v>3297</v>
      </c>
      <c r="G1907" s="4" t="n">
        <v>1</v>
      </c>
      <c r="H1907" s="15" t="n">
        <v>8647.29612</v>
      </c>
      <c r="I1907" s="21" t="n">
        <f aca="false">IF(G1907=1,H1907/'PAD-Level AvGas &amp; LTO Data'!$C$5,IF(G1907=2,H1907/'PAD-Level AvGas &amp; LTO Data'!$C$6,IF(G1907=3,H1907/'PAD-Level AvGas &amp; LTO Data'!$C$7,IF(G1907=4,H1907/'PAD-Level AvGas &amp; LTO Data'!$C$8,IF(G1907=5,H1907/'PAD-Level AvGas &amp; LTO Data'!$C$9)))))</f>
        <v>0.000491635465258411</v>
      </c>
      <c r="J1907" s="15" t="n">
        <f aca="false">IF(G1907=1,'PAD-Level AvGas &amp; LTO Data'!$B$5/'PAD-Level AvGas &amp; LTO Data'!$B$11*'National VOC Emissions'!$J$11,IF(G1907=2,'PAD-Level AvGas &amp; LTO Data'!$B$6/'PAD-Level AvGas &amp; LTO Data'!$B$11*'National VOC Emissions'!$J$11,IF(G1907=3,'PAD-Level AvGas &amp; LTO Data'!$B$7/'PAD-Level AvGas &amp; LTO Data'!$B$11*'National VOC Emissions'!$J$11,IF(G1907=4,'PAD-Level AvGas &amp; LTO Data'!$B$8/'PAD-Level AvGas &amp; LTO Data'!$B$11*'National VOC Emissions'!$J$11,IF(G1907=5,'PAD-Level AvGas &amp; LTO Data'!$B$9/'PAD-Level AvGas &amp; LTO Data'!$B$11*'National VOC Emissions'!$J$11)))))</f>
        <v>5718.68415544289</v>
      </c>
      <c r="K1907" s="24" t="n">
        <f aca="false">I1907*J1907</f>
        <v>2.81150794542707</v>
      </c>
    </row>
    <row r="1908" customFormat="false" ht="12.75" hidden="false" customHeight="false" outlineLevel="0" collapsed="false">
      <c r="A1908" s="29" t="s">
        <v>3452</v>
      </c>
      <c r="B1908" s="29" t="s">
        <v>3295</v>
      </c>
      <c r="C1908" s="29" t="s">
        <v>1093</v>
      </c>
      <c r="D1908" s="29" t="s">
        <v>3453</v>
      </c>
      <c r="E1908" s="29" t="s">
        <v>92</v>
      </c>
      <c r="F1908" s="29" t="s">
        <v>3297</v>
      </c>
      <c r="G1908" s="4" t="n">
        <v>1</v>
      </c>
      <c r="H1908" s="15" t="n">
        <v>7247.032128</v>
      </c>
      <c r="I1908" s="21" t="n">
        <f aca="false">IF(G1908=1,H1908/'PAD-Level AvGas &amp; LTO Data'!$C$5,IF(G1908=2,H1908/'PAD-Level AvGas &amp; LTO Data'!$C$6,IF(G1908=3,H1908/'PAD-Level AvGas &amp; LTO Data'!$C$7,IF(G1908=4,H1908/'PAD-Level AvGas &amp; LTO Data'!$C$8,IF(G1908=5,H1908/'PAD-Level AvGas &amp; LTO Data'!$C$9)))))</f>
        <v>0.000412024517554273</v>
      </c>
      <c r="J1908" s="15" t="n">
        <f aca="false">IF(G1908=1,'PAD-Level AvGas &amp; LTO Data'!$B$5/'PAD-Level AvGas &amp; LTO Data'!$B$11*'National VOC Emissions'!$J$11,IF(G1908=2,'PAD-Level AvGas &amp; LTO Data'!$B$6/'PAD-Level AvGas &amp; LTO Data'!$B$11*'National VOC Emissions'!$J$11,IF(G1908=3,'PAD-Level AvGas &amp; LTO Data'!$B$7/'PAD-Level AvGas &amp; LTO Data'!$B$11*'National VOC Emissions'!$J$11,IF(G1908=4,'PAD-Level AvGas &amp; LTO Data'!$B$8/'PAD-Level AvGas &amp; LTO Data'!$B$11*'National VOC Emissions'!$J$11,IF(G1908=5,'PAD-Level AvGas &amp; LTO Data'!$B$9/'PAD-Level AvGas &amp; LTO Data'!$B$11*'National VOC Emissions'!$J$11)))))</f>
        <v>5718.68415544289</v>
      </c>
      <c r="K1908" s="24" t="n">
        <f aca="false">I1908*J1908</f>
        <v>2.35623808019162</v>
      </c>
    </row>
    <row r="1909" customFormat="false" ht="12.75" hidden="false" customHeight="false" outlineLevel="0" collapsed="false">
      <c r="A1909" s="29" t="s">
        <v>3454</v>
      </c>
      <c r="B1909" s="29" t="s">
        <v>3295</v>
      </c>
      <c r="C1909" s="29" t="s">
        <v>1095</v>
      </c>
      <c r="D1909" s="29" t="s">
        <v>3455</v>
      </c>
      <c r="E1909" s="29" t="s">
        <v>92</v>
      </c>
      <c r="F1909" s="29" t="s">
        <v>3297</v>
      </c>
      <c r="G1909" s="4" t="n">
        <v>1</v>
      </c>
      <c r="H1909" s="15" t="n">
        <v>4575.480336</v>
      </c>
      <c r="I1909" s="21" t="n">
        <f aca="false">IF(G1909=1,H1909/'PAD-Level AvGas &amp; LTO Data'!$C$5,IF(G1909=2,H1909/'PAD-Level AvGas &amp; LTO Data'!$C$6,IF(G1909=3,H1909/'PAD-Level AvGas &amp; LTO Data'!$C$7,IF(G1909=4,H1909/'PAD-Level AvGas &amp; LTO Data'!$C$8,IF(G1909=5,H1909/'PAD-Level AvGas &amp; LTO Data'!$C$9)))))</f>
        <v>0.00026013546576338</v>
      </c>
      <c r="J1909" s="15" t="n">
        <f aca="false">IF(G1909=1,'PAD-Level AvGas &amp; LTO Data'!$B$5/'PAD-Level AvGas &amp; LTO Data'!$B$11*'National VOC Emissions'!$J$11,IF(G1909=2,'PAD-Level AvGas &amp; LTO Data'!$B$6/'PAD-Level AvGas &amp; LTO Data'!$B$11*'National VOC Emissions'!$J$11,IF(G1909=3,'PAD-Level AvGas &amp; LTO Data'!$B$7/'PAD-Level AvGas &amp; LTO Data'!$B$11*'National VOC Emissions'!$J$11,IF(G1909=4,'PAD-Level AvGas &amp; LTO Data'!$B$8/'PAD-Level AvGas &amp; LTO Data'!$B$11*'National VOC Emissions'!$J$11,IF(G1909=5,'PAD-Level AvGas &amp; LTO Data'!$B$9/'PAD-Level AvGas &amp; LTO Data'!$B$11*'National VOC Emissions'!$J$11)))))</f>
        <v>5718.68415544289</v>
      </c>
      <c r="K1909" s="24" t="n">
        <f aca="false">I1909*J1909</f>
        <v>1.4876325663298</v>
      </c>
    </row>
    <row r="1910" customFormat="false" ht="12.75" hidden="false" customHeight="false" outlineLevel="0" collapsed="false">
      <c r="A1910" s="29" t="s">
        <v>3456</v>
      </c>
      <c r="B1910" s="29" t="s">
        <v>3457</v>
      </c>
      <c r="C1910" s="29" t="s">
        <v>90</v>
      </c>
      <c r="D1910" s="29" t="s">
        <v>662</v>
      </c>
      <c r="E1910" s="29" t="s">
        <v>92</v>
      </c>
      <c r="F1910" s="29" t="s">
        <v>3458</v>
      </c>
      <c r="G1910" s="4" t="n">
        <v>2</v>
      </c>
      <c r="H1910" s="15" t="n">
        <v>2056.296024</v>
      </c>
      <c r="I1910" s="21" t="n">
        <f aca="false">IF(G1910=1,H1910/'PAD-Level AvGas &amp; LTO Data'!$C$5,IF(G1910=2,H1910/'PAD-Level AvGas &amp; LTO Data'!$C$6,IF(G1910=3,H1910/'PAD-Level AvGas &amp; LTO Data'!$C$7,IF(G1910=4,H1910/'PAD-Level AvGas &amp; LTO Data'!$C$8,IF(G1910=5,H1910/'PAD-Level AvGas &amp; LTO Data'!$C$9)))))</f>
        <v>0.000124472573014215</v>
      </c>
      <c r="J1910" s="15" t="n">
        <f aca="false">IF(G1910=1,'PAD-Level AvGas &amp; LTO Data'!$B$5/'PAD-Level AvGas &amp; LTO Data'!$B$11*'National VOC Emissions'!$J$11,IF(G1910=2,'PAD-Level AvGas &amp; LTO Data'!$B$6/'PAD-Level AvGas &amp; LTO Data'!$B$11*'National VOC Emissions'!$J$11,IF(G1910=3,'PAD-Level AvGas &amp; LTO Data'!$B$7/'PAD-Level AvGas &amp; LTO Data'!$B$11*'National VOC Emissions'!$J$11,IF(G1910=4,'PAD-Level AvGas &amp; LTO Data'!$B$8/'PAD-Level AvGas &amp; LTO Data'!$B$11*'National VOC Emissions'!$J$11,IF(G1910=5,'PAD-Level AvGas &amp; LTO Data'!$B$9/'PAD-Level AvGas &amp; LTO Data'!$B$11*'National VOC Emissions'!$J$11)))))</f>
        <v>9092.65276688321</v>
      </c>
      <c r="K1910" s="24" t="n">
        <f aca="false">I1910*J1910</f>
        <v>1.13178588541877</v>
      </c>
    </row>
    <row r="1911" customFormat="false" ht="12.75" hidden="false" customHeight="false" outlineLevel="0" collapsed="false">
      <c r="A1911" s="29" t="s">
        <v>3459</v>
      </c>
      <c r="B1911" s="29" t="s">
        <v>3457</v>
      </c>
      <c r="C1911" s="29" t="s">
        <v>95</v>
      </c>
      <c r="D1911" s="29" t="s">
        <v>3460</v>
      </c>
      <c r="E1911" s="29" t="s">
        <v>92</v>
      </c>
      <c r="F1911" s="29" t="s">
        <v>3458</v>
      </c>
      <c r="G1911" s="4" t="n">
        <v>2</v>
      </c>
      <c r="H1911" s="15" t="n">
        <v>6282.9486</v>
      </c>
      <c r="I1911" s="21" t="n">
        <f aca="false">IF(G1911=1,H1911/'PAD-Level AvGas &amp; LTO Data'!$C$5,IF(G1911=2,H1911/'PAD-Level AvGas &amp; LTO Data'!$C$6,IF(G1911=3,H1911/'PAD-Level AvGas &amp; LTO Data'!$C$7,IF(G1911=4,H1911/'PAD-Level AvGas &amp; LTO Data'!$C$8,IF(G1911=5,H1911/'PAD-Level AvGas &amp; LTO Data'!$C$9)))))</f>
        <v>0.000380322078742714</v>
      </c>
      <c r="J1911" s="15" t="n">
        <f aca="false">IF(G1911=1,'PAD-Level AvGas &amp; LTO Data'!$B$5/'PAD-Level AvGas &amp; LTO Data'!$B$11*'National VOC Emissions'!$J$11,IF(G1911=2,'PAD-Level AvGas &amp; LTO Data'!$B$6/'PAD-Level AvGas &amp; LTO Data'!$B$11*'National VOC Emissions'!$J$11,IF(G1911=3,'PAD-Level AvGas &amp; LTO Data'!$B$7/'PAD-Level AvGas &amp; LTO Data'!$B$11*'National VOC Emissions'!$J$11,IF(G1911=4,'PAD-Level AvGas &amp; LTO Data'!$B$8/'PAD-Level AvGas &amp; LTO Data'!$B$11*'National VOC Emissions'!$J$11,IF(G1911=5,'PAD-Level AvGas &amp; LTO Data'!$B$9/'PAD-Level AvGas &amp; LTO Data'!$B$11*'National VOC Emissions'!$J$11)))))</f>
        <v>9092.65276688321</v>
      </c>
      <c r="K1911" s="24" t="n">
        <f aca="false">I1911*J1911</f>
        <v>3.45813660158672</v>
      </c>
    </row>
    <row r="1912" customFormat="false" ht="12.75" hidden="false" customHeight="false" outlineLevel="0" collapsed="false">
      <c r="A1912" s="29" t="s">
        <v>3461</v>
      </c>
      <c r="B1912" s="29" t="s">
        <v>3457</v>
      </c>
      <c r="C1912" s="29" t="s">
        <v>98</v>
      </c>
      <c r="D1912" s="29" t="s">
        <v>3462</v>
      </c>
      <c r="E1912" s="29" t="s">
        <v>92</v>
      </c>
      <c r="F1912" s="29" t="s">
        <v>3458</v>
      </c>
      <c r="G1912" s="4" t="n">
        <v>2</v>
      </c>
      <c r="H1912" s="15" t="n">
        <v>8758.570752</v>
      </c>
      <c r="I1912" s="21" t="n">
        <f aca="false">IF(G1912=1,H1912/'PAD-Level AvGas &amp; LTO Data'!$C$5,IF(G1912=2,H1912/'PAD-Level AvGas &amp; LTO Data'!$C$6,IF(G1912=3,H1912/'PAD-Level AvGas &amp; LTO Data'!$C$7,IF(G1912=4,H1912/'PAD-Level AvGas &amp; LTO Data'!$C$8,IF(G1912=5,H1912/'PAD-Level AvGas &amp; LTO Data'!$C$9)))))</f>
        <v>0.000530177476736923</v>
      </c>
      <c r="J1912" s="15" t="n">
        <f aca="false">IF(G1912=1,'PAD-Level AvGas &amp; LTO Data'!$B$5/'PAD-Level AvGas &amp; LTO Data'!$B$11*'National VOC Emissions'!$J$11,IF(G1912=2,'PAD-Level AvGas &amp; LTO Data'!$B$6/'PAD-Level AvGas &amp; LTO Data'!$B$11*'National VOC Emissions'!$J$11,IF(G1912=3,'PAD-Level AvGas &amp; LTO Data'!$B$7/'PAD-Level AvGas &amp; LTO Data'!$B$11*'National VOC Emissions'!$J$11,IF(G1912=4,'PAD-Level AvGas &amp; LTO Data'!$B$8/'PAD-Level AvGas &amp; LTO Data'!$B$11*'National VOC Emissions'!$J$11,IF(G1912=5,'PAD-Level AvGas &amp; LTO Data'!$B$9/'PAD-Level AvGas &amp; LTO Data'!$B$11*'National VOC Emissions'!$J$11)))))</f>
        <v>9092.65276688321</v>
      </c>
      <c r="K1912" s="24" t="n">
        <f aca="false">I1912*J1912</f>
        <v>4.82071970079114</v>
      </c>
    </row>
    <row r="1913" customFormat="false" ht="12.75" hidden="false" customHeight="false" outlineLevel="0" collapsed="false">
      <c r="A1913" s="29" t="s">
        <v>3463</v>
      </c>
      <c r="B1913" s="29" t="s">
        <v>3457</v>
      </c>
      <c r="C1913" s="29" t="s">
        <v>101</v>
      </c>
      <c r="D1913" s="29" t="s">
        <v>3464</v>
      </c>
      <c r="E1913" s="29" t="s">
        <v>92</v>
      </c>
      <c r="F1913" s="29" t="s">
        <v>3458</v>
      </c>
      <c r="G1913" s="4" t="n">
        <v>2</v>
      </c>
      <c r="H1913" s="15" t="n">
        <v>1045.963584</v>
      </c>
      <c r="I1913" s="21" t="n">
        <f aca="false">IF(G1913=1,H1913/'PAD-Level AvGas &amp; LTO Data'!$C$5,IF(G1913=2,H1913/'PAD-Level AvGas &amp; LTO Data'!$C$6,IF(G1913=3,H1913/'PAD-Level AvGas &amp; LTO Data'!$C$7,IF(G1913=4,H1913/'PAD-Level AvGas &amp; LTO Data'!$C$8,IF(G1913=5,H1913/'PAD-Level AvGas &amp; LTO Data'!$C$9)))))</f>
        <v>6.33147061804803E-005</v>
      </c>
      <c r="J1913" s="15" t="n">
        <f aca="false">IF(G1913=1,'PAD-Level AvGas &amp; LTO Data'!$B$5/'PAD-Level AvGas &amp; LTO Data'!$B$11*'National VOC Emissions'!$J$11,IF(G1913=2,'PAD-Level AvGas &amp; LTO Data'!$B$6/'PAD-Level AvGas &amp; LTO Data'!$B$11*'National VOC Emissions'!$J$11,IF(G1913=3,'PAD-Level AvGas &amp; LTO Data'!$B$7/'PAD-Level AvGas &amp; LTO Data'!$B$11*'National VOC Emissions'!$J$11,IF(G1913=4,'PAD-Level AvGas &amp; LTO Data'!$B$8/'PAD-Level AvGas &amp; LTO Data'!$B$11*'National VOC Emissions'!$J$11,IF(G1913=5,'PAD-Level AvGas &amp; LTO Data'!$B$9/'PAD-Level AvGas &amp; LTO Data'!$B$11*'National VOC Emissions'!$J$11)))))</f>
        <v>9092.65276688321</v>
      </c>
      <c r="K1913" s="24" t="n">
        <f aca="false">I1913*J1913</f>
        <v>0.575698638336341</v>
      </c>
    </row>
    <row r="1914" customFormat="false" ht="12.75" hidden="false" customHeight="false" outlineLevel="0" collapsed="false">
      <c r="A1914" s="29" t="s">
        <v>3465</v>
      </c>
      <c r="B1914" s="29" t="s">
        <v>3457</v>
      </c>
      <c r="C1914" s="29" t="s">
        <v>104</v>
      </c>
      <c r="D1914" s="29" t="s">
        <v>3466</v>
      </c>
      <c r="E1914" s="29" t="s">
        <v>92</v>
      </c>
      <c r="F1914" s="29" t="s">
        <v>3458</v>
      </c>
      <c r="G1914" s="4" t="n">
        <v>2</v>
      </c>
      <c r="H1914" s="15" t="n">
        <v>11592.368496</v>
      </c>
      <c r="I1914" s="21" t="n">
        <f aca="false">IF(G1914=1,H1914/'PAD-Level AvGas &amp; LTO Data'!$C$5,IF(G1914=2,H1914/'PAD-Level AvGas &amp; LTO Data'!$C$6,IF(G1914=3,H1914/'PAD-Level AvGas &amp; LTO Data'!$C$7,IF(G1914=4,H1914/'PAD-Level AvGas &amp; LTO Data'!$C$8,IF(G1914=5,H1914/'PAD-Level AvGas &amp; LTO Data'!$C$9)))))</f>
        <v>0.000701714109828986</v>
      </c>
      <c r="J1914" s="15" t="n">
        <f aca="false">IF(G1914=1,'PAD-Level AvGas &amp; LTO Data'!$B$5/'PAD-Level AvGas &amp; LTO Data'!$B$11*'National VOC Emissions'!$J$11,IF(G1914=2,'PAD-Level AvGas &amp; LTO Data'!$B$6/'PAD-Level AvGas &amp; LTO Data'!$B$11*'National VOC Emissions'!$J$11,IF(G1914=3,'PAD-Level AvGas &amp; LTO Data'!$B$7/'PAD-Level AvGas &amp; LTO Data'!$B$11*'National VOC Emissions'!$J$11,IF(G1914=4,'PAD-Level AvGas &amp; LTO Data'!$B$8/'PAD-Level AvGas &amp; LTO Data'!$B$11*'National VOC Emissions'!$J$11,IF(G1914=5,'PAD-Level AvGas &amp; LTO Data'!$B$9/'PAD-Level AvGas &amp; LTO Data'!$B$11*'National VOC Emissions'!$J$11)))))</f>
        <v>9092.65276688321</v>
      </c>
      <c r="K1914" s="24" t="n">
        <f aca="false">I1914*J1914</f>
        <v>6.38044274229752</v>
      </c>
    </row>
    <row r="1915" customFormat="false" ht="12.75" hidden="false" customHeight="false" outlineLevel="0" collapsed="false">
      <c r="A1915" s="29" t="s">
        <v>3467</v>
      </c>
      <c r="B1915" s="29" t="s">
        <v>3457</v>
      </c>
      <c r="C1915" s="29" t="s">
        <v>107</v>
      </c>
      <c r="D1915" s="29" t="s">
        <v>3468</v>
      </c>
      <c r="E1915" s="29" t="s">
        <v>92</v>
      </c>
      <c r="F1915" s="29" t="s">
        <v>3458</v>
      </c>
      <c r="G1915" s="4" t="n">
        <v>2</v>
      </c>
      <c r="H1915" s="15" t="n">
        <v>5780.451888</v>
      </c>
      <c r="I1915" s="21" t="n">
        <f aca="false">IF(G1915=1,H1915/'PAD-Level AvGas &amp; LTO Data'!$C$5,IF(G1915=2,H1915/'PAD-Level AvGas &amp; LTO Data'!$C$6,IF(G1915=3,H1915/'PAD-Level AvGas &amp; LTO Data'!$C$7,IF(G1915=4,H1915/'PAD-Level AvGas &amp; LTO Data'!$C$8,IF(G1915=5,H1915/'PAD-Level AvGas &amp; LTO Data'!$C$9)))))</f>
        <v>0.000349904737103278</v>
      </c>
      <c r="J1915" s="15" t="n">
        <f aca="false">IF(G1915=1,'PAD-Level AvGas &amp; LTO Data'!$B$5/'PAD-Level AvGas &amp; LTO Data'!$B$11*'National VOC Emissions'!$J$11,IF(G1915=2,'PAD-Level AvGas &amp; LTO Data'!$B$6/'PAD-Level AvGas &amp; LTO Data'!$B$11*'National VOC Emissions'!$J$11,IF(G1915=3,'PAD-Level AvGas &amp; LTO Data'!$B$7/'PAD-Level AvGas &amp; LTO Data'!$B$11*'National VOC Emissions'!$J$11,IF(G1915=4,'PAD-Level AvGas &amp; LTO Data'!$B$8/'PAD-Level AvGas &amp; LTO Data'!$B$11*'National VOC Emissions'!$J$11,IF(G1915=5,'PAD-Level AvGas &amp; LTO Data'!$B$9/'PAD-Level AvGas &amp; LTO Data'!$B$11*'National VOC Emissions'!$J$11)))))</f>
        <v>9092.65276688321</v>
      </c>
      <c r="K1915" s="24" t="n">
        <f aca="false">I1915*J1915</f>
        <v>3.18156227596766</v>
      </c>
    </row>
    <row r="1916" customFormat="false" ht="12.75" hidden="false" customHeight="false" outlineLevel="0" collapsed="false">
      <c r="A1916" s="29" t="s">
        <v>3469</v>
      </c>
      <c r="B1916" s="29" t="s">
        <v>3457</v>
      </c>
      <c r="C1916" s="29" t="s">
        <v>110</v>
      </c>
      <c r="D1916" s="29" t="s">
        <v>950</v>
      </c>
      <c r="E1916" s="29" t="s">
        <v>92</v>
      </c>
      <c r="F1916" s="29" t="s">
        <v>3458</v>
      </c>
      <c r="G1916" s="4" t="n">
        <v>2</v>
      </c>
      <c r="H1916" s="15" t="n">
        <v>1497.153456</v>
      </c>
      <c r="I1916" s="21" t="n">
        <f aca="false">IF(G1916=1,H1916/'PAD-Level AvGas &amp; LTO Data'!$C$5,IF(G1916=2,H1916/'PAD-Level AvGas &amp; LTO Data'!$C$6,IF(G1916=3,H1916/'PAD-Level AvGas &amp; LTO Data'!$C$7,IF(G1916=4,H1916/'PAD-Level AvGas &amp; LTO Data'!$C$8,IF(G1916=5,H1916/'PAD-Level AvGas &amp; LTO Data'!$C$9)))))</f>
        <v>9.062632067096E-005</v>
      </c>
      <c r="J1916" s="15" t="n">
        <f aca="false">IF(G1916=1,'PAD-Level AvGas &amp; LTO Data'!$B$5/'PAD-Level AvGas &amp; LTO Data'!$B$11*'National VOC Emissions'!$J$11,IF(G1916=2,'PAD-Level AvGas &amp; LTO Data'!$B$6/'PAD-Level AvGas &amp; LTO Data'!$B$11*'National VOC Emissions'!$J$11,IF(G1916=3,'PAD-Level AvGas &amp; LTO Data'!$B$7/'PAD-Level AvGas &amp; LTO Data'!$B$11*'National VOC Emissions'!$J$11,IF(G1916=4,'PAD-Level AvGas &amp; LTO Data'!$B$8/'PAD-Level AvGas &amp; LTO Data'!$B$11*'National VOC Emissions'!$J$11,IF(G1916=5,'PAD-Level AvGas &amp; LTO Data'!$B$9/'PAD-Level AvGas &amp; LTO Data'!$B$11*'National VOC Emissions'!$J$11)))))</f>
        <v>9092.65276688321</v>
      </c>
      <c r="K1916" s="24" t="n">
        <f aca="false">I1916*J1916</f>
        <v>0.824033665401249</v>
      </c>
    </row>
    <row r="1917" customFormat="false" ht="12.75" hidden="false" customHeight="false" outlineLevel="0" collapsed="false">
      <c r="A1917" s="29" t="s">
        <v>3470</v>
      </c>
      <c r="B1917" s="29" t="s">
        <v>3457</v>
      </c>
      <c r="C1917" s="29" t="s">
        <v>113</v>
      </c>
      <c r="D1917" s="29" t="s">
        <v>3471</v>
      </c>
      <c r="E1917" s="29" t="s">
        <v>92</v>
      </c>
      <c r="F1917" s="29" t="s">
        <v>3458</v>
      </c>
      <c r="G1917" s="4" t="n">
        <v>2</v>
      </c>
      <c r="H1917" s="15" t="n">
        <v>28046.958912</v>
      </c>
      <c r="I1917" s="21" t="n">
        <f aca="false">IF(G1917=1,H1917/'PAD-Level AvGas &amp; LTO Data'!$C$5,IF(G1917=2,H1917/'PAD-Level AvGas &amp; LTO Data'!$C$6,IF(G1917=3,H1917/'PAD-Level AvGas &amp; LTO Data'!$C$7,IF(G1917=4,H1917/'PAD-Level AvGas &amp; LTO Data'!$C$8,IF(G1917=5,H1917/'PAD-Level AvGas &amp; LTO Data'!$C$9)))))</f>
        <v>0.00169775027537601</v>
      </c>
      <c r="J1917" s="15" t="n">
        <f aca="false">IF(G1917=1,'PAD-Level AvGas &amp; LTO Data'!$B$5/'PAD-Level AvGas &amp; LTO Data'!$B$11*'National VOC Emissions'!$J$11,IF(G1917=2,'PAD-Level AvGas &amp; LTO Data'!$B$6/'PAD-Level AvGas &amp; LTO Data'!$B$11*'National VOC Emissions'!$J$11,IF(G1917=3,'PAD-Level AvGas &amp; LTO Data'!$B$7/'PAD-Level AvGas &amp; LTO Data'!$B$11*'National VOC Emissions'!$J$11,IF(G1917=4,'PAD-Level AvGas &amp; LTO Data'!$B$8/'PAD-Level AvGas &amp; LTO Data'!$B$11*'National VOC Emissions'!$J$11,IF(G1917=5,'PAD-Level AvGas &amp; LTO Data'!$B$9/'PAD-Level AvGas &amp; LTO Data'!$B$11*'National VOC Emissions'!$J$11)))))</f>
        <v>9092.65276688321</v>
      </c>
      <c r="K1917" s="24" t="n">
        <f aca="false">I1917*J1917</f>
        <v>15.4370537388744</v>
      </c>
    </row>
    <row r="1918" customFormat="false" ht="12.75" hidden="false" customHeight="false" outlineLevel="0" collapsed="false">
      <c r="A1918" s="29" t="s">
        <v>3472</v>
      </c>
      <c r="B1918" s="29" t="s">
        <v>3457</v>
      </c>
      <c r="C1918" s="29" t="s">
        <v>116</v>
      </c>
      <c r="D1918" s="29" t="s">
        <v>1331</v>
      </c>
      <c r="E1918" s="29" t="s">
        <v>92</v>
      </c>
      <c r="F1918" s="29" t="s">
        <v>3458</v>
      </c>
      <c r="G1918" s="4" t="n">
        <v>2</v>
      </c>
      <c r="H1918" s="15" t="n">
        <v>72150.394176</v>
      </c>
      <c r="I1918" s="21" t="n">
        <f aca="false">IF(G1918=1,H1918/'PAD-Level AvGas &amp; LTO Data'!$C$5,IF(G1918=2,H1918/'PAD-Level AvGas &amp; LTO Data'!$C$6,IF(G1918=3,H1918/'PAD-Level AvGas &amp; LTO Data'!$C$7,IF(G1918=4,H1918/'PAD-Level AvGas &amp; LTO Data'!$C$8,IF(G1918=5,H1918/'PAD-Level AvGas &amp; LTO Data'!$C$9)))))</f>
        <v>0.00436743790887014</v>
      </c>
      <c r="J1918" s="15" t="n">
        <f aca="false">IF(G1918=1,'PAD-Level AvGas &amp; LTO Data'!$B$5/'PAD-Level AvGas &amp; LTO Data'!$B$11*'National VOC Emissions'!$J$11,IF(G1918=2,'PAD-Level AvGas &amp; LTO Data'!$B$6/'PAD-Level AvGas &amp; LTO Data'!$B$11*'National VOC Emissions'!$J$11,IF(G1918=3,'PAD-Level AvGas &amp; LTO Data'!$B$7/'PAD-Level AvGas &amp; LTO Data'!$B$11*'National VOC Emissions'!$J$11,IF(G1918=4,'PAD-Level AvGas &amp; LTO Data'!$B$8/'PAD-Level AvGas &amp; LTO Data'!$B$11*'National VOC Emissions'!$J$11,IF(G1918=5,'PAD-Level AvGas &amp; LTO Data'!$B$9/'PAD-Level AvGas &amp; LTO Data'!$B$11*'National VOC Emissions'!$J$11)))))</f>
        <v>9092.65276688321</v>
      </c>
      <c r="K1918" s="24" t="n">
        <f aca="false">I1918*J1918</f>
        <v>39.7115963862787</v>
      </c>
    </row>
    <row r="1919" customFormat="false" ht="12.75" hidden="false" customHeight="false" outlineLevel="0" collapsed="false">
      <c r="A1919" s="29" t="s">
        <v>3473</v>
      </c>
      <c r="B1919" s="29" t="s">
        <v>3457</v>
      </c>
      <c r="C1919" s="29" t="s">
        <v>119</v>
      </c>
      <c r="D1919" s="29" t="s">
        <v>3474</v>
      </c>
      <c r="E1919" s="29" t="s">
        <v>92</v>
      </c>
      <c r="F1919" s="29" t="s">
        <v>3458</v>
      </c>
      <c r="G1919" s="4" t="n">
        <v>2</v>
      </c>
      <c r="H1919" s="15" t="n">
        <v>3079.092816</v>
      </c>
      <c r="I1919" s="21" t="n">
        <f aca="false">IF(G1919=1,H1919/'PAD-Level AvGas &amp; LTO Data'!$C$5,IF(G1919=2,H1919/'PAD-Level AvGas &amp; LTO Data'!$C$6,IF(G1919=3,H1919/'PAD-Level AvGas &amp; LTO Data'!$C$7,IF(G1919=4,H1919/'PAD-Level AvGas &amp; LTO Data'!$C$8,IF(G1919=5,H1919/'PAD-Level AvGas &amp; LTO Data'!$C$9)))))</f>
        <v>0.000186384937228816</v>
      </c>
      <c r="J1919" s="15" t="n">
        <f aca="false">IF(G1919=1,'PAD-Level AvGas &amp; LTO Data'!$B$5/'PAD-Level AvGas &amp; LTO Data'!$B$11*'National VOC Emissions'!$J$11,IF(G1919=2,'PAD-Level AvGas &amp; LTO Data'!$B$6/'PAD-Level AvGas &amp; LTO Data'!$B$11*'National VOC Emissions'!$J$11,IF(G1919=3,'PAD-Level AvGas &amp; LTO Data'!$B$7/'PAD-Level AvGas &amp; LTO Data'!$B$11*'National VOC Emissions'!$J$11,IF(G1919=4,'PAD-Level AvGas &amp; LTO Data'!$B$8/'PAD-Level AvGas &amp; LTO Data'!$B$11*'National VOC Emissions'!$J$11,IF(G1919=5,'PAD-Level AvGas &amp; LTO Data'!$B$9/'PAD-Level AvGas &amp; LTO Data'!$B$11*'National VOC Emissions'!$J$11)))))</f>
        <v>9092.65276688321</v>
      </c>
      <c r="K1919" s="24" t="n">
        <f aca="false">I1919*J1919</f>
        <v>1.69473351519895</v>
      </c>
    </row>
    <row r="1920" customFormat="false" ht="12.75" hidden="false" customHeight="false" outlineLevel="0" collapsed="false">
      <c r="A1920" s="29" t="s">
        <v>3475</v>
      </c>
      <c r="B1920" s="29" t="s">
        <v>3457</v>
      </c>
      <c r="C1920" s="29" t="s">
        <v>122</v>
      </c>
      <c r="D1920" s="29" t="s">
        <v>3476</v>
      </c>
      <c r="E1920" s="29" t="s">
        <v>92</v>
      </c>
      <c r="F1920" s="29" t="s">
        <v>3458</v>
      </c>
      <c r="G1920" s="4" t="n">
        <v>2</v>
      </c>
      <c r="H1920" s="15" t="n">
        <v>8478.205848</v>
      </c>
      <c r="I1920" s="21" t="n">
        <f aca="false">IF(G1920=1,H1920/'PAD-Level AvGas &amp; LTO Data'!$C$5,IF(G1920=2,H1920/'PAD-Level AvGas &amp; LTO Data'!$C$6,IF(G1920=3,H1920/'PAD-Level AvGas &amp; LTO Data'!$C$7,IF(G1920=4,H1920/'PAD-Level AvGas &amp; LTO Data'!$C$8,IF(G1920=5,H1920/'PAD-Level AvGas &amp; LTO Data'!$C$9)))))</f>
        <v>0.000513206310826735</v>
      </c>
      <c r="J1920" s="15" t="n">
        <f aca="false">IF(G1920=1,'PAD-Level AvGas &amp; LTO Data'!$B$5/'PAD-Level AvGas &amp; LTO Data'!$B$11*'National VOC Emissions'!$J$11,IF(G1920=2,'PAD-Level AvGas &amp; LTO Data'!$B$6/'PAD-Level AvGas &amp; LTO Data'!$B$11*'National VOC Emissions'!$J$11,IF(G1920=3,'PAD-Level AvGas &amp; LTO Data'!$B$7/'PAD-Level AvGas &amp; LTO Data'!$B$11*'National VOC Emissions'!$J$11,IF(G1920=4,'PAD-Level AvGas &amp; LTO Data'!$B$8/'PAD-Level AvGas &amp; LTO Data'!$B$11*'National VOC Emissions'!$J$11,IF(G1920=5,'PAD-Level AvGas &amp; LTO Data'!$B$9/'PAD-Level AvGas &amp; LTO Data'!$B$11*'National VOC Emissions'!$J$11)))))</f>
        <v>9092.65276688321</v>
      </c>
      <c r="K1920" s="24" t="n">
        <f aca="false">I1920*J1920</f>
        <v>4.66640678212063</v>
      </c>
    </row>
    <row r="1921" customFormat="false" ht="12.75" hidden="false" customHeight="false" outlineLevel="0" collapsed="false">
      <c r="A1921" s="29" t="s">
        <v>3477</v>
      </c>
      <c r="B1921" s="29" t="s">
        <v>3457</v>
      </c>
      <c r="C1921" s="29" t="s">
        <v>125</v>
      </c>
      <c r="D1921" s="29" t="s">
        <v>3478</v>
      </c>
      <c r="E1921" s="29" t="s">
        <v>92</v>
      </c>
      <c r="F1921" s="29" t="s">
        <v>3458</v>
      </c>
      <c r="G1921" s="4" t="n">
        <v>2</v>
      </c>
      <c r="H1921" s="15" t="n">
        <v>3105.932688</v>
      </c>
      <c r="I1921" s="21" t="n">
        <f aca="false">IF(G1921=1,H1921/'PAD-Level AvGas &amp; LTO Data'!$C$5,IF(G1921=2,H1921/'PAD-Level AvGas &amp; LTO Data'!$C$6,IF(G1921=3,H1921/'PAD-Level AvGas &amp; LTO Data'!$C$7,IF(G1921=4,H1921/'PAD-Level AvGas &amp; LTO Data'!$C$8,IF(G1921=5,H1921/'PAD-Level AvGas &amp; LTO Data'!$C$9)))))</f>
        <v>0.000188009619613171</v>
      </c>
      <c r="J1921" s="15" t="n">
        <f aca="false">IF(G1921=1,'PAD-Level AvGas &amp; LTO Data'!$B$5/'PAD-Level AvGas &amp; LTO Data'!$B$11*'National VOC Emissions'!$J$11,IF(G1921=2,'PAD-Level AvGas &amp; LTO Data'!$B$6/'PAD-Level AvGas &amp; LTO Data'!$B$11*'National VOC Emissions'!$J$11,IF(G1921=3,'PAD-Level AvGas &amp; LTO Data'!$B$7/'PAD-Level AvGas &amp; LTO Data'!$B$11*'National VOC Emissions'!$J$11,IF(G1921=4,'PAD-Level AvGas &amp; LTO Data'!$B$8/'PAD-Level AvGas &amp; LTO Data'!$B$11*'National VOC Emissions'!$J$11,IF(G1921=5,'PAD-Level AvGas &amp; LTO Data'!$B$9/'PAD-Level AvGas &amp; LTO Data'!$B$11*'National VOC Emissions'!$J$11)))))</f>
        <v>9092.65276688321</v>
      </c>
      <c r="K1921" s="24" t="n">
        <f aca="false">I1921*J1921</f>
        <v>1.70950618797636</v>
      </c>
    </row>
    <row r="1922" customFormat="false" ht="12.75" hidden="false" customHeight="false" outlineLevel="0" collapsed="false">
      <c r="A1922" s="29" t="s">
        <v>3479</v>
      </c>
      <c r="B1922" s="29" t="s">
        <v>3457</v>
      </c>
      <c r="C1922" s="29" t="s">
        <v>128</v>
      </c>
      <c r="D1922" s="29" t="s">
        <v>3480</v>
      </c>
      <c r="E1922" s="29" t="s">
        <v>92</v>
      </c>
      <c r="F1922" s="29" t="s">
        <v>3458</v>
      </c>
      <c r="G1922" s="4" t="n">
        <v>2</v>
      </c>
      <c r="H1922" s="15" t="n">
        <v>9792.6624</v>
      </c>
      <c r="I1922" s="21" t="n">
        <f aca="false">IF(G1922=1,H1922/'PAD-Level AvGas &amp; LTO Data'!$C$5,IF(G1922=2,H1922/'PAD-Level AvGas &amp; LTO Data'!$C$6,IF(G1922=3,H1922/'PAD-Level AvGas &amp; LTO Data'!$C$7,IF(G1922=4,H1922/'PAD-Level AvGas &amp; LTO Data'!$C$8,IF(G1922=5,H1922/'PAD-Level AvGas &amp; LTO Data'!$C$9)))))</f>
        <v>0.000592773545910215</v>
      </c>
      <c r="J1922" s="15" t="n">
        <f aca="false">IF(G1922=1,'PAD-Level AvGas &amp; LTO Data'!$B$5/'PAD-Level AvGas &amp; LTO Data'!$B$11*'National VOC Emissions'!$J$11,IF(G1922=2,'PAD-Level AvGas &amp; LTO Data'!$B$6/'PAD-Level AvGas &amp; LTO Data'!$B$11*'National VOC Emissions'!$J$11,IF(G1922=3,'PAD-Level AvGas &amp; LTO Data'!$B$7/'PAD-Level AvGas &amp; LTO Data'!$B$11*'National VOC Emissions'!$J$11,IF(G1922=4,'PAD-Level AvGas &amp; LTO Data'!$B$8/'PAD-Level AvGas &amp; LTO Data'!$B$11*'National VOC Emissions'!$J$11,IF(G1922=5,'PAD-Level AvGas &amp; LTO Data'!$B$9/'PAD-Level AvGas &amp; LTO Data'!$B$11*'National VOC Emissions'!$J$11)))))</f>
        <v>9092.65276688321</v>
      </c>
      <c r="K1922" s="24" t="n">
        <f aca="false">I1922*J1922</f>
        <v>5.38988402235569</v>
      </c>
    </row>
    <row r="1923" customFormat="false" ht="12.75" hidden="false" customHeight="false" outlineLevel="0" collapsed="false">
      <c r="A1923" s="29" t="s">
        <v>3481</v>
      </c>
      <c r="B1923" s="29" t="s">
        <v>3457</v>
      </c>
      <c r="C1923" s="29" t="s">
        <v>131</v>
      </c>
      <c r="D1923" s="29" t="s">
        <v>3159</v>
      </c>
      <c r="E1923" s="29" t="s">
        <v>92</v>
      </c>
      <c r="F1923" s="29" t="s">
        <v>3458</v>
      </c>
      <c r="G1923" s="4" t="n">
        <v>2</v>
      </c>
      <c r="H1923" s="15" t="n">
        <v>1534.520376</v>
      </c>
      <c r="I1923" s="21" t="n">
        <f aca="false">IF(G1923=1,H1923/'PAD-Level AvGas &amp; LTO Data'!$C$5,IF(G1923=2,H1923/'PAD-Level AvGas &amp; LTO Data'!$C$6,IF(G1923=3,H1923/'PAD-Level AvGas &amp; LTO Data'!$C$7,IF(G1923=4,H1923/'PAD-Level AvGas &amp; LTO Data'!$C$8,IF(G1923=5,H1923/'PAD-Level AvGas &amp; LTO Data'!$C$9)))))</f>
        <v>9.28882307382511E-005</v>
      </c>
      <c r="J1923" s="15" t="n">
        <f aca="false">IF(G1923=1,'PAD-Level AvGas &amp; LTO Data'!$B$5/'PAD-Level AvGas &amp; LTO Data'!$B$11*'National VOC Emissions'!$J$11,IF(G1923=2,'PAD-Level AvGas &amp; LTO Data'!$B$6/'PAD-Level AvGas &amp; LTO Data'!$B$11*'National VOC Emissions'!$J$11,IF(G1923=3,'PAD-Level AvGas &amp; LTO Data'!$B$7/'PAD-Level AvGas &amp; LTO Data'!$B$11*'National VOC Emissions'!$J$11,IF(G1923=4,'PAD-Level AvGas &amp; LTO Data'!$B$8/'PAD-Level AvGas &amp; LTO Data'!$B$11*'National VOC Emissions'!$J$11,IF(G1923=5,'PAD-Level AvGas &amp; LTO Data'!$B$9/'PAD-Level AvGas &amp; LTO Data'!$B$11*'National VOC Emissions'!$J$11)))))</f>
        <v>9092.65276688321</v>
      </c>
      <c r="K1923" s="24" t="n">
        <f aca="false">I1923*J1923</f>
        <v>0.844600428233045</v>
      </c>
    </row>
    <row r="1924" customFormat="false" ht="12.75" hidden="false" customHeight="false" outlineLevel="0" collapsed="false">
      <c r="A1924" s="29" t="s">
        <v>3482</v>
      </c>
      <c r="B1924" s="29" t="s">
        <v>3457</v>
      </c>
      <c r="C1924" s="29" t="s">
        <v>433</v>
      </c>
      <c r="D1924" s="29" t="s">
        <v>3483</v>
      </c>
      <c r="E1924" s="29" t="s">
        <v>92</v>
      </c>
      <c r="F1924" s="29" t="s">
        <v>3458</v>
      </c>
      <c r="G1924" s="4" t="n">
        <v>2</v>
      </c>
      <c r="H1924" s="15" t="n">
        <v>8381.542104</v>
      </c>
      <c r="I1924" s="21" t="n">
        <f aca="false">IF(G1924=1,H1924/'PAD-Level AvGas &amp; LTO Data'!$C$5,IF(G1924=2,H1924/'PAD-Level AvGas &amp; LTO Data'!$C$6,IF(G1924=3,H1924/'PAD-Level AvGas &amp; LTO Data'!$C$7,IF(G1924=4,H1924/'PAD-Level AvGas &amp; LTO Data'!$C$8,IF(G1924=5,H1924/'PAD-Level AvGas &amp; LTO Data'!$C$9)))))</f>
        <v>0.000507355020549247</v>
      </c>
      <c r="J1924" s="15" t="n">
        <f aca="false">IF(G1924=1,'PAD-Level AvGas &amp; LTO Data'!$B$5/'PAD-Level AvGas &amp; LTO Data'!$B$11*'National VOC Emissions'!$J$11,IF(G1924=2,'PAD-Level AvGas &amp; LTO Data'!$B$6/'PAD-Level AvGas &amp; LTO Data'!$B$11*'National VOC Emissions'!$J$11,IF(G1924=3,'PAD-Level AvGas &amp; LTO Data'!$B$7/'PAD-Level AvGas &amp; LTO Data'!$B$11*'National VOC Emissions'!$J$11,IF(G1924=4,'PAD-Level AvGas &amp; LTO Data'!$B$8/'PAD-Level AvGas &amp; LTO Data'!$B$11*'National VOC Emissions'!$J$11,IF(G1924=5,'PAD-Level AvGas &amp; LTO Data'!$B$9/'PAD-Level AvGas &amp; LTO Data'!$B$11*'National VOC Emissions'!$J$11)))))</f>
        <v>9092.65276688321</v>
      </c>
      <c r="K1924" s="24" t="n">
        <f aca="false">I1924*J1924</f>
        <v>4.6132030313892</v>
      </c>
    </row>
    <row r="1925" customFormat="false" ht="12.75" hidden="false" customHeight="false" outlineLevel="0" collapsed="false">
      <c r="A1925" s="29" t="s">
        <v>3484</v>
      </c>
      <c r="B1925" s="29" t="s">
        <v>3457</v>
      </c>
      <c r="C1925" s="29" t="s">
        <v>134</v>
      </c>
      <c r="D1925" s="29" t="s">
        <v>3485</v>
      </c>
      <c r="E1925" s="29" t="s">
        <v>92</v>
      </c>
      <c r="F1925" s="29" t="s">
        <v>3458</v>
      </c>
      <c r="G1925" s="4" t="n">
        <v>2</v>
      </c>
      <c r="H1925" s="15" t="n">
        <v>965.52</v>
      </c>
      <c r="I1925" s="21" t="n">
        <f aca="false">IF(G1925=1,H1925/'PAD-Level AvGas &amp; LTO Data'!$C$5,IF(G1925=2,H1925/'PAD-Level AvGas &amp; LTO Data'!$C$6,IF(G1925=3,H1925/'PAD-Level AvGas &amp; LTO Data'!$C$7,IF(G1925=4,H1925/'PAD-Level AvGas &amp; LTO Data'!$C$8,IF(G1925=5,H1925/'PAD-Level AvGas &amp; LTO Data'!$C$9)))))</f>
        <v>5.8445261428315E-005</v>
      </c>
      <c r="J1925" s="15" t="n">
        <f aca="false">IF(G1925=1,'PAD-Level AvGas &amp; LTO Data'!$B$5/'PAD-Level AvGas &amp; LTO Data'!$B$11*'National VOC Emissions'!$J$11,IF(G1925=2,'PAD-Level AvGas &amp; LTO Data'!$B$6/'PAD-Level AvGas &amp; LTO Data'!$B$11*'National VOC Emissions'!$J$11,IF(G1925=3,'PAD-Level AvGas &amp; LTO Data'!$B$7/'PAD-Level AvGas &amp; LTO Data'!$B$11*'National VOC Emissions'!$J$11,IF(G1925=4,'PAD-Level AvGas &amp; LTO Data'!$B$8/'PAD-Level AvGas &amp; LTO Data'!$B$11*'National VOC Emissions'!$J$11,IF(G1925=5,'PAD-Level AvGas &amp; LTO Data'!$B$9/'PAD-Level AvGas &amp; LTO Data'!$B$11*'National VOC Emissions'!$J$11)))))</f>
        <v>9092.65276688321</v>
      </c>
      <c r="K1925" s="24" t="n">
        <f aca="false">I1925*J1925</f>
        <v>0.531422468037381</v>
      </c>
    </row>
    <row r="1926" customFormat="false" ht="12.75" hidden="false" customHeight="false" outlineLevel="0" collapsed="false">
      <c r="A1926" s="29" t="s">
        <v>3486</v>
      </c>
      <c r="B1926" s="29" t="s">
        <v>3457</v>
      </c>
      <c r="C1926" s="29" t="s">
        <v>137</v>
      </c>
      <c r="D1926" s="29" t="s">
        <v>2873</v>
      </c>
      <c r="E1926" s="29" t="s">
        <v>92</v>
      </c>
      <c r="F1926" s="29" t="s">
        <v>3458</v>
      </c>
      <c r="G1926" s="4" t="n">
        <v>2</v>
      </c>
      <c r="H1926" s="15" t="n">
        <v>1644.980832</v>
      </c>
      <c r="I1926" s="21" t="n">
        <f aca="false">IF(G1926=1,H1926/'PAD-Level AvGas &amp; LTO Data'!$C$5,IF(G1926=2,H1926/'PAD-Level AvGas &amp; LTO Data'!$C$6,IF(G1926=3,H1926/'PAD-Level AvGas &amp; LTO Data'!$C$7,IF(G1926=4,H1926/'PAD-Level AvGas &amp; LTO Data'!$C$8,IF(G1926=5,H1926/'PAD-Level AvGas &amp; LTO Data'!$C$9)))))</f>
        <v>9.95746693707092E-005</v>
      </c>
      <c r="J1926" s="15" t="n">
        <f aca="false">IF(G1926=1,'PAD-Level AvGas &amp; LTO Data'!$B$5/'PAD-Level AvGas &amp; LTO Data'!$B$11*'National VOC Emissions'!$J$11,IF(G1926=2,'PAD-Level AvGas &amp; LTO Data'!$B$6/'PAD-Level AvGas &amp; LTO Data'!$B$11*'National VOC Emissions'!$J$11,IF(G1926=3,'PAD-Level AvGas &amp; LTO Data'!$B$7/'PAD-Level AvGas &amp; LTO Data'!$B$11*'National VOC Emissions'!$J$11,IF(G1926=4,'PAD-Level AvGas &amp; LTO Data'!$B$8/'PAD-Level AvGas &amp; LTO Data'!$B$11*'National VOC Emissions'!$J$11,IF(G1926=5,'PAD-Level AvGas &amp; LTO Data'!$B$9/'PAD-Level AvGas &amp; LTO Data'!$B$11*'National VOC Emissions'!$J$11)))))</f>
        <v>9092.65276688321</v>
      </c>
      <c r="K1926" s="24" t="n">
        <f aca="false">I1926*J1926</f>
        <v>0.905397892965059</v>
      </c>
    </row>
    <row r="1927" customFormat="false" ht="12.75" hidden="false" customHeight="false" outlineLevel="0" collapsed="false">
      <c r="A1927" s="29" t="s">
        <v>3487</v>
      </c>
      <c r="B1927" s="29" t="s">
        <v>3457</v>
      </c>
      <c r="C1927" s="29" t="s">
        <v>140</v>
      </c>
      <c r="D1927" s="29" t="s">
        <v>3488</v>
      </c>
      <c r="E1927" s="29" t="s">
        <v>92</v>
      </c>
      <c r="F1927" s="29" t="s">
        <v>3458</v>
      </c>
      <c r="G1927" s="4" t="n">
        <v>2</v>
      </c>
      <c r="H1927" s="15" t="n">
        <v>106728.792048</v>
      </c>
      <c r="I1927" s="21" t="n">
        <f aca="false">IF(G1927=1,H1927/'PAD-Level AvGas &amp; LTO Data'!$C$5,IF(G1927=2,H1927/'PAD-Level AvGas &amp; LTO Data'!$C$6,IF(G1927=3,H1927/'PAD-Level AvGas &amp; LTO Data'!$C$7,IF(G1927=4,H1927/'PAD-Level AvGas &amp; LTO Data'!$C$8,IF(G1927=5,H1927/'PAD-Level AvGas &amp; LTO Data'!$C$9)))))</f>
        <v>0.00646055198563844</v>
      </c>
      <c r="J1927" s="15" t="n">
        <f aca="false">IF(G1927=1,'PAD-Level AvGas &amp; LTO Data'!$B$5/'PAD-Level AvGas &amp; LTO Data'!$B$11*'National VOC Emissions'!$J$11,IF(G1927=2,'PAD-Level AvGas &amp; LTO Data'!$B$6/'PAD-Level AvGas &amp; LTO Data'!$B$11*'National VOC Emissions'!$J$11,IF(G1927=3,'PAD-Level AvGas &amp; LTO Data'!$B$7/'PAD-Level AvGas &amp; LTO Data'!$B$11*'National VOC Emissions'!$J$11,IF(G1927=4,'PAD-Level AvGas &amp; LTO Data'!$B$8/'PAD-Level AvGas &amp; LTO Data'!$B$11*'National VOC Emissions'!$J$11,IF(G1927=5,'PAD-Level AvGas &amp; LTO Data'!$B$9/'PAD-Level AvGas &amp; LTO Data'!$B$11*'National VOC Emissions'!$J$11)))))</f>
        <v>9092.65276688321</v>
      </c>
      <c r="K1927" s="24" t="n">
        <f aca="false">I1927*J1927</f>
        <v>58.7435558878082</v>
      </c>
    </row>
    <row r="1928" customFormat="false" ht="12.75" hidden="false" customHeight="false" outlineLevel="0" collapsed="false">
      <c r="A1928" s="29" t="s">
        <v>3489</v>
      </c>
      <c r="B1928" s="29" t="s">
        <v>3457</v>
      </c>
      <c r="C1928" s="29" t="s">
        <v>143</v>
      </c>
      <c r="D1928" s="29" t="s">
        <v>456</v>
      </c>
      <c r="E1928" s="29" t="s">
        <v>92</v>
      </c>
      <c r="F1928" s="29" t="s">
        <v>3458</v>
      </c>
      <c r="G1928" s="4" t="n">
        <v>2</v>
      </c>
      <c r="H1928" s="15" t="n">
        <v>57.6</v>
      </c>
      <c r="I1928" s="21" t="n">
        <f aca="false">IF(G1928=1,H1928/'PAD-Level AvGas &amp; LTO Data'!$C$5,IF(G1928=2,H1928/'PAD-Level AvGas &amp; LTO Data'!$C$6,IF(G1928=3,H1928/'PAD-Level AvGas &amp; LTO Data'!$C$7,IF(G1928=4,H1928/'PAD-Level AvGas &amp; LTO Data'!$C$8,IF(G1928=5,H1928/'PAD-Level AvGas &amp; LTO Data'!$C$9)))))</f>
        <v>3.48666734844534E-006</v>
      </c>
      <c r="J1928" s="15" t="n">
        <f aca="false">IF(G1928=1,'PAD-Level AvGas &amp; LTO Data'!$B$5/'PAD-Level AvGas &amp; LTO Data'!$B$11*'National VOC Emissions'!$J$11,IF(G1928=2,'PAD-Level AvGas &amp; LTO Data'!$B$6/'PAD-Level AvGas &amp; LTO Data'!$B$11*'National VOC Emissions'!$J$11,IF(G1928=3,'PAD-Level AvGas &amp; LTO Data'!$B$7/'PAD-Level AvGas &amp; LTO Data'!$B$11*'National VOC Emissions'!$J$11,IF(G1928=4,'PAD-Level AvGas &amp; LTO Data'!$B$8/'PAD-Level AvGas &amp; LTO Data'!$B$11*'National VOC Emissions'!$J$11,IF(G1928=5,'PAD-Level AvGas &amp; LTO Data'!$B$9/'PAD-Level AvGas &amp; LTO Data'!$B$11*'National VOC Emissions'!$J$11)))))</f>
        <v>9092.65276688321</v>
      </c>
      <c r="K1928" s="24" t="n">
        <f aca="false">I1928*J1928</f>
        <v>0.0317030555130428</v>
      </c>
    </row>
    <row r="1929" customFormat="false" ht="12.75" hidden="false" customHeight="false" outlineLevel="0" collapsed="false">
      <c r="A1929" s="29" t="s">
        <v>3490</v>
      </c>
      <c r="B1929" s="29" t="s">
        <v>3457</v>
      </c>
      <c r="C1929" s="29" t="s">
        <v>146</v>
      </c>
      <c r="D1929" s="29" t="s">
        <v>3491</v>
      </c>
      <c r="E1929" s="29" t="s">
        <v>92</v>
      </c>
      <c r="F1929" s="29" t="s">
        <v>3458</v>
      </c>
      <c r="G1929" s="4" t="n">
        <v>2</v>
      </c>
      <c r="H1929" s="15" t="n">
        <v>756</v>
      </c>
      <c r="I1929" s="21" t="n">
        <f aca="false">IF(G1929=1,H1929/'PAD-Level AvGas &amp; LTO Data'!$C$5,IF(G1929=2,H1929/'PAD-Level AvGas &amp; LTO Data'!$C$6,IF(G1929=3,H1929/'PAD-Level AvGas &amp; LTO Data'!$C$7,IF(G1929=4,H1929/'PAD-Level AvGas &amp; LTO Data'!$C$8,IF(G1929=5,H1929/'PAD-Level AvGas &amp; LTO Data'!$C$9)))))</f>
        <v>4.57625089483451E-005</v>
      </c>
      <c r="J1929" s="15" t="n">
        <f aca="false">IF(G1929=1,'PAD-Level AvGas &amp; LTO Data'!$B$5/'PAD-Level AvGas &amp; LTO Data'!$B$11*'National VOC Emissions'!$J$11,IF(G1929=2,'PAD-Level AvGas &amp; LTO Data'!$B$6/'PAD-Level AvGas &amp; LTO Data'!$B$11*'National VOC Emissions'!$J$11,IF(G1929=3,'PAD-Level AvGas &amp; LTO Data'!$B$7/'PAD-Level AvGas &amp; LTO Data'!$B$11*'National VOC Emissions'!$J$11,IF(G1929=4,'PAD-Level AvGas &amp; LTO Data'!$B$8/'PAD-Level AvGas &amp; LTO Data'!$B$11*'National VOC Emissions'!$J$11,IF(G1929=5,'PAD-Level AvGas &amp; LTO Data'!$B$9/'PAD-Level AvGas &amp; LTO Data'!$B$11*'National VOC Emissions'!$J$11)))))</f>
        <v>9092.65276688321</v>
      </c>
      <c r="K1929" s="24" t="n">
        <f aca="false">I1929*J1929</f>
        <v>0.416102603608687</v>
      </c>
    </row>
    <row r="1930" customFormat="false" ht="12.75" hidden="false" customHeight="false" outlineLevel="0" collapsed="false">
      <c r="A1930" s="29" t="s">
        <v>3492</v>
      </c>
      <c r="B1930" s="29" t="s">
        <v>3457</v>
      </c>
      <c r="C1930" s="29" t="s">
        <v>149</v>
      </c>
      <c r="D1930" s="29" t="s">
        <v>3493</v>
      </c>
      <c r="E1930" s="29" t="s">
        <v>92</v>
      </c>
      <c r="F1930" s="29" t="s">
        <v>3458</v>
      </c>
      <c r="G1930" s="4" t="n">
        <v>2</v>
      </c>
      <c r="H1930" s="15" t="n">
        <v>406.8</v>
      </c>
      <c r="I1930" s="21" t="n">
        <f aca="false">IF(G1930=1,H1930/'PAD-Level AvGas &amp; LTO Data'!$C$5,IF(G1930=2,H1930/'PAD-Level AvGas &amp; LTO Data'!$C$6,IF(G1930=3,H1930/'PAD-Level AvGas &amp; LTO Data'!$C$7,IF(G1930=4,H1930/'PAD-Level AvGas &amp; LTO Data'!$C$8,IF(G1930=5,H1930/'PAD-Level AvGas &amp; LTO Data'!$C$9)))))</f>
        <v>2.46245881483952E-005</v>
      </c>
      <c r="J1930" s="15" t="n">
        <f aca="false">IF(G1930=1,'PAD-Level AvGas &amp; LTO Data'!$B$5/'PAD-Level AvGas &amp; LTO Data'!$B$11*'National VOC Emissions'!$J$11,IF(G1930=2,'PAD-Level AvGas &amp; LTO Data'!$B$6/'PAD-Level AvGas &amp; LTO Data'!$B$11*'National VOC Emissions'!$J$11,IF(G1930=3,'PAD-Level AvGas &amp; LTO Data'!$B$7/'PAD-Level AvGas &amp; LTO Data'!$B$11*'National VOC Emissions'!$J$11,IF(G1930=4,'PAD-Level AvGas &amp; LTO Data'!$B$8/'PAD-Level AvGas &amp; LTO Data'!$B$11*'National VOC Emissions'!$J$11,IF(G1930=5,'PAD-Level AvGas &amp; LTO Data'!$B$9/'PAD-Level AvGas &amp; LTO Data'!$B$11*'National VOC Emissions'!$J$11)))))</f>
        <v>9092.65276688321</v>
      </c>
      <c r="K1930" s="24" t="n">
        <f aca="false">I1930*J1930</f>
        <v>0.223902829560865</v>
      </c>
    </row>
    <row r="1931" customFormat="false" ht="12.75" hidden="false" customHeight="false" outlineLevel="0" collapsed="false">
      <c r="A1931" s="29" t="s">
        <v>3494</v>
      </c>
      <c r="B1931" s="29" t="s">
        <v>3457</v>
      </c>
      <c r="C1931" s="29" t="s">
        <v>152</v>
      </c>
      <c r="D1931" s="29" t="s">
        <v>3495</v>
      </c>
      <c r="E1931" s="29" t="s">
        <v>92</v>
      </c>
      <c r="F1931" s="29" t="s">
        <v>3458</v>
      </c>
      <c r="G1931" s="4" t="n">
        <v>2</v>
      </c>
      <c r="H1931" s="15" t="n">
        <v>3501.253512</v>
      </c>
      <c r="I1931" s="21" t="n">
        <f aca="false">IF(G1931=1,H1931/'PAD-Level AvGas &amp; LTO Data'!$C$5,IF(G1931=2,H1931/'PAD-Level AvGas &amp; LTO Data'!$C$6,IF(G1931=3,H1931/'PAD-Level AvGas &amp; LTO Data'!$C$7,IF(G1931=4,H1931/'PAD-Level AvGas &amp; LTO Data'!$C$8,IF(G1931=5,H1931/'PAD-Level AvGas &amp; LTO Data'!$C$9)))))</f>
        <v>0.000211939345467361</v>
      </c>
      <c r="J1931" s="15" t="n">
        <f aca="false">IF(G1931=1,'PAD-Level AvGas &amp; LTO Data'!$B$5/'PAD-Level AvGas &amp; LTO Data'!$B$11*'National VOC Emissions'!$J$11,IF(G1931=2,'PAD-Level AvGas &amp; LTO Data'!$B$6/'PAD-Level AvGas &amp; LTO Data'!$B$11*'National VOC Emissions'!$J$11,IF(G1931=3,'PAD-Level AvGas &amp; LTO Data'!$B$7/'PAD-Level AvGas &amp; LTO Data'!$B$11*'National VOC Emissions'!$J$11,IF(G1931=4,'PAD-Level AvGas &amp; LTO Data'!$B$8/'PAD-Level AvGas &amp; LTO Data'!$B$11*'National VOC Emissions'!$J$11,IF(G1931=5,'PAD-Level AvGas &amp; LTO Data'!$B$9/'PAD-Level AvGas &amp; LTO Data'!$B$11*'National VOC Emissions'!$J$11)))))</f>
        <v>9092.65276688321</v>
      </c>
      <c r="K1931" s="24" t="n">
        <f aca="false">I1931*J1931</f>
        <v>1.92709087597521</v>
      </c>
    </row>
    <row r="1932" customFormat="false" ht="12.75" hidden="false" customHeight="false" outlineLevel="0" collapsed="false">
      <c r="A1932" s="29" t="s">
        <v>3496</v>
      </c>
      <c r="B1932" s="29" t="s">
        <v>3457</v>
      </c>
      <c r="C1932" s="29" t="s">
        <v>155</v>
      </c>
      <c r="D1932" s="29" t="s">
        <v>3497</v>
      </c>
      <c r="E1932" s="29" t="s">
        <v>92</v>
      </c>
      <c r="F1932" s="29" t="s">
        <v>3458</v>
      </c>
      <c r="G1932" s="4" t="n">
        <v>2</v>
      </c>
      <c r="H1932" s="15" t="n">
        <v>2282.379768</v>
      </c>
      <c r="I1932" s="21" t="n">
        <f aca="false">IF(G1932=1,H1932/'PAD-Level AvGas &amp; LTO Data'!$C$5,IF(G1932=2,H1932/'PAD-Level AvGas &amp; LTO Data'!$C$6,IF(G1932=3,H1932/'PAD-Level AvGas &amp; LTO Data'!$C$7,IF(G1932=4,H1932/'PAD-Level AvGas &amp; LTO Data'!$C$8,IF(G1932=5,H1932/'PAD-Level AvGas &amp; LTO Data'!$C$9)))))</f>
        <v>0.00013815796899024</v>
      </c>
      <c r="J1932" s="15" t="n">
        <f aca="false">IF(G1932=1,'PAD-Level AvGas &amp; LTO Data'!$B$5/'PAD-Level AvGas &amp; LTO Data'!$B$11*'National VOC Emissions'!$J$11,IF(G1932=2,'PAD-Level AvGas &amp; LTO Data'!$B$6/'PAD-Level AvGas &amp; LTO Data'!$B$11*'National VOC Emissions'!$J$11,IF(G1932=3,'PAD-Level AvGas &amp; LTO Data'!$B$7/'PAD-Level AvGas &amp; LTO Data'!$B$11*'National VOC Emissions'!$J$11,IF(G1932=4,'PAD-Level AvGas &amp; LTO Data'!$B$8/'PAD-Level AvGas &amp; LTO Data'!$B$11*'National VOC Emissions'!$J$11,IF(G1932=5,'PAD-Level AvGas &amp; LTO Data'!$B$9/'PAD-Level AvGas &amp; LTO Data'!$B$11*'National VOC Emissions'!$J$11)))))</f>
        <v>9092.65276688321</v>
      </c>
      <c r="K1932" s="24" t="n">
        <f aca="false">I1932*J1932</f>
        <v>1.25622243900607</v>
      </c>
    </row>
    <row r="1933" customFormat="false" ht="12.75" hidden="false" customHeight="false" outlineLevel="0" collapsed="false">
      <c r="A1933" s="29" t="s">
        <v>3498</v>
      </c>
      <c r="B1933" s="29" t="s">
        <v>3457</v>
      </c>
      <c r="C1933" s="29" t="s">
        <v>158</v>
      </c>
      <c r="D1933" s="29" t="s">
        <v>477</v>
      </c>
      <c r="E1933" s="29" t="s">
        <v>92</v>
      </c>
      <c r="F1933" s="29" t="s">
        <v>3458</v>
      </c>
      <c r="G1933" s="4" t="n">
        <v>2</v>
      </c>
      <c r="H1933" s="15" t="n">
        <v>1307.106144</v>
      </c>
      <c r="I1933" s="21" t="n">
        <f aca="false">IF(G1933=1,H1933/'PAD-Level AvGas &amp; LTO Data'!$C$5,IF(G1933=2,H1933/'PAD-Level AvGas &amp; LTO Data'!$C$6,IF(G1933=3,H1933/'PAD-Level AvGas &amp; LTO Data'!$C$7,IF(G1933=4,H1933/'PAD-Level AvGas &amp; LTO Data'!$C$8,IF(G1933=5,H1933/'PAD-Level AvGas &amp; LTO Data'!$C$9)))))</f>
        <v>7.91222971048106E-005</v>
      </c>
      <c r="J1933" s="15" t="n">
        <f aca="false">IF(G1933=1,'PAD-Level AvGas &amp; LTO Data'!$B$5/'PAD-Level AvGas &amp; LTO Data'!$B$11*'National VOC Emissions'!$J$11,IF(G1933=2,'PAD-Level AvGas &amp; LTO Data'!$B$6/'PAD-Level AvGas &amp; LTO Data'!$B$11*'National VOC Emissions'!$J$11,IF(G1933=3,'PAD-Level AvGas &amp; LTO Data'!$B$7/'PAD-Level AvGas &amp; LTO Data'!$B$11*'National VOC Emissions'!$J$11,IF(G1933=4,'PAD-Level AvGas &amp; LTO Data'!$B$8/'PAD-Level AvGas &amp; LTO Data'!$B$11*'National VOC Emissions'!$J$11,IF(G1933=5,'PAD-Level AvGas &amp; LTO Data'!$B$9/'PAD-Level AvGas &amp; LTO Data'!$B$11*'National VOC Emissions'!$J$11)))))</f>
        <v>9092.65276688321</v>
      </c>
      <c r="K1933" s="24" t="n">
        <f aca="false">I1933*J1933</f>
        <v>0.719431573692211</v>
      </c>
    </row>
    <row r="1934" customFormat="false" ht="12.75" hidden="false" customHeight="false" outlineLevel="0" collapsed="false">
      <c r="A1934" s="29" t="s">
        <v>3499</v>
      </c>
      <c r="B1934" s="29" t="s">
        <v>3457</v>
      </c>
      <c r="C1934" s="29" t="s">
        <v>161</v>
      </c>
      <c r="D1934" s="29" t="s">
        <v>1401</v>
      </c>
      <c r="E1934" s="29" t="s">
        <v>92</v>
      </c>
      <c r="F1934" s="29" t="s">
        <v>3458</v>
      </c>
      <c r="G1934" s="4" t="n">
        <v>2</v>
      </c>
      <c r="H1934" s="15" t="n">
        <v>11267.052048</v>
      </c>
      <c r="I1934" s="21" t="n">
        <f aca="false">IF(G1934=1,H1934/'PAD-Level AvGas &amp; LTO Data'!$C$5,IF(G1934=2,H1934/'PAD-Level AvGas &amp; LTO Data'!$C$6,IF(G1934=3,H1934/'PAD-Level AvGas &amp; LTO Data'!$C$7,IF(G1934=4,H1934/'PAD-Level AvGas &amp; LTO Data'!$C$8,IF(G1934=5,H1934/'PAD-Level AvGas &amp; LTO Data'!$C$9)))))</f>
        <v>0.000682021918211732</v>
      </c>
      <c r="J1934" s="15" t="n">
        <f aca="false">IF(G1934=1,'PAD-Level AvGas &amp; LTO Data'!$B$5/'PAD-Level AvGas &amp; LTO Data'!$B$11*'National VOC Emissions'!$J$11,IF(G1934=2,'PAD-Level AvGas &amp; LTO Data'!$B$6/'PAD-Level AvGas &amp; LTO Data'!$B$11*'National VOC Emissions'!$J$11,IF(G1934=3,'PAD-Level AvGas &amp; LTO Data'!$B$7/'PAD-Level AvGas &amp; LTO Data'!$B$11*'National VOC Emissions'!$J$11,IF(G1934=4,'PAD-Level AvGas &amp; LTO Data'!$B$8/'PAD-Level AvGas &amp; LTO Data'!$B$11*'National VOC Emissions'!$J$11,IF(G1934=5,'PAD-Level AvGas &amp; LTO Data'!$B$9/'PAD-Level AvGas &amp; LTO Data'!$B$11*'National VOC Emissions'!$J$11)))))</f>
        <v>9092.65276688321</v>
      </c>
      <c r="K1934" s="24" t="n">
        <f aca="false">I1934*J1934</f>
        <v>6.2013884817029</v>
      </c>
    </row>
    <row r="1935" customFormat="false" ht="12.75" hidden="false" customHeight="false" outlineLevel="0" collapsed="false">
      <c r="A1935" s="29" t="s">
        <v>3500</v>
      </c>
      <c r="B1935" s="29" t="s">
        <v>3457</v>
      </c>
      <c r="C1935" s="29" t="s">
        <v>164</v>
      </c>
      <c r="D1935" s="29" t="s">
        <v>1089</v>
      </c>
      <c r="E1935" s="29" t="s">
        <v>92</v>
      </c>
      <c r="F1935" s="29" t="s">
        <v>3458</v>
      </c>
      <c r="G1935" s="4" t="n">
        <v>2</v>
      </c>
      <c r="H1935" s="15" t="n">
        <v>1008</v>
      </c>
      <c r="I1935" s="21" t="n">
        <f aca="false">IF(G1935=1,H1935/'PAD-Level AvGas &amp; LTO Data'!$C$5,IF(G1935=2,H1935/'PAD-Level AvGas &amp; LTO Data'!$C$6,IF(G1935=3,H1935/'PAD-Level AvGas &amp; LTO Data'!$C$7,IF(G1935=4,H1935/'PAD-Level AvGas &amp; LTO Data'!$C$8,IF(G1935=5,H1935/'PAD-Level AvGas &amp; LTO Data'!$C$9)))))</f>
        <v>6.10166785977934E-005</v>
      </c>
      <c r="J1935" s="15" t="n">
        <f aca="false">IF(G1935=1,'PAD-Level AvGas &amp; LTO Data'!$B$5/'PAD-Level AvGas &amp; LTO Data'!$B$11*'National VOC Emissions'!$J$11,IF(G1935=2,'PAD-Level AvGas &amp; LTO Data'!$B$6/'PAD-Level AvGas &amp; LTO Data'!$B$11*'National VOC Emissions'!$J$11,IF(G1935=3,'PAD-Level AvGas &amp; LTO Data'!$B$7/'PAD-Level AvGas &amp; LTO Data'!$B$11*'National VOC Emissions'!$J$11,IF(G1935=4,'PAD-Level AvGas &amp; LTO Data'!$B$8/'PAD-Level AvGas &amp; LTO Data'!$B$11*'National VOC Emissions'!$J$11,IF(G1935=5,'PAD-Level AvGas &amp; LTO Data'!$B$9/'PAD-Level AvGas &amp; LTO Data'!$B$11*'National VOC Emissions'!$J$11)))))</f>
        <v>9092.65276688321</v>
      </c>
      <c r="K1935" s="24" t="n">
        <f aca="false">I1935*J1935</f>
        <v>0.55480347147825</v>
      </c>
    </row>
    <row r="1936" customFormat="false" ht="12.75" hidden="false" customHeight="false" outlineLevel="0" collapsed="false">
      <c r="A1936" s="29" t="s">
        <v>3501</v>
      </c>
      <c r="B1936" s="29" t="s">
        <v>3457</v>
      </c>
      <c r="C1936" s="29" t="s">
        <v>167</v>
      </c>
      <c r="D1936" s="29" t="s">
        <v>3502</v>
      </c>
      <c r="E1936" s="29" t="s">
        <v>92</v>
      </c>
      <c r="F1936" s="29" t="s">
        <v>3458</v>
      </c>
      <c r="G1936" s="4" t="n">
        <v>2</v>
      </c>
      <c r="H1936" s="15" t="n">
        <v>7505.2746</v>
      </c>
      <c r="I1936" s="21" t="n">
        <f aca="false">IF(G1936=1,H1936/'PAD-Level AvGas &amp; LTO Data'!$C$5,IF(G1936=2,H1936/'PAD-Level AvGas &amp; LTO Data'!$C$6,IF(G1936=3,H1936/'PAD-Level AvGas &amp; LTO Data'!$C$7,IF(G1936=4,H1936/'PAD-Level AvGas &amp; LTO Data'!$C$8,IF(G1936=5,H1936/'PAD-Level AvGas &amp; LTO Data'!$C$9)))))</f>
        <v>0.000454312428627364</v>
      </c>
      <c r="J1936" s="15" t="n">
        <f aca="false">IF(G1936=1,'PAD-Level AvGas &amp; LTO Data'!$B$5/'PAD-Level AvGas &amp; LTO Data'!$B$11*'National VOC Emissions'!$J$11,IF(G1936=2,'PAD-Level AvGas &amp; LTO Data'!$B$6/'PAD-Level AvGas &amp; LTO Data'!$B$11*'National VOC Emissions'!$J$11,IF(G1936=3,'PAD-Level AvGas &amp; LTO Data'!$B$7/'PAD-Level AvGas &amp; LTO Data'!$B$11*'National VOC Emissions'!$J$11,IF(G1936=4,'PAD-Level AvGas &amp; LTO Data'!$B$8/'PAD-Level AvGas &amp; LTO Data'!$B$11*'National VOC Emissions'!$J$11,IF(G1936=5,'PAD-Level AvGas &amp; LTO Data'!$B$9/'PAD-Level AvGas &amp; LTO Data'!$B$11*'National VOC Emissions'!$J$11)))))</f>
        <v>9092.65276688321</v>
      </c>
      <c r="K1936" s="24" t="n">
        <f aca="false">I1936*J1936</f>
        <v>4.13090516118803</v>
      </c>
    </row>
    <row r="1937" customFormat="false" ht="12.75" hidden="false" customHeight="false" outlineLevel="0" collapsed="false">
      <c r="A1937" s="29" t="s">
        <v>3503</v>
      </c>
      <c r="B1937" s="29" t="s">
        <v>3457</v>
      </c>
      <c r="C1937" s="29" t="s">
        <v>170</v>
      </c>
      <c r="D1937" s="29" t="s">
        <v>1403</v>
      </c>
      <c r="E1937" s="29" t="s">
        <v>92</v>
      </c>
      <c r="F1937" s="29" t="s">
        <v>3458</v>
      </c>
      <c r="G1937" s="4" t="n">
        <v>2</v>
      </c>
      <c r="H1937" s="15" t="n">
        <v>18097.685784</v>
      </c>
      <c r="I1937" s="21" t="n">
        <f aca="false">IF(G1937=1,H1937/'PAD-Level AvGas &amp; LTO Data'!$C$5,IF(G1937=2,H1937/'PAD-Level AvGas &amp; LTO Data'!$C$6,IF(G1937=3,H1937/'PAD-Level AvGas &amp; LTO Data'!$C$7,IF(G1937=4,H1937/'PAD-Level AvGas &amp; LTO Data'!$C$8,IF(G1937=5,H1937/'PAD-Level AvGas &amp; LTO Data'!$C$9)))))</f>
        <v>0.00109549670322042</v>
      </c>
      <c r="J1937" s="15" t="n">
        <f aca="false">IF(G1937=1,'PAD-Level AvGas &amp; LTO Data'!$B$5/'PAD-Level AvGas &amp; LTO Data'!$B$11*'National VOC Emissions'!$J$11,IF(G1937=2,'PAD-Level AvGas &amp; LTO Data'!$B$6/'PAD-Level AvGas &amp; LTO Data'!$B$11*'National VOC Emissions'!$J$11,IF(G1937=3,'PAD-Level AvGas &amp; LTO Data'!$B$7/'PAD-Level AvGas &amp; LTO Data'!$B$11*'National VOC Emissions'!$J$11,IF(G1937=4,'PAD-Level AvGas &amp; LTO Data'!$B$8/'PAD-Level AvGas &amp; LTO Data'!$B$11*'National VOC Emissions'!$J$11,IF(G1937=5,'PAD-Level AvGas &amp; LTO Data'!$B$9/'PAD-Level AvGas &amp; LTO Data'!$B$11*'National VOC Emissions'!$J$11)))))</f>
        <v>9092.65276688321</v>
      </c>
      <c r="K1937" s="24" t="n">
        <f aca="false">I1937*J1937</f>
        <v>9.96097112964858</v>
      </c>
    </row>
    <row r="1938" customFormat="false" ht="12.75" hidden="false" customHeight="false" outlineLevel="0" collapsed="false">
      <c r="A1938" s="29" t="s">
        <v>3504</v>
      </c>
      <c r="B1938" s="29" t="s">
        <v>3457</v>
      </c>
      <c r="C1938" s="29" t="s">
        <v>173</v>
      </c>
      <c r="D1938" s="29" t="s">
        <v>1417</v>
      </c>
      <c r="E1938" s="29" t="s">
        <v>92</v>
      </c>
      <c r="F1938" s="29" t="s">
        <v>3458</v>
      </c>
      <c r="G1938" s="4" t="n">
        <v>2</v>
      </c>
      <c r="H1938" s="15" t="n">
        <v>2202.093792</v>
      </c>
      <c r="I1938" s="21" t="n">
        <f aca="false">IF(G1938=1,H1938/'PAD-Level AvGas &amp; LTO Data'!$C$5,IF(G1938=2,H1938/'PAD-Level AvGas &amp; LTO Data'!$C$6,IF(G1938=3,H1938/'PAD-Level AvGas &amp; LTO Data'!$C$7,IF(G1938=4,H1938/'PAD-Level AvGas &amp; LTO Data'!$C$8,IF(G1938=5,H1938/'PAD-Level AvGas &amp; LTO Data'!$C$9)))))</f>
        <v>0.000133298064631607</v>
      </c>
      <c r="J1938" s="15" t="n">
        <f aca="false">IF(G1938=1,'PAD-Level AvGas &amp; LTO Data'!$B$5/'PAD-Level AvGas &amp; LTO Data'!$B$11*'National VOC Emissions'!$J$11,IF(G1938=2,'PAD-Level AvGas &amp; LTO Data'!$B$6/'PAD-Level AvGas &amp; LTO Data'!$B$11*'National VOC Emissions'!$J$11,IF(G1938=3,'PAD-Level AvGas &amp; LTO Data'!$B$7/'PAD-Level AvGas &amp; LTO Data'!$B$11*'National VOC Emissions'!$J$11,IF(G1938=4,'PAD-Level AvGas &amp; LTO Data'!$B$8/'PAD-Level AvGas &amp; LTO Data'!$B$11*'National VOC Emissions'!$J$11,IF(G1938=5,'PAD-Level AvGas &amp; LTO Data'!$B$9/'PAD-Level AvGas &amp; LTO Data'!$B$11*'National VOC Emissions'!$J$11)))))</f>
        <v>9092.65276688321</v>
      </c>
      <c r="K1938" s="24" t="n">
        <f aca="false">I1938*J1938</f>
        <v>1.21203301619276</v>
      </c>
    </row>
    <row r="1939" customFormat="false" ht="12.75" hidden="false" customHeight="false" outlineLevel="0" collapsed="false">
      <c r="A1939" s="29" t="s">
        <v>3505</v>
      </c>
      <c r="B1939" s="29" t="s">
        <v>3457</v>
      </c>
      <c r="C1939" s="29" t="s">
        <v>176</v>
      </c>
      <c r="D1939" s="29" t="s">
        <v>1858</v>
      </c>
      <c r="E1939" s="29" t="s">
        <v>92</v>
      </c>
      <c r="F1939" s="29" t="s">
        <v>3458</v>
      </c>
      <c r="G1939" s="4" t="n">
        <v>2</v>
      </c>
      <c r="H1939" s="15" t="n">
        <v>10144.5462</v>
      </c>
      <c r="I1939" s="21" t="n">
        <f aca="false">IF(G1939=1,H1939/'PAD-Level AvGas &amp; LTO Data'!$C$5,IF(G1939=2,H1939/'PAD-Level AvGas &amp; LTO Data'!$C$6,IF(G1939=3,H1939/'PAD-Level AvGas &amp; LTO Data'!$C$7,IF(G1939=4,H1939/'PAD-Level AvGas &amp; LTO Data'!$C$8,IF(G1939=5,H1939/'PAD-Level AvGas &amp; LTO Data'!$C$9)))))</f>
        <v>0.000614073923616931</v>
      </c>
      <c r="J1939" s="15" t="n">
        <f aca="false">IF(G1939=1,'PAD-Level AvGas &amp; LTO Data'!$B$5/'PAD-Level AvGas &amp; LTO Data'!$B$11*'National VOC Emissions'!$J$11,IF(G1939=2,'PAD-Level AvGas &amp; LTO Data'!$B$6/'PAD-Level AvGas &amp; LTO Data'!$B$11*'National VOC Emissions'!$J$11,IF(G1939=3,'PAD-Level AvGas &amp; LTO Data'!$B$7/'PAD-Level AvGas &amp; LTO Data'!$B$11*'National VOC Emissions'!$J$11,IF(G1939=4,'PAD-Level AvGas &amp; LTO Data'!$B$8/'PAD-Level AvGas &amp; LTO Data'!$B$11*'National VOC Emissions'!$J$11,IF(G1939=5,'PAD-Level AvGas &amp; LTO Data'!$B$9/'PAD-Level AvGas &amp; LTO Data'!$B$11*'National VOC Emissions'!$J$11)))))</f>
        <v>9092.65276688321</v>
      </c>
      <c r="K1939" s="24" t="n">
        <f aca="false">I1939*J1939</f>
        <v>5.58356096064632</v>
      </c>
    </row>
    <row r="1940" customFormat="false" ht="12.75" hidden="false" customHeight="false" outlineLevel="0" collapsed="false">
      <c r="A1940" s="29" t="s">
        <v>3506</v>
      </c>
      <c r="B1940" s="29" t="s">
        <v>3457</v>
      </c>
      <c r="C1940" s="29" t="s">
        <v>179</v>
      </c>
      <c r="D1940" s="29" t="s">
        <v>3507</v>
      </c>
      <c r="E1940" s="29" t="s">
        <v>92</v>
      </c>
      <c r="F1940" s="29" t="s">
        <v>3458</v>
      </c>
      <c r="G1940" s="4" t="n">
        <v>2</v>
      </c>
      <c r="H1940" s="15" t="n">
        <v>1119.6</v>
      </c>
      <c r="I1940" s="21" t="n">
        <f aca="false">IF(G1940=1,H1940/'PAD-Level AvGas &amp; LTO Data'!$C$5,IF(G1940=2,H1940/'PAD-Level AvGas &amp; LTO Data'!$C$6,IF(G1940=3,H1940/'PAD-Level AvGas &amp; LTO Data'!$C$7,IF(G1940=4,H1940/'PAD-Level AvGas &amp; LTO Data'!$C$8,IF(G1940=5,H1940/'PAD-Level AvGas &amp; LTO Data'!$C$9)))))</f>
        <v>6.77720965854063E-005</v>
      </c>
      <c r="J1940" s="15" t="n">
        <f aca="false">IF(G1940=1,'PAD-Level AvGas &amp; LTO Data'!$B$5/'PAD-Level AvGas &amp; LTO Data'!$B$11*'National VOC Emissions'!$J$11,IF(G1940=2,'PAD-Level AvGas &amp; LTO Data'!$B$6/'PAD-Level AvGas &amp; LTO Data'!$B$11*'National VOC Emissions'!$J$11,IF(G1940=3,'PAD-Level AvGas &amp; LTO Data'!$B$7/'PAD-Level AvGas &amp; LTO Data'!$B$11*'National VOC Emissions'!$J$11,IF(G1940=4,'PAD-Level AvGas &amp; LTO Data'!$B$8/'PAD-Level AvGas &amp; LTO Data'!$B$11*'National VOC Emissions'!$J$11,IF(G1940=5,'PAD-Level AvGas &amp; LTO Data'!$B$9/'PAD-Level AvGas &amp; LTO Data'!$B$11*'National VOC Emissions'!$J$11)))))</f>
        <v>9092.65276688321</v>
      </c>
      <c r="K1940" s="24" t="n">
        <f aca="false">I1940*J1940</f>
        <v>0.61622814153477</v>
      </c>
    </row>
    <row r="1941" customFormat="false" ht="12.75" hidden="false" customHeight="false" outlineLevel="0" collapsed="false">
      <c r="A1941" s="29" t="s">
        <v>3508</v>
      </c>
      <c r="B1941" s="29" t="s">
        <v>3457</v>
      </c>
      <c r="C1941" s="29" t="s">
        <v>182</v>
      </c>
      <c r="D1941" s="29" t="s">
        <v>2031</v>
      </c>
      <c r="E1941" s="29" t="s">
        <v>92</v>
      </c>
      <c r="F1941" s="29" t="s">
        <v>3458</v>
      </c>
      <c r="G1941" s="4" t="n">
        <v>2</v>
      </c>
      <c r="H1941" s="15" t="n">
        <v>3271.21704</v>
      </c>
      <c r="I1941" s="21" t="n">
        <f aca="false">IF(G1941=1,H1941/'PAD-Level AvGas &amp; LTO Data'!$C$5,IF(G1941=2,H1941/'PAD-Level AvGas &amp; LTO Data'!$C$6,IF(G1941=3,H1941/'PAD-Level AvGas &amp; LTO Data'!$C$7,IF(G1941=4,H1941/'PAD-Level AvGas &amp; LTO Data'!$C$8,IF(G1941=5,H1941/'PAD-Level AvGas &amp; LTO Data'!$C$9)))))</f>
        <v>0.000198014681302882</v>
      </c>
      <c r="J1941" s="15" t="n">
        <f aca="false">IF(G1941=1,'PAD-Level AvGas &amp; LTO Data'!$B$5/'PAD-Level AvGas &amp; LTO Data'!$B$11*'National VOC Emissions'!$J$11,IF(G1941=2,'PAD-Level AvGas &amp; LTO Data'!$B$6/'PAD-Level AvGas &amp; LTO Data'!$B$11*'National VOC Emissions'!$J$11,IF(G1941=3,'PAD-Level AvGas &amp; LTO Data'!$B$7/'PAD-Level AvGas &amp; LTO Data'!$B$11*'National VOC Emissions'!$J$11,IF(G1941=4,'PAD-Level AvGas &amp; LTO Data'!$B$8/'PAD-Level AvGas &amp; LTO Data'!$B$11*'National VOC Emissions'!$J$11,IF(G1941=5,'PAD-Level AvGas &amp; LTO Data'!$B$9/'PAD-Level AvGas &amp; LTO Data'!$B$11*'National VOC Emissions'!$J$11)))))</f>
        <v>9092.65276688321</v>
      </c>
      <c r="K1941" s="24" t="n">
        <f aca="false">I1941*J1941</f>
        <v>1.80047873983215</v>
      </c>
    </row>
    <row r="1942" customFormat="false" ht="12.75" hidden="false" customHeight="false" outlineLevel="0" collapsed="false">
      <c r="A1942" s="29" t="s">
        <v>3509</v>
      </c>
      <c r="B1942" s="29" t="s">
        <v>3457</v>
      </c>
      <c r="C1942" s="29" t="s">
        <v>185</v>
      </c>
      <c r="D1942" s="29" t="s">
        <v>3510</v>
      </c>
      <c r="E1942" s="29" t="s">
        <v>92</v>
      </c>
      <c r="F1942" s="29" t="s">
        <v>3458</v>
      </c>
      <c r="G1942" s="4" t="n">
        <v>2</v>
      </c>
      <c r="H1942" s="15" t="n">
        <v>108</v>
      </c>
      <c r="I1942" s="21" t="n">
        <f aca="false">IF(G1942=1,H1942/'PAD-Level AvGas &amp; LTO Data'!$C$5,IF(G1942=2,H1942/'PAD-Level AvGas &amp; LTO Data'!$C$6,IF(G1942=3,H1942/'PAD-Level AvGas &amp; LTO Data'!$C$7,IF(G1942=4,H1942/'PAD-Level AvGas &amp; LTO Data'!$C$8,IF(G1942=5,H1942/'PAD-Level AvGas &amp; LTO Data'!$C$9)))))</f>
        <v>6.53750127833501E-006</v>
      </c>
      <c r="J1942" s="15" t="n">
        <f aca="false">IF(G1942=1,'PAD-Level AvGas &amp; LTO Data'!$B$5/'PAD-Level AvGas &amp; LTO Data'!$B$11*'National VOC Emissions'!$J$11,IF(G1942=2,'PAD-Level AvGas &amp; LTO Data'!$B$6/'PAD-Level AvGas &amp; LTO Data'!$B$11*'National VOC Emissions'!$J$11,IF(G1942=3,'PAD-Level AvGas &amp; LTO Data'!$B$7/'PAD-Level AvGas &amp; LTO Data'!$B$11*'National VOC Emissions'!$J$11,IF(G1942=4,'PAD-Level AvGas &amp; LTO Data'!$B$8/'PAD-Level AvGas &amp; LTO Data'!$B$11*'National VOC Emissions'!$J$11,IF(G1942=5,'PAD-Level AvGas &amp; LTO Data'!$B$9/'PAD-Level AvGas &amp; LTO Data'!$B$11*'National VOC Emissions'!$J$11)))))</f>
        <v>9092.65276688321</v>
      </c>
      <c r="K1942" s="24" t="n">
        <f aca="false">I1942*J1942</f>
        <v>0.0594432290869553</v>
      </c>
    </row>
    <row r="1943" customFormat="false" ht="12.75" hidden="false" customHeight="false" outlineLevel="0" collapsed="false">
      <c r="A1943" s="29" t="s">
        <v>3511</v>
      </c>
      <c r="B1943" s="29" t="s">
        <v>3457</v>
      </c>
      <c r="C1943" s="29" t="s">
        <v>188</v>
      </c>
      <c r="D1943" s="29" t="s">
        <v>3512</v>
      </c>
      <c r="E1943" s="29" t="s">
        <v>92</v>
      </c>
      <c r="F1943" s="29" t="s">
        <v>3458</v>
      </c>
      <c r="G1943" s="4" t="n">
        <v>2</v>
      </c>
      <c r="H1943" s="15" t="n">
        <v>17859.0996</v>
      </c>
      <c r="I1943" s="21" t="n">
        <f aca="false">IF(G1943=1,H1943/'PAD-Level AvGas &amp; LTO Data'!$C$5,IF(G1943=2,H1943/'PAD-Level AvGas &amp; LTO Data'!$C$6,IF(G1943=3,H1943/'PAD-Level AvGas &amp; LTO Data'!$C$7,IF(G1943=4,H1943/'PAD-Level AvGas &amp; LTO Data'!$C$8,IF(G1943=5,H1943/'PAD-Level AvGas &amp; LTO Data'!$C$9)))))</f>
        <v>0.00108105450430474</v>
      </c>
      <c r="J1943" s="15" t="n">
        <f aca="false">IF(G1943=1,'PAD-Level AvGas &amp; LTO Data'!$B$5/'PAD-Level AvGas &amp; LTO Data'!$B$11*'National VOC Emissions'!$J$11,IF(G1943=2,'PAD-Level AvGas &amp; LTO Data'!$B$6/'PAD-Level AvGas &amp; LTO Data'!$B$11*'National VOC Emissions'!$J$11,IF(G1943=3,'PAD-Level AvGas &amp; LTO Data'!$B$7/'PAD-Level AvGas &amp; LTO Data'!$B$11*'National VOC Emissions'!$J$11,IF(G1943=4,'PAD-Level AvGas &amp; LTO Data'!$B$8/'PAD-Level AvGas &amp; LTO Data'!$B$11*'National VOC Emissions'!$J$11,IF(G1943=5,'PAD-Level AvGas &amp; LTO Data'!$B$9/'PAD-Level AvGas &amp; LTO Data'!$B$11*'National VOC Emissions'!$J$11)))))</f>
        <v>9092.65276688321</v>
      </c>
      <c r="K1943" s="24" t="n">
        <f aca="false">I1943*J1943</f>
        <v>9.82965322971808</v>
      </c>
    </row>
    <row r="1944" customFormat="false" ht="12.75" hidden="false" customHeight="false" outlineLevel="0" collapsed="false">
      <c r="A1944" s="29" t="s">
        <v>3513</v>
      </c>
      <c r="B1944" s="29" t="s">
        <v>3457</v>
      </c>
      <c r="C1944" s="29" t="s">
        <v>191</v>
      </c>
      <c r="D1944" s="29" t="s">
        <v>1125</v>
      </c>
      <c r="E1944" s="29" t="s">
        <v>92</v>
      </c>
      <c r="F1944" s="29" t="s">
        <v>3458</v>
      </c>
      <c r="G1944" s="4" t="n">
        <v>2</v>
      </c>
      <c r="H1944" s="15" t="n">
        <v>3110.2884</v>
      </c>
      <c r="I1944" s="21" t="n">
        <f aca="false">IF(G1944=1,H1944/'PAD-Level AvGas &amp; LTO Data'!$C$5,IF(G1944=2,H1944/'PAD-Level AvGas &amp; LTO Data'!$C$6,IF(G1944=3,H1944/'PAD-Level AvGas &amp; LTO Data'!$C$7,IF(G1944=4,H1944/'PAD-Level AvGas &amp; LTO Data'!$C$8,IF(G1944=5,H1944/'PAD-Level AvGas &amp; LTO Data'!$C$9)))))</f>
        <v>0.000188273281398061</v>
      </c>
      <c r="J1944" s="15" t="n">
        <f aca="false">IF(G1944=1,'PAD-Level AvGas &amp; LTO Data'!$B$5/'PAD-Level AvGas &amp; LTO Data'!$B$11*'National VOC Emissions'!$J$11,IF(G1944=2,'PAD-Level AvGas &amp; LTO Data'!$B$6/'PAD-Level AvGas &amp; LTO Data'!$B$11*'National VOC Emissions'!$J$11,IF(G1944=3,'PAD-Level AvGas &amp; LTO Data'!$B$7/'PAD-Level AvGas &amp; LTO Data'!$B$11*'National VOC Emissions'!$J$11,IF(G1944=4,'PAD-Level AvGas &amp; LTO Data'!$B$8/'PAD-Level AvGas &amp; LTO Data'!$B$11*'National VOC Emissions'!$J$11,IF(G1944=5,'PAD-Level AvGas &amp; LTO Data'!$B$9/'PAD-Level AvGas &amp; LTO Data'!$B$11*'National VOC Emissions'!$J$11)))))</f>
        <v>9092.65276688321</v>
      </c>
      <c r="K1944" s="24" t="n">
        <f aca="false">I1944*J1944</f>
        <v>1.71190357303426</v>
      </c>
    </row>
    <row r="1945" customFormat="false" ht="12.75" hidden="false" customHeight="false" outlineLevel="0" collapsed="false">
      <c r="A1945" s="29" t="s">
        <v>3514</v>
      </c>
      <c r="B1945" s="29" t="s">
        <v>3457</v>
      </c>
      <c r="C1945" s="29" t="s">
        <v>194</v>
      </c>
      <c r="D1945" s="29" t="s">
        <v>2523</v>
      </c>
      <c r="E1945" s="29" t="s">
        <v>92</v>
      </c>
      <c r="F1945" s="29" t="s">
        <v>3458</v>
      </c>
      <c r="G1945" s="4" t="n">
        <v>2</v>
      </c>
      <c r="H1945" s="15" t="n">
        <v>7765.2</v>
      </c>
      <c r="I1945" s="21" t="n">
        <f aca="false">IF(G1945=1,H1945/'PAD-Level AvGas &amp; LTO Data'!$C$5,IF(G1945=2,H1945/'PAD-Level AvGas &amp; LTO Data'!$C$6,IF(G1945=3,H1945/'PAD-Level AvGas &amp; LTO Data'!$C$7,IF(G1945=4,H1945/'PAD-Level AvGas &amp; LTO Data'!$C$8,IF(G1945=5,H1945/'PAD-Level AvGas &amp; LTO Data'!$C$9)))))</f>
        <v>0.000470046341912287</v>
      </c>
      <c r="J1945" s="15" t="n">
        <f aca="false">IF(G1945=1,'PAD-Level AvGas &amp; LTO Data'!$B$5/'PAD-Level AvGas &amp; LTO Data'!$B$11*'National VOC Emissions'!$J$11,IF(G1945=2,'PAD-Level AvGas &amp; LTO Data'!$B$6/'PAD-Level AvGas &amp; LTO Data'!$B$11*'National VOC Emissions'!$J$11,IF(G1945=3,'PAD-Level AvGas &amp; LTO Data'!$B$7/'PAD-Level AvGas &amp; LTO Data'!$B$11*'National VOC Emissions'!$J$11,IF(G1945=4,'PAD-Level AvGas &amp; LTO Data'!$B$8/'PAD-Level AvGas &amp; LTO Data'!$B$11*'National VOC Emissions'!$J$11,IF(G1945=5,'PAD-Level AvGas &amp; LTO Data'!$B$9/'PAD-Level AvGas &amp; LTO Data'!$B$11*'National VOC Emissions'!$J$11)))))</f>
        <v>9092.65276688321</v>
      </c>
      <c r="K1945" s="24" t="n">
        <f aca="false">I1945*J1945</f>
        <v>4.27396817135209</v>
      </c>
    </row>
    <row r="1946" customFormat="false" ht="12.75" hidden="false" customHeight="false" outlineLevel="0" collapsed="false">
      <c r="A1946" s="29" t="s">
        <v>3515</v>
      </c>
      <c r="B1946" s="29" t="s">
        <v>3457</v>
      </c>
      <c r="C1946" s="29" t="s">
        <v>197</v>
      </c>
      <c r="D1946" s="29" t="s">
        <v>3516</v>
      </c>
      <c r="E1946" s="29" t="s">
        <v>92</v>
      </c>
      <c r="F1946" s="29" t="s">
        <v>3458</v>
      </c>
      <c r="G1946" s="4" t="n">
        <v>2</v>
      </c>
      <c r="H1946" s="15" t="n">
        <v>5344.20144</v>
      </c>
      <c r="I1946" s="21" t="n">
        <f aca="false">IF(G1946=1,H1946/'PAD-Level AvGas &amp; LTO Data'!$C$5,IF(G1946=2,H1946/'PAD-Level AvGas &amp; LTO Data'!$C$6,IF(G1946=3,H1946/'PAD-Level AvGas &amp; LTO Data'!$C$7,IF(G1946=4,H1946/'PAD-Level AvGas &amp; LTO Data'!$C$8,IF(G1946=5,H1946/'PAD-Level AvGas &amp; LTO Data'!$C$9)))))</f>
        <v>0.000323497442089628</v>
      </c>
      <c r="J1946" s="15" t="n">
        <f aca="false">IF(G1946=1,'PAD-Level AvGas &amp; LTO Data'!$B$5/'PAD-Level AvGas &amp; LTO Data'!$B$11*'National VOC Emissions'!$J$11,IF(G1946=2,'PAD-Level AvGas &amp; LTO Data'!$B$6/'PAD-Level AvGas &amp; LTO Data'!$B$11*'National VOC Emissions'!$J$11,IF(G1946=3,'PAD-Level AvGas &amp; LTO Data'!$B$7/'PAD-Level AvGas &amp; LTO Data'!$B$11*'National VOC Emissions'!$J$11,IF(G1946=4,'PAD-Level AvGas &amp; LTO Data'!$B$8/'PAD-Level AvGas &amp; LTO Data'!$B$11*'National VOC Emissions'!$J$11,IF(G1946=5,'PAD-Level AvGas &amp; LTO Data'!$B$9/'PAD-Level AvGas &amp; LTO Data'!$B$11*'National VOC Emissions'!$J$11)))))</f>
        <v>9092.65276688321</v>
      </c>
      <c r="K1946" s="24" t="n">
        <f aca="false">I1946*J1946</f>
        <v>2.94144991189589</v>
      </c>
    </row>
    <row r="1947" customFormat="false" ht="12.75" hidden="false" customHeight="false" outlineLevel="0" collapsed="false">
      <c r="A1947" s="29" t="s">
        <v>3517</v>
      </c>
      <c r="B1947" s="29" t="s">
        <v>3457</v>
      </c>
      <c r="C1947" s="29" t="s">
        <v>200</v>
      </c>
      <c r="D1947" s="29" t="s">
        <v>2529</v>
      </c>
      <c r="E1947" s="29" t="s">
        <v>92</v>
      </c>
      <c r="F1947" s="29" t="s">
        <v>3458</v>
      </c>
      <c r="G1947" s="4" t="n">
        <v>2</v>
      </c>
      <c r="H1947" s="15" t="n">
        <v>1944.08568</v>
      </c>
      <c r="I1947" s="21" t="n">
        <f aca="false">IF(G1947=1,H1947/'PAD-Level AvGas &amp; LTO Data'!$C$5,IF(G1947=2,H1947/'PAD-Level AvGas &amp; LTO Data'!$C$6,IF(G1947=3,H1947/'PAD-Level AvGas &amp; LTO Data'!$C$7,IF(G1947=4,H1947/'PAD-Level AvGas &amp; LTO Data'!$C$8,IF(G1947=5,H1947/'PAD-Level AvGas &amp; LTO Data'!$C$9)))))</f>
        <v>0.000117680209427711</v>
      </c>
      <c r="J1947" s="15" t="n">
        <f aca="false">IF(G1947=1,'PAD-Level AvGas &amp; LTO Data'!$B$5/'PAD-Level AvGas &amp; LTO Data'!$B$11*'National VOC Emissions'!$J$11,IF(G1947=2,'PAD-Level AvGas &amp; LTO Data'!$B$6/'PAD-Level AvGas &amp; LTO Data'!$B$11*'National VOC Emissions'!$J$11,IF(G1947=3,'PAD-Level AvGas &amp; LTO Data'!$B$7/'PAD-Level AvGas &amp; LTO Data'!$B$11*'National VOC Emissions'!$J$11,IF(G1947=4,'PAD-Level AvGas &amp; LTO Data'!$B$8/'PAD-Level AvGas &amp; LTO Data'!$B$11*'National VOC Emissions'!$J$11,IF(G1947=5,'PAD-Level AvGas &amp; LTO Data'!$B$9/'PAD-Level AvGas &amp; LTO Data'!$B$11*'National VOC Emissions'!$J$11)))))</f>
        <v>9092.65276688321</v>
      </c>
      <c r="K1947" s="24" t="n">
        <f aca="false">I1947*J1947</f>
        <v>1.07002528186027</v>
      </c>
    </row>
    <row r="1948" customFormat="false" ht="12.75" hidden="false" customHeight="false" outlineLevel="0" collapsed="false">
      <c r="A1948" s="29" t="s">
        <v>3518</v>
      </c>
      <c r="B1948" s="29" t="s">
        <v>3457</v>
      </c>
      <c r="C1948" s="29" t="s">
        <v>203</v>
      </c>
      <c r="D1948" s="29" t="s">
        <v>1435</v>
      </c>
      <c r="E1948" s="29" t="s">
        <v>92</v>
      </c>
      <c r="F1948" s="29" t="s">
        <v>3458</v>
      </c>
      <c r="G1948" s="4" t="n">
        <v>2</v>
      </c>
      <c r="H1948" s="15" t="n">
        <v>16378.18272</v>
      </c>
      <c r="I1948" s="21" t="n">
        <f aca="false">IF(G1948=1,H1948/'PAD-Level AvGas &amp; LTO Data'!$C$5,IF(G1948=2,H1948/'PAD-Level AvGas &amp; LTO Data'!$C$6,IF(G1948=3,H1948/'PAD-Level AvGas &amp; LTO Data'!$C$7,IF(G1948=4,H1948/'PAD-Level AvGas &amp; LTO Data'!$C$8,IF(G1948=5,H1948/'PAD-Level AvGas &amp; LTO Data'!$C$9)))))</f>
        <v>0.0009914110228593</v>
      </c>
      <c r="J1948" s="15" t="n">
        <f aca="false">IF(G1948=1,'PAD-Level AvGas &amp; LTO Data'!$B$5/'PAD-Level AvGas &amp; LTO Data'!$B$11*'National VOC Emissions'!$J$11,IF(G1948=2,'PAD-Level AvGas &amp; LTO Data'!$B$6/'PAD-Level AvGas &amp; LTO Data'!$B$11*'National VOC Emissions'!$J$11,IF(G1948=3,'PAD-Level AvGas &amp; LTO Data'!$B$7/'PAD-Level AvGas &amp; LTO Data'!$B$11*'National VOC Emissions'!$J$11,IF(G1948=4,'PAD-Level AvGas &amp; LTO Data'!$B$8/'PAD-Level AvGas &amp; LTO Data'!$B$11*'National VOC Emissions'!$J$11,IF(G1948=5,'PAD-Level AvGas &amp; LTO Data'!$B$9/'PAD-Level AvGas &amp; LTO Data'!$B$11*'National VOC Emissions'!$J$11)))))</f>
        <v>9092.65276688321</v>
      </c>
      <c r="K1948" s="24" t="n">
        <f aca="false">I1948*J1948</f>
        <v>9.01455618012012</v>
      </c>
    </row>
    <row r="1949" customFormat="false" ht="12.75" hidden="false" customHeight="false" outlineLevel="0" collapsed="false">
      <c r="A1949" s="29" t="s">
        <v>3519</v>
      </c>
      <c r="B1949" s="29" t="s">
        <v>3457</v>
      </c>
      <c r="C1949" s="29" t="s">
        <v>206</v>
      </c>
      <c r="D1949" s="29" t="s">
        <v>3520</v>
      </c>
      <c r="E1949" s="29" t="s">
        <v>92</v>
      </c>
      <c r="F1949" s="29" t="s">
        <v>3458</v>
      </c>
      <c r="G1949" s="4" t="n">
        <v>2</v>
      </c>
      <c r="H1949" s="15" t="n">
        <v>2008.8</v>
      </c>
      <c r="I1949" s="21" t="n">
        <f aca="false">IF(G1949=1,H1949/'PAD-Level AvGas &amp; LTO Data'!$C$5,IF(G1949=2,H1949/'PAD-Level AvGas &amp; LTO Data'!$C$6,IF(G1949=3,H1949/'PAD-Level AvGas &amp; LTO Data'!$C$7,IF(G1949=4,H1949/'PAD-Level AvGas &amp; LTO Data'!$C$8,IF(G1949=5,H1949/'PAD-Level AvGas &amp; LTO Data'!$C$9)))))</f>
        <v>0.000121597523777031</v>
      </c>
      <c r="J1949" s="15" t="n">
        <f aca="false">IF(G1949=1,'PAD-Level AvGas &amp; LTO Data'!$B$5/'PAD-Level AvGas &amp; LTO Data'!$B$11*'National VOC Emissions'!$J$11,IF(G1949=2,'PAD-Level AvGas &amp; LTO Data'!$B$6/'PAD-Level AvGas &amp; LTO Data'!$B$11*'National VOC Emissions'!$J$11,IF(G1949=3,'PAD-Level AvGas &amp; LTO Data'!$B$7/'PAD-Level AvGas &amp; LTO Data'!$B$11*'National VOC Emissions'!$J$11,IF(G1949=4,'PAD-Level AvGas &amp; LTO Data'!$B$8/'PAD-Level AvGas &amp; LTO Data'!$B$11*'National VOC Emissions'!$J$11,IF(G1949=5,'PAD-Level AvGas &amp; LTO Data'!$B$9/'PAD-Level AvGas &amp; LTO Data'!$B$11*'National VOC Emissions'!$J$11)))))</f>
        <v>9092.65276688321</v>
      </c>
      <c r="K1949" s="24" t="n">
        <f aca="false">I1949*J1949</f>
        <v>1.10564406101737</v>
      </c>
    </row>
    <row r="1950" customFormat="false" ht="12.75" hidden="false" customHeight="false" outlineLevel="0" collapsed="false">
      <c r="A1950" s="29" t="s">
        <v>3521</v>
      </c>
      <c r="B1950" s="29" t="s">
        <v>3457</v>
      </c>
      <c r="C1950" s="29" t="s">
        <v>209</v>
      </c>
      <c r="D1950" s="29" t="s">
        <v>3522</v>
      </c>
      <c r="E1950" s="29" t="s">
        <v>92</v>
      </c>
      <c r="F1950" s="29" t="s">
        <v>3458</v>
      </c>
      <c r="G1950" s="4" t="n">
        <v>2</v>
      </c>
      <c r="H1950" s="15" t="n">
        <v>2728.321488</v>
      </c>
      <c r="I1950" s="21" t="n">
        <f aca="false">IF(G1950=1,H1950/'PAD-Level AvGas &amp; LTO Data'!$C$5,IF(G1950=2,H1950/'PAD-Level AvGas &amp; LTO Data'!$C$6,IF(G1950=3,H1950/'PAD-Level AvGas &amp; LTO Data'!$C$7,IF(G1950=4,H1950/'PAD-Level AvGas &amp; LTO Data'!$C$8,IF(G1950=5,H1950/'PAD-Level AvGas &amp; LTO Data'!$C$9)))))</f>
        <v>0.000165151900143601</v>
      </c>
      <c r="J1950" s="15" t="n">
        <f aca="false">IF(G1950=1,'PAD-Level AvGas &amp; LTO Data'!$B$5/'PAD-Level AvGas &amp; LTO Data'!$B$11*'National VOC Emissions'!$J$11,IF(G1950=2,'PAD-Level AvGas &amp; LTO Data'!$B$6/'PAD-Level AvGas &amp; LTO Data'!$B$11*'National VOC Emissions'!$J$11,IF(G1950=3,'PAD-Level AvGas &amp; LTO Data'!$B$7/'PAD-Level AvGas &amp; LTO Data'!$B$11*'National VOC Emissions'!$J$11,IF(G1950=4,'PAD-Level AvGas &amp; LTO Data'!$B$8/'PAD-Level AvGas &amp; LTO Data'!$B$11*'National VOC Emissions'!$J$11,IF(G1950=5,'PAD-Level AvGas &amp; LTO Data'!$B$9/'PAD-Level AvGas &amp; LTO Data'!$B$11*'National VOC Emissions'!$J$11)))))</f>
        <v>9092.65276688321</v>
      </c>
      <c r="K1950" s="24" t="n">
        <f aca="false">I1950*J1950</f>
        <v>1.50166888179673</v>
      </c>
    </row>
    <row r="1951" customFormat="false" ht="12.75" hidden="false" customHeight="false" outlineLevel="0" collapsed="false">
      <c r="A1951" s="29" t="s">
        <v>3523</v>
      </c>
      <c r="B1951" s="29" t="s">
        <v>3457</v>
      </c>
      <c r="C1951" s="29" t="s">
        <v>212</v>
      </c>
      <c r="D1951" s="29" t="s">
        <v>1902</v>
      </c>
      <c r="E1951" s="29" t="s">
        <v>92</v>
      </c>
      <c r="F1951" s="29" t="s">
        <v>3458</v>
      </c>
      <c r="G1951" s="4" t="n">
        <v>2</v>
      </c>
      <c r="H1951" s="15" t="n">
        <v>5705.54352</v>
      </c>
      <c r="I1951" s="21" t="n">
        <f aca="false">IF(G1951=1,H1951/'PAD-Level AvGas &amp; LTO Data'!$C$5,IF(G1951=2,H1951/'PAD-Level AvGas &amp; LTO Data'!$C$6,IF(G1951=3,H1951/'PAD-Level AvGas &amp; LTO Data'!$C$7,IF(G1951=4,H1951/'PAD-Level AvGas &amp; LTO Data'!$C$8,IF(G1951=5,H1951/'PAD-Level AvGas &amp; LTO Data'!$C$9)))))</f>
        <v>0.00034537035236663</v>
      </c>
      <c r="J1951" s="15" t="n">
        <f aca="false">IF(G1951=1,'PAD-Level AvGas &amp; LTO Data'!$B$5/'PAD-Level AvGas &amp; LTO Data'!$B$11*'National VOC Emissions'!$J$11,IF(G1951=2,'PAD-Level AvGas &amp; LTO Data'!$B$6/'PAD-Level AvGas &amp; LTO Data'!$B$11*'National VOC Emissions'!$J$11,IF(G1951=3,'PAD-Level AvGas &amp; LTO Data'!$B$7/'PAD-Level AvGas &amp; LTO Data'!$B$11*'National VOC Emissions'!$J$11,IF(G1951=4,'PAD-Level AvGas &amp; LTO Data'!$B$8/'PAD-Level AvGas &amp; LTO Data'!$B$11*'National VOC Emissions'!$J$11,IF(G1951=5,'PAD-Level AvGas &amp; LTO Data'!$B$9/'PAD-Level AvGas &amp; LTO Data'!$B$11*'National VOC Emissions'!$J$11)))))</f>
        <v>9092.65276688321</v>
      </c>
      <c r="K1951" s="24" t="n">
        <f aca="false">I1951*J1951</f>
        <v>3.14033269004587</v>
      </c>
    </row>
    <row r="1952" customFormat="false" ht="12.75" hidden="false" customHeight="false" outlineLevel="0" collapsed="false">
      <c r="A1952" s="29" t="s">
        <v>3524</v>
      </c>
      <c r="B1952" s="29" t="s">
        <v>3457</v>
      </c>
      <c r="C1952" s="29" t="s">
        <v>215</v>
      </c>
      <c r="D1952" s="29" t="s">
        <v>1734</v>
      </c>
      <c r="E1952" s="29" t="s">
        <v>92</v>
      </c>
      <c r="F1952" s="29" t="s">
        <v>3458</v>
      </c>
      <c r="G1952" s="4" t="n">
        <v>2</v>
      </c>
      <c r="H1952" s="15" t="n">
        <v>72</v>
      </c>
      <c r="I1952" s="21" t="n">
        <f aca="false">IF(G1952=1,H1952/'PAD-Level AvGas &amp; LTO Data'!$C$5,IF(G1952=2,H1952/'PAD-Level AvGas &amp; LTO Data'!$C$6,IF(G1952=3,H1952/'PAD-Level AvGas &amp; LTO Data'!$C$7,IF(G1952=4,H1952/'PAD-Level AvGas &amp; LTO Data'!$C$8,IF(G1952=5,H1952/'PAD-Level AvGas &amp; LTO Data'!$C$9)))))</f>
        <v>4.35833418555667E-006</v>
      </c>
      <c r="J1952" s="15" t="n">
        <f aca="false">IF(G1952=1,'PAD-Level AvGas &amp; LTO Data'!$B$5/'PAD-Level AvGas &amp; LTO Data'!$B$11*'National VOC Emissions'!$J$11,IF(G1952=2,'PAD-Level AvGas &amp; LTO Data'!$B$6/'PAD-Level AvGas &amp; LTO Data'!$B$11*'National VOC Emissions'!$J$11,IF(G1952=3,'PAD-Level AvGas &amp; LTO Data'!$B$7/'PAD-Level AvGas &amp; LTO Data'!$B$11*'National VOC Emissions'!$J$11,IF(G1952=4,'PAD-Level AvGas &amp; LTO Data'!$B$8/'PAD-Level AvGas &amp; LTO Data'!$B$11*'National VOC Emissions'!$J$11,IF(G1952=5,'PAD-Level AvGas &amp; LTO Data'!$B$9/'PAD-Level AvGas &amp; LTO Data'!$B$11*'National VOC Emissions'!$J$11)))))</f>
        <v>9092.65276688321</v>
      </c>
      <c r="K1952" s="24" t="n">
        <f aca="false">I1952*J1952</f>
        <v>0.0396288193913036</v>
      </c>
    </row>
    <row r="1953" customFormat="false" ht="12.75" hidden="false" customHeight="false" outlineLevel="0" collapsed="false">
      <c r="A1953" s="29" t="s">
        <v>3525</v>
      </c>
      <c r="B1953" s="29" t="s">
        <v>3457</v>
      </c>
      <c r="C1953" s="29" t="s">
        <v>218</v>
      </c>
      <c r="D1953" s="29" t="s">
        <v>3526</v>
      </c>
      <c r="E1953" s="29" t="s">
        <v>92</v>
      </c>
      <c r="F1953" s="29" t="s">
        <v>3458</v>
      </c>
      <c r="G1953" s="4" t="n">
        <v>2</v>
      </c>
      <c r="H1953" s="15" t="n">
        <v>1191.986856</v>
      </c>
      <c r="I1953" s="21" t="n">
        <f aca="false">IF(G1953=1,H1953/'PAD-Level AvGas &amp; LTO Data'!$C$5,IF(G1953=2,H1953/'PAD-Level AvGas &amp; LTO Data'!$C$6,IF(G1953=3,H1953/'PAD-Level AvGas &amp; LTO Data'!$C$7,IF(G1953=4,H1953/'PAD-Level AvGas &amp; LTO Data'!$C$8,IF(G1953=5,H1953/'PAD-Level AvGas &amp; LTO Data'!$C$9)))))</f>
        <v>7.21538481005419E-005</v>
      </c>
      <c r="J1953" s="15" t="n">
        <f aca="false">IF(G1953=1,'PAD-Level AvGas &amp; LTO Data'!$B$5/'PAD-Level AvGas &amp; LTO Data'!$B$11*'National VOC Emissions'!$J$11,IF(G1953=2,'PAD-Level AvGas &amp; LTO Data'!$B$6/'PAD-Level AvGas &amp; LTO Data'!$B$11*'National VOC Emissions'!$J$11,IF(G1953=3,'PAD-Level AvGas &amp; LTO Data'!$B$7/'PAD-Level AvGas &amp; LTO Data'!$B$11*'National VOC Emissions'!$J$11,IF(G1953=4,'PAD-Level AvGas &amp; LTO Data'!$B$8/'PAD-Level AvGas &amp; LTO Data'!$B$11*'National VOC Emissions'!$J$11,IF(G1953=5,'PAD-Level AvGas &amp; LTO Data'!$B$9/'PAD-Level AvGas &amp; LTO Data'!$B$11*'National VOC Emissions'!$J$11)))))</f>
        <v>9092.65276688321</v>
      </c>
      <c r="K1953" s="24" t="n">
        <f aca="false">I1953*J1953</f>
        <v>0.656069886572663</v>
      </c>
    </row>
    <row r="1954" customFormat="false" ht="12.75" hidden="false" customHeight="false" outlineLevel="0" collapsed="false">
      <c r="A1954" s="29" t="s">
        <v>3527</v>
      </c>
      <c r="B1954" s="29" t="s">
        <v>3457</v>
      </c>
      <c r="C1954" s="29" t="s">
        <v>221</v>
      </c>
      <c r="D1954" s="29" t="s">
        <v>1448</v>
      </c>
      <c r="E1954" s="29" t="s">
        <v>92</v>
      </c>
      <c r="F1954" s="29" t="s">
        <v>3458</v>
      </c>
      <c r="G1954" s="4" t="n">
        <v>2</v>
      </c>
      <c r="H1954" s="15" t="n">
        <v>4719.669696</v>
      </c>
      <c r="I1954" s="21" t="n">
        <f aca="false">IF(G1954=1,H1954/'PAD-Level AvGas &amp; LTO Data'!$C$5,IF(G1954=2,H1954/'PAD-Level AvGas &amp; LTO Data'!$C$6,IF(G1954=3,H1954/'PAD-Level AvGas &amp; LTO Data'!$C$7,IF(G1954=4,H1954/'PAD-Level AvGas &amp; LTO Data'!$C$8,IF(G1954=5,H1954/'PAD-Level AvGas &amp; LTO Data'!$C$9)))))</f>
        <v>0.000285693024730732</v>
      </c>
      <c r="J1954" s="15" t="n">
        <f aca="false">IF(G1954=1,'PAD-Level AvGas &amp; LTO Data'!$B$5/'PAD-Level AvGas &amp; LTO Data'!$B$11*'National VOC Emissions'!$J$11,IF(G1954=2,'PAD-Level AvGas &amp; LTO Data'!$B$6/'PAD-Level AvGas &amp; LTO Data'!$B$11*'National VOC Emissions'!$J$11,IF(G1954=3,'PAD-Level AvGas &amp; LTO Data'!$B$7/'PAD-Level AvGas &amp; LTO Data'!$B$11*'National VOC Emissions'!$J$11,IF(G1954=4,'PAD-Level AvGas &amp; LTO Data'!$B$8/'PAD-Level AvGas &amp; LTO Data'!$B$11*'National VOC Emissions'!$J$11,IF(G1954=5,'PAD-Level AvGas &amp; LTO Data'!$B$9/'PAD-Level AvGas &amp; LTO Data'!$B$11*'National VOC Emissions'!$J$11)))))</f>
        <v>9092.65276688321</v>
      </c>
      <c r="K1954" s="24" t="n">
        <f aca="false">I1954*J1954</f>
        <v>2.59770747179712</v>
      </c>
    </row>
    <row r="1955" customFormat="false" ht="12.75" hidden="false" customHeight="false" outlineLevel="0" collapsed="false">
      <c r="A1955" s="29" t="s">
        <v>3528</v>
      </c>
      <c r="B1955" s="29" t="s">
        <v>3457</v>
      </c>
      <c r="C1955" s="29" t="s">
        <v>224</v>
      </c>
      <c r="D1955" s="29" t="s">
        <v>2545</v>
      </c>
      <c r="E1955" s="29" t="s">
        <v>92</v>
      </c>
      <c r="F1955" s="29" t="s">
        <v>3458</v>
      </c>
      <c r="G1955" s="4" t="n">
        <v>2</v>
      </c>
      <c r="H1955" s="15" t="n">
        <v>5823.94392</v>
      </c>
      <c r="I1955" s="21" t="n">
        <f aca="false">IF(G1955=1,H1955/'PAD-Level AvGas &amp; LTO Data'!$C$5,IF(G1955=2,H1955/'PAD-Level AvGas &amp; LTO Data'!$C$6,IF(G1955=3,H1955/'PAD-Level AvGas &amp; LTO Data'!$C$7,IF(G1955=4,H1955/'PAD-Level AvGas &amp; LTO Data'!$C$8,IF(G1955=5,H1955/'PAD-Level AvGas &amp; LTO Data'!$C$9)))))</f>
        <v>0.000352537415018069</v>
      </c>
      <c r="J1955" s="15" t="n">
        <f aca="false">IF(G1955=1,'PAD-Level AvGas &amp; LTO Data'!$B$5/'PAD-Level AvGas &amp; LTO Data'!$B$11*'National VOC Emissions'!$J$11,IF(G1955=2,'PAD-Level AvGas &amp; LTO Data'!$B$6/'PAD-Level AvGas &amp; LTO Data'!$B$11*'National VOC Emissions'!$J$11,IF(G1955=3,'PAD-Level AvGas &amp; LTO Data'!$B$7/'PAD-Level AvGas &amp; LTO Data'!$B$11*'National VOC Emissions'!$J$11,IF(G1955=4,'PAD-Level AvGas &amp; LTO Data'!$B$8/'PAD-Level AvGas &amp; LTO Data'!$B$11*'National VOC Emissions'!$J$11,IF(G1955=5,'PAD-Level AvGas &amp; LTO Data'!$B$9/'PAD-Level AvGas &amp; LTO Data'!$B$11*'National VOC Emissions'!$J$11)))))</f>
        <v>9092.65276688321</v>
      </c>
      <c r="K1955" s="24" t="n">
        <f aca="false">I1955*J1955</f>
        <v>3.2055003020939</v>
      </c>
    </row>
    <row r="1956" customFormat="false" ht="12.75" hidden="false" customHeight="false" outlineLevel="0" collapsed="false">
      <c r="A1956" s="29" t="s">
        <v>3529</v>
      </c>
      <c r="B1956" s="29" t="s">
        <v>3457</v>
      </c>
      <c r="C1956" s="29" t="s">
        <v>227</v>
      </c>
      <c r="D1956" s="29" t="s">
        <v>3530</v>
      </c>
      <c r="E1956" s="29" t="s">
        <v>92</v>
      </c>
      <c r="F1956" s="29" t="s">
        <v>3458</v>
      </c>
      <c r="G1956" s="4" t="n">
        <v>2</v>
      </c>
      <c r="H1956" s="15" t="n">
        <v>25169.554656</v>
      </c>
      <c r="I1956" s="21" t="n">
        <f aca="false">IF(G1956=1,H1956/'PAD-Level AvGas &amp; LTO Data'!$C$5,IF(G1956=2,H1956/'PAD-Level AvGas &amp; LTO Data'!$C$6,IF(G1956=3,H1956/'PAD-Level AvGas &amp; LTO Data'!$C$7,IF(G1956=4,H1956/'PAD-Level AvGas &amp; LTO Data'!$C$8,IF(G1956=5,H1956/'PAD-Level AvGas &amp; LTO Data'!$C$9)))))</f>
        <v>0.0015235740346178</v>
      </c>
      <c r="J1956" s="15" t="n">
        <f aca="false">IF(G1956=1,'PAD-Level AvGas &amp; LTO Data'!$B$5/'PAD-Level AvGas &amp; LTO Data'!$B$11*'National VOC Emissions'!$J$11,IF(G1956=2,'PAD-Level AvGas &amp; LTO Data'!$B$6/'PAD-Level AvGas &amp; LTO Data'!$B$11*'National VOC Emissions'!$J$11,IF(G1956=3,'PAD-Level AvGas &amp; LTO Data'!$B$7/'PAD-Level AvGas &amp; LTO Data'!$B$11*'National VOC Emissions'!$J$11,IF(G1956=4,'PAD-Level AvGas &amp; LTO Data'!$B$8/'PAD-Level AvGas &amp; LTO Data'!$B$11*'National VOC Emissions'!$J$11,IF(G1956=5,'PAD-Level AvGas &amp; LTO Data'!$B$9/'PAD-Level AvGas &amp; LTO Data'!$B$11*'National VOC Emissions'!$J$11)))))</f>
        <v>9092.65276688321</v>
      </c>
      <c r="K1956" s="24" t="n">
        <f aca="false">I1956*J1956</f>
        <v>13.853329661419</v>
      </c>
    </row>
    <row r="1957" customFormat="false" ht="12.75" hidden="false" customHeight="false" outlineLevel="0" collapsed="false">
      <c r="A1957" s="29" t="s">
        <v>3531</v>
      </c>
      <c r="B1957" s="29" t="s">
        <v>3457</v>
      </c>
      <c r="C1957" s="29" t="s">
        <v>230</v>
      </c>
      <c r="D1957" s="29" t="s">
        <v>3532</v>
      </c>
      <c r="E1957" s="29" t="s">
        <v>92</v>
      </c>
      <c r="F1957" s="29" t="s">
        <v>3458</v>
      </c>
      <c r="G1957" s="4" t="n">
        <v>2</v>
      </c>
      <c r="H1957" s="15" t="n">
        <v>7202.740032</v>
      </c>
      <c r="I1957" s="21" t="n">
        <f aca="false">IF(G1957=1,H1957/'PAD-Level AvGas &amp; LTO Data'!$C$5,IF(G1957=2,H1957/'PAD-Level AvGas &amp; LTO Data'!$C$6,IF(G1957=3,H1957/'PAD-Level AvGas &amp; LTO Data'!$C$7,IF(G1957=4,H1957/'PAD-Level AvGas &amp; LTO Data'!$C$8,IF(G1957=5,H1957/'PAD-Level AvGas &amp; LTO Data'!$C$9)))))</f>
        <v>0.000435999279321433</v>
      </c>
      <c r="J1957" s="15" t="n">
        <f aca="false">IF(G1957=1,'PAD-Level AvGas &amp; LTO Data'!$B$5/'PAD-Level AvGas &amp; LTO Data'!$B$11*'National VOC Emissions'!$J$11,IF(G1957=2,'PAD-Level AvGas &amp; LTO Data'!$B$6/'PAD-Level AvGas &amp; LTO Data'!$B$11*'National VOC Emissions'!$J$11,IF(G1957=3,'PAD-Level AvGas &amp; LTO Data'!$B$7/'PAD-Level AvGas &amp; LTO Data'!$B$11*'National VOC Emissions'!$J$11,IF(G1957=4,'PAD-Level AvGas &amp; LTO Data'!$B$8/'PAD-Level AvGas &amp; LTO Data'!$B$11*'National VOC Emissions'!$J$11,IF(G1957=5,'PAD-Level AvGas &amp; LTO Data'!$B$9/'PAD-Level AvGas &amp; LTO Data'!$B$11*'National VOC Emissions'!$J$11)))))</f>
        <v>9092.65276688321</v>
      </c>
      <c r="K1957" s="24" t="n">
        <f aca="false">I1957*J1957</f>
        <v>3.96439005348111</v>
      </c>
    </row>
    <row r="1958" customFormat="false" ht="12.75" hidden="false" customHeight="false" outlineLevel="0" collapsed="false">
      <c r="A1958" s="29" t="s">
        <v>3533</v>
      </c>
      <c r="B1958" s="29" t="s">
        <v>3457</v>
      </c>
      <c r="C1958" s="29" t="s">
        <v>233</v>
      </c>
      <c r="D1958" s="29" t="s">
        <v>3534</v>
      </c>
      <c r="E1958" s="29" t="s">
        <v>92</v>
      </c>
      <c r="F1958" s="29" t="s">
        <v>3458</v>
      </c>
      <c r="G1958" s="4" t="n">
        <v>2</v>
      </c>
      <c r="H1958" s="15" t="n">
        <v>13637.61468</v>
      </c>
      <c r="I1958" s="21" t="n">
        <f aca="false">IF(G1958=1,H1958/'PAD-Level AvGas &amp; LTO Data'!$C$5,IF(G1958=2,H1958/'PAD-Level AvGas &amp; LTO Data'!$C$6,IF(G1958=3,H1958/'PAD-Level AvGas &amp; LTO Data'!$C$7,IF(G1958=4,H1958/'PAD-Level AvGas &amp; LTO Data'!$C$8,IF(G1958=5,H1958/'PAD-Level AvGas &amp; LTO Data'!$C$9)))))</f>
        <v>0.000825517809295744</v>
      </c>
      <c r="J1958" s="15" t="n">
        <f aca="false">IF(G1958=1,'PAD-Level AvGas &amp; LTO Data'!$B$5/'PAD-Level AvGas &amp; LTO Data'!$B$11*'National VOC Emissions'!$J$11,IF(G1958=2,'PAD-Level AvGas &amp; LTO Data'!$B$6/'PAD-Level AvGas &amp; LTO Data'!$B$11*'National VOC Emissions'!$J$11,IF(G1958=3,'PAD-Level AvGas &amp; LTO Data'!$B$7/'PAD-Level AvGas &amp; LTO Data'!$B$11*'National VOC Emissions'!$J$11,IF(G1958=4,'PAD-Level AvGas &amp; LTO Data'!$B$8/'PAD-Level AvGas &amp; LTO Data'!$B$11*'National VOC Emissions'!$J$11,IF(G1958=5,'PAD-Level AvGas &amp; LTO Data'!$B$9/'PAD-Level AvGas &amp; LTO Data'!$B$11*'National VOC Emissions'!$J$11)))))</f>
        <v>9092.65276688321</v>
      </c>
      <c r="K1958" s="24" t="n">
        <f aca="false">I1958*J1958</f>
        <v>7.50614679280431</v>
      </c>
    </row>
    <row r="1959" customFormat="false" ht="12.75" hidden="false" customHeight="false" outlineLevel="0" collapsed="false">
      <c r="A1959" s="29" t="s">
        <v>3535</v>
      </c>
      <c r="B1959" s="29" t="s">
        <v>3457</v>
      </c>
      <c r="C1959" s="29" t="s">
        <v>236</v>
      </c>
      <c r="D1959" s="29" t="s">
        <v>3536</v>
      </c>
      <c r="E1959" s="29" t="s">
        <v>92</v>
      </c>
      <c r="F1959" s="29" t="s">
        <v>3458</v>
      </c>
      <c r="G1959" s="4" t="n">
        <v>2</v>
      </c>
      <c r="H1959" s="15" t="n">
        <v>9083.920608</v>
      </c>
      <c r="I1959" s="21" t="n">
        <f aca="false">IF(G1959=1,H1959/'PAD-Level AvGas &amp; LTO Data'!$C$5,IF(G1959=2,H1959/'PAD-Level AvGas &amp; LTO Data'!$C$6,IF(G1959=3,H1959/'PAD-Level AvGas &amp; LTO Data'!$C$7,IF(G1959=4,H1959/'PAD-Level AvGas &amp; LTO Data'!$C$8,IF(G1959=5,H1959/'PAD-Level AvGas &amp; LTO Data'!$C$9)))))</f>
        <v>0.000549871690621238</v>
      </c>
      <c r="J1959" s="15" t="n">
        <f aca="false">IF(G1959=1,'PAD-Level AvGas &amp; LTO Data'!$B$5/'PAD-Level AvGas &amp; LTO Data'!$B$11*'National VOC Emissions'!$J$11,IF(G1959=2,'PAD-Level AvGas &amp; LTO Data'!$B$6/'PAD-Level AvGas &amp; LTO Data'!$B$11*'National VOC Emissions'!$J$11,IF(G1959=3,'PAD-Level AvGas &amp; LTO Data'!$B$7/'PAD-Level AvGas &amp; LTO Data'!$B$11*'National VOC Emissions'!$J$11,IF(G1959=4,'PAD-Level AvGas &amp; LTO Data'!$B$8/'PAD-Level AvGas &amp; LTO Data'!$B$11*'National VOC Emissions'!$J$11,IF(G1959=5,'PAD-Level AvGas &amp; LTO Data'!$B$9/'PAD-Level AvGas &amp; LTO Data'!$B$11*'National VOC Emissions'!$J$11)))))</f>
        <v>9092.65276688321</v>
      </c>
      <c r="K1959" s="24" t="n">
        <f aca="false">I1959*J1959</f>
        <v>4.99979234915795</v>
      </c>
    </row>
    <row r="1960" customFormat="false" ht="12.75" hidden="false" customHeight="false" outlineLevel="0" collapsed="false">
      <c r="A1960" s="29" t="s">
        <v>3537</v>
      </c>
      <c r="B1960" s="29" t="s">
        <v>3457</v>
      </c>
      <c r="C1960" s="29" t="s">
        <v>239</v>
      </c>
      <c r="D1960" s="29" t="s">
        <v>3538</v>
      </c>
      <c r="E1960" s="29" t="s">
        <v>92</v>
      </c>
      <c r="F1960" s="29" t="s">
        <v>3458</v>
      </c>
      <c r="G1960" s="4" t="n">
        <v>2</v>
      </c>
      <c r="H1960" s="15" t="n">
        <v>35874.65376</v>
      </c>
      <c r="I1960" s="21" t="n">
        <f aca="false">IF(G1960=1,H1960/'PAD-Level AvGas &amp; LTO Data'!$C$5,IF(G1960=2,H1960/'PAD-Level AvGas &amp; LTO Data'!$C$6,IF(G1960=3,H1960/'PAD-Level AvGas &amp; LTO Data'!$C$7,IF(G1960=4,H1960/'PAD-Level AvGas &amp; LTO Data'!$C$8,IF(G1960=5,H1960/'PAD-Level AvGas &amp; LTO Data'!$C$9)))))</f>
        <v>0.00217157958162802</v>
      </c>
      <c r="J1960" s="15" t="n">
        <f aca="false">IF(G1960=1,'PAD-Level AvGas &amp; LTO Data'!$B$5/'PAD-Level AvGas &amp; LTO Data'!$B$11*'National VOC Emissions'!$J$11,IF(G1960=2,'PAD-Level AvGas &amp; LTO Data'!$B$6/'PAD-Level AvGas &amp; LTO Data'!$B$11*'National VOC Emissions'!$J$11,IF(G1960=3,'PAD-Level AvGas &amp; LTO Data'!$B$7/'PAD-Level AvGas &amp; LTO Data'!$B$11*'National VOC Emissions'!$J$11,IF(G1960=4,'PAD-Level AvGas &amp; LTO Data'!$B$8/'PAD-Level AvGas &amp; LTO Data'!$B$11*'National VOC Emissions'!$J$11,IF(G1960=5,'PAD-Level AvGas &amp; LTO Data'!$B$9/'PAD-Level AvGas &amp; LTO Data'!$B$11*'National VOC Emissions'!$J$11)))))</f>
        <v>9092.65276688321</v>
      </c>
      <c r="K1960" s="24" t="n">
        <f aca="false">I1960*J1960</f>
        <v>19.7454190913971</v>
      </c>
    </row>
    <row r="1961" customFormat="false" ht="12.75" hidden="false" customHeight="false" outlineLevel="0" collapsed="false">
      <c r="A1961" s="29" t="s">
        <v>3539</v>
      </c>
      <c r="B1961" s="29" t="s">
        <v>3457</v>
      </c>
      <c r="C1961" s="29" t="s">
        <v>242</v>
      </c>
      <c r="D1961" s="29" t="s">
        <v>1607</v>
      </c>
      <c r="E1961" s="29" t="s">
        <v>92</v>
      </c>
      <c r="F1961" s="29" t="s">
        <v>3458</v>
      </c>
      <c r="G1961" s="4" t="n">
        <v>2</v>
      </c>
      <c r="H1961" s="15" t="n">
        <v>5470.599744</v>
      </c>
      <c r="I1961" s="21" t="n">
        <f aca="false">IF(G1961=1,H1961/'PAD-Level AvGas &amp; LTO Data'!$C$5,IF(G1961=2,H1961/'PAD-Level AvGas &amp; LTO Data'!$C$6,IF(G1961=3,H1961/'PAD-Level AvGas &amp; LTO Data'!$C$7,IF(G1961=4,H1961/'PAD-Level AvGas &amp; LTO Data'!$C$8,IF(G1961=5,H1961/'PAD-Level AvGas &amp; LTO Data'!$C$9)))))</f>
        <v>0.000331148637219067</v>
      </c>
      <c r="J1961" s="15" t="n">
        <f aca="false">IF(G1961=1,'PAD-Level AvGas &amp; LTO Data'!$B$5/'PAD-Level AvGas &amp; LTO Data'!$B$11*'National VOC Emissions'!$J$11,IF(G1961=2,'PAD-Level AvGas &amp; LTO Data'!$B$6/'PAD-Level AvGas &amp; LTO Data'!$B$11*'National VOC Emissions'!$J$11,IF(G1961=3,'PAD-Level AvGas &amp; LTO Data'!$B$7/'PAD-Level AvGas &amp; LTO Data'!$B$11*'National VOC Emissions'!$J$11,IF(G1961=4,'PAD-Level AvGas &amp; LTO Data'!$B$8/'PAD-Level AvGas &amp; LTO Data'!$B$11*'National VOC Emissions'!$J$11,IF(G1961=5,'PAD-Level AvGas &amp; LTO Data'!$B$9/'PAD-Level AvGas &amp; LTO Data'!$B$11*'National VOC Emissions'!$J$11)))))</f>
        <v>9092.65276688321</v>
      </c>
      <c r="K1961" s="24" t="n">
        <f aca="false">I1961*J1961</f>
        <v>3.01101957245955</v>
      </c>
    </row>
    <row r="1962" customFormat="false" ht="12.75" hidden="false" customHeight="false" outlineLevel="0" collapsed="false">
      <c r="A1962" s="29" t="s">
        <v>3540</v>
      </c>
      <c r="B1962" s="29" t="s">
        <v>3457</v>
      </c>
      <c r="C1962" s="29" t="s">
        <v>245</v>
      </c>
      <c r="D1962" s="29" t="s">
        <v>3541</v>
      </c>
      <c r="E1962" s="29" t="s">
        <v>92</v>
      </c>
      <c r="F1962" s="29" t="s">
        <v>3458</v>
      </c>
      <c r="G1962" s="4" t="n">
        <v>2</v>
      </c>
      <c r="H1962" s="15" t="n">
        <v>19706.944392</v>
      </c>
      <c r="I1962" s="21" t="n">
        <f aca="false">IF(G1962=1,H1962/'PAD-Level AvGas &amp; LTO Data'!$C$5,IF(G1962=2,H1962/'PAD-Level AvGas &amp; LTO Data'!$C$6,IF(G1962=3,H1962/'PAD-Level AvGas &amp; LTO Data'!$C$7,IF(G1962=4,H1962/'PAD-Level AvGas &amp; LTO Data'!$C$8,IF(G1962=5,H1962/'PAD-Level AvGas &amp; LTO Data'!$C$9)))))</f>
        <v>0.00119290901995164</v>
      </c>
      <c r="J1962" s="15" t="n">
        <f aca="false">IF(G1962=1,'PAD-Level AvGas &amp; LTO Data'!$B$5/'PAD-Level AvGas &amp; LTO Data'!$B$11*'National VOC Emissions'!$J$11,IF(G1962=2,'PAD-Level AvGas &amp; LTO Data'!$B$6/'PAD-Level AvGas &amp; LTO Data'!$B$11*'National VOC Emissions'!$J$11,IF(G1962=3,'PAD-Level AvGas &amp; LTO Data'!$B$7/'PAD-Level AvGas &amp; LTO Data'!$B$11*'National VOC Emissions'!$J$11,IF(G1962=4,'PAD-Level AvGas &amp; LTO Data'!$B$8/'PAD-Level AvGas &amp; LTO Data'!$B$11*'National VOC Emissions'!$J$11,IF(G1962=5,'PAD-Level AvGas &amp; LTO Data'!$B$9/'PAD-Level AvGas &amp; LTO Data'!$B$11*'National VOC Emissions'!$J$11)))))</f>
        <v>9092.65276688321</v>
      </c>
      <c r="K1962" s="24" t="n">
        <f aca="false">I1962*J1962</f>
        <v>10.8467075009032</v>
      </c>
    </row>
    <row r="1963" customFormat="false" ht="12.75" hidden="false" customHeight="false" outlineLevel="0" collapsed="false">
      <c r="A1963" s="29" t="s">
        <v>3542</v>
      </c>
      <c r="B1963" s="29" t="s">
        <v>3543</v>
      </c>
      <c r="C1963" s="29" t="s">
        <v>90</v>
      </c>
      <c r="D1963" s="29" t="s">
        <v>662</v>
      </c>
      <c r="E1963" s="29" t="s">
        <v>92</v>
      </c>
      <c r="F1963" s="29" t="s">
        <v>3544</v>
      </c>
      <c r="G1963" s="4" t="n">
        <v>2</v>
      </c>
      <c r="H1963" s="15" t="n">
        <v>3019.65624</v>
      </c>
      <c r="I1963" s="21" t="n">
        <f aca="false">IF(G1963=1,H1963/'PAD-Level AvGas &amp; LTO Data'!$C$5,IF(G1963=2,H1963/'PAD-Level AvGas &amp; LTO Data'!$C$6,IF(G1963=3,H1963/'PAD-Level AvGas &amp; LTO Data'!$C$7,IF(G1963=4,H1963/'PAD-Level AvGas &amp; LTO Data'!$C$8,IF(G1963=5,H1963/'PAD-Level AvGas &amp; LTO Data'!$C$9)))))</f>
        <v>0.000182787097491966</v>
      </c>
      <c r="J1963" s="15" t="n">
        <f aca="false">IF(G1963=1,'PAD-Level AvGas &amp; LTO Data'!$B$5/'PAD-Level AvGas &amp; LTO Data'!$B$11*'National VOC Emissions'!$J$11,IF(G1963=2,'PAD-Level AvGas &amp; LTO Data'!$B$6/'PAD-Level AvGas &amp; LTO Data'!$B$11*'National VOC Emissions'!$J$11,IF(G1963=3,'PAD-Level AvGas &amp; LTO Data'!$B$7/'PAD-Level AvGas &amp; LTO Data'!$B$11*'National VOC Emissions'!$J$11,IF(G1963=4,'PAD-Level AvGas &amp; LTO Data'!$B$8/'PAD-Level AvGas &amp; LTO Data'!$B$11*'National VOC Emissions'!$J$11,IF(G1963=5,'PAD-Level AvGas &amp; LTO Data'!$B$9/'PAD-Level AvGas &amp; LTO Data'!$B$11*'National VOC Emissions'!$J$11)))))</f>
        <v>9092.65276688321</v>
      </c>
      <c r="K1963" s="24" t="n">
        <f aca="false">I1963*J1963</f>
        <v>1.66201960776087</v>
      </c>
    </row>
    <row r="1964" customFormat="false" ht="12.75" hidden="false" customHeight="false" outlineLevel="0" collapsed="false">
      <c r="A1964" s="29" t="s">
        <v>3545</v>
      </c>
      <c r="B1964" s="29" t="s">
        <v>3543</v>
      </c>
      <c r="C1964" s="29" t="s">
        <v>95</v>
      </c>
      <c r="D1964" s="29" t="s">
        <v>1480</v>
      </c>
      <c r="E1964" s="29" t="s">
        <v>92</v>
      </c>
      <c r="F1964" s="29" t="s">
        <v>3544</v>
      </c>
      <c r="G1964" s="4" t="n">
        <v>2</v>
      </c>
      <c r="H1964" s="15" t="n">
        <v>14210.839728</v>
      </c>
      <c r="I1964" s="21" t="n">
        <f aca="false">IF(G1964=1,H1964/'PAD-Level AvGas &amp; LTO Data'!$C$5,IF(G1964=2,H1964/'PAD-Level AvGas &amp; LTO Data'!$C$6,IF(G1964=3,H1964/'PAD-Level AvGas &amp; LTO Data'!$C$7,IF(G1964=4,H1964/'PAD-Level AvGas &amp; LTO Data'!$C$8,IF(G1964=5,H1964/'PAD-Level AvGas &amp; LTO Data'!$C$9)))))</f>
        <v>0.000860216508222352</v>
      </c>
      <c r="J1964" s="15" t="n">
        <f aca="false">IF(G1964=1,'PAD-Level AvGas &amp; LTO Data'!$B$5/'PAD-Level AvGas &amp; LTO Data'!$B$11*'National VOC Emissions'!$J$11,IF(G1964=2,'PAD-Level AvGas &amp; LTO Data'!$B$6/'PAD-Level AvGas &amp; LTO Data'!$B$11*'National VOC Emissions'!$J$11,IF(G1964=3,'PAD-Level AvGas &amp; LTO Data'!$B$7/'PAD-Level AvGas &amp; LTO Data'!$B$11*'National VOC Emissions'!$J$11,IF(G1964=4,'PAD-Level AvGas &amp; LTO Data'!$B$8/'PAD-Level AvGas &amp; LTO Data'!$B$11*'National VOC Emissions'!$J$11,IF(G1964=5,'PAD-Level AvGas &amp; LTO Data'!$B$9/'PAD-Level AvGas &amp; LTO Data'!$B$11*'National VOC Emissions'!$J$11)))))</f>
        <v>9092.65276688321</v>
      </c>
      <c r="K1964" s="24" t="n">
        <f aca="false">I1964*J1964</f>
        <v>7.82165001360658</v>
      </c>
    </row>
    <row r="1965" customFormat="false" ht="12.75" hidden="false" customHeight="false" outlineLevel="0" collapsed="false">
      <c r="A1965" s="29" t="s">
        <v>3546</v>
      </c>
      <c r="B1965" s="29" t="s">
        <v>3543</v>
      </c>
      <c r="C1965" s="29" t="s">
        <v>98</v>
      </c>
      <c r="D1965" s="29" t="s">
        <v>3547</v>
      </c>
      <c r="E1965" s="29" t="s">
        <v>92</v>
      </c>
      <c r="F1965" s="29" t="s">
        <v>3544</v>
      </c>
      <c r="G1965" s="4" t="n">
        <v>2</v>
      </c>
      <c r="H1965" s="15" t="n">
        <v>17847.36</v>
      </c>
      <c r="I1965" s="21" t="n">
        <f aca="false">IF(G1965=1,H1965/'PAD-Level AvGas &amp; LTO Data'!$C$5,IF(G1965=2,H1965/'PAD-Level AvGas &amp; LTO Data'!$C$6,IF(G1965=3,H1965/'PAD-Level AvGas &amp; LTO Data'!$C$7,IF(G1965=4,H1965/'PAD-Level AvGas &amp; LTO Data'!$C$8,IF(G1965=5,H1965/'PAD-Level AvGas &amp; LTO Data'!$C$9)))))</f>
        <v>0.00108034387791579</v>
      </c>
      <c r="J1965" s="15" t="n">
        <f aca="false">IF(G1965=1,'PAD-Level AvGas &amp; LTO Data'!$B$5/'PAD-Level AvGas &amp; LTO Data'!$B$11*'National VOC Emissions'!$J$11,IF(G1965=2,'PAD-Level AvGas &amp; LTO Data'!$B$6/'PAD-Level AvGas &amp; LTO Data'!$B$11*'National VOC Emissions'!$J$11,IF(G1965=3,'PAD-Level AvGas &amp; LTO Data'!$B$7/'PAD-Level AvGas &amp; LTO Data'!$B$11*'National VOC Emissions'!$J$11,IF(G1965=4,'PAD-Level AvGas &amp; LTO Data'!$B$8/'PAD-Level AvGas &amp; LTO Data'!$B$11*'National VOC Emissions'!$J$11,IF(G1965=5,'PAD-Level AvGas &amp; LTO Data'!$B$9/'PAD-Level AvGas &amp; LTO Data'!$B$11*'National VOC Emissions'!$J$11)))))</f>
        <v>9092.65276688321</v>
      </c>
      <c r="K1965" s="24" t="n">
        <f aca="false">I1965*J1965</f>
        <v>9.82319175071633</v>
      </c>
    </row>
    <row r="1966" customFormat="false" ht="12.75" hidden="false" customHeight="false" outlineLevel="0" collapsed="false">
      <c r="A1966" s="29" t="s">
        <v>3548</v>
      </c>
      <c r="B1966" s="29" t="s">
        <v>3543</v>
      </c>
      <c r="C1966" s="29" t="s">
        <v>101</v>
      </c>
      <c r="D1966" s="29" t="s">
        <v>3549</v>
      </c>
      <c r="E1966" s="29" t="s">
        <v>92</v>
      </c>
      <c r="F1966" s="29" t="s">
        <v>3544</v>
      </c>
      <c r="G1966" s="4" t="n">
        <v>2</v>
      </c>
      <c r="H1966" s="15" t="n">
        <v>24524.932608</v>
      </c>
      <c r="I1966" s="21" t="n">
        <f aca="false">IF(G1966=1,H1966/'PAD-Level AvGas &amp; LTO Data'!$C$5,IF(G1966=2,H1966/'PAD-Level AvGas &amp; LTO Data'!$C$6,IF(G1966=3,H1966/'PAD-Level AvGas &amp; LTO Data'!$C$7,IF(G1966=4,H1966/'PAD-Level AvGas &amp; LTO Data'!$C$8,IF(G1966=5,H1966/'PAD-Level AvGas &amp; LTO Data'!$C$9)))))</f>
        <v>0.00148455350255444</v>
      </c>
      <c r="J1966" s="15" t="n">
        <f aca="false">IF(G1966=1,'PAD-Level AvGas &amp; LTO Data'!$B$5/'PAD-Level AvGas &amp; LTO Data'!$B$11*'National VOC Emissions'!$J$11,IF(G1966=2,'PAD-Level AvGas &amp; LTO Data'!$B$6/'PAD-Level AvGas &amp; LTO Data'!$B$11*'National VOC Emissions'!$J$11,IF(G1966=3,'PAD-Level AvGas &amp; LTO Data'!$B$7/'PAD-Level AvGas &amp; LTO Data'!$B$11*'National VOC Emissions'!$J$11,IF(G1966=4,'PAD-Level AvGas &amp; LTO Data'!$B$8/'PAD-Level AvGas &amp; LTO Data'!$B$11*'National VOC Emissions'!$J$11,IF(G1966=5,'PAD-Level AvGas &amp; LTO Data'!$B$9/'PAD-Level AvGas &amp; LTO Data'!$B$11*'National VOC Emissions'!$J$11)))))</f>
        <v>9092.65276688321</v>
      </c>
      <c r="K1966" s="24" t="n">
        <f aca="false">I1966*J1966</f>
        <v>13.4985295125878</v>
      </c>
    </row>
    <row r="1967" customFormat="false" ht="12.75" hidden="false" customHeight="false" outlineLevel="0" collapsed="false">
      <c r="A1967" s="29" t="s">
        <v>3550</v>
      </c>
      <c r="B1967" s="29" t="s">
        <v>3543</v>
      </c>
      <c r="C1967" s="29" t="s">
        <v>104</v>
      </c>
      <c r="D1967" s="29" t="s">
        <v>3551</v>
      </c>
      <c r="E1967" s="29" t="s">
        <v>92</v>
      </c>
      <c r="F1967" s="29" t="s">
        <v>3544</v>
      </c>
      <c r="G1967" s="4" t="n">
        <v>2</v>
      </c>
      <c r="H1967" s="15" t="n">
        <v>19145.52</v>
      </c>
      <c r="I1967" s="21" t="n">
        <f aca="false">IF(G1967=1,H1967/'PAD-Level AvGas &amp; LTO Data'!$C$5,IF(G1967=2,H1967/'PAD-Level AvGas &amp; LTO Data'!$C$6,IF(G1967=3,H1967/'PAD-Level AvGas &amp; LTO Data'!$C$7,IF(G1967=4,H1967/'PAD-Level AvGas &amp; LTO Data'!$C$8,IF(G1967=5,H1967/'PAD-Level AvGas &amp; LTO Data'!$C$9)))))</f>
        <v>0.00115892464328138</v>
      </c>
      <c r="J1967" s="15" t="n">
        <f aca="false">IF(G1967=1,'PAD-Level AvGas &amp; LTO Data'!$B$5/'PAD-Level AvGas &amp; LTO Data'!$B$11*'National VOC Emissions'!$J$11,IF(G1967=2,'PAD-Level AvGas &amp; LTO Data'!$B$6/'PAD-Level AvGas &amp; LTO Data'!$B$11*'National VOC Emissions'!$J$11,IF(G1967=3,'PAD-Level AvGas &amp; LTO Data'!$B$7/'PAD-Level AvGas &amp; LTO Data'!$B$11*'National VOC Emissions'!$J$11,IF(G1967=4,'PAD-Level AvGas &amp; LTO Data'!$B$8/'PAD-Level AvGas &amp; LTO Data'!$B$11*'National VOC Emissions'!$J$11,IF(G1967=5,'PAD-Level AvGas &amp; LTO Data'!$B$9/'PAD-Level AvGas &amp; LTO Data'!$B$11*'National VOC Emissions'!$J$11)))))</f>
        <v>9092.65276688321</v>
      </c>
      <c r="K1967" s="24" t="n">
        <f aca="false">I1967*J1967</f>
        <v>10.5376993643415</v>
      </c>
    </row>
    <row r="1968" customFormat="false" ht="12.75" hidden="false" customHeight="false" outlineLevel="0" collapsed="false">
      <c r="A1968" s="29" t="s">
        <v>3552</v>
      </c>
      <c r="B1968" s="29" t="s">
        <v>3543</v>
      </c>
      <c r="C1968" s="29" t="s">
        <v>107</v>
      </c>
      <c r="D1968" s="29" t="s">
        <v>3553</v>
      </c>
      <c r="E1968" s="29" t="s">
        <v>92</v>
      </c>
      <c r="F1968" s="29" t="s">
        <v>3544</v>
      </c>
      <c r="G1968" s="4" t="n">
        <v>2</v>
      </c>
      <c r="H1968" s="15" t="n">
        <v>11838.701448</v>
      </c>
      <c r="I1968" s="21" t="n">
        <f aca="false">IF(G1968=1,H1968/'PAD-Level AvGas &amp; LTO Data'!$C$5,IF(G1968=2,H1968/'PAD-Level AvGas &amp; LTO Data'!$C$6,IF(G1968=3,H1968/'PAD-Level AvGas &amp; LTO Data'!$C$7,IF(G1968=4,H1968/'PAD-Level AvGas &amp; LTO Data'!$C$8,IF(G1968=5,H1968/'PAD-Level AvGas &amp; LTO Data'!$C$9)))))</f>
        <v>0.000716625239353023</v>
      </c>
      <c r="J1968" s="15" t="n">
        <f aca="false">IF(G1968=1,'PAD-Level AvGas &amp; LTO Data'!$B$5/'PAD-Level AvGas &amp; LTO Data'!$B$11*'National VOC Emissions'!$J$11,IF(G1968=2,'PAD-Level AvGas &amp; LTO Data'!$B$6/'PAD-Level AvGas &amp; LTO Data'!$B$11*'National VOC Emissions'!$J$11,IF(G1968=3,'PAD-Level AvGas &amp; LTO Data'!$B$7/'PAD-Level AvGas &amp; LTO Data'!$B$11*'National VOC Emissions'!$J$11,IF(G1968=4,'PAD-Level AvGas &amp; LTO Data'!$B$8/'PAD-Level AvGas &amp; LTO Data'!$B$11*'National VOC Emissions'!$J$11,IF(G1968=5,'PAD-Level AvGas &amp; LTO Data'!$B$9/'PAD-Level AvGas &amp; LTO Data'!$B$11*'National VOC Emissions'!$J$11)))))</f>
        <v>9092.65276688321</v>
      </c>
      <c r="K1968" s="24" t="n">
        <f aca="false">I1968*J1968</f>
        <v>6.51602446542161</v>
      </c>
    </row>
    <row r="1969" customFormat="false" ht="12.75" hidden="false" customHeight="false" outlineLevel="0" collapsed="false">
      <c r="A1969" s="29" t="s">
        <v>3554</v>
      </c>
      <c r="B1969" s="29" t="s">
        <v>3543</v>
      </c>
      <c r="C1969" s="29" t="s">
        <v>110</v>
      </c>
      <c r="D1969" s="29" t="s">
        <v>3555</v>
      </c>
      <c r="E1969" s="29" t="s">
        <v>92</v>
      </c>
      <c r="F1969" s="29" t="s">
        <v>3544</v>
      </c>
      <c r="G1969" s="4" t="n">
        <v>2</v>
      </c>
      <c r="H1969" s="15" t="n">
        <v>7085.178792</v>
      </c>
      <c r="I1969" s="21" t="n">
        <f aca="false">IF(G1969=1,H1969/'PAD-Level AvGas &amp; LTO Data'!$C$5,IF(G1969=2,H1969/'PAD-Level AvGas &amp; LTO Data'!$C$6,IF(G1969=3,H1969/'PAD-Level AvGas &amp; LTO Data'!$C$7,IF(G1969=4,H1969/'PAD-Level AvGas &amp; LTO Data'!$C$8,IF(G1969=5,H1969/'PAD-Level AvGas &amp; LTO Data'!$C$9)))))</f>
        <v>0.000428883013054927</v>
      </c>
      <c r="J1969" s="15" t="n">
        <f aca="false">IF(G1969=1,'PAD-Level AvGas &amp; LTO Data'!$B$5/'PAD-Level AvGas &amp; LTO Data'!$B$11*'National VOC Emissions'!$J$11,IF(G1969=2,'PAD-Level AvGas &amp; LTO Data'!$B$6/'PAD-Level AvGas &amp; LTO Data'!$B$11*'National VOC Emissions'!$J$11,IF(G1969=3,'PAD-Level AvGas &amp; LTO Data'!$B$7/'PAD-Level AvGas &amp; LTO Data'!$B$11*'National VOC Emissions'!$J$11,IF(G1969=4,'PAD-Level AvGas &amp; LTO Data'!$B$8/'PAD-Level AvGas &amp; LTO Data'!$B$11*'National VOC Emissions'!$J$11,IF(G1969=5,'PAD-Level AvGas &amp; LTO Data'!$B$9/'PAD-Level AvGas &amp; LTO Data'!$B$11*'National VOC Emissions'!$J$11)))))</f>
        <v>9092.65276688321</v>
      </c>
      <c r="K1969" s="24" t="n">
        <f aca="false">I1969*J1969</f>
        <v>3.89968431532309</v>
      </c>
    </row>
    <row r="1970" customFormat="false" ht="12.75" hidden="false" customHeight="false" outlineLevel="0" collapsed="false">
      <c r="A1970" s="29" t="s">
        <v>3556</v>
      </c>
      <c r="B1970" s="29" t="s">
        <v>3543</v>
      </c>
      <c r="C1970" s="29" t="s">
        <v>113</v>
      </c>
      <c r="D1970" s="29" t="s">
        <v>1325</v>
      </c>
      <c r="E1970" s="29" t="s">
        <v>92</v>
      </c>
      <c r="F1970" s="29" t="s">
        <v>3544</v>
      </c>
      <c r="G1970" s="4" t="n">
        <v>2</v>
      </c>
      <c r="H1970" s="15" t="n">
        <v>16023.4308</v>
      </c>
      <c r="I1970" s="21" t="n">
        <f aca="false">IF(G1970=1,H1970/'PAD-Level AvGas &amp; LTO Data'!$C$5,IF(G1970=2,H1970/'PAD-Level AvGas &amp; LTO Data'!$C$6,IF(G1970=3,H1970/'PAD-Level AvGas &amp; LTO Data'!$C$7,IF(G1970=4,H1970/'PAD-Level AvGas &amp; LTO Data'!$C$8,IF(G1970=5,H1970/'PAD-Level AvGas &amp; LTO Data'!$C$9)))))</f>
        <v>0.000969937030910302</v>
      </c>
      <c r="J1970" s="15" t="n">
        <f aca="false">IF(G1970=1,'PAD-Level AvGas &amp; LTO Data'!$B$5/'PAD-Level AvGas &amp; LTO Data'!$B$11*'National VOC Emissions'!$J$11,IF(G1970=2,'PAD-Level AvGas &amp; LTO Data'!$B$6/'PAD-Level AvGas &amp; LTO Data'!$B$11*'National VOC Emissions'!$J$11,IF(G1970=3,'PAD-Level AvGas &amp; LTO Data'!$B$7/'PAD-Level AvGas &amp; LTO Data'!$B$11*'National VOC Emissions'!$J$11,IF(G1970=4,'PAD-Level AvGas &amp; LTO Data'!$B$8/'PAD-Level AvGas &amp; LTO Data'!$B$11*'National VOC Emissions'!$J$11,IF(G1970=5,'PAD-Level AvGas &amp; LTO Data'!$B$9/'PAD-Level AvGas &amp; LTO Data'!$B$11*'National VOC Emissions'!$J$11)))))</f>
        <v>9092.65276688321</v>
      </c>
      <c r="K1970" s="24" t="n">
        <f aca="false">I1970*J1970</f>
        <v>8.81930062780904</v>
      </c>
    </row>
    <row r="1971" customFormat="false" ht="12.75" hidden="false" customHeight="false" outlineLevel="0" collapsed="false">
      <c r="A1971" s="29" t="s">
        <v>3557</v>
      </c>
      <c r="B1971" s="29" t="s">
        <v>3543</v>
      </c>
      <c r="C1971" s="29" t="s">
        <v>116</v>
      </c>
      <c r="D1971" s="29" t="s">
        <v>111</v>
      </c>
      <c r="E1971" s="29" t="s">
        <v>92</v>
      </c>
      <c r="F1971" s="29" t="s">
        <v>3544</v>
      </c>
      <c r="G1971" s="4" t="n">
        <v>2</v>
      </c>
      <c r="H1971" s="15" t="n">
        <v>52582.6134</v>
      </c>
      <c r="I1971" s="21" t="n">
        <f aca="false">IF(G1971=1,H1971/'PAD-Level AvGas &amp; LTO Data'!$C$5,IF(G1971=2,H1971/'PAD-Level AvGas &amp; LTO Data'!$C$6,IF(G1971=3,H1971/'PAD-Level AvGas &amp; LTO Data'!$C$7,IF(G1971=4,H1971/'PAD-Level AvGas &amp; LTO Data'!$C$8,IF(G1971=5,H1971/'PAD-Level AvGas &amp; LTO Data'!$C$9)))))</f>
        <v>0.0031829527992657</v>
      </c>
      <c r="J1971" s="15" t="n">
        <f aca="false">IF(G1971=1,'PAD-Level AvGas &amp; LTO Data'!$B$5/'PAD-Level AvGas &amp; LTO Data'!$B$11*'National VOC Emissions'!$J$11,IF(G1971=2,'PAD-Level AvGas &amp; LTO Data'!$B$6/'PAD-Level AvGas &amp; LTO Data'!$B$11*'National VOC Emissions'!$J$11,IF(G1971=3,'PAD-Level AvGas &amp; LTO Data'!$B$7/'PAD-Level AvGas &amp; LTO Data'!$B$11*'National VOC Emissions'!$J$11,IF(G1971=4,'PAD-Level AvGas &amp; LTO Data'!$B$8/'PAD-Level AvGas &amp; LTO Data'!$B$11*'National VOC Emissions'!$J$11,IF(G1971=5,'PAD-Level AvGas &amp; LTO Data'!$B$9/'PAD-Level AvGas &amp; LTO Data'!$B$11*'National VOC Emissions'!$J$11)))))</f>
        <v>9092.65276688321</v>
      </c>
      <c r="K1971" s="24" t="n">
        <f aca="false">I1971*J1971</f>
        <v>28.9414845771019</v>
      </c>
    </row>
    <row r="1972" customFormat="false" ht="12.75" hidden="false" customHeight="false" outlineLevel="0" collapsed="false">
      <c r="A1972" s="29" t="s">
        <v>3558</v>
      </c>
      <c r="B1972" s="29" t="s">
        <v>3543</v>
      </c>
      <c r="C1972" s="29" t="s">
        <v>119</v>
      </c>
      <c r="D1972" s="29" t="s">
        <v>422</v>
      </c>
      <c r="E1972" s="29" t="s">
        <v>92</v>
      </c>
      <c r="F1972" s="29" t="s">
        <v>3544</v>
      </c>
      <c r="G1972" s="4" t="n">
        <v>2</v>
      </c>
      <c r="H1972" s="15" t="n">
        <v>18985.519296</v>
      </c>
      <c r="I1972" s="21" t="n">
        <f aca="false">IF(G1972=1,H1972/'PAD-Level AvGas &amp; LTO Data'!$C$5,IF(G1972=2,H1972/'PAD-Level AvGas &amp; LTO Data'!$C$6,IF(G1972=3,H1972/'PAD-Level AvGas &amp; LTO Data'!$C$7,IF(G1972=4,H1972/'PAD-Level AvGas &amp; LTO Data'!$C$8,IF(G1972=5,H1972/'PAD-Level AvGas &amp; LTO Data'!$C$9)))))</f>
        <v>0.00114923941358754</v>
      </c>
      <c r="J1972" s="15" t="n">
        <f aca="false">IF(G1972=1,'PAD-Level AvGas &amp; LTO Data'!$B$5/'PAD-Level AvGas &amp; LTO Data'!$B$11*'National VOC Emissions'!$J$11,IF(G1972=2,'PAD-Level AvGas &amp; LTO Data'!$B$6/'PAD-Level AvGas &amp; LTO Data'!$B$11*'National VOC Emissions'!$J$11,IF(G1972=3,'PAD-Level AvGas &amp; LTO Data'!$B$7/'PAD-Level AvGas &amp; LTO Data'!$B$11*'National VOC Emissions'!$J$11,IF(G1972=4,'PAD-Level AvGas &amp; LTO Data'!$B$8/'PAD-Level AvGas &amp; LTO Data'!$B$11*'National VOC Emissions'!$J$11,IF(G1972=5,'PAD-Level AvGas &amp; LTO Data'!$B$9/'PAD-Level AvGas &amp; LTO Data'!$B$11*'National VOC Emissions'!$J$11)))))</f>
        <v>9092.65276688321</v>
      </c>
      <c r="K1972" s="24" t="n">
        <f aca="false">I1972*J1972</f>
        <v>10.449634933768</v>
      </c>
    </row>
    <row r="1973" customFormat="false" ht="12.75" hidden="false" customHeight="false" outlineLevel="0" collapsed="false">
      <c r="A1973" s="29" t="s">
        <v>3559</v>
      </c>
      <c r="B1973" s="29" t="s">
        <v>3543</v>
      </c>
      <c r="C1973" s="29" t="s">
        <v>122</v>
      </c>
      <c r="D1973" s="29" t="s">
        <v>1333</v>
      </c>
      <c r="E1973" s="29" t="s">
        <v>92</v>
      </c>
      <c r="F1973" s="29" t="s">
        <v>3544</v>
      </c>
      <c r="G1973" s="4" t="n">
        <v>2</v>
      </c>
      <c r="H1973" s="15" t="n">
        <v>9616.27032</v>
      </c>
      <c r="I1973" s="21" t="n">
        <f aca="false">IF(G1973=1,H1973/'PAD-Level AvGas &amp; LTO Data'!$C$5,IF(G1973=2,H1973/'PAD-Level AvGas &amp; LTO Data'!$C$6,IF(G1973=3,H1973/'PAD-Level AvGas &amp; LTO Data'!$C$7,IF(G1973=4,H1973/'PAD-Level AvGas &amp; LTO Data'!$C$8,IF(G1973=5,H1973/'PAD-Level AvGas &amp; LTO Data'!$C$9)))))</f>
        <v>0.000582096106572361</v>
      </c>
      <c r="J1973" s="15" t="n">
        <f aca="false">IF(G1973=1,'PAD-Level AvGas &amp; LTO Data'!$B$5/'PAD-Level AvGas &amp; LTO Data'!$B$11*'National VOC Emissions'!$J$11,IF(G1973=2,'PAD-Level AvGas &amp; LTO Data'!$B$6/'PAD-Level AvGas &amp; LTO Data'!$B$11*'National VOC Emissions'!$J$11,IF(G1973=3,'PAD-Level AvGas &amp; LTO Data'!$B$7/'PAD-Level AvGas &amp; LTO Data'!$B$11*'National VOC Emissions'!$J$11,IF(G1973=4,'PAD-Level AvGas &amp; LTO Data'!$B$8/'PAD-Level AvGas &amp; LTO Data'!$B$11*'National VOC Emissions'!$J$11,IF(G1973=5,'PAD-Level AvGas &amp; LTO Data'!$B$9/'PAD-Level AvGas &amp; LTO Data'!$B$11*'National VOC Emissions'!$J$11)))))</f>
        <v>9092.65276688321</v>
      </c>
      <c r="K1973" s="24" t="n">
        <f aca="false">I1973*J1973</f>
        <v>5.29279777401712</v>
      </c>
    </row>
    <row r="1974" customFormat="false" ht="12.75" hidden="false" customHeight="false" outlineLevel="0" collapsed="false">
      <c r="A1974" s="29" t="s">
        <v>3560</v>
      </c>
      <c r="B1974" s="29" t="s">
        <v>3543</v>
      </c>
      <c r="C1974" s="29" t="s">
        <v>125</v>
      </c>
      <c r="D1974" s="29" t="s">
        <v>426</v>
      </c>
      <c r="E1974" s="29" t="s">
        <v>92</v>
      </c>
      <c r="F1974" s="29" t="s">
        <v>3544</v>
      </c>
      <c r="G1974" s="4" t="n">
        <v>2</v>
      </c>
      <c r="H1974" s="15" t="n">
        <v>52227.697392</v>
      </c>
      <c r="I1974" s="21" t="n">
        <f aca="false">IF(G1974=1,H1974/'PAD-Level AvGas &amp; LTO Data'!$C$5,IF(G1974=2,H1974/'PAD-Level AvGas &amp; LTO Data'!$C$6,IF(G1974=3,H1974/'PAD-Level AvGas &amp; LTO Data'!$C$7,IF(G1974=4,H1974/'PAD-Level AvGas &amp; LTO Data'!$C$8,IF(G1974=5,H1974/'PAD-Level AvGas &amp; LTO Data'!$C$9)))))</f>
        <v>0.00316146887467309</v>
      </c>
      <c r="J1974" s="15" t="n">
        <f aca="false">IF(G1974=1,'PAD-Level AvGas &amp; LTO Data'!$B$5/'PAD-Level AvGas &amp; LTO Data'!$B$11*'National VOC Emissions'!$J$11,IF(G1974=2,'PAD-Level AvGas &amp; LTO Data'!$B$6/'PAD-Level AvGas &amp; LTO Data'!$B$11*'National VOC Emissions'!$J$11,IF(G1974=3,'PAD-Level AvGas &amp; LTO Data'!$B$7/'PAD-Level AvGas &amp; LTO Data'!$B$11*'National VOC Emissions'!$J$11,IF(G1974=4,'PAD-Level AvGas &amp; LTO Data'!$B$8/'PAD-Level AvGas &amp; LTO Data'!$B$11*'National VOC Emissions'!$J$11,IF(G1974=5,'PAD-Level AvGas &amp; LTO Data'!$B$9/'PAD-Level AvGas &amp; LTO Data'!$B$11*'National VOC Emissions'!$J$11)))))</f>
        <v>9092.65276688321</v>
      </c>
      <c r="K1974" s="24" t="n">
        <f aca="false">I1974*J1974</f>
        <v>28.7461387107114</v>
      </c>
    </row>
    <row r="1975" customFormat="false" ht="12.75" hidden="false" customHeight="false" outlineLevel="0" collapsed="false">
      <c r="A1975" s="29" t="s">
        <v>3561</v>
      </c>
      <c r="B1975" s="29" t="s">
        <v>3543</v>
      </c>
      <c r="C1975" s="29" t="s">
        <v>128</v>
      </c>
      <c r="D1975" s="29" t="s">
        <v>3562</v>
      </c>
      <c r="E1975" s="29" t="s">
        <v>92</v>
      </c>
      <c r="F1975" s="29" t="s">
        <v>3544</v>
      </c>
      <c r="G1975" s="4" t="n">
        <v>2</v>
      </c>
      <c r="H1975" s="15" t="n">
        <v>27819.08208</v>
      </c>
      <c r="I1975" s="21" t="n">
        <f aca="false">IF(G1975=1,H1975/'PAD-Level AvGas &amp; LTO Data'!$C$5,IF(G1975=2,H1975/'PAD-Level AvGas &amp; LTO Data'!$C$6,IF(G1975=3,H1975/'PAD-Level AvGas &amp; LTO Data'!$C$7,IF(G1975=4,H1975/'PAD-Level AvGas &amp; LTO Data'!$C$8,IF(G1975=5,H1975/'PAD-Level AvGas &amp; LTO Data'!$C$9)))))</f>
        <v>0.00168395633944543</v>
      </c>
      <c r="J1975" s="15" t="n">
        <f aca="false">IF(G1975=1,'PAD-Level AvGas &amp; LTO Data'!$B$5/'PAD-Level AvGas &amp; LTO Data'!$B$11*'National VOC Emissions'!$J$11,IF(G1975=2,'PAD-Level AvGas &amp; LTO Data'!$B$6/'PAD-Level AvGas &amp; LTO Data'!$B$11*'National VOC Emissions'!$J$11,IF(G1975=3,'PAD-Level AvGas &amp; LTO Data'!$B$7/'PAD-Level AvGas &amp; LTO Data'!$B$11*'National VOC Emissions'!$J$11,IF(G1975=4,'PAD-Level AvGas &amp; LTO Data'!$B$8/'PAD-Level AvGas &amp; LTO Data'!$B$11*'National VOC Emissions'!$J$11,IF(G1975=5,'PAD-Level AvGas &amp; LTO Data'!$B$9/'PAD-Level AvGas &amp; LTO Data'!$B$11*'National VOC Emissions'!$J$11)))))</f>
        <v>9092.65276688321</v>
      </c>
      <c r="K1975" s="24" t="n">
        <f aca="false">I1975*J1975</f>
        <v>15.311630269169</v>
      </c>
    </row>
    <row r="1976" customFormat="false" ht="12.75" hidden="false" customHeight="false" outlineLevel="0" collapsed="false">
      <c r="A1976" s="29" t="s">
        <v>3563</v>
      </c>
      <c r="B1976" s="29" t="s">
        <v>3543</v>
      </c>
      <c r="C1976" s="29" t="s">
        <v>131</v>
      </c>
      <c r="D1976" s="29" t="s">
        <v>1339</v>
      </c>
      <c r="E1976" s="29" t="s">
        <v>92</v>
      </c>
      <c r="F1976" s="29" t="s">
        <v>3544</v>
      </c>
      <c r="G1976" s="4" t="n">
        <v>2</v>
      </c>
      <c r="H1976" s="15" t="n">
        <v>13324.812048</v>
      </c>
      <c r="I1976" s="21" t="n">
        <f aca="false">IF(G1976=1,H1976/'PAD-Level AvGas &amp; LTO Data'!$C$5,IF(G1976=2,H1976/'PAD-Level AvGas &amp; LTO Data'!$C$6,IF(G1976=3,H1976/'PAD-Level AvGas &amp; LTO Data'!$C$7,IF(G1976=4,H1976/'PAD-Level AvGas &amp; LTO Data'!$C$8,IF(G1976=5,H1976/'PAD-Level AvGas &amp; LTO Data'!$C$9)))))</f>
        <v>0.000806583109234942</v>
      </c>
      <c r="J1976" s="15" t="n">
        <f aca="false">IF(G1976=1,'PAD-Level AvGas &amp; LTO Data'!$B$5/'PAD-Level AvGas &amp; LTO Data'!$B$11*'National VOC Emissions'!$J$11,IF(G1976=2,'PAD-Level AvGas &amp; LTO Data'!$B$6/'PAD-Level AvGas &amp; LTO Data'!$B$11*'National VOC Emissions'!$J$11,IF(G1976=3,'PAD-Level AvGas &amp; LTO Data'!$B$7/'PAD-Level AvGas &amp; LTO Data'!$B$11*'National VOC Emissions'!$J$11,IF(G1976=4,'PAD-Level AvGas &amp; LTO Data'!$B$8/'PAD-Level AvGas &amp; LTO Data'!$B$11*'National VOC Emissions'!$J$11,IF(G1976=5,'PAD-Level AvGas &amp; LTO Data'!$B$9/'PAD-Level AvGas &amp; LTO Data'!$B$11*'National VOC Emissions'!$J$11)))))</f>
        <v>9092.65276688321</v>
      </c>
      <c r="K1976" s="24" t="n">
        <f aca="false">I1976*J1976</f>
        <v>7.33398013990636</v>
      </c>
    </row>
    <row r="1977" customFormat="false" ht="12.75" hidden="false" customHeight="false" outlineLevel="0" collapsed="false">
      <c r="A1977" s="29" t="s">
        <v>3564</v>
      </c>
      <c r="B1977" s="29" t="s">
        <v>3543</v>
      </c>
      <c r="C1977" s="29" t="s">
        <v>433</v>
      </c>
      <c r="D1977" s="29" t="s">
        <v>3565</v>
      </c>
      <c r="E1977" s="29" t="s">
        <v>92</v>
      </c>
      <c r="F1977" s="29" t="s">
        <v>3544</v>
      </c>
      <c r="G1977" s="4" t="n">
        <v>2</v>
      </c>
      <c r="H1977" s="15" t="n">
        <v>21961.8954</v>
      </c>
      <c r="I1977" s="21" t="n">
        <f aca="false">IF(G1977=1,H1977/'PAD-Level AvGas &amp; LTO Data'!$C$5,IF(G1977=2,H1977/'PAD-Level AvGas &amp; LTO Data'!$C$6,IF(G1977=3,H1977/'PAD-Level AvGas &amp; LTO Data'!$C$7,IF(G1977=4,H1977/'PAD-Level AvGas &amp; LTO Data'!$C$8,IF(G1977=5,H1977/'PAD-Level AvGas &amp; LTO Data'!$C$9)))))</f>
        <v>0.00132940665974222</v>
      </c>
      <c r="J1977" s="15" t="n">
        <f aca="false">IF(G1977=1,'PAD-Level AvGas &amp; LTO Data'!$B$5/'PAD-Level AvGas &amp; LTO Data'!$B$11*'National VOC Emissions'!$J$11,IF(G1977=2,'PAD-Level AvGas &amp; LTO Data'!$B$6/'PAD-Level AvGas &amp; LTO Data'!$B$11*'National VOC Emissions'!$J$11,IF(G1977=3,'PAD-Level AvGas &amp; LTO Data'!$B$7/'PAD-Level AvGas &amp; LTO Data'!$B$11*'National VOC Emissions'!$J$11,IF(G1977=4,'PAD-Level AvGas &amp; LTO Data'!$B$8/'PAD-Level AvGas &amp; LTO Data'!$B$11*'National VOC Emissions'!$J$11,IF(G1977=5,'PAD-Level AvGas &amp; LTO Data'!$B$9/'PAD-Level AvGas &amp; LTO Data'!$B$11*'National VOC Emissions'!$J$11)))))</f>
        <v>9092.65276688321</v>
      </c>
      <c r="K1977" s="24" t="n">
        <f aca="false">I1977*J1977</f>
        <v>12.0878331430181</v>
      </c>
    </row>
    <row r="1978" customFormat="false" ht="12.75" hidden="false" customHeight="false" outlineLevel="0" collapsed="false">
      <c r="A1978" s="29" t="s">
        <v>3566</v>
      </c>
      <c r="B1978" s="29" t="s">
        <v>3543</v>
      </c>
      <c r="C1978" s="29" t="s">
        <v>134</v>
      </c>
      <c r="D1978" s="29" t="s">
        <v>3567</v>
      </c>
      <c r="E1978" s="29" t="s">
        <v>92</v>
      </c>
      <c r="F1978" s="29" t="s">
        <v>3544</v>
      </c>
      <c r="G1978" s="4" t="n">
        <v>2</v>
      </c>
      <c r="H1978" s="15" t="n">
        <v>11123.41284</v>
      </c>
      <c r="I1978" s="21" t="n">
        <f aca="false">IF(G1978=1,H1978/'PAD-Level AvGas &amp; LTO Data'!$C$5,IF(G1978=2,H1978/'PAD-Level AvGas &amp; LTO Data'!$C$6,IF(G1978=3,H1978/'PAD-Level AvGas &amp; LTO Data'!$C$7,IF(G1978=4,H1978/'PAD-Level AvGas &amp; LTO Data'!$C$8,IF(G1978=5,H1978/'PAD-Level AvGas &amp; LTO Data'!$C$9)))))</f>
        <v>0.000673327089453223</v>
      </c>
      <c r="J1978" s="15" t="n">
        <f aca="false">IF(G1978=1,'PAD-Level AvGas &amp; LTO Data'!$B$5/'PAD-Level AvGas &amp; LTO Data'!$B$11*'National VOC Emissions'!$J$11,IF(G1978=2,'PAD-Level AvGas &amp; LTO Data'!$B$6/'PAD-Level AvGas &amp; LTO Data'!$B$11*'National VOC Emissions'!$J$11,IF(G1978=3,'PAD-Level AvGas &amp; LTO Data'!$B$7/'PAD-Level AvGas &amp; LTO Data'!$B$11*'National VOC Emissions'!$J$11,IF(G1978=4,'PAD-Level AvGas &amp; LTO Data'!$B$8/'PAD-Level AvGas &amp; LTO Data'!$B$11*'National VOC Emissions'!$J$11,IF(G1978=5,'PAD-Level AvGas &amp; LTO Data'!$B$9/'PAD-Level AvGas &amp; LTO Data'!$B$11*'National VOC Emissions'!$J$11)))))</f>
        <v>9092.65276688321</v>
      </c>
      <c r="K1978" s="24" t="n">
        <f aca="false">I1978*J1978</f>
        <v>6.12232942293426</v>
      </c>
    </row>
    <row r="1979" customFormat="false" ht="12.75" hidden="false" customHeight="false" outlineLevel="0" collapsed="false">
      <c r="A1979" s="29" t="s">
        <v>3568</v>
      </c>
      <c r="B1979" s="29" t="s">
        <v>3543</v>
      </c>
      <c r="C1979" s="29" t="s">
        <v>137</v>
      </c>
      <c r="D1979" s="29" t="s">
        <v>438</v>
      </c>
      <c r="E1979" s="29" t="s">
        <v>92</v>
      </c>
      <c r="F1979" s="29" t="s">
        <v>3544</v>
      </c>
      <c r="G1979" s="4" t="n">
        <v>2</v>
      </c>
      <c r="H1979" s="15" t="n">
        <v>15319.554912</v>
      </c>
      <c r="I1979" s="21" t="n">
        <f aca="false">IF(G1979=1,H1979/'PAD-Level AvGas &amp; LTO Data'!$C$5,IF(G1979=2,H1979/'PAD-Level AvGas &amp; LTO Data'!$C$6,IF(G1979=3,H1979/'PAD-Level AvGas &amp; LTO Data'!$C$7,IF(G1979=4,H1979/'PAD-Level AvGas &amp; LTO Data'!$C$8,IF(G1979=5,H1979/'PAD-Level AvGas &amp; LTO Data'!$C$9)))))</f>
        <v>0.000927329720562254</v>
      </c>
      <c r="J1979" s="15" t="n">
        <f aca="false">IF(G1979=1,'PAD-Level AvGas &amp; LTO Data'!$B$5/'PAD-Level AvGas &amp; LTO Data'!$B$11*'National VOC Emissions'!$J$11,IF(G1979=2,'PAD-Level AvGas &amp; LTO Data'!$B$6/'PAD-Level AvGas &amp; LTO Data'!$B$11*'National VOC Emissions'!$J$11,IF(G1979=3,'PAD-Level AvGas &amp; LTO Data'!$B$7/'PAD-Level AvGas &amp; LTO Data'!$B$11*'National VOC Emissions'!$J$11,IF(G1979=4,'PAD-Level AvGas &amp; LTO Data'!$B$8/'PAD-Level AvGas &amp; LTO Data'!$B$11*'National VOC Emissions'!$J$11,IF(G1979=5,'PAD-Level AvGas &amp; LTO Data'!$B$9/'PAD-Level AvGas &amp; LTO Data'!$B$11*'National VOC Emissions'!$J$11)))))</f>
        <v>9092.65276688321</v>
      </c>
      <c r="K1979" s="24" t="n">
        <f aca="false">I1979*J1979</f>
        <v>8.43188714948341</v>
      </c>
    </row>
    <row r="1980" customFormat="false" ht="12.75" hidden="false" customHeight="false" outlineLevel="0" collapsed="false">
      <c r="A1980" s="29" t="s">
        <v>3569</v>
      </c>
      <c r="B1980" s="29" t="s">
        <v>3543</v>
      </c>
      <c r="C1980" s="29" t="s">
        <v>140</v>
      </c>
      <c r="D1980" s="29" t="s">
        <v>3570</v>
      </c>
      <c r="E1980" s="29" t="s">
        <v>92</v>
      </c>
      <c r="F1980" s="29" t="s">
        <v>3544</v>
      </c>
      <c r="G1980" s="4" t="n">
        <v>2</v>
      </c>
      <c r="H1980" s="15" t="n">
        <v>98015.210208</v>
      </c>
      <c r="I1980" s="21" t="n">
        <f aca="false">IF(G1980=1,H1980/'PAD-Level AvGas &amp; LTO Data'!$C$5,IF(G1980=2,H1980/'PAD-Level AvGas &amp; LTO Data'!$C$6,IF(G1980=3,H1980/'PAD-Level AvGas &amp; LTO Data'!$C$7,IF(G1980=4,H1980/'PAD-Level AvGas &amp; LTO Data'!$C$8,IF(G1980=5,H1980/'PAD-Level AvGas &amp; LTO Data'!$C$9)))))</f>
        <v>0.00593309779658402</v>
      </c>
      <c r="J1980" s="15" t="n">
        <f aca="false">IF(G1980=1,'PAD-Level AvGas &amp; LTO Data'!$B$5/'PAD-Level AvGas &amp; LTO Data'!$B$11*'National VOC Emissions'!$J$11,IF(G1980=2,'PAD-Level AvGas &amp; LTO Data'!$B$6/'PAD-Level AvGas &amp; LTO Data'!$B$11*'National VOC Emissions'!$J$11,IF(G1980=3,'PAD-Level AvGas &amp; LTO Data'!$B$7/'PAD-Level AvGas &amp; LTO Data'!$B$11*'National VOC Emissions'!$J$11,IF(G1980=4,'PAD-Level AvGas &amp; LTO Data'!$B$8/'PAD-Level AvGas &amp; LTO Data'!$B$11*'National VOC Emissions'!$J$11,IF(G1980=5,'PAD-Level AvGas &amp; LTO Data'!$B$9/'PAD-Level AvGas &amp; LTO Data'!$B$11*'National VOC Emissions'!$J$11)))))</f>
        <v>9092.65276688321</v>
      </c>
      <c r="K1980" s="24" t="n">
        <f aca="false">I1980*J1980</f>
        <v>53.9475980962984</v>
      </c>
    </row>
    <row r="1981" customFormat="false" ht="12.75" hidden="false" customHeight="false" outlineLevel="0" collapsed="false">
      <c r="A1981" s="29" t="s">
        <v>3571</v>
      </c>
      <c r="B1981" s="29" t="s">
        <v>3543</v>
      </c>
      <c r="C1981" s="29" t="s">
        <v>143</v>
      </c>
      <c r="D1981" s="29" t="s">
        <v>3572</v>
      </c>
      <c r="E1981" s="29" t="s">
        <v>92</v>
      </c>
      <c r="F1981" s="29" t="s">
        <v>3544</v>
      </c>
      <c r="G1981" s="4" t="n">
        <v>2</v>
      </c>
      <c r="H1981" s="15" t="n">
        <v>10575.8802</v>
      </c>
      <c r="I1981" s="21" t="n">
        <f aca="false">IF(G1981=1,H1981/'PAD-Level AvGas &amp; LTO Data'!$C$5,IF(G1981=2,H1981/'PAD-Level AvGas &amp; LTO Data'!$C$6,IF(G1981=3,H1981/'PAD-Level AvGas &amp; LTO Data'!$C$7,IF(G1981=4,H1981/'PAD-Level AvGas &amp; LTO Data'!$C$8,IF(G1981=5,H1981/'PAD-Level AvGas &amp; LTO Data'!$C$9)))))</f>
        <v>0.000640183614139055</v>
      </c>
      <c r="J1981" s="15" t="n">
        <f aca="false">IF(G1981=1,'PAD-Level AvGas &amp; LTO Data'!$B$5/'PAD-Level AvGas &amp; LTO Data'!$B$11*'National VOC Emissions'!$J$11,IF(G1981=2,'PAD-Level AvGas &amp; LTO Data'!$B$6/'PAD-Level AvGas &amp; LTO Data'!$B$11*'National VOC Emissions'!$J$11,IF(G1981=3,'PAD-Level AvGas &amp; LTO Data'!$B$7/'PAD-Level AvGas &amp; LTO Data'!$B$11*'National VOC Emissions'!$J$11,IF(G1981=4,'PAD-Level AvGas &amp; LTO Data'!$B$8/'PAD-Level AvGas &amp; LTO Data'!$B$11*'National VOC Emissions'!$J$11,IF(G1981=5,'PAD-Level AvGas &amp; LTO Data'!$B$9/'PAD-Level AvGas &amp; LTO Data'!$B$11*'National VOC Emissions'!$J$11)))))</f>
        <v>9092.65276688321</v>
      </c>
      <c r="K1981" s="24" t="n">
        <f aca="false">I1981*J1981</f>
        <v>5.82096731041477</v>
      </c>
    </row>
    <row r="1982" customFormat="false" ht="12.75" hidden="false" customHeight="false" outlineLevel="0" collapsed="false">
      <c r="A1982" s="29" t="s">
        <v>3573</v>
      </c>
      <c r="B1982" s="29" t="s">
        <v>3543</v>
      </c>
      <c r="C1982" s="29" t="s">
        <v>146</v>
      </c>
      <c r="D1982" s="29" t="s">
        <v>3574</v>
      </c>
      <c r="E1982" s="29" t="s">
        <v>92</v>
      </c>
      <c r="F1982" s="29" t="s">
        <v>3544</v>
      </c>
      <c r="G1982" s="4" t="n">
        <v>2</v>
      </c>
      <c r="H1982" s="15" t="n">
        <v>9208.4904</v>
      </c>
      <c r="I1982" s="21" t="n">
        <f aca="false">IF(G1982=1,H1982/'PAD-Level AvGas &amp; LTO Data'!$C$5,IF(G1982=2,H1982/'PAD-Level AvGas &amp; LTO Data'!$C$6,IF(G1982=3,H1982/'PAD-Level AvGas &amp; LTO Data'!$C$7,IF(G1982=4,H1982/'PAD-Level AvGas &amp; LTO Data'!$C$8,IF(G1982=5,H1982/'PAD-Level AvGas &amp; LTO Data'!$C$9)))))</f>
        <v>0.000557412201495701</v>
      </c>
      <c r="J1982" s="15" t="n">
        <f aca="false">IF(G1982=1,'PAD-Level AvGas &amp; LTO Data'!$B$5/'PAD-Level AvGas &amp; LTO Data'!$B$11*'National VOC Emissions'!$J$11,IF(G1982=2,'PAD-Level AvGas &amp; LTO Data'!$B$6/'PAD-Level AvGas &amp; LTO Data'!$B$11*'National VOC Emissions'!$J$11,IF(G1982=3,'PAD-Level AvGas &amp; LTO Data'!$B$7/'PAD-Level AvGas &amp; LTO Data'!$B$11*'National VOC Emissions'!$J$11,IF(G1982=4,'PAD-Level AvGas &amp; LTO Data'!$B$8/'PAD-Level AvGas &amp; LTO Data'!$B$11*'National VOC Emissions'!$J$11,IF(G1982=5,'PAD-Level AvGas &amp; LTO Data'!$B$9/'PAD-Level AvGas &amp; LTO Data'!$B$11*'National VOC Emissions'!$J$11)))))</f>
        <v>9092.65276688321</v>
      </c>
      <c r="K1982" s="24" t="n">
        <f aca="false">I1982*J1982</f>
        <v>5.06835559622434</v>
      </c>
    </row>
    <row r="1983" customFormat="false" ht="12.75" hidden="false" customHeight="false" outlineLevel="0" collapsed="false">
      <c r="A1983" s="29" t="s">
        <v>3575</v>
      </c>
      <c r="B1983" s="29" t="s">
        <v>3543</v>
      </c>
      <c r="C1983" s="29" t="s">
        <v>149</v>
      </c>
      <c r="D1983" s="29" t="s">
        <v>1502</v>
      </c>
      <c r="E1983" s="29" t="s">
        <v>92</v>
      </c>
      <c r="F1983" s="29" t="s">
        <v>3544</v>
      </c>
      <c r="G1983" s="4" t="n">
        <v>2</v>
      </c>
      <c r="H1983" s="15" t="n">
        <v>43881.903</v>
      </c>
      <c r="I1983" s="21" t="n">
        <f aca="false">IF(G1983=1,H1983/'PAD-Level AvGas &amp; LTO Data'!$C$5,IF(G1983=2,H1983/'PAD-Level AvGas &amp; LTO Data'!$C$6,IF(G1983=3,H1983/'PAD-Level AvGas &amp; LTO Data'!$C$7,IF(G1983=4,H1983/'PAD-Level AvGas &amp; LTO Data'!$C$8,IF(G1983=5,H1983/'PAD-Level AvGas &amp; LTO Data'!$C$9)))))</f>
        <v>0.00265627774961364</v>
      </c>
      <c r="J1983" s="15" t="n">
        <f aca="false">IF(G1983=1,'PAD-Level AvGas &amp; LTO Data'!$B$5/'PAD-Level AvGas &amp; LTO Data'!$B$11*'National VOC Emissions'!$J$11,IF(G1983=2,'PAD-Level AvGas &amp; LTO Data'!$B$6/'PAD-Level AvGas &amp; LTO Data'!$B$11*'National VOC Emissions'!$J$11,IF(G1983=3,'PAD-Level AvGas &amp; LTO Data'!$B$7/'PAD-Level AvGas &amp; LTO Data'!$B$11*'National VOC Emissions'!$J$11,IF(G1983=4,'PAD-Level AvGas &amp; LTO Data'!$B$8/'PAD-Level AvGas &amp; LTO Data'!$B$11*'National VOC Emissions'!$J$11,IF(G1983=5,'PAD-Level AvGas &amp; LTO Data'!$B$9/'PAD-Level AvGas &amp; LTO Data'!$B$11*'National VOC Emissions'!$J$11)))))</f>
        <v>9092.65276688321</v>
      </c>
      <c r="K1983" s="24" t="n">
        <f aca="false">I1983*J1983</f>
        <v>24.1526112296348</v>
      </c>
    </row>
    <row r="1984" customFormat="false" ht="12.75" hidden="false" customHeight="false" outlineLevel="0" collapsed="false">
      <c r="A1984" s="29" t="s">
        <v>3576</v>
      </c>
      <c r="B1984" s="29" t="s">
        <v>3543</v>
      </c>
      <c r="C1984" s="29" t="s">
        <v>152</v>
      </c>
      <c r="D1984" s="29" t="s">
        <v>3227</v>
      </c>
      <c r="E1984" s="29" t="s">
        <v>92</v>
      </c>
      <c r="F1984" s="29" t="s">
        <v>3544</v>
      </c>
      <c r="G1984" s="4" t="n">
        <v>2</v>
      </c>
      <c r="H1984" s="15" t="n">
        <v>61503.744672</v>
      </c>
      <c r="I1984" s="21" t="n">
        <f aca="false">IF(G1984=1,H1984/'PAD-Level AvGas &amp; LTO Data'!$C$5,IF(G1984=2,H1984/'PAD-Level AvGas &amp; LTO Data'!$C$6,IF(G1984=3,H1984/'PAD-Level AvGas &amp; LTO Data'!$C$7,IF(G1984=4,H1984/'PAD-Level AvGas &amp; LTO Data'!$C$8,IF(G1984=5,H1984/'PAD-Level AvGas &amp; LTO Data'!$C$9)))))</f>
        <v>0.00372297045755176</v>
      </c>
      <c r="J1984" s="15" t="n">
        <f aca="false">IF(G1984=1,'PAD-Level AvGas &amp; LTO Data'!$B$5/'PAD-Level AvGas &amp; LTO Data'!$B$11*'National VOC Emissions'!$J$11,IF(G1984=2,'PAD-Level AvGas &amp; LTO Data'!$B$6/'PAD-Level AvGas &amp; LTO Data'!$B$11*'National VOC Emissions'!$J$11,IF(G1984=3,'PAD-Level AvGas &amp; LTO Data'!$B$7/'PAD-Level AvGas &amp; LTO Data'!$B$11*'National VOC Emissions'!$J$11,IF(G1984=4,'PAD-Level AvGas &amp; LTO Data'!$B$8/'PAD-Level AvGas &amp; LTO Data'!$B$11*'National VOC Emissions'!$J$11,IF(G1984=5,'PAD-Level AvGas &amp; LTO Data'!$B$9/'PAD-Level AvGas &amp; LTO Data'!$B$11*'National VOC Emissions'!$J$11)))))</f>
        <v>9092.65276688321</v>
      </c>
      <c r="K1984" s="24" t="n">
        <f aca="false">I1984*J1984</f>
        <v>33.8516776318825</v>
      </c>
    </row>
    <row r="1985" customFormat="false" ht="12.75" hidden="false" customHeight="false" outlineLevel="0" collapsed="false">
      <c r="A1985" s="29" t="s">
        <v>3577</v>
      </c>
      <c r="B1985" s="29" t="s">
        <v>3543</v>
      </c>
      <c r="C1985" s="29" t="s">
        <v>155</v>
      </c>
      <c r="D1985" s="29" t="s">
        <v>777</v>
      </c>
      <c r="E1985" s="29" t="s">
        <v>92</v>
      </c>
      <c r="F1985" s="29" t="s">
        <v>3544</v>
      </c>
      <c r="G1985" s="4" t="n">
        <v>2</v>
      </c>
      <c r="H1985" s="15" t="n">
        <v>16308.724536</v>
      </c>
      <c r="I1985" s="21" t="n">
        <f aca="false">IF(G1985=1,H1985/'PAD-Level AvGas &amp; LTO Data'!$C$5,IF(G1985=2,H1985/'PAD-Level AvGas &amp; LTO Data'!$C$6,IF(G1985=3,H1985/'PAD-Level AvGas &amp; LTO Data'!$C$7,IF(G1985=4,H1985/'PAD-Level AvGas &amp; LTO Data'!$C$8,IF(G1985=5,H1985/'PAD-Level AvGas &amp; LTO Data'!$C$9)))))</f>
        <v>0.000987206550945496</v>
      </c>
      <c r="J1985" s="15" t="n">
        <f aca="false">IF(G1985=1,'PAD-Level AvGas &amp; LTO Data'!$B$5/'PAD-Level AvGas &amp; LTO Data'!$B$11*'National VOC Emissions'!$J$11,IF(G1985=2,'PAD-Level AvGas &amp; LTO Data'!$B$6/'PAD-Level AvGas &amp; LTO Data'!$B$11*'National VOC Emissions'!$J$11,IF(G1985=3,'PAD-Level AvGas &amp; LTO Data'!$B$7/'PAD-Level AvGas &amp; LTO Data'!$B$11*'National VOC Emissions'!$J$11,IF(G1985=4,'PAD-Level AvGas &amp; LTO Data'!$B$8/'PAD-Level AvGas &amp; LTO Data'!$B$11*'National VOC Emissions'!$J$11,IF(G1985=5,'PAD-Level AvGas &amp; LTO Data'!$B$9/'PAD-Level AvGas &amp; LTO Data'!$B$11*'National VOC Emissions'!$J$11)))))</f>
        <v>9092.65276688321</v>
      </c>
      <c r="K1985" s="24" t="n">
        <f aca="false">I1985*J1985</f>
        <v>8.97632637693979</v>
      </c>
    </row>
    <row r="1986" customFormat="false" ht="12.75" hidden="false" customHeight="false" outlineLevel="0" collapsed="false">
      <c r="A1986" s="29" t="s">
        <v>3578</v>
      </c>
      <c r="B1986" s="29" t="s">
        <v>3543</v>
      </c>
      <c r="C1986" s="29" t="s">
        <v>158</v>
      </c>
      <c r="D1986" s="29" t="s">
        <v>174</v>
      </c>
      <c r="E1986" s="29" t="s">
        <v>92</v>
      </c>
      <c r="F1986" s="29" t="s">
        <v>3544</v>
      </c>
      <c r="G1986" s="4" t="n">
        <v>2</v>
      </c>
      <c r="H1986" s="15" t="n">
        <v>12790.919088</v>
      </c>
      <c r="I1986" s="21" t="n">
        <f aca="false">IF(G1986=1,H1986/'PAD-Level AvGas &amp; LTO Data'!$C$5,IF(G1986=2,H1986/'PAD-Level AvGas &amp; LTO Data'!$C$6,IF(G1986=3,H1986/'PAD-Level AvGas &amp; LTO Data'!$C$7,IF(G1986=4,H1986/'PAD-Level AvGas &amp; LTO Data'!$C$8,IF(G1986=5,H1986/'PAD-Level AvGas &amp; LTO Data'!$C$9)))))</f>
        <v>0.000774265276748886</v>
      </c>
      <c r="J1986" s="15" t="n">
        <f aca="false">IF(G1986=1,'PAD-Level AvGas &amp; LTO Data'!$B$5/'PAD-Level AvGas &amp; LTO Data'!$B$11*'National VOC Emissions'!$J$11,IF(G1986=2,'PAD-Level AvGas &amp; LTO Data'!$B$6/'PAD-Level AvGas &amp; LTO Data'!$B$11*'National VOC Emissions'!$J$11,IF(G1986=3,'PAD-Level AvGas &amp; LTO Data'!$B$7/'PAD-Level AvGas &amp; LTO Data'!$B$11*'National VOC Emissions'!$J$11,IF(G1986=4,'PAD-Level AvGas &amp; LTO Data'!$B$8/'PAD-Level AvGas &amp; LTO Data'!$B$11*'National VOC Emissions'!$J$11,IF(G1986=5,'PAD-Level AvGas &amp; LTO Data'!$B$9/'PAD-Level AvGas &amp; LTO Data'!$B$11*'National VOC Emissions'!$J$11)))))</f>
        <v>9092.65276688321</v>
      </c>
      <c r="K1986" s="24" t="n">
        <f aca="false">I1986*J1986</f>
        <v>7.04012531093235</v>
      </c>
    </row>
    <row r="1987" customFormat="false" ht="12.75" hidden="false" customHeight="false" outlineLevel="0" collapsed="false">
      <c r="A1987" s="29" t="s">
        <v>3579</v>
      </c>
      <c r="B1987" s="29" t="s">
        <v>3543</v>
      </c>
      <c r="C1987" s="29" t="s">
        <v>161</v>
      </c>
      <c r="D1987" s="29" t="s">
        <v>177</v>
      </c>
      <c r="E1987" s="29" t="s">
        <v>92</v>
      </c>
      <c r="F1987" s="29" t="s">
        <v>3544</v>
      </c>
      <c r="G1987" s="4" t="n">
        <v>2</v>
      </c>
      <c r="H1987" s="15" t="n">
        <v>97826.830704</v>
      </c>
      <c r="I1987" s="21" t="n">
        <f aca="false">IF(G1987=1,H1987/'PAD-Level AvGas &amp; LTO Data'!$C$5,IF(G1987=2,H1987/'PAD-Level AvGas &amp; LTO Data'!$C$6,IF(G1987=3,H1987/'PAD-Level AvGas &amp; LTO Data'!$C$7,IF(G1987=4,H1987/'PAD-Level AvGas &amp; LTO Data'!$C$8,IF(G1987=5,H1987/'PAD-Level AvGas &amp; LTO Data'!$C$9)))))</f>
        <v>0.00592169472947095</v>
      </c>
      <c r="J1987" s="15" t="n">
        <f aca="false">IF(G1987=1,'PAD-Level AvGas &amp; LTO Data'!$B$5/'PAD-Level AvGas &amp; LTO Data'!$B$11*'National VOC Emissions'!$J$11,IF(G1987=2,'PAD-Level AvGas &amp; LTO Data'!$B$6/'PAD-Level AvGas &amp; LTO Data'!$B$11*'National VOC Emissions'!$J$11,IF(G1987=3,'PAD-Level AvGas &amp; LTO Data'!$B$7/'PAD-Level AvGas &amp; LTO Data'!$B$11*'National VOC Emissions'!$J$11,IF(G1987=4,'PAD-Level AvGas &amp; LTO Data'!$B$8/'PAD-Level AvGas &amp; LTO Data'!$B$11*'National VOC Emissions'!$J$11,IF(G1987=5,'PAD-Level AvGas &amp; LTO Data'!$B$9/'PAD-Level AvGas &amp; LTO Data'!$B$11*'National VOC Emissions'!$J$11)))))</f>
        <v>9092.65276688321</v>
      </c>
      <c r="K1987" s="24" t="n">
        <f aca="false">I1987*J1987</f>
        <v>53.8439139665617</v>
      </c>
    </row>
    <row r="1988" customFormat="false" ht="12.75" hidden="false" customHeight="false" outlineLevel="0" collapsed="false">
      <c r="A1988" s="29" t="s">
        <v>3580</v>
      </c>
      <c r="B1988" s="29" t="s">
        <v>3543</v>
      </c>
      <c r="C1988" s="29" t="s">
        <v>164</v>
      </c>
      <c r="D1988" s="29" t="s">
        <v>452</v>
      </c>
      <c r="E1988" s="29" t="s">
        <v>92</v>
      </c>
      <c r="F1988" s="29" t="s">
        <v>3544</v>
      </c>
      <c r="G1988" s="4" t="n">
        <v>2</v>
      </c>
      <c r="H1988" s="15" t="n">
        <v>10059.982848</v>
      </c>
      <c r="I1988" s="21" t="n">
        <f aca="false">IF(G1988=1,H1988/'PAD-Level AvGas &amp; LTO Data'!$C$5,IF(G1988=2,H1988/'PAD-Level AvGas &amp; LTO Data'!$C$6,IF(G1988=3,H1988/'PAD-Level AvGas &amp; LTO Data'!$C$7,IF(G1988=4,H1988/'PAD-Level AvGas &amp; LTO Data'!$C$8,IF(G1988=5,H1988/'PAD-Level AvGas &amp; LTO Data'!$C$9)))))</f>
        <v>0.000608955099341003</v>
      </c>
      <c r="J1988" s="15" t="n">
        <f aca="false">IF(G1988=1,'PAD-Level AvGas &amp; LTO Data'!$B$5/'PAD-Level AvGas &amp; LTO Data'!$B$11*'National VOC Emissions'!$J$11,IF(G1988=2,'PAD-Level AvGas &amp; LTO Data'!$B$6/'PAD-Level AvGas &amp; LTO Data'!$B$11*'National VOC Emissions'!$J$11,IF(G1988=3,'PAD-Level AvGas &amp; LTO Data'!$B$7/'PAD-Level AvGas &amp; LTO Data'!$B$11*'National VOC Emissions'!$J$11,IF(G1988=4,'PAD-Level AvGas &amp; LTO Data'!$B$8/'PAD-Level AvGas &amp; LTO Data'!$B$11*'National VOC Emissions'!$J$11,IF(G1988=5,'PAD-Level AvGas &amp; LTO Data'!$B$9/'PAD-Level AvGas &amp; LTO Data'!$B$11*'National VOC Emissions'!$J$11)))))</f>
        <v>9092.65276688321</v>
      </c>
      <c r="K1988" s="24" t="n">
        <f aca="false">I1988*J1988</f>
        <v>5.53701726893061</v>
      </c>
    </row>
    <row r="1989" customFormat="false" ht="12.75" hidden="false" customHeight="false" outlineLevel="0" collapsed="false">
      <c r="A1989" s="29" t="s">
        <v>3581</v>
      </c>
      <c r="B1989" s="29" t="s">
        <v>3543</v>
      </c>
      <c r="C1989" s="29" t="s">
        <v>167</v>
      </c>
      <c r="D1989" s="29" t="s">
        <v>3582</v>
      </c>
      <c r="E1989" s="29" t="s">
        <v>92</v>
      </c>
      <c r="F1989" s="29" t="s">
        <v>3544</v>
      </c>
      <c r="G1989" s="4" t="n">
        <v>2</v>
      </c>
      <c r="H1989" s="15" t="n">
        <v>7157.52</v>
      </c>
      <c r="I1989" s="21" t="n">
        <f aca="false">IF(G1989=1,H1989/'PAD-Level AvGas &amp; LTO Data'!$C$5,IF(G1989=2,H1989/'PAD-Level AvGas &amp; LTO Data'!$C$6,IF(G1989=3,H1989/'PAD-Level AvGas &amp; LTO Data'!$C$7,IF(G1989=4,H1989/'PAD-Level AvGas &amp; LTO Data'!$C$8,IF(G1989=5,H1989/'PAD-Level AvGas &amp; LTO Data'!$C$9)))))</f>
        <v>0.000433262001386189</v>
      </c>
      <c r="J1989" s="15" t="n">
        <f aca="false">IF(G1989=1,'PAD-Level AvGas &amp; LTO Data'!$B$5/'PAD-Level AvGas &amp; LTO Data'!$B$11*'National VOC Emissions'!$J$11,IF(G1989=2,'PAD-Level AvGas &amp; LTO Data'!$B$6/'PAD-Level AvGas &amp; LTO Data'!$B$11*'National VOC Emissions'!$J$11,IF(G1989=3,'PAD-Level AvGas &amp; LTO Data'!$B$7/'PAD-Level AvGas &amp; LTO Data'!$B$11*'National VOC Emissions'!$J$11,IF(G1989=4,'PAD-Level AvGas &amp; LTO Data'!$B$8/'PAD-Level AvGas &amp; LTO Data'!$B$11*'National VOC Emissions'!$J$11,IF(G1989=5,'PAD-Level AvGas &amp; LTO Data'!$B$9/'PAD-Level AvGas &amp; LTO Data'!$B$11*'National VOC Emissions'!$J$11)))))</f>
        <v>9092.65276688321</v>
      </c>
      <c r="K1989" s="24" t="n">
        <f aca="false">I1989*J1989</f>
        <v>3.93950093568949</v>
      </c>
    </row>
    <row r="1990" customFormat="false" ht="12.75" hidden="false" customHeight="false" outlineLevel="0" collapsed="false">
      <c r="A1990" s="29" t="s">
        <v>3583</v>
      </c>
      <c r="B1990" s="29" t="s">
        <v>3543</v>
      </c>
      <c r="C1990" s="29" t="s">
        <v>170</v>
      </c>
      <c r="D1990" s="29" t="s">
        <v>3584</v>
      </c>
      <c r="E1990" s="29" t="s">
        <v>92</v>
      </c>
      <c r="F1990" s="29" t="s">
        <v>3544</v>
      </c>
      <c r="G1990" s="4" t="n">
        <v>2</v>
      </c>
      <c r="H1990" s="15" t="n">
        <v>29553.23772</v>
      </c>
      <c r="I1990" s="21" t="n">
        <f aca="false">IF(G1990=1,H1990/'PAD-Level AvGas &amp; LTO Data'!$C$5,IF(G1990=2,H1990/'PAD-Level AvGas &amp; LTO Data'!$C$6,IF(G1990=3,H1990/'PAD-Level AvGas &amp; LTO Data'!$C$7,IF(G1990=4,H1990/'PAD-Level AvGas &amp; LTO Data'!$C$8,IF(G1990=5,H1990/'PAD-Level AvGas &amp; LTO Data'!$C$9)))))</f>
        <v>0.00178892897567999</v>
      </c>
      <c r="J1990" s="15" t="n">
        <f aca="false">IF(G1990=1,'PAD-Level AvGas &amp; LTO Data'!$B$5/'PAD-Level AvGas &amp; LTO Data'!$B$11*'National VOC Emissions'!$J$11,IF(G1990=2,'PAD-Level AvGas &amp; LTO Data'!$B$6/'PAD-Level AvGas &amp; LTO Data'!$B$11*'National VOC Emissions'!$J$11,IF(G1990=3,'PAD-Level AvGas &amp; LTO Data'!$B$7/'PAD-Level AvGas &amp; LTO Data'!$B$11*'National VOC Emissions'!$J$11,IF(G1990=4,'PAD-Level AvGas &amp; LTO Data'!$B$8/'PAD-Level AvGas &amp; LTO Data'!$B$11*'National VOC Emissions'!$J$11,IF(G1990=5,'PAD-Level AvGas &amp; LTO Data'!$B$9/'PAD-Level AvGas &amp; LTO Data'!$B$11*'National VOC Emissions'!$J$11)))))</f>
        <v>9092.65276688321</v>
      </c>
      <c r="K1990" s="24" t="n">
        <f aca="false">I1990*J1990</f>
        <v>16.2661100004742</v>
      </c>
    </row>
    <row r="1991" customFormat="false" ht="12.75" hidden="false" customHeight="false" outlineLevel="0" collapsed="false">
      <c r="A1991" s="29" t="s">
        <v>3585</v>
      </c>
      <c r="B1991" s="29" t="s">
        <v>3543</v>
      </c>
      <c r="C1991" s="29" t="s">
        <v>173</v>
      </c>
      <c r="D1991" s="29" t="s">
        <v>183</v>
      </c>
      <c r="E1991" s="29" t="s">
        <v>92</v>
      </c>
      <c r="F1991" s="29" t="s">
        <v>3544</v>
      </c>
      <c r="G1991" s="4" t="n">
        <v>2</v>
      </c>
      <c r="H1991" s="15" t="n">
        <v>35158.478544</v>
      </c>
      <c r="I1991" s="21" t="n">
        <f aca="false">IF(G1991=1,H1991/'PAD-Level AvGas &amp; LTO Data'!$C$5,IF(G1991=2,H1991/'PAD-Level AvGas &amp; LTO Data'!$C$6,IF(G1991=3,H1991/'PAD-Level AvGas &amp; LTO Data'!$C$7,IF(G1991=4,H1991/'PAD-Level AvGas &amp; LTO Data'!$C$8,IF(G1991=5,H1991/'PAD-Level AvGas &amp; LTO Data'!$C$9)))))</f>
        <v>0.00212822776320106</v>
      </c>
      <c r="J1991" s="15" t="n">
        <f aca="false">IF(G1991=1,'PAD-Level AvGas &amp; LTO Data'!$B$5/'PAD-Level AvGas &amp; LTO Data'!$B$11*'National VOC Emissions'!$J$11,IF(G1991=2,'PAD-Level AvGas &amp; LTO Data'!$B$6/'PAD-Level AvGas &amp; LTO Data'!$B$11*'National VOC Emissions'!$J$11,IF(G1991=3,'PAD-Level AvGas &amp; LTO Data'!$B$7/'PAD-Level AvGas &amp; LTO Data'!$B$11*'National VOC Emissions'!$J$11,IF(G1991=4,'PAD-Level AvGas &amp; LTO Data'!$B$8/'PAD-Level AvGas &amp; LTO Data'!$B$11*'National VOC Emissions'!$J$11,IF(G1991=5,'PAD-Level AvGas &amp; LTO Data'!$B$9/'PAD-Level AvGas &amp; LTO Data'!$B$11*'National VOC Emissions'!$J$11)))))</f>
        <v>9092.65276688321</v>
      </c>
      <c r="K1991" s="24" t="n">
        <f aca="false">I1991*J1991</f>
        <v>19.3512360596277</v>
      </c>
    </row>
    <row r="1992" customFormat="false" ht="12.75" hidden="false" customHeight="false" outlineLevel="0" collapsed="false">
      <c r="A1992" s="29" t="s">
        <v>3586</v>
      </c>
      <c r="B1992" s="29" t="s">
        <v>3543</v>
      </c>
      <c r="C1992" s="29" t="s">
        <v>176</v>
      </c>
      <c r="D1992" s="29" t="s">
        <v>3587</v>
      </c>
      <c r="E1992" s="29" t="s">
        <v>92</v>
      </c>
      <c r="F1992" s="29" t="s">
        <v>3544</v>
      </c>
      <c r="G1992" s="4" t="n">
        <v>2</v>
      </c>
      <c r="H1992" s="15" t="n">
        <v>9031.503168</v>
      </c>
      <c r="I1992" s="21" t="n">
        <f aca="false">IF(G1992=1,H1992/'PAD-Level AvGas &amp; LTO Data'!$C$5,IF(G1992=2,H1992/'PAD-Level AvGas &amp; LTO Data'!$C$6,IF(G1992=3,H1992/'PAD-Level AvGas &amp; LTO Data'!$C$7,IF(G1992=4,H1992/'PAD-Level AvGas &amp; LTO Data'!$C$8,IF(G1992=5,H1992/'PAD-Level AvGas &amp; LTO Data'!$C$9)))))</f>
        <v>0.000546698736167469</v>
      </c>
      <c r="J1992" s="15" t="n">
        <f aca="false">IF(G1992=1,'PAD-Level AvGas &amp; LTO Data'!$B$5/'PAD-Level AvGas &amp; LTO Data'!$B$11*'National VOC Emissions'!$J$11,IF(G1992=2,'PAD-Level AvGas &amp; LTO Data'!$B$6/'PAD-Level AvGas &amp; LTO Data'!$B$11*'National VOC Emissions'!$J$11,IF(G1992=3,'PAD-Level AvGas &amp; LTO Data'!$B$7/'PAD-Level AvGas &amp; LTO Data'!$B$11*'National VOC Emissions'!$J$11,IF(G1992=4,'PAD-Level AvGas &amp; LTO Data'!$B$8/'PAD-Level AvGas &amp; LTO Data'!$B$11*'National VOC Emissions'!$J$11,IF(G1992=5,'PAD-Level AvGas &amp; LTO Data'!$B$9/'PAD-Level AvGas &amp; LTO Data'!$B$11*'National VOC Emissions'!$J$11)))))</f>
        <v>9092.65276688321</v>
      </c>
      <c r="K1992" s="24" t="n">
        <f aca="false">I1992*J1992</f>
        <v>4.97094177606469</v>
      </c>
    </row>
    <row r="1993" customFormat="false" ht="12.75" hidden="false" customHeight="false" outlineLevel="0" collapsed="false">
      <c r="A1993" s="29" t="s">
        <v>3588</v>
      </c>
      <c r="B1993" s="29" t="s">
        <v>3543</v>
      </c>
      <c r="C1993" s="29" t="s">
        <v>179</v>
      </c>
      <c r="D1993" s="29" t="s">
        <v>848</v>
      </c>
      <c r="E1993" s="29" t="s">
        <v>92</v>
      </c>
      <c r="F1993" s="29" t="s">
        <v>3544</v>
      </c>
      <c r="G1993" s="4" t="n">
        <v>2</v>
      </c>
      <c r="H1993" s="15" t="n">
        <v>61743.234096</v>
      </c>
      <c r="I1993" s="21" t="n">
        <f aca="false">IF(G1993=1,H1993/'PAD-Level AvGas &amp; LTO Data'!$C$5,IF(G1993=2,H1993/'PAD-Level AvGas &amp; LTO Data'!$C$6,IF(G1993=3,H1993/'PAD-Level AvGas &amp; LTO Data'!$C$7,IF(G1993=4,H1993/'PAD-Level AvGas &amp; LTO Data'!$C$8,IF(G1993=5,H1993/'PAD-Level AvGas &amp; LTO Data'!$C$9)))))</f>
        <v>0.00373746733176979</v>
      </c>
      <c r="J1993" s="15" t="n">
        <f aca="false">IF(G1993=1,'PAD-Level AvGas &amp; LTO Data'!$B$5/'PAD-Level AvGas &amp; LTO Data'!$B$11*'National VOC Emissions'!$J$11,IF(G1993=2,'PAD-Level AvGas &amp; LTO Data'!$B$6/'PAD-Level AvGas &amp; LTO Data'!$B$11*'National VOC Emissions'!$J$11,IF(G1993=3,'PAD-Level AvGas &amp; LTO Data'!$B$7/'PAD-Level AvGas &amp; LTO Data'!$B$11*'National VOC Emissions'!$J$11,IF(G1993=4,'PAD-Level AvGas &amp; LTO Data'!$B$8/'PAD-Level AvGas &amp; LTO Data'!$B$11*'National VOC Emissions'!$J$11,IF(G1993=5,'PAD-Level AvGas &amp; LTO Data'!$B$9/'PAD-Level AvGas &amp; LTO Data'!$B$11*'National VOC Emissions'!$J$11)))))</f>
        <v>9092.65276688321</v>
      </c>
      <c r="K1993" s="24" t="n">
        <f aca="false">I1993*J1993</f>
        <v>33.9834926753522</v>
      </c>
    </row>
    <row r="1994" customFormat="false" ht="12.75" hidden="false" customHeight="false" outlineLevel="0" collapsed="false">
      <c r="A1994" s="29" t="s">
        <v>3589</v>
      </c>
      <c r="B1994" s="29" t="s">
        <v>3543</v>
      </c>
      <c r="C1994" s="29" t="s">
        <v>182</v>
      </c>
      <c r="D1994" s="29" t="s">
        <v>1037</v>
      </c>
      <c r="E1994" s="29" t="s">
        <v>92</v>
      </c>
      <c r="F1994" s="29" t="s">
        <v>3544</v>
      </c>
      <c r="G1994" s="4" t="n">
        <v>2</v>
      </c>
      <c r="H1994" s="15" t="n">
        <v>31957.402824</v>
      </c>
      <c r="I1994" s="21" t="n">
        <f aca="false">IF(G1994=1,H1994/'PAD-Level AvGas &amp; LTO Data'!$C$5,IF(G1994=2,H1994/'PAD-Level AvGas &amp; LTO Data'!$C$6,IF(G1994=3,H1994/'PAD-Level AvGas &amp; LTO Data'!$C$7,IF(G1994=4,H1994/'PAD-Level AvGas &amp; LTO Data'!$C$8,IF(G1994=5,H1994/'PAD-Level AvGas &amp; LTO Data'!$C$9)))))</f>
        <v>0.00193445890568673</v>
      </c>
      <c r="J1994" s="15" t="n">
        <f aca="false">IF(G1994=1,'PAD-Level AvGas &amp; LTO Data'!$B$5/'PAD-Level AvGas &amp; LTO Data'!$B$11*'National VOC Emissions'!$J$11,IF(G1994=2,'PAD-Level AvGas &amp; LTO Data'!$B$6/'PAD-Level AvGas &amp; LTO Data'!$B$11*'National VOC Emissions'!$J$11,IF(G1994=3,'PAD-Level AvGas &amp; LTO Data'!$B$7/'PAD-Level AvGas &amp; LTO Data'!$B$11*'National VOC Emissions'!$J$11,IF(G1994=4,'PAD-Level AvGas &amp; LTO Data'!$B$8/'PAD-Level AvGas &amp; LTO Data'!$B$11*'National VOC Emissions'!$J$11,IF(G1994=5,'PAD-Level AvGas &amp; LTO Data'!$B$9/'PAD-Level AvGas &amp; LTO Data'!$B$11*'National VOC Emissions'!$J$11)))))</f>
        <v>9092.65276688321</v>
      </c>
      <c r="K1994" s="24" t="n">
        <f aca="false">I1994*J1994</f>
        <v>17.5893631212143</v>
      </c>
    </row>
    <row r="1995" customFormat="false" ht="12.75" hidden="false" customHeight="false" outlineLevel="0" collapsed="false">
      <c r="A1995" s="29" t="s">
        <v>3590</v>
      </c>
      <c r="B1995" s="29" t="s">
        <v>3543</v>
      </c>
      <c r="C1995" s="29" t="s">
        <v>185</v>
      </c>
      <c r="D1995" s="29" t="s">
        <v>1368</v>
      </c>
      <c r="E1995" s="29" t="s">
        <v>92</v>
      </c>
      <c r="F1995" s="29" t="s">
        <v>3544</v>
      </c>
      <c r="G1995" s="4" t="n">
        <v>2</v>
      </c>
      <c r="H1995" s="15" t="n">
        <v>5673.99672</v>
      </c>
      <c r="I1995" s="21" t="n">
        <f aca="false">IF(G1995=1,H1995/'PAD-Level AvGas &amp; LTO Data'!$C$5,IF(G1995=2,H1995/'PAD-Level AvGas &amp; LTO Data'!$C$6,IF(G1995=3,H1995/'PAD-Level AvGas &amp; LTO Data'!$C$7,IF(G1995=4,H1995/'PAD-Level AvGas &amp; LTO Data'!$C$8,IF(G1995=5,H1995/'PAD-Level AvGas &amp; LTO Data'!$C$9)))))</f>
        <v>0.000343460748243228</v>
      </c>
      <c r="J1995" s="15" t="n">
        <f aca="false">IF(G1995=1,'PAD-Level AvGas &amp; LTO Data'!$B$5/'PAD-Level AvGas &amp; LTO Data'!$B$11*'National VOC Emissions'!$J$11,IF(G1995=2,'PAD-Level AvGas &amp; LTO Data'!$B$6/'PAD-Level AvGas &amp; LTO Data'!$B$11*'National VOC Emissions'!$J$11,IF(G1995=3,'PAD-Level AvGas &amp; LTO Data'!$B$7/'PAD-Level AvGas &amp; LTO Data'!$B$11*'National VOC Emissions'!$J$11,IF(G1995=4,'PAD-Level AvGas &amp; LTO Data'!$B$8/'PAD-Level AvGas &amp; LTO Data'!$B$11*'National VOC Emissions'!$J$11,IF(G1995=5,'PAD-Level AvGas &amp; LTO Data'!$B$9/'PAD-Level AvGas &amp; LTO Data'!$B$11*'National VOC Emissions'!$J$11)))))</f>
        <v>9092.65276688321</v>
      </c>
      <c r="K1995" s="24" t="n">
        <f aca="false">I1995*J1995</f>
        <v>3.12296932282957</v>
      </c>
    </row>
    <row r="1996" customFormat="false" ht="12.75" hidden="false" customHeight="false" outlineLevel="0" collapsed="false">
      <c r="A1996" s="29" t="s">
        <v>3591</v>
      </c>
      <c r="B1996" s="29" t="s">
        <v>3543</v>
      </c>
      <c r="C1996" s="29" t="s">
        <v>188</v>
      </c>
      <c r="D1996" s="29" t="s">
        <v>1520</v>
      </c>
      <c r="E1996" s="29" t="s">
        <v>92</v>
      </c>
      <c r="F1996" s="29" t="s">
        <v>3544</v>
      </c>
      <c r="G1996" s="4" t="n">
        <v>2</v>
      </c>
      <c r="H1996" s="15" t="n">
        <v>4343.04</v>
      </c>
      <c r="I1996" s="21" t="n">
        <f aca="false">IF(G1996=1,H1996/'PAD-Level AvGas &amp; LTO Data'!$C$5,IF(G1996=2,H1996/'PAD-Level AvGas &amp; LTO Data'!$C$6,IF(G1996=3,H1996/'PAD-Level AvGas &amp; LTO Data'!$C$7,IF(G1996=4,H1996/'PAD-Level AvGas &amp; LTO Data'!$C$8,IF(G1996=5,H1996/'PAD-Level AvGas &amp; LTO Data'!$C$9)))))</f>
        <v>0.000262894718072779</v>
      </c>
      <c r="J1996" s="15" t="n">
        <f aca="false">IF(G1996=1,'PAD-Level AvGas &amp; LTO Data'!$B$5/'PAD-Level AvGas &amp; LTO Data'!$B$11*'National VOC Emissions'!$J$11,IF(G1996=2,'PAD-Level AvGas &amp; LTO Data'!$B$6/'PAD-Level AvGas &amp; LTO Data'!$B$11*'National VOC Emissions'!$J$11,IF(G1996=3,'PAD-Level AvGas &amp; LTO Data'!$B$7/'PAD-Level AvGas &amp; LTO Data'!$B$11*'National VOC Emissions'!$J$11,IF(G1996=4,'PAD-Level AvGas &amp; LTO Data'!$B$8/'PAD-Level AvGas &amp; LTO Data'!$B$11*'National VOC Emissions'!$J$11,IF(G1996=5,'PAD-Level AvGas &amp; LTO Data'!$B$9/'PAD-Level AvGas &amp; LTO Data'!$B$11*'National VOC Emissions'!$J$11)))))</f>
        <v>9092.65276688321</v>
      </c>
      <c r="K1996" s="24" t="n">
        <f aca="false">I1996*J1996</f>
        <v>2.39041038568343</v>
      </c>
    </row>
    <row r="1997" customFormat="false" ht="12.75" hidden="false" customHeight="false" outlineLevel="0" collapsed="false">
      <c r="A1997" s="29" t="s">
        <v>3592</v>
      </c>
      <c r="B1997" s="29" t="s">
        <v>3543</v>
      </c>
      <c r="C1997" s="29" t="s">
        <v>191</v>
      </c>
      <c r="D1997" s="29" t="s">
        <v>189</v>
      </c>
      <c r="E1997" s="29" t="s">
        <v>92</v>
      </c>
      <c r="F1997" s="29" t="s">
        <v>3544</v>
      </c>
      <c r="G1997" s="4" t="n">
        <v>2</v>
      </c>
      <c r="H1997" s="15" t="n">
        <v>7204.79448</v>
      </c>
      <c r="I1997" s="21" t="n">
        <f aca="false">IF(G1997=1,H1997/'PAD-Level AvGas &amp; LTO Data'!$C$5,IF(G1997=2,H1997/'PAD-Level AvGas &amp; LTO Data'!$C$6,IF(G1997=3,H1997/'PAD-Level AvGas &amp; LTO Data'!$C$7,IF(G1997=4,H1997/'PAD-Level AvGas &amp; LTO Data'!$C$8,IF(G1997=5,H1997/'PAD-Level AvGas &amp; LTO Data'!$C$9)))))</f>
        <v>0.000436123640029084</v>
      </c>
      <c r="J1997" s="15" t="n">
        <f aca="false">IF(G1997=1,'PAD-Level AvGas &amp; LTO Data'!$B$5/'PAD-Level AvGas &amp; LTO Data'!$B$11*'National VOC Emissions'!$J$11,IF(G1997=2,'PAD-Level AvGas &amp; LTO Data'!$B$6/'PAD-Level AvGas &amp; LTO Data'!$B$11*'National VOC Emissions'!$J$11,IF(G1997=3,'PAD-Level AvGas &amp; LTO Data'!$B$7/'PAD-Level AvGas &amp; LTO Data'!$B$11*'National VOC Emissions'!$J$11,IF(G1997=4,'PAD-Level AvGas &amp; LTO Data'!$B$8/'PAD-Level AvGas &amp; LTO Data'!$B$11*'National VOC Emissions'!$J$11,IF(G1997=5,'PAD-Level AvGas &amp; LTO Data'!$B$9/'PAD-Level AvGas &amp; LTO Data'!$B$11*'National VOC Emissions'!$J$11)))))</f>
        <v>9092.65276688321</v>
      </c>
      <c r="K1997" s="24" t="n">
        <f aca="false">I1997*J1997</f>
        <v>3.96552082221362</v>
      </c>
    </row>
    <row r="1998" customFormat="false" ht="12.75" hidden="false" customHeight="false" outlineLevel="0" collapsed="false">
      <c r="A1998" s="29" t="s">
        <v>3593</v>
      </c>
      <c r="B1998" s="29" t="s">
        <v>3543</v>
      </c>
      <c r="C1998" s="29" t="s">
        <v>194</v>
      </c>
      <c r="D1998" s="29" t="s">
        <v>3594</v>
      </c>
      <c r="E1998" s="29" t="s">
        <v>92</v>
      </c>
      <c r="F1998" s="29" t="s">
        <v>3544</v>
      </c>
      <c r="G1998" s="4" t="n">
        <v>2</v>
      </c>
      <c r="H1998" s="15" t="n">
        <v>12589.5996</v>
      </c>
      <c r="I1998" s="21" t="n">
        <f aca="false">IF(G1998=1,H1998/'PAD-Level AvGas &amp; LTO Data'!$C$5,IF(G1998=2,H1998/'PAD-Level AvGas &amp; LTO Data'!$C$6,IF(G1998=3,H1998/'PAD-Level AvGas &amp; LTO Data'!$C$7,IF(G1998=4,H1998/'PAD-Level AvGas &amp; LTO Data'!$C$8,IF(G1998=5,H1998/'PAD-Level AvGas &amp; LTO Data'!$C$9)))))</f>
        <v>0.000762078921099314</v>
      </c>
      <c r="J1998" s="15" t="n">
        <f aca="false">IF(G1998=1,'PAD-Level AvGas &amp; LTO Data'!$B$5/'PAD-Level AvGas &amp; LTO Data'!$B$11*'National VOC Emissions'!$J$11,IF(G1998=2,'PAD-Level AvGas &amp; LTO Data'!$B$6/'PAD-Level AvGas &amp; LTO Data'!$B$11*'National VOC Emissions'!$J$11,IF(G1998=3,'PAD-Level AvGas &amp; LTO Data'!$B$7/'PAD-Level AvGas &amp; LTO Data'!$B$11*'National VOC Emissions'!$J$11,IF(G1998=4,'PAD-Level AvGas &amp; LTO Data'!$B$8/'PAD-Level AvGas &amp; LTO Data'!$B$11*'National VOC Emissions'!$J$11,IF(G1998=5,'PAD-Level AvGas &amp; LTO Data'!$B$9/'PAD-Level AvGas &amp; LTO Data'!$B$11*'National VOC Emissions'!$J$11)))))</f>
        <v>9092.65276688321</v>
      </c>
      <c r="K1998" s="24" t="n">
        <f aca="false">I1998*J1998</f>
        <v>6.92931901051705</v>
      </c>
    </row>
    <row r="1999" customFormat="false" ht="12.75" hidden="false" customHeight="false" outlineLevel="0" collapsed="false">
      <c r="A1999" s="29" t="s">
        <v>3595</v>
      </c>
      <c r="B1999" s="29" t="s">
        <v>3543</v>
      </c>
      <c r="C1999" s="29" t="s">
        <v>197</v>
      </c>
      <c r="D1999" s="29" t="s">
        <v>3596</v>
      </c>
      <c r="E1999" s="29" t="s">
        <v>92</v>
      </c>
      <c r="F1999" s="29" t="s">
        <v>3544</v>
      </c>
      <c r="G1999" s="4" t="n">
        <v>2</v>
      </c>
      <c r="H1999" s="15" t="n">
        <v>2459.142576</v>
      </c>
      <c r="I1999" s="21" t="n">
        <f aca="false">IF(G1999=1,H1999/'PAD-Level AvGas &amp; LTO Data'!$C$5,IF(G1999=2,H1999/'PAD-Level AvGas &amp; LTO Data'!$C$6,IF(G1999=3,H1999/'PAD-Level AvGas &amp; LTO Data'!$C$7,IF(G1999=4,H1999/'PAD-Level AvGas &amp; LTO Data'!$C$8,IF(G1999=5,H1999/'PAD-Level AvGas &amp; LTO Data'!$C$9)))))</f>
        <v>0.000148857849390815</v>
      </c>
      <c r="J1999" s="15" t="n">
        <f aca="false">IF(G1999=1,'PAD-Level AvGas &amp; LTO Data'!$B$5/'PAD-Level AvGas &amp; LTO Data'!$B$11*'National VOC Emissions'!$J$11,IF(G1999=2,'PAD-Level AvGas &amp; LTO Data'!$B$6/'PAD-Level AvGas &amp; LTO Data'!$B$11*'National VOC Emissions'!$J$11,IF(G1999=3,'PAD-Level AvGas &amp; LTO Data'!$B$7/'PAD-Level AvGas &amp; LTO Data'!$B$11*'National VOC Emissions'!$J$11,IF(G1999=4,'PAD-Level AvGas &amp; LTO Data'!$B$8/'PAD-Level AvGas &amp; LTO Data'!$B$11*'National VOC Emissions'!$J$11,IF(G1999=5,'PAD-Level AvGas &amp; LTO Data'!$B$9/'PAD-Level AvGas &amp; LTO Data'!$B$11*'National VOC Emissions'!$J$11)))))</f>
        <v>9092.65276688321</v>
      </c>
      <c r="K1999" s="24" t="n">
        <f aca="false">I1999*J1999</f>
        <v>1.35351273613568</v>
      </c>
    </row>
    <row r="2000" customFormat="false" ht="12.75" hidden="false" customHeight="false" outlineLevel="0" collapsed="false">
      <c r="A2000" s="29" t="s">
        <v>3597</v>
      </c>
      <c r="B2000" s="29" t="s">
        <v>3543</v>
      </c>
      <c r="C2000" s="29" t="s">
        <v>200</v>
      </c>
      <c r="D2000" s="29" t="s">
        <v>860</v>
      </c>
      <c r="E2000" s="29" t="s">
        <v>92</v>
      </c>
      <c r="F2000" s="29" t="s">
        <v>3544</v>
      </c>
      <c r="G2000" s="4" t="n">
        <v>2</v>
      </c>
      <c r="H2000" s="15" t="n">
        <v>12594.962952</v>
      </c>
      <c r="I2000" s="21" t="n">
        <f aca="false">IF(G2000=1,H2000/'PAD-Level AvGas &amp; LTO Data'!$C$5,IF(G2000=2,H2000/'PAD-Level AvGas &amp; LTO Data'!$C$6,IF(G2000=3,H2000/'PAD-Level AvGas &amp; LTO Data'!$C$7,IF(G2000=4,H2000/'PAD-Level AvGas &amp; LTO Data'!$C$8,IF(G2000=5,H2000/'PAD-Level AvGas &amp; LTO Data'!$C$9)))))</f>
        <v>0.000762403577771131</v>
      </c>
      <c r="J2000" s="15" t="n">
        <f aca="false">IF(G2000=1,'PAD-Level AvGas &amp; LTO Data'!$B$5/'PAD-Level AvGas &amp; LTO Data'!$B$11*'National VOC Emissions'!$J$11,IF(G2000=2,'PAD-Level AvGas &amp; LTO Data'!$B$6/'PAD-Level AvGas &amp; LTO Data'!$B$11*'National VOC Emissions'!$J$11,IF(G2000=3,'PAD-Level AvGas &amp; LTO Data'!$B$7/'PAD-Level AvGas &amp; LTO Data'!$B$11*'National VOC Emissions'!$J$11,IF(G2000=4,'PAD-Level AvGas &amp; LTO Data'!$B$8/'PAD-Level AvGas &amp; LTO Data'!$B$11*'National VOC Emissions'!$J$11,IF(G2000=5,'PAD-Level AvGas &amp; LTO Data'!$B$9/'PAD-Level AvGas &amp; LTO Data'!$B$11*'National VOC Emissions'!$J$11)))))</f>
        <v>9092.65276688321</v>
      </c>
      <c r="K2000" s="24" t="n">
        <f aca="false">I2000*J2000</f>
        <v>6.93227100090233</v>
      </c>
    </row>
    <row r="2001" customFormat="false" ht="12.75" hidden="false" customHeight="false" outlineLevel="0" collapsed="false">
      <c r="A2001" s="29" t="s">
        <v>3598</v>
      </c>
      <c r="B2001" s="29" t="s">
        <v>3543</v>
      </c>
      <c r="C2001" s="29" t="s">
        <v>203</v>
      </c>
      <c r="D2001" s="29" t="s">
        <v>2330</v>
      </c>
      <c r="E2001" s="29" t="s">
        <v>92</v>
      </c>
      <c r="F2001" s="29" t="s">
        <v>3544</v>
      </c>
      <c r="G2001" s="4" t="n">
        <v>2</v>
      </c>
      <c r="H2001" s="15" t="n">
        <v>13611.713832</v>
      </c>
      <c r="I2001" s="21" t="n">
        <f aca="false">IF(G2001=1,H2001/'PAD-Level AvGas &amp; LTO Data'!$C$5,IF(G2001=2,H2001/'PAD-Level AvGas &amp; LTO Data'!$C$6,IF(G2001=3,H2001/'PAD-Level AvGas &amp; LTO Data'!$C$7,IF(G2001=4,H2001/'PAD-Level AvGas &amp; LTO Data'!$C$8,IF(G2001=5,H2001/'PAD-Level AvGas &amp; LTO Data'!$C$9)))))</f>
        <v>0.000823949968305837</v>
      </c>
      <c r="J2001" s="15" t="n">
        <f aca="false">IF(G2001=1,'PAD-Level AvGas &amp; LTO Data'!$B$5/'PAD-Level AvGas &amp; LTO Data'!$B$11*'National VOC Emissions'!$J$11,IF(G2001=2,'PAD-Level AvGas &amp; LTO Data'!$B$6/'PAD-Level AvGas &amp; LTO Data'!$B$11*'National VOC Emissions'!$J$11,IF(G2001=3,'PAD-Level AvGas &amp; LTO Data'!$B$7/'PAD-Level AvGas &amp; LTO Data'!$B$11*'National VOC Emissions'!$J$11,IF(G2001=4,'PAD-Level AvGas &amp; LTO Data'!$B$8/'PAD-Level AvGas &amp; LTO Data'!$B$11*'National VOC Emissions'!$J$11,IF(G2001=5,'PAD-Level AvGas &amp; LTO Data'!$B$9/'PAD-Level AvGas &amp; LTO Data'!$B$11*'National VOC Emissions'!$J$11)))))</f>
        <v>9092.65276688321</v>
      </c>
      <c r="K2001" s="24" t="n">
        <f aca="false">I2001*J2001</f>
        <v>7.4918909590894</v>
      </c>
    </row>
    <row r="2002" customFormat="false" ht="12.75" hidden="false" customHeight="false" outlineLevel="0" collapsed="false">
      <c r="A2002" s="29" t="s">
        <v>3599</v>
      </c>
      <c r="B2002" s="29" t="s">
        <v>3543</v>
      </c>
      <c r="C2002" s="29" t="s">
        <v>206</v>
      </c>
      <c r="D2002" s="29" t="s">
        <v>195</v>
      </c>
      <c r="E2002" s="29" t="s">
        <v>92</v>
      </c>
      <c r="F2002" s="29" t="s">
        <v>3544</v>
      </c>
      <c r="G2002" s="4" t="n">
        <v>2</v>
      </c>
      <c r="H2002" s="15" t="n">
        <v>12811.256136</v>
      </c>
      <c r="I2002" s="21" t="n">
        <f aca="false">IF(G2002=1,H2002/'PAD-Level AvGas &amp; LTO Data'!$C$5,IF(G2002=2,H2002/'PAD-Level AvGas &amp; LTO Data'!$C$6,IF(G2002=3,H2002/'PAD-Level AvGas &amp; LTO Data'!$C$7,IF(G2002=4,H2002/'PAD-Level AvGas &amp; LTO Data'!$C$8,IF(G2002=5,H2002/'PAD-Level AvGas &amp; LTO Data'!$C$9)))))</f>
        <v>0.000775496327464604</v>
      </c>
      <c r="J2002" s="15" t="n">
        <f aca="false">IF(G2002=1,'PAD-Level AvGas &amp; LTO Data'!$B$5/'PAD-Level AvGas &amp; LTO Data'!$B$11*'National VOC Emissions'!$J$11,IF(G2002=2,'PAD-Level AvGas &amp; LTO Data'!$B$6/'PAD-Level AvGas &amp; LTO Data'!$B$11*'National VOC Emissions'!$J$11,IF(G2002=3,'PAD-Level AvGas &amp; LTO Data'!$B$7/'PAD-Level AvGas &amp; LTO Data'!$B$11*'National VOC Emissions'!$J$11,IF(G2002=4,'PAD-Level AvGas &amp; LTO Data'!$B$8/'PAD-Level AvGas &amp; LTO Data'!$B$11*'National VOC Emissions'!$J$11,IF(G2002=5,'PAD-Level AvGas &amp; LTO Data'!$B$9/'PAD-Level AvGas &amp; LTO Data'!$B$11*'National VOC Emissions'!$J$11)))))</f>
        <v>9092.65276688321</v>
      </c>
      <c r="K2002" s="24" t="n">
        <f aca="false">I2002*J2002</f>
        <v>7.0513188276288</v>
      </c>
    </row>
    <row r="2003" customFormat="false" ht="12.75" hidden="false" customHeight="false" outlineLevel="0" collapsed="false">
      <c r="A2003" s="29" t="s">
        <v>3600</v>
      </c>
      <c r="B2003" s="29" t="s">
        <v>3543</v>
      </c>
      <c r="C2003" s="29" t="s">
        <v>209</v>
      </c>
      <c r="D2003" s="29" t="s">
        <v>198</v>
      </c>
      <c r="E2003" s="29" t="s">
        <v>92</v>
      </c>
      <c r="F2003" s="29" t="s">
        <v>3544</v>
      </c>
      <c r="G2003" s="4" t="n">
        <v>2</v>
      </c>
      <c r="H2003" s="15" t="n">
        <v>8042.837256</v>
      </c>
      <c r="I2003" s="21" t="n">
        <f aca="false">IF(G2003=1,H2003/'PAD-Level AvGas &amp; LTO Data'!$C$5,IF(G2003=2,H2003/'PAD-Level AvGas &amp; LTO Data'!$C$6,IF(G2003=3,H2003/'PAD-Level AvGas &amp; LTO Data'!$C$7,IF(G2003=4,H2003/'PAD-Level AvGas &amp; LTO Data'!$C$8,IF(G2003=5,H2003/'PAD-Level AvGas &amp; LTO Data'!$C$9)))))</f>
        <v>0.000486852396690189</v>
      </c>
      <c r="J2003" s="15" t="n">
        <f aca="false">IF(G2003=1,'PAD-Level AvGas &amp; LTO Data'!$B$5/'PAD-Level AvGas &amp; LTO Data'!$B$11*'National VOC Emissions'!$J$11,IF(G2003=2,'PAD-Level AvGas &amp; LTO Data'!$B$6/'PAD-Level AvGas &amp; LTO Data'!$B$11*'National VOC Emissions'!$J$11,IF(G2003=3,'PAD-Level AvGas &amp; LTO Data'!$B$7/'PAD-Level AvGas &amp; LTO Data'!$B$11*'National VOC Emissions'!$J$11,IF(G2003=4,'PAD-Level AvGas &amp; LTO Data'!$B$8/'PAD-Level AvGas &amp; LTO Data'!$B$11*'National VOC Emissions'!$J$11,IF(G2003=5,'PAD-Level AvGas &amp; LTO Data'!$B$9/'PAD-Level AvGas &amp; LTO Data'!$B$11*'National VOC Emissions'!$J$11)))))</f>
        <v>9092.65276688321</v>
      </c>
      <c r="K2003" s="24" t="n">
        <f aca="false">I2003*J2003</f>
        <v>4.42677979182877</v>
      </c>
    </row>
    <row r="2004" customFormat="false" ht="12.75" hidden="false" customHeight="false" outlineLevel="0" collapsed="false">
      <c r="A2004" s="29" t="s">
        <v>3601</v>
      </c>
      <c r="B2004" s="29" t="s">
        <v>3543</v>
      </c>
      <c r="C2004" s="29" t="s">
        <v>212</v>
      </c>
      <c r="D2004" s="29" t="s">
        <v>1389</v>
      </c>
      <c r="E2004" s="29" t="s">
        <v>92</v>
      </c>
      <c r="F2004" s="29" t="s">
        <v>3544</v>
      </c>
      <c r="G2004" s="4" t="n">
        <v>2</v>
      </c>
      <c r="H2004" s="15" t="n">
        <v>14467.3848</v>
      </c>
      <c r="I2004" s="21" t="n">
        <f aca="false">IF(G2004=1,H2004/'PAD-Level AvGas &amp; LTO Data'!$C$5,IF(G2004=2,H2004/'PAD-Level AvGas &amp; LTO Data'!$C$6,IF(G2004=3,H2004/'PAD-Level AvGas &amp; LTO Data'!$C$7,IF(G2004=4,H2004/'PAD-Level AvGas &amp; LTO Data'!$C$8,IF(G2004=5,H2004/'PAD-Level AvGas &amp; LTO Data'!$C$9)))))</f>
        <v>0.000875745802075597</v>
      </c>
      <c r="J2004" s="15" t="n">
        <f aca="false">IF(G2004=1,'PAD-Level AvGas &amp; LTO Data'!$B$5/'PAD-Level AvGas &amp; LTO Data'!$B$11*'National VOC Emissions'!$J$11,IF(G2004=2,'PAD-Level AvGas &amp; LTO Data'!$B$6/'PAD-Level AvGas &amp; LTO Data'!$B$11*'National VOC Emissions'!$J$11,IF(G2004=3,'PAD-Level AvGas &amp; LTO Data'!$B$7/'PAD-Level AvGas &amp; LTO Data'!$B$11*'National VOC Emissions'!$J$11,IF(G2004=4,'PAD-Level AvGas &amp; LTO Data'!$B$8/'PAD-Level AvGas &amp; LTO Data'!$B$11*'National VOC Emissions'!$J$11,IF(G2004=5,'PAD-Level AvGas &amp; LTO Data'!$B$9/'PAD-Level AvGas &amp; LTO Data'!$B$11*'National VOC Emissions'!$J$11)))))</f>
        <v>9092.65276688321</v>
      </c>
      <c r="K2004" s="24" t="n">
        <f aca="false">I2004*J2004</f>
        <v>7.96285249032903</v>
      </c>
    </row>
    <row r="2005" customFormat="false" ht="12.75" hidden="false" customHeight="false" outlineLevel="0" collapsed="false">
      <c r="A2005" s="29" t="s">
        <v>3602</v>
      </c>
      <c r="B2005" s="29" t="s">
        <v>3543</v>
      </c>
      <c r="C2005" s="29" t="s">
        <v>215</v>
      </c>
      <c r="D2005" s="29" t="s">
        <v>579</v>
      </c>
      <c r="E2005" s="29" t="s">
        <v>92</v>
      </c>
      <c r="F2005" s="29" t="s">
        <v>3544</v>
      </c>
      <c r="G2005" s="4" t="n">
        <v>2</v>
      </c>
      <c r="H2005" s="15" t="n">
        <v>31184.584992</v>
      </c>
      <c r="I2005" s="21" t="n">
        <f aca="false">IF(G2005=1,H2005/'PAD-Level AvGas &amp; LTO Data'!$C$5,IF(G2005=2,H2005/'PAD-Level AvGas &amp; LTO Data'!$C$6,IF(G2005=3,H2005/'PAD-Level AvGas &amp; LTO Data'!$C$7,IF(G2005=4,H2005/'PAD-Level AvGas &amp; LTO Data'!$C$8,IF(G2005=5,H2005/'PAD-Level AvGas &amp; LTO Data'!$C$9)))))</f>
        <v>0.00188767837268099</v>
      </c>
      <c r="J2005" s="15" t="n">
        <f aca="false">IF(G2005=1,'PAD-Level AvGas &amp; LTO Data'!$B$5/'PAD-Level AvGas &amp; LTO Data'!$B$11*'National VOC Emissions'!$J$11,IF(G2005=2,'PAD-Level AvGas &amp; LTO Data'!$B$6/'PAD-Level AvGas &amp; LTO Data'!$B$11*'National VOC Emissions'!$J$11,IF(G2005=3,'PAD-Level AvGas &amp; LTO Data'!$B$7/'PAD-Level AvGas &amp; LTO Data'!$B$11*'National VOC Emissions'!$J$11,IF(G2005=4,'PAD-Level AvGas &amp; LTO Data'!$B$8/'PAD-Level AvGas &amp; LTO Data'!$B$11*'National VOC Emissions'!$J$11,IF(G2005=5,'PAD-Level AvGas &amp; LTO Data'!$B$9/'PAD-Level AvGas &amp; LTO Data'!$B$11*'National VOC Emissions'!$J$11)))))</f>
        <v>9092.65276688321</v>
      </c>
      <c r="K2005" s="24" t="n">
        <f aca="false">I2005*J2005</f>
        <v>17.1640039783434</v>
      </c>
    </row>
    <row r="2006" customFormat="false" ht="12.75" hidden="false" customHeight="false" outlineLevel="0" collapsed="false">
      <c r="A2006" s="29" t="s">
        <v>3603</v>
      </c>
      <c r="B2006" s="29" t="s">
        <v>3543</v>
      </c>
      <c r="C2006" s="29" t="s">
        <v>218</v>
      </c>
      <c r="D2006" s="29" t="s">
        <v>207</v>
      </c>
      <c r="E2006" s="29" t="s">
        <v>92</v>
      </c>
      <c r="F2006" s="29" t="s">
        <v>3544</v>
      </c>
      <c r="G2006" s="4" t="n">
        <v>2</v>
      </c>
      <c r="H2006" s="15" t="n">
        <v>15028.56</v>
      </c>
      <c r="I2006" s="21" t="n">
        <f aca="false">IF(G2006=1,H2006/'PAD-Level AvGas &amp; LTO Data'!$C$5,IF(G2006=2,H2006/'PAD-Level AvGas &amp; LTO Data'!$C$6,IF(G2006=3,H2006/'PAD-Level AvGas &amp; LTO Data'!$C$7,IF(G2006=4,H2006/'PAD-Level AvGas &amp; LTO Data'!$C$8,IF(G2006=5,H2006/'PAD-Level AvGas &amp; LTO Data'!$C$9)))))</f>
        <v>0.000909715094551244</v>
      </c>
      <c r="J2006" s="15" t="n">
        <f aca="false">IF(G2006=1,'PAD-Level AvGas &amp; LTO Data'!$B$5/'PAD-Level AvGas &amp; LTO Data'!$B$11*'National VOC Emissions'!$J$11,IF(G2006=2,'PAD-Level AvGas &amp; LTO Data'!$B$6/'PAD-Level AvGas &amp; LTO Data'!$B$11*'National VOC Emissions'!$J$11,IF(G2006=3,'PAD-Level AvGas &amp; LTO Data'!$B$7/'PAD-Level AvGas &amp; LTO Data'!$B$11*'National VOC Emissions'!$J$11,IF(G2006=4,'PAD-Level AvGas &amp; LTO Data'!$B$8/'PAD-Level AvGas &amp; LTO Data'!$B$11*'National VOC Emissions'!$J$11,IF(G2006=5,'PAD-Level AvGas &amp; LTO Data'!$B$9/'PAD-Level AvGas &amp; LTO Data'!$B$11*'National VOC Emissions'!$J$11)))))</f>
        <v>9092.65276688321</v>
      </c>
      <c r="K2006" s="24" t="n">
        <f aca="false">I2006*J2006</f>
        <v>8.27172347154679</v>
      </c>
    </row>
    <row r="2007" customFormat="false" ht="12.75" hidden="false" customHeight="false" outlineLevel="0" collapsed="false">
      <c r="A2007" s="29" t="s">
        <v>3604</v>
      </c>
      <c r="B2007" s="29" t="s">
        <v>3543</v>
      </c>
      <c r="C2007" s="29" t="s">
        <v>221</v>
      </c>
      <c r="D2007" s="29" t="s">
        <v>3605</v>
      </c>
      <c r="E2007" s="29" t="s">
        <v>92</v>
      </c>
      <c r="F2007" s="29" t="s">
        <v>3544</v>
      </c>
      <c r="G2007" s="4" t="n">
        <v>2</v>
      </c>
      <c r="H2007" s="15" t="n">
        <v>20289.694752</v>
      </c>
      <c r="I2007" s="21" t="n">
        <f aca="false">IF(G2007=1,H2007/'PAD-Level AvGas &amp; LTO Data'!$C$5,IF(G2007=2,H2007/'PAD-Level AvGas &amp; LTO Data'!$C$6,IF(G2007=3,H2007/'PAD-Level AvGas &amp; LTO Data'!$C$7,IF(G2007=4,H2007/'PAD-Level AvGas &amp; LTO Data'!$C$8,IF(G2007=5,H2007/'PAD-Level AvGas &amp; LTO Data'!$C$9)))))</f>
        <v>0.00122818430905766</v>
      </c>
      <c r="J2007" s="15" t="n">
        <f aca="false">IF(G2007=1,'PAD-Level AvGas &amp; LTO Data'!$B$5/'PAD-Level AvGas &amp; LTO Data'!$B$11*'National VOC Emissions'!$J$11,IF(G2007=2,'PAD-Level AvGas &amp; LTO Data'!$B$6/'PAD-Level AvGas &amp; LTO Data'!$B$11*'National VOC Emissions'!$J$11,IF(G2007=3,'PAD-Level AvGas &amp; LTO Data'!$B$7/'PAD-Level AvGas &amp; LTO Data'!$B$11*'National VOC Emissions'!$J$11,IF(G2007=4,'PAD-Level AvGas &amp; LTO Data'!$B$8/'PAD-Level AvGas &amp; LTO Data'!$B$11*'National VOC Emissions'!$J$11,IF(G2007=5,'PAD-Level AvGas &amp; LTO Data'!$B$9/'PAD-Level AvGas &amp; LTO Data'!$B$11*'National VOC Emissions'!$J$11)))))</f>
        <v>9092.65276688321</v>
      </c>
      <c r="K2007" s="24" t="n">
        <f aca="false">I2007*J2007</f>
        <v>11.1674534559957</v>
      </c>
    </row>
    <row r="2008" customFormat="false" ht="12.75" hidden="false" customHeight="false" outlineLevel="0" collapsed="false">
      <c r="A2008" s="29" t="s">
        <v>3606</v>
      </c>
      <c r="B2008" s="29" t="s">
        <v>3543</v>
      </c>
      <c r="C2008" s="29" t="s">
        <v>224</v>
      </c>
      <c r="D2008" s="29" t="s">
        <v>477</v>
      </c>
      <c r="E2008" s="29" t="s">
        <v>92</v>
      </c>
      <c r="F2008" s="29" t="s">
        <v>3544</v>
      </c>
      <c r="G2008" s="4" t="n">
        <v>2</v>
      </c>
      <c r="H2008" s="15" t="n">
        <v>13141.06488</v>
      </c>
      <c r="I2008" s="21" t="n">
        <f aca="false">IF(G2008=1,H2008/'PAD-Level AvGas &amp; LTO Data'!$C$5,IF(G2008=2,H2008/'PAD-Level AvGas &amp; LTO Data'!$C$6,IF(G2008=3,H2008/'PAD-Level AvGas &amp; LTO Data'!$C$7,IF(G2008=4,H2008/'PAD-Level AvGas &amp; LTO Data'!$C$8,IF(G2008=5,H2008/'PAD-Level AvGas &amp; LTO Data'!$C$9)))))</f>
        <v>0.000795460448626697</v>
      </c>
      <c r="J2008" s="15" t="n">
        <f aca="false">IF(G2008=1,'PAD-Level AvGas &amp; LTO Data'!$B$5/'PAD-Level AvGas &amp; LTO Data'!$B$11*'National VOC Emissions'!$J$11,IF(G2008=2,'PAD-Level AvGas &amp; LTO Data'!$B$6/'PAD-Level AvGas &amp; LTO Data'!$B$11*'National VOC Emissions'!$J$11,IF(G2008=3,'PAD-Level AvGas &amp; LTO Data'!$B$7/'PAD-Level AvGas &amp; LTO Data'!$B$11*'National VOC Emissions'!$J$11,IF(G2008=4,'PAD-Level AvGas &amp; LTO Data'!$B$8/'PAD-Level AvGas &amp; LTO Data'!$B$11*'National VOC Emissions'!$J$11,IF(G2008=5,'PAD-Level AvGas &amp; LTO Data'!$B$9/'PAD-Level AvGas &amp; LTO Data'!$B$11*'National VOC Emissions'!$J$11)))))</f>
        <v>9092.65276688321</v>
      </c>
      <c r="K2008" s="24" t="n">
        <f aca="false">I2008*J2008</f>
        <v>7.2328456491517</v>
      </c>
    </row>
    <row r="2009" customFormat="false" ht="12.75" hidden="false" customHeight="false" outlineLevel="0" collapsed="false">
      <c r="A2009" s="29" t="s">
        <v>3607</v>
      </c>
      <c r="B2009" s="29" t="s">
        <v>3543</v>
      </c>
      <c r="C2009" s="29" t="s">
        <v>227</v>
      </c>
      <c r="D2009" s="29" t="s">
        <v>3608</v>
      </c>
      <c r="E2009" s="29" t="s">
        <v>92</v>
      </c>
      <c r="F2009" s="29" t="s">
        <v>3544</v>
      </c>
      <c r="G2009" s="4" t="n">
        <v>2</v>
      </c>
      <c r="H2009" s="15" t="n">
        <v>52989.931008</v>
      </c>
      <c r="I2009" s="21" t="n">
        <f aca="false">IF(G2009=1,H2009/'PAD-Level AvGas &amp; LTO Data'!$C$5,IF(G2009=2,H2009/'PAD-Level AvGas &amp; LTO Data'!$C$6,IF(G2009=3,H2009/'PAD-Level AvGas &amp; LTO Data'!$C$7,IF(G2009=4,H2009/'PAD-Level AvGas &amp; LTO Data'!$C$8,IF(G2009=5,H2009/'PAD-Level AvGas &amp; LTO Data'!$C$9)))))</f>
        <v>0.00320760871947856</v>
      </c>
      <c r="J2009" s="15" t="n">
        <f aca="false">IF(G2009=1,'PAD-Level AvGas &amp; LTO Data'!$B$5/'PAD-Level AvGas &amp; LTO Data'!$B$11*'National VOC Emissions'!$J$11,IF(G2009=2,'PAD-Level AvGas &amp; LTO Data'!$B$6/'PAD-Level AvGas &amp; LTO Data'!$B$11*'National VOC Emissions'!$J$11,IF(G2009=3,'PAD-Level AvGas &amp; LTO Data'!$B$7/'PAD-Level AvGas &amp; LTO Data'!$B$11*'National VOC Emissions'!$J$11,IF(G2009=4,'PAD-Level AvGas &amp; LTO Data'!$B$8/'PAD-Level AvGas &amp; LTO Data'!$B$11*'National VOC Emissions'!$J$11,IF(G2009=5,'PAD-Level AvGas &amp; LTO Data'!$B$9/'PAD-Level AvGas &amp; LTO Data'!$B$11*'National VOC Emissions'!$J$11)))))</f>
        <v>9092.65276688321</v>
      </c>
      <c r="K2009" s="24" t="n">
        <f aca="false">I2009*J2009</f>
        <v>29.1656722982454</v>
      </c>
    </row>
    <row r="2010" customFormat="false" ht="12.75" hidden="false" customHeight="false" outlineLevel="0" collapsed="false">
      <c r="A2010" s="29" t="s">
        <v>3609</v>
      </c>
      <c r="B2010" s="29" t="s">
        <v>3543</v>
      </c>
      <c r="C2010" s="29" t="s">
        <v>230</v>
      </c>
      <c r="D2010" s="29" t="s">
        <v>1696</v>
      </c>
      <c r="E2010" s="29" t="s">
        <v>92</v>
      </c>
      <c r="F2010" s="29" t="s">
        <v>3544</v>
      </c>
      <c r="G2010" s="4" t="n">
        <v>2</v>
      </c>
      <c r="H2010" s="15" t="n">
        <v>22846.874688</v>
      </c>
      <c r="I2010" s="21" t="n">
        <f aca="false">IF(G2010=1,H2010/'PAD-Level AvGas &amp; LTO Data'!$C$5,IF(G2010=2,H2010/'PAD-Level AvGas &amp; LTO Data'!$C$6,IF(G2010=3,H2010/'PAD-Level AvGas &amp; LTO Data'!$C$7,IF(G2010=4,H2010/'PAD-Level AvGas &amp; LTO Data'!$C$8,IF(G2010=5,H2010/'PAD-Level AvGas &amp; LTO Data'!$C$9)))))</f>
        <v>0.00138297659702555</v>
      </c>
      <c r="J2010" s="15" t="n">
        <f aca="false">IF(G2010=1,'PAD-Level AvGas &amp; LTO Data'!$B$5/'PAD-Level AvGas &amp; LTO Data'!$B$11*'National VOC Emissions'!$J$11,IF(G2010=2,'PAD-Level AvGas &amp; LTO Data'!$B$6/'PAD-Level AvGas &amp; LTO Data'!$B$11*'National VOC Emissions'!$J$11,IF(G2010=3,'PAD-Level AvGas &amp; LTO Data'!$B$7/'PAD-Level AvGas &amp; LTO Data'!$B$11*'National VOC Emissions'!$J$11,IF(G2010=4,'PAD-Level AvGas &amp; LTO Data'!$B$8/'PAD-Level AvGas &amp; LTO Data'!$B$11*'National VOC Emissions'!$J$11,IF(G2010=5,'PAD-Level AvGas &amp; LTO Data'!$B$9/'PAD-Level AvGas &amp; LTO Data'!$B$11*'National VOC Emissions'!$J$11)))))</f>
        <v>9092.65276688321</v>
      </c>
      <c r="K2010" s="24" t="n">
        <f aca="false">I2010*J2010</f>
        <v>12.5749259814791</v>
      </c>
    </row>
    <row r="2011" customFormat="false" ht="12.75" hidden="false" customHeight="false" outlineLevel="0" collapsed="false">
      <c r="A2011" s="29" t="s">
        <v>3610</v>
      </c>
      <c r="B2011" s="29" t="s">
        <v>3543</v>
      </c>
      <c r="C2011" s="29" t="s">
        <v>233</v>
      </c>
      <c r="D2011" s="29" t="s">
        <v>222</v>
      </c>
      <c r="E2011" s="29" t="s">
        <v>92</v>
      </c>
      <c r="F2011" s="29" t="s">
        <v>3544</v>
      </c>
      <c r="G2011" s="4" t="n">
        <v>2</v>
      </c>
      <c r="H2011" s="15" t="n">
        <v>15069.920184</v>
      </c>
      <c r="I2011" s="21" t="n">
        <f aca="false">IF(G2011=1,H2011/'PAD-Level AvGas &amp; LTO Data'!$C$5,IF(G2011=2,H2011/'PAD-Level AvGas &amp; LTO Data'!$C$6,IF(G2011=3,H2011/'PAD-Level AvGas &amp; LTO Data'!$C$7,IF(G2011=4,H2011/'PAD-Level AvGas &amp; LTO Data'!$C$8,IF(G2011=5,H2011/'PAD-Level AvGas &amp; LTO Data'!$C$9)))))</f>
        <v>0.000912218726549135</v>
      </c>
      <c r="J2011" s="15" t="n">
        <f aca="false">IF(G2011=1,'PAD-Level AvGas &amp; LTO Data'!$B$5/'PAD-Level AvGas &amp; LTO Data'!$B$11*'National VOC Emissions'!$J$11,IF(G2011=2,'PAD-Level AvGas &amp; LTO Data'!$B$6/'PAD-Level AvGas &amp; LTO Data'!$B$11*'National VOC Emissions'!$J$11,IF(G2011=3,'PAD-Level AvGas &amp; LTO Data'!$B$7/'PAD-Level AvGas &amp; LTO Data'!$B$11*'National VOC Emissions'!$J$11,IF(G2011=4,'PAD-Level AvGas &amp; LTO Data'!$B$8/'PAD-Level AvGas &amp; LTO Data'!$B$11*'National VOC Emissions'!$J$11,IF(G2011=5,'PAD-Level AvGas &amp; LTO Data'!$B$9/'PAD-Level AvGas &amp; LTO Data'!$B$11*'National VOC Emissions'!$J$11)))))</f>
        <v>9092.65276688321</v>
      </c>
      <c r="K2011" s="24" t="n">
        <f aca="false">I2011*J2011</f>
        <v>8.29448812795967</v>
      </c>
    </row>
    <row r="2012" customFormat="false" ht="12.75" hidden="false" customHeight="false" outlineLevel="0" collapsed="false">
      <c r="A2012" s="29" t="s">
        <v>3611</v>
      </c>
      <c r="B2012" s="29" t="s">
        <v>3543</v>
      </c>
      <c r="C2012" s="29" t="s">
        <v>236</v>
      </c>
      <c r="D2012" s="29" t="s">
        <v>3612</v>
      </c>
      <c r="E2012" s="29" t="s">
        <v>92</v>
      </c>
      <c r="F2012" s="29" t="s">
        <v>3544</v>
      </c>
      <c r="G2012" s="4" t="n">
        <v>2</v>
      </c>
      <c r="H2012" s="15" t="n">
        <v>60865.76664</v>
      </c>
      <c r="I2012" s="21" t="n">
        <f aca="false">IF(G2012=1,H2012/'PAD-Level AvGas &amp; LTO Data'!$C$5,IF(G2012=2,H2012/'PAD-Level AvGas &amp; LTO Data'!$C$6,IF(G2012=3,H2012/'PAD-Level AvGas &amp; LTO Data'!$C$7,IF(G2012=4,H2012/'PAD-Level AvGas &amp; LTO Data'!$C$8,IF(G2012=5,H2012/'PAD-Level AvGas &amp; LTO Data'!$C$9)))))</f>
        <v>0.00368435210385037</v>
      </c>
      <c r="J2012" s="15" t="n">
        <f aca="false">IF(G2012=1,'PAD-Level AvGas &amp; LTO Data'!$B$5/'PAD-Level AvGas &amp; LTO Data'!$B$11*'National VOC Emissions'!$J$11,IF(G2012=2,'PAD-Level AvGas &amp; LTO Data'!$B$6/'PAD-Level AvGas &amp; LTO Data'!$B$11*'National VOC Emissions'!$J$11,IF(G2012=3,'PAD-Level AvGas &amp; LTO Data'!$B$7/'PAD-Level AvGas &amp; LTO Data'!$B$11*'National VOC Emissions'!$J$11,IF(G2012=4,'PAD-Level AvGas &amp; LTO Data'!$B$8/'PAD-Level AvGas &amp; LTO Data'!$B$11*'National VOC Emissions'!$J$11,IF(G2012=5,'PAD-Level AvGas &amp; LTO Data'!$B$9/'PAD-Level AvGas &amp; LTO Data'!$B$11*'National VOC Emissions'!$J$11)))))</f>
        <v>9092.65276688321</v>
      </c>
      <c r="K2012" s="24" t="n">
        <f aca="false">I2012*J2012</f>
        <v>33.5005343512471</v>
      </c>
    </row>
    <row r="2013" customFormat="false" ht="12.75" hidden="false" customHeight="false" outlineLevel="0" collapsed="false">
      <c r="A2013" s="29" t="s">
        <v>3613</v>
      </c>
      <c r="B2013" s="29" t="s">
        <v>3543</v>
      </c>
      <c r="C2013" s="29" t="s">
        <v>239</v>
      </c>
      <c r="D2013" s="29" t="s">
        <v>228</v>
      </c>
      <c r="E2013" s="29" t="s">
        <v>92</v>
      </c>
      <c r="F2013" s="29" t="s">
        <v>3544</v>
      </c>
      <c r="G2013" s="4" t="n">
        <v>2</v>
      </c>
      <c r="H2013" s="15" t="n">
        <v>16739.173656</v>
      </c>
      <c r="I2013" s="21" t="n">
        <f aca="false">IF(G2013=1,H2013/'PAD-Level AvGas &amp; LTO Data'!$C$5,IF(G2013=2,H2013/'PAD-Level AvGas &amp; LTO Data'!$C$6,IF(G2013=3,H2013/'PAD-Level AvGas &amp; LTO Data'!$C$7,IF(G2013=4,H2013/'PAD-Level AvGas &amp; LTO Data'!$C$8,IF(G2013=5,H2013/'PAD-Level AvGas &amp; LTO Data'!$C$9)))))</f>
        <v>0.00101326267754048</v>
      </c>
      <c r="J2013" s="15" t="n">
        <f aca="false">IF(G2013=1,'PAD-Level AvGas &amp; LTO Data'!$B$5/'PAD-Level AvGas &amp; LTO Data'!$B$11*'National VOC Emissions'!$J$11,IF(G2013=2,'PAD-Level AvGas &amp; LTO Data'!$B$6/'PAD-Level AvGas &amp; LTO Data'!$B$11*'National VOC Emissions'!$J$11,IF(G2013=3,'PAD-Level AvGas &amp; LTO Data'!$B$7/'PAD-Level AvGas &amp; LTO Data'!$B$11*'National VOC Emissions'!$J$11,IF(G2013=4,'PAD-Level AvGas &amp; LTO Data'!$B$8/'PAD-Level AvGas &amp; LTO Data'!$B$11*'National VOC Emissions'!$J$11,IF(G2013=5,'PAD-Level AvGas &amp; LTO Data'!$B$9/'PAD-Level AvGas &amp; LTO Data'!$B$11*'National VOC Emissions'!$J$11)))))</f>
        <v>9092.65276688321</v>
      </c>
      <c r="K2013" s="24" t="n">
        <f aca="false">I2013*J2013</f>
        <v>9.21324568851792</v>
      </c>
    </row>
    <row r="2014" customFormat="false" ht="12.75" hidden="false" customHeight="false" outlineLevel="0" collapsed="false">
      <c r="A2014" s="29" t="s">
        <v>3614</v>
      </c>
      <c r="B2014" s="29" t="s">
        <v>3543</v>
      </c>
      <c r="C2014" s="29" t="s">
        <v>242</v>
      </c>
      <c r="D2014" s="29" t="s">
        <v>3615</v>
      </c>
      <c r="E2014" s="29" t="s">
        <v>92</v>
      </c>
      <c r="F2014" s="29" t="s">
        <v>3544</v>
      </c>
      <c r="G2014" s="4" t="n">
        <v>2</v>
      </c>
      <c r="H2014" s="15" t="n">
        <v>101383.85052</v>
      </c>
      <c r="I2014" s="21" t="n">
        <f aca="false">IF(G2014=1,H2014/'PAD-Level AvGas &amp; LTO Data'!$C$5,IF(G2014=2,H2014/'PAD-Level AvGas &amp; LTO Data'!$C$6,IF(G2014=3,H2014/'PAD-Level AvGas &amp; LTO Data'!$C$7,IF(G2014=4,H2014/'PAD-Level AvGas &amp; LTO Data'!$C$8,IF(G2014=5,H2014/'PAD-Level AvGas &amp; LTO Data'!$C$9)))))</f>
        <v>0.00613700974423172</v>
      </c>
      <c r="J2014" s="15" t="n">
        <f aca="false">IF(G2014=1,'PAD-Level AvGas &amp; LTO Data'!$B$5/'PAD-Level AvGas &amp; LTO Data'!$B$11*'National VOC Emissions'!$J$11,IF(G2014=2,'PAD-Level AvGas &amp; LTO Data'!$B$6/'PAD-Level AvGas &amp; LTO Data'!$B$11*'National VOC Emissions'!$J$11,IF(G2014=3,'PAD-Level AvGas &amp; LTO Data'!$B$7/'PAD-Level AvGas &amp; LTO Data'!$B$11*'National VOC Emissions'!$J$11,IF(G2014=4,'PAD-Level AvGas &amp; LTO Data'!$B$8/'PAD-Level AvGas &amp; LTO Data'!$B$11*'National VOC Emissions'!$J$11,IF(G2014=5,'PAD-Level AvGas &amp; LTO Data'!$B$9/'PAD-Level AvGas &amp; LTO Data'!$B$11*'National VOC Emissions'!$J$11)))))</f>
        <v>9092.65276688321</v>
      </c>
      <c r="K2014" s="24" t="n">
        <f aca="false">I2014*J2014</f>
        <v>55.8016986312778</v>
      </c>
    </row>
    <row r="2015" customFormat="false" ht="12.75" hidden="false" customHeight="false" outlineLevel="0" collapsed="false">
      <c r="A2015" s="29" t="s">
        <v>3616</v>
      </c>
      <c r="B2015" s="29" t="s">
        <v>3543</v>
      </c>
      <c r="C2015" s="29" t="s">
        <v>245</v>
      </c>
      <c r="D2015" s="29" t="s">
        <v>3617</v>
      </c>
      <c r="E2015" s="29" t="s">
        <v>92</v>
      </c>
      <c r="F2015" s="29" t="s">
        <v>3544</v>
      </c>
      <c r="G2015" s="4" t="n">
        <v>2</v>
      </c>
      <c r="H2015" s="15" t="n">
        <v>4811.707008</v>
      </c>
      <c r="I2015" s="21" t="n">
        <f aca="false">IF(G2015=1,H2015/'PAD-Level AvGas &amp; LTO Data'!$C$5,IF(G2015=2,H2015/'PAD-Level AvGas &amp; LTO Data'!$C$6,IF(G2015=3,H2015/'PAD-Level AvGas &amp; LTO Data'!$C$7,IF(G2015=4,H2015/'PAD-Level AvGas &amp; LTO Data'!$C$8,IF(G2015=5,H2015/'PAD-Level AvGas &amp; LTO Data'!$C$9)))))</f>
        <v>0.000291264265886792</v>
      </c>
      <c r="J2015" s="15" t="n">
        <f aca="false">IF(G2015=1,'PAD-Level AvGas &amp; LTO Data'!$B$5/'PAD-Level AvGas &amp; LTO Data'!$B$11*'National VOC Emissions'!$J$11,IF(G2015=2,'PAD-Level AvGas &amp; LTO Data'!$B$6/'PAD-Level AvGas &amp; LTO Data'!$B$11*'National VOC Emissions'!$J$11,IF(G2015=3,'PAD-Level AvGas &amp; LTO Data'!$B$7/'PAD-Level AvGas &amp; LTO Data'!$B$11*'National VOC Emissions'!$J$11,IF(G2015=4,'PAD-Level AvGas &amp; LTO Data'!$B$8/'PAD-Level AvGas &amp; LTO Data'!$B$11*'National VOC Emissions'!$J$11,IF(G2015=5,'PAD-Level AvGas &amp; LTO Data'!$B$9/'PAD-Level AvGas &amp; LTO Data'!$B$11*'National VOC Emissions'!$J$11)))))</f>
        <v>9092.65276688321</v>
      </c>
      <c r="K2015" s="24" t="n">
        <f aca="false">I2015*J2015</f>
        <v>2.64836483310974</v>
      </c>
    </row>
    <row r="2016" customFormat="false" ht="12.75" hidden="false" customHeight="false" outlineLevel="0" collapsed="false">
      <c r="A2016" s="29" t="s">
        <v>3618</v>
      </c>
      <c r="B2016" s="29" t="s">
        <v>3543</v>
      </c>
      <c r="C2016" s="29" t="s">
        <v>248</v>
      </c>
      <c r="D2016" s="29" t="s">
        <v>1417</v>
      </c>
      <c r="E2016" s="29" t="s">
        <v>92</v>
      </c>
      <c r="F2016" s="29" t="s">
        <v>3544</v>
      </c>
      <c r="G2016" s="4" t="n">
        <v>2</v>
      </c>
      <c r="H2016" s="15" t="n">
        <v>8182.534464</v>
      </c>
      <c r="I2016" s="21" t="n">
        <f aca="false">IF(G2016=1,H2016/'PAD-Level AvGas &amp; LTO Data'!$C$5,IF(G2016=2,H2016/'PAD-Level AvGas &amp; LTO Data'!$C$6,IF(G2016=3,H2016/'PAD-Level AvGas &amp; LTO Data'!$C$7,IF(G2016=4,H2016/'PAD-Level AvGas &amp; LTO Data'!$C$8,IF(G2016=5,H2016/'PAD-Level AvGas &amp; LTO Data'!$C$9)))))</f>
        <v>0.00049530860665204</v>
      </c>
      <c r="J2016" s="15" t="n">
        <f aca="false">IF(G2016=1,'PAD-Level AvGas &amp; LTO Data'!$B$5/'PAD-Level AvGas &amp; LTO Data'!$B$11*'National VOC Emissions'!$J$11,IF(G2016=2,'PAD-Level AvGas &amp; LTO Data'!$B$6/'PAD-Level AvGas &amp; LTO Data'!$B$11*'National VOC Emissions'!$J$11,IF(G2016=3,'PAD-Level AvGas &amp; LTO Data'!$B$7/'PAD-Level AvGas &amp; LTO Data'!$B$11*'National VOC Emissions'!$J$11,IF(G2016=4,'PAD-Level AvGas &amp; LTO Data'!$B$8/'PAD-Level AvGas &amp; LTO Data'!$B$11*'National VOC Emissions'!$J$11,IF(G2016=5,'PAD-Level AvGas &amp; LTO Data'!$B$9/'PAD-Level AvGas &amp; LTO Data'!$B$11*'National VOC Emissions'!$J$11)))))</f>
        <v>9092.65276688321</v>
      </c>
      <c r="K2016" s="24" t="n">
        <f aca="false">I2016*J2016</f>
        <v>4.50366917273573</v>
      </c>
    </row>
    <row r="2017" customFormat="false" ht="12.75" hidden="false" customHeight="false" outlineLevel="0" collapsed="false">
      <c r="A2017" s="29" t="s">
        <v>3619</v>
      </c>
      <c r="B2017" s="29" t="s">
        <v>3543</v>
      </c>
      <c r="C2017" s="29" t="s">
        <v>251</v>
      </c>
      <c r="D2017" s="29" t="s">
        <v>1548</v>
      </c>
      <c r="E2017" s="29" t="s">
        <v>92</v>
      </c>
      <c r="F2017" s="29" t="s">
        <v>3544</v>
      </c>
      <c r="G2017" s="4" t="n">
        <v>2</v>
      </c>
      <c r="H2017" s="15" t="n">
        <v>19396.79424</v>
      </c>
      <c r="I2017" s="21" t="n">
        <f aca="false">IF(G2017=1,H2017/'PAD-Level AvGas &amp; LTO Data'!$C$5,IF(G2017=2,H2017/'PAD-Level AvGas &amp; LTO Data'!$C$6,IF(G2017=3,H2017/'PAD-Level AvGas &amp; LTO Data'!$C$7,IF(G2017=4,H2017/'PAD-Level AvGas &amp; LTO Data'!$C$8,IF(G2017=5,H2017/'PAD-Level AvGas &amp; LTO Data'!$C$9)))))</f>
        <v>0.00117413488092223</v>
      </c>
      <c r="J2017" s="15" t="n">
        <f aca="false">IF(G2017=1,'PAD-Level AvGas &amp; LTO Data'!$B$5/'PAD-Level AvGas &amp; LTO Data'!$B$11*'National VOC Emissions'!$J$11,IF(G2017=2,'PAD-Level AvGas &amp; LTO Data'!$B$6/'PAD-Level AvGas &amp; LTO Data'!$B$11*'National VOC Emissions'!$J$11,IF(G2017=3,'PAD-Level AvGas &amp; LTO Data'!$B$7/'PAD-Level AvGas &amp; LTO Data'!$B$11*'National VOC Emissions'!$J$11,IF(G2017=4,'PAD-Level AvGas &amp; LTO Data'!$B$8/'PAD-Level AvGas &amp; LTO Data'!$B$11*'National VOC Emissions'!$J$11,IF(G2017=5,'PAD-Level AvGas &amp; LTO Data'!$B$9/'PAD-Level AvGas &amp; LTO Data'!$B$11*'National VOC Emissions'!$J$11)))))</f>
        <v>9092.65276688321</v>
      </c>
      <c r="K2017" s="24" t="n">
        <f aca="false">I2017*J2017</f>
        <v>10.6760007737116</v>
      </c>
    </row>
    <row r="2018" customFormat="false" ht="12.75" hidden="false" customHeight="false" outlineLevel="0" collapsed="false">
      <c r="A2018" s="29" t="s">
        <v>3620</v>
      </c>
      <c r="B2018" s="29" t="s">
        <v>3543</v>
      </c>
      <c r="C2018" s="29" t="s">
        <v>254</v>
      </c>
      <c r="D2018" s="29" t="s">
        <v>237</v>
      </c>
      <c r="E2018" s="29" t="s">
        <v>92</v>
      </c>
      <c r="F2018" s="29" t="s">
        <v>3544</v>
      </c>
      <c r="G2018" s="4" t="n">
        <v>2</v>
      </c>
      <c r="H2018" s="15" t="n">
        <v>1058.4</v>
      </c>
      <c r="I2018" s="21" t="n">
        <f aca="false">IF(G2018=1,H2018/'PAD-Level AvGas &amp; LTO Data'!$C$5,IF(G2018=2,H2018/'PAD-Level AvGas &amp; LTO Data'!$C$6,IF(G2018=3,H2018/'PAD-Level AvGas &amp; LTO Data'!$C$7,IF(G2018=4,H2018/'PAD-Level AvGas &amp; LTO Data'!$C$8,IF(G2018=5,H2018/'PAD-Level AvGas &amp; LTO Data'!$C$9)))))</f>
        <v>6.40675125276831E-005</v>
      </c>
      <c r="J2018" s="15" t="n">
        <f aca="false">IF(G2018=1,'PAD-Level AvGas &amp; LTO Data'!$B$5/'PAD-Level AvGas &amp; LTO Data'!$B$11*'National VOC Emissions'!$J$11,IF(G2018=2,'PAD-Level AvGas &amp; LTO Data'!$B$6/'PAD-Level AvGas &amp; LTO Data'!$B$11*'National VOC Emissions'!$J$11,IF(G2018=3,'PAD-Level AvGas &amp; LTO Data'!$B$7/'PAD-Level AvGas &amp; LTO Data'!$B$11*'National VOC Emissions'!$J$11,IF(G2018=4,'PAD-Level AvGas &amp; LTO Data'!$B$8/'PAD-Level AvGas &amp; LTO Data'!$B$11*'National VOC Emissions'!$J$11,IF(G2018=5,'PAD-Level AvGas &amp; LTO Data'!$B$9/'PAD-Level AvGas &amp; LTO Data'!$B$11*'National VOC Emissions'!$J$11)))))</f>
        <v>9092.65276688321</v>
      </c>
      <c r="K2018" s="24" t="n">
        <f aca="false">I2018*J2018</f>
        <v>0.582543645052162</v>
      </c>
    </row>
    <row r="2019" customFormat="false" ht="12.75" hidden="false" customHeight="false" outlineLevel="0" collapsed="false">
      <c r="A2019" s="29" t="s">
        <v>3621</v>
      </c>
      <c r="B2019" s="29" t="s">
        <v>3543</v>
      </c>
      <c r="C2019" s="29" t="s">
        <v>257</v>
      </c>
      <c r="D2019" s="29" t="s">
        <v>240</v>
      </c>
      <c r="E2019" s="29" t="s">
        <v>92</v>
      </c>
      <c r="F2019" s="29" t="s">
        <v>3544</v>
      </c>
      <c r="G2019" s="4" t="n">
        <v>2</v>
      </c>
      <c r="H2019" s="15" t="n">
        <v>130388.246496</v>
      </c>
      <c r="I2019" s="21" t="n">
        <f aca="false">IF(G2019=1,H2019/'PAD-Level AvGas &amp; LTO Data'!$C$5,IF(G2019=2,H2019/'PAD-Level AvGas &amp; LTO Data'!$C$6,IF(G2019=3,H2019/'PAD-Level AvGas &amp; LTO Data'!$C$7,IF(G2019=4,H2019/'PAD-Level AvGas &amp; LTO Data'!$C$8,IF(G2019=5,H2019/'PAD-Level AvGas &amp; LTO Data'!$C$9)))))</f>
        <v>0.00789271600136538</v>
      </c>
      <c r="J2019" s="15" t="n">
        <f aca="false">IF(G2019=1,'PAD-Level AvGas &amp; LTO Data'!$B$5/'PAD-Level AvGas &amp; LTO Data'!$B$11*'National VOC Emissions'!$J$11,IF(G2019=2,'PAD-Level AvGas &amp; LTO Data'!$B$6/'PAD-Level AvGas &amp; LTO Data'!$B$11*'National VOC Emissions'!$J$11,IF(G2019=3,'PAD-Level AvGas &amp; LTO Data'!$B$7/'PAD-Level AvGas &amp; LTO Data'!$B$11*'National VOC Emissions'!$J$11,IF(G2019=4,'PAD-Level AvGas &amp; LTO Data'!$B$8/'PAD-Level AvGas &amp; LTO Data'!$B$11*'National VOC Emissions'!$J$11,IF(G2019=5,'PAD-Level AvGas &amp; LTO Data'!$B$9/'PAD-Level AvGas &amp; LTO Data'!$B$11*'National VOC Emissions'!$J$11)))))</f>
        <v>9092.65276688321</v>
      </c>
      <c r="K2019" s="24" t="n">
        <f aca="false">I2019*J2019</f>
        <v>71.7657259880383</v>
      </c>
    </row>
    <row r="2020" customFormat="false" ht="12.75" hidden="false" customHeight="false" outlineLevel="0" collapsed="false">
      <c r="A2020" s="29" t="s">
        <v>3622</v>
      </c>
      <c r="B2020" s="29" t="s">
        <v>3543</v>
      </c>
      <c r="C2020" s="29" t="s">
        <v>260</v>
      </c>
      <c r="D2020" s="29" t="s">
        <v>243</v>
      </c>
      <c r="E2020" s="29" t="s">
        <v>92</v>
      </c>
      <c r="F2020" s="29" t="s">
        <v>3544</v>
      </c>
      <c r="G2020" s="4" t="n">
        <v>2</v>
      </c>
      <c r="H2020" s="15" t="n">
        <v>4385.52</v>
      </c>
      <c r="I2020" s="21" t="n">
        <f aca="false">IF(G2020=1,H2020/'PAD-Level AvGas &amp; LTO Data'!$C$5,IF(G2020=2,H2020/'PAD-Level AvGas &amp; LTO Data'!$C$6,IF(G2020=3,H2020/'PAD-Level AvGas &amp; LTO Data'!$C$7,IF(G2020=4,H2020/'PAD-Level AvGas &amp; LTO Data'!$C$8,IF(G2020=5,H2020/'PAD-Level AvGas &amp; LTO Data'!$C$9)))))</f>
        <v>0.000265466135242257</v>
      </c>
      <c r="J2020" s="15" t="n">
        <f aca="false">IF(G2020=1,'PAD-Level AvGas &amp; LTO Data'!$B$5/'PAD-Level AvGas &amp; LTO Data'!$B$11*'National VOC Emissions'!$J$11,IF(G2020=2,'PAD-Level AvGas &amp; LTO Data'!$B$6/'PAD-Level AvGas &amp; LTO Data'!$B$11*'National VOC Emissions'!$J$11,IF(G2020=3,'PAD-Level AvGas &amp; LTO Data'!$B$7/'PAD-Level AvGas &amp; LTO Data'!$B$11*'National VOC Emissions'!$J$11,IF(G2020=4,'PAD-Level AvGas &amp; LTO Data'!$B$8/'PAD-Level AvGas &amp; LTO Data'!$B$11*'National VOC Emissions'!$J$11,IF(G2020=5,'PAD-Level AvGas &amp; LTO Data'!$B$9/'PAD-Level AvGas &amp; LTO Data'!$B$11*'National VOC Emissions'!$J$11)))))</f>
        <v>9092.65276688321</v>
      </c>
      <c r="K2020" s="24" t="n">
        <f aca="false">I2020*J2020</f>
        <v>2.4137913891243</v>
      </c>
    </row>
    <row r="2021" customFormat="false" ht="12.75" hidden="false" customHeight="false" outlineLevel="0" collapsed="false">
      <c r="A2021" s="29" t="s">
        <v>3623</v>
      </c>
      <c r="B2021" s="29" t="s">
        <v>3543</v>
      </c>
      <c r="C2021" s="29" t="s">
        <v>263</v>
      </c>
      <c r="D2021" s="29" t="s">
        <v>3624</v>
      </c>
      <c r="E2021" s="29" t="s">
        <v>92</v>
      </c>
      <c r="F2021" s="29" t="s">
        <v>3544</v>
      </c>
      <c r="G2021" s="4" t="n">
        <v>2</v>
      </c>
      <c r="H2021" s="15" t="n">
        <v>8354.351808</v>
      </c>
      <c r="I2021" s="21" t="n">
        <f aca="false">IF(G2021=1,H2021/'PAD-Level AvGas &amp; LTO Data'!$C$5,IF(G2021=2,H2021/'PAD-Level AvGas &amp; LTO Data'!$C$6,IF(G2021=3,H2021/'PAD-Level AvGas &amp; LTO Data'!$C$7,IF(G2021=4,H2021/'PAD-Level AvGas &amp; LTO Data'!$C$8,IF(G2021=5,H2021/'PAD-Level AvGas &amp; LTO Data'!$C$9)))))</f>
        <v>0.000505709126152411</v>
      </c>
      <c r="J2021" s="15" t="n">
        <f aca="false">IF(G2021=1,'PAD-Level AvGas &amp; LTO Data'!$B$5/'PAD-Level AvGas &amp; LTO Data'!$B$11*'National VOC Emissions'!$J$11,IF(G2021=2,'PAD-Level AvGas &amp; LTO Data'!$B$6/'PAD-Level AvGas &amp; LTO Data'!$B$11*'National VOC Emissions'!$J$11,IF(G2021=3,'PAD-Level AvGas &amp; LTO Data'!$B$7/'PAD-Level AvGas &amp; LTO Data'!$B$11*'National VOC Emissions'!$J$11,IF(G2021=4,'PAD-Level AvGas &amp; LTO Data'!$B$8/'PAD-Level AvGas &amp; LTO Data'!$B$11*'National VOC Emissions'!$J$11,IF(G2021=5,'PAD-Level AvGas &amp; LTO Data'!$B$9/'PAD-Level AvGas &amp; LTO Data'!$B$11*'National VOC Emissions'!$J$11)))))</f>
        <v>9092.65276688321</v>
      </c>
      <c r="K2021" s="24" t="n">
        <f aca="false">I2021*J2021</f>
        <v>4.59823748514781</v>
      </c>
    </row>
    <row r="2022" customFormat="false" ht="12.75" hidden="false" customHeight="false" outlineLevel="0" collapsed="false">
      <c r="A2022" s="29" t="s">
        <v>3625</v>
      </c>
      <c r="B2022" s="29" t="s">
        <v>3543</v>
      </c>
      <c r="C2022" s="29" t="s">
        <v>266</v>
      </c>
      <c r="D2022" s="29" t="s">
        <v>3626</v>
      </c>
      <c r="E2022" s="29" t="s">
        <v>92</v>
      </c>
      <c r="F2022" s="29" t="s">
        <v>3544</v>
      </c>
      <c r="G2022" s="4" t="n">
        <v>2</v>
      </c>
      <c r="H2022" s="15" t="n">
        <v>38668.71384</v>
      </c>
      <c r="I2022" s="21" t="n">
        <f aca="false">IF(G2022=1,H2022/'PAD-Level AvGas &amp; LTO Data'!$C$5,IF(G2022=2,H2022/'PAD-Level AvGas &amp; LTO Data'!$C$6,IF(G2022=3,H2022/'PAD-Level AvGas &amp; LTO Data'!$C$7,IF(G2022=4,H2022/'PAD-Level AvGas &amp; LTO Data'!$C$8,IF(G2022=5,H2022/'PAD-Level AvGas &amp; LTO Data'!$C$9)))))</f>
        <v>0.00234071079778306</v>
      </c>
      <c r="J2022" s="15" t="n">
        <f aca="false">IF(G2022=1,'PAD-Level AvGas &amp; LTO Data'!$B$5/'PAD-Level AvGas &amp; LTO Data'!$B$11*'National VOC Emissions'!$J$11,IF(G2022=2,'PAD-Level AvGas &amp; LTO Data'!$B$6/'PAD-Level AvGas &amp; LTO Data'!$B$11*'National VOC Emissions'!$J$11,IF(G2022=3,'PAD-Level AvGas &amp; LTO Data'!$B$7/'PAD-Level AvGas &amp; LTO Data'!$B$11*'National VOC Emissions'!$J$11,IF(G2022=4,'PAD-Level AvGas &amp; LTO Data'!$B$8/'PAD-Level AvGas &amp; LTO Data'!$B$11*'National VOC Emissions'!$J$11,IF(G2022=5,'PAD-Level AvGas &amp; LTO Data'!$B$9/'PAD-Level AvGas &amp; LTO Data'!$B$11*'National VOC Emissions'!$J$11)))))</f>
        <v>9092.65276688321</v>
      </c>
      <c r="K2022" s="24" t="n">
        <f aca="false">I2022*J2022</f>
        <v>21.2832705119356</v>
      </c>
    </row>
    <row r="2023" customFormat="false" ht="12.75" hidden="false" customHeight="false" outlineLevel="0" collapsed="false">
      <c r="A2023" s="29" t="s">
        <v>3627</v>
      </c>
      <c r="B2023" s="29" t="s">
        <v>3543</v>
      </c>
      <c r="C2023" s="29" t="s">
        <v>269</v>
      </c>
      <c r="D2023" s="29" t="s">
        <v>1554</v>
      </c>
      <c r="E2023" s="29" t="s">
        <v>92</v>
      </c>
      <c r="F2023" s="29" t="s">
        <v>3544</v>
      </c>
      <c r="G2023" s="4" t="n">
        <v>2</v>
      </c>
      <c r="H2023" s="15" t="n">
        <v>2106</v>
      </c>
      <c r="I2023" s="21" t="n">
        <f aca="false">IF(G2023=1,H2023/'PAD-Level AvGas &amp; LTO Data'!$C$5,IF(G2023=2,H2023/'PAD-Level AvGas &amp; LTO Data'!$C$6,IF(G2023=3,H2023/'PAD-Level AvGas &amp; LTO Data'!$C$7,IF(G2023=4,H2023/'PAD-Level AvGas &amp; LTO Data'!$C$8,IF(G2023=5,H2023/'PAD-Level AvGas &amp; LTO Data'!$C$9)))))</f>
        <v>0.000127481274927533</v>
      </c>
      <c r="J2023" s="15" t="n">
        <f aca="false">IF(G2023=1,'PAD-Level AvGas &amp; LTO Data'!$B$5/'PAD-Level AvGas &amp; LTO Data'!$B$11*'National VOC Emissions'!$J$11,IF(G2023=2,'PAD-Level AvGas &amp; LTO Data'!$B$6/'PAD-Level AvGas &amp; LTO Data'!$B$11*'National VOC Emissions'!$J$11,IF(G2023=3,'PAD-Level AvGas &amp; LTO Data'!$B$7/'PAD-Level AvGas &amp; LTO Data'!$B$11*'National VOC Emissions'!$J$11,IF(G2023=4,'PAD-Level AvGas &amp; LTO Data'!$B$8/'PAD-Level AvGas &amp; LTO Data'!$B$11*'National VOC Emissions'!$J$11,IF(G2023=5,'PAD-Level AvGas &amp; LTO Data'!$B$9/'PAD-Level AvGas &amp; LTO Data'!$B$11*'National VOC Emissions'!$J$11)))))</f>
        <v>9092.65276688321</v>
      </c>
      <c r="K2023" s="24" t="n">
        <f aca="false">I2023*J2023</f>
        <v>1.15914296719563</v>
      </c>
    </row>
    <row r="2024" customFormat="false" ht="12.75" hidden="false" customHeight="false" outlineLevel="0" collapsed="false">
      <c r="A2024" s="29" t="s">
        <v>3628</v>
      </c>
      <c r="B2024" s="29" t="s">
        <v>3543</v>
      </c>
      <c r="C2024" s="29" t="s">
        <v>272</v>
      </c>
      <c r="D2024" s="29" t="s">
        <v>1872</v>
      </c>
      <c r="E2024" s="29" t="s">
        <v>92</v>
      </c>
      <c r="F2024" s="29" t="s">
        <v>3544</v>
      </c>
      <c r="G2024" s="4" t="n">
        <v>2</v>
      </c>
      <c r="H2024" s="15" t="n">
        <v>37925.47692</v>
      </c>
      <c r="I2024" s="21" t="n">
        <f aca="false">IF(G2024=1,H2024/'PAD-Level AvGas &amp; LTO Data'!$C$5,IF(G2024=2,H2024/'PAD-Level AvGas &amp; LTO Data'!$C$6,IF(G2024=3,H2024/'PAD-Level AvGas &amp; LTO Data'!$C$7,IF(G2024=4,H2024/'PAD-Level AvGas &amp; LTO Data'!$C$8,IF(G2024=5,H2024/'PAD-Level AvGas &amp; LTO Data'!$C$9)))))</f>
        <v>0.00229572086894412</v>
      </c>
      <c r="J2024" s="15" t="n">
        <f aca="false">IF(G2024=1,'PAD-Level AvGas &amp; LTO Data'!$B$5/'PAD-Level AvGas &amp; LTO Data'!$B$11*'National VOC Emissions'!$J$11,IF(G2024=2,'PAD-Level AvGas &amp; LTO Data'!$B$6/'PAD-Level AvGas &amp; LTO Data'!$B$11*'National VOC Emissions'!$J$11,IF(G2024=3,'PAD-Level AvGas &amp; LTO Data'!$B$7/'PAD-Level AvGas &amp; LTO Data'!$B$11*'National VOC Emissions'!$J$11,IF(G2024=4,'PAD-Level AvGas &amp; LTO Data'!$B$8/'PAD-Level AvGas &amp; LTO Data'!$B$11*'National VOC Emissions'!$J$11,IF(G2024=5,'PAD-Level AvGas &amp; LTO Data'!$B$9/'PAD-Level AvGas &amp; LTO Data'!$B$11*'National VOC Emissions'!$J$11)))))</f>
        <v>9092.65276688321</v>
      </c>
      <c r="K2024" s="24" t="n">
        <f aca="false">I2024*J2024</f>
        <v>20.8741927109963</v>
      </c>
    </row>
    <row r="2025" customFormat="false" ht="12.75" hidden="false" customHeight="false" outlineLevel="0" collapsed="false">
      <c r="A2025" s="29" t="s">
        <v>3629</v>
      </c>
      <c r="B2025" s="29" t="s">
        <v>3543</v>
      </c>
      <c r="C2025" s="29" t="s">
        <v>275</v>
      </c>
      <c r="D2025" s="29" t="s">
        <v>1117</v>
      </c>
      <c r="E2025" s="29" t="s">
        <v>92</v>
      </c>
      <c r="F2025" s="29" t="s">
        <v>3544</v>
      </c>
      <c r="G2025" s="4" t="n">
        <v>2</v>
      </c>
      <c r="H2025" s="15" t="n">
        <v>3047.208048</v>
      </c>
      <c r="I2025" s="21" t="n">
        <f aca="false">IF(G2025=1,H2025/'PAD-Level AvGas &amp; LTO Data'!$C$5,IF(G2025=2,H2025/'PAD-Level AvGas &amp; LTO Data'!$C$6,IF(G2025=3,H2025/'PAD-Level AvGas &amp; LTO Data'!$C$7,IF(G2025=4,H2025/'PAD-Level AvGas &amp; LTO Data'!$C$8,IF(G2025=5,H2025/'PAD-Level AvGas &amp; LTO Data'!$C$9)))))</f>
        <v>0.000184454875084748</v>
      </c>
      <c r="J2025" s="15" t="n">
        <f aca="false">IF(G2025=1,'PAD-Level AvGas &amp; LTO Data'!$B$5/'PAD-Level AvGas &amp; LTO Data'!$B$11*'National VOC Emissions'!$J$11,IF(G2025=2,'PAD-Level AvGas &amp; LTO Data'!$B$6/'PAD-Level AvGas &amp; LTO Data'!$B$11*'National VOC Emissions'!$J$11,IF(G2025=3,'PAD-Level AvGas &amp; LTO Data'!$B$7/'PAD-Level AvGas &amp; LTO Data'!$B$11*'National VOC Emissions'!$J$11,IF(G2025=4,'PAD-Level AvGas &amp; LTO Data'!$B$8/'PAD-Level AvGas &amp; LTO Data'!$B$11*'National VOC Emissions'!$J$11,IF(G2025=5,'PAD-Level AvGas &amp; LTO Data'!$B$9/'PAD-Level AvGas &amp; LTO Data'!$B$11*'National VOC Emissions'!$J$11)))))</f>
        <v>9092.65276688321</v>
      </c>
      <c r="K2025" s="24" t="n">
        <f aca="false">I2025*J2025</f>
        <v>1.67718413030443</v>
      </c>
    </row>
    <row r="2026" customFormat="false" ht="12.75" hidden="false" customHeight="false" outlineLevel="0" collapsed="false">
      <c r="A2026" s="29" t="s">
        <v>3630</v>
      </c>
      <c r="B2026" s="29" t="s">
        <v>3543</v>
      </c>
      <c r="C2026" s="29" t="s">
        <v>278</v>
      </c>
      <c r="D2026" s="29" t="s">
        <v>246</v>
      </c>
      <c r="E2026" s="29" t="s">
        <v>92</v>
      </c>
      <c r="F2026" s="29" t="s">
        <v>3544</v>
      </c>
      <c r="G2026" s="4" t="n">
        <v>2</v>
      </c>
      <c r="H2026" s="15" t="n">
        <v>6265.208592</v>
      </c>
      <c r="I2026" s="21" t="n">
        <f aca="false">IF(G2026=1,H2026/'PAD-Level AvGas &amp; LTO Data'!$C$5,IF(G2026=2,H2026/'PAD-Level AvGas &amp; LTO Data'!$C$6,IF(G2026=3,H2026/'PAD-Level AvGas &amp; LTO Data'!$C$7,IF(G2026=4,H2026/'PAD-Level AvGas &amp; LTO Data'!$C$8,IF(G2026=5,H2026/'PAD-Level AvGas &amp; LTO Data'!$C$9)))))</f>
        <v>0.000379248233141069</v>
      </c>
      <c r="J2026" s="15" t="n">
        <f aca="false">IF(G2026=1,'PAD-Level AvGas &amp; LTO Data'!$B$5/'PAD-Level AvGas &amp; LTO Data'!$B$11*'National VOC Emissions'!$J$11,IF(G2026=2,'PAD-Level AvGas &amp; LTO Data'!$B$6/'PAD-Level AvGas &amp; LTO Data'!$B$11*'National VOC Emissions'!$J$11,IF(G2026=3,'PAD-Level AvGas &amp; LTO Data'!$B$7/'PAD-Level AvGas &amp; LTO Data'!$B$11*'National VOC Emissions'!$J$11,IF(G2026=4,'PAD-Level AvGas &amp; LTO Data'!$B$8/'PAD-Level AvGas &amp; LTO Data'!$B$11*'National VOC Emissions'!$J$11,IF(G2026=5,'PAD-Level AvGas &amp; LTO Data'!$B$9/'PAD-Level AvGas &amp; LTO Data'!$B$11*'National VOC Emissions'!$J$11)))))</f>
        <v>9092.65276688321</v>
      </c>
      <c r="K2026" s="24" t="n">
        <f aca="false">I2026*J2026</f>
        <v>3.44837249640571</v>
      </c>
    </row>
    <row r="2027" customFormat="false" ht="12.75" hidden="false" customHeight="false" outlineLevel="0" collapsed="false">
      <c r="A2027" s="29" t="s">
        <v>3631</v>
      </c>
      <c r="B2027" s="29" t="s">
        <v>3543</v>
      </c>
      <c r="C2027" s="29" t="s">
        <v>281</v>
      </c>
      <c r="D2027" s="29" t="s">
        <v>3632</v>
      </c>
      <c r="E2027" s="29" t="s">
        <v>92</v>
      </c>
      <c r="F2027" s="29" t="s">
        <v>3544</v>
      </c>
      <c r="G2027" s="4" t="n">
        <v>2</v>
      </c>
      <c r="H2027" s="15" t="n">
        <v>24351.344208</v>
      </c>
      <c r="I2027" s="21" t="n">
        <f aca="false">IF(G2027=1,H2027/'PAD-Level AvGas &amp; LTO Data'!$C$5,IF(G2027=2,H2027/'PAD-Level AvGas &amp; LTO Data'!$C$6,IF(G2027=3,H2027/'PAD-Level AvGas &amp; LTO Data'!$C$7,IF(G2027=4,H2027/'PAD-Level AvGas &amp; LTO Data'!$C$8,IF(G2027=5,H2027/'PAD-Level AvGas &amp; LTO Data'!$C$9)))))</f>
        <v>0.00147404577674978</v>
      </c>
      <c r="J2027" s="15" t="n">
        <f aca="false">IF(G2027=1,'PAD-Level AvGas &amp; LTO Data'!$B$5/'PAD-Level AvGas &amp; LTO Data'!$B$11*'National VOC Emissions'!$J$11,IF(G2027=2,'PAD-Level AvGas &amp; LTO Data'!$B$6/'PAD-Level AvGas &amp; LTO Data'!$B$11*'National VOC Emissions'!$J$11,IF(G2027=3,'PAD-Level AvGas &amp; LTO Data'!$B$7/'PAD-Level AvGas &amp; LTO Data'!$B$11*'National VOC Emissions'!$J$11,IF(G2027=4,'PAD-Level AvGas &amp; LTO Data'!$B$8/'PAD-Level AvGas &amp; LTO Data'!$B$11*'National VOC Emissions'!$J$11,IF(G2027=5,'PAD-Level AvGas &amp; LTO Data'!$B$9/'PAD-Level AvGas &amp; LTO Data'!$B$11*'National VOC Emissions'!$J$11)))))</f>
        <v>9092.65276688321</v>
      </c>
      <c r="K2027" s="24" t="n">
        <f aca="false">I2027*J2027</f>
        <v>13.4029864104764</v>
      </c>
    </row>
    <row r="2028" customFormat="false" ht="12.75" hidden="false" customHeight="false" outlineLevel="0" collapsed="false">
      <c r="A2028" s="29" t="s">
        <v>3633</v>
      </c>
      <c r="B2028" s="29" t="s">
        <v>3543</v>
      </c>
      <c r="C2028" s="29" t="s">
        <v>284</v>
      </c>
      <c r="D2028" s="29" t="s">
        <v>252</v>
      </c>
      <c r="E2028" s="29" t="s">
        <v>92</v>
      </c>
      <c r="F2028" s="29" t="s">
        <v>3544</v>
      </c>
      <c r="G2028" s="4" t="n">
        <v>2</v>
      </c>
      <c r="H2028" s="15" t="n">
        <v>2679.76836</v>
      </c>
      <c r="I2028" s="21" t="n">
        <f aca="false">IF(G2028=1,H2028/'PAD-Level AvGas &amp; LTO Data'!$C$5,IF(G2028=2,H2028/'PAD-Level AvGas &amp; LTO Data'!$C$6,IF(G2028=3,H2028/'PAD-Level AvGas &amp; LTO Data'!$C$7,IF(G2028=4,H2028/'PAD-Level AvGas &amp; LTO Data'!$C$8,IF(G2028=5,H2028/'PAD-Level AvGas &amp; LTO Data'!$C$9)))))</f>
        <v>0.000162212861843905</v>
      </c>
      <c r="J2028" s="15" t="n">
        <f aca="false">IF(G2028=1,'PAD-Level AvGas &amp; LTO Data'!$B$5/'PAD-Level AvGas &amp; LTO Data'!$B$11*'National VOC Emissions'!$J$11,IF(G2028=2,'PAD-Level AvGas &amp; LTO Data'!$B$6/'PAD-Level AvGas &amp; LTO Data'!$B$11*'National VOC Emissions'!$J$11,IF(G2028=3,'PAD-Level AvGas &amp; LTO Data'!$B$7/'PAD-Level AvGas &amp; LTO Data'!$B$11*'National VOC Emissions'!$J$11,IF(G2028=4,'PAD-Level AvGas &amp; LTO Data'!$B$8/'PAD-Level AvGas &amp; LTO Data'!$B$11*'National VOC Emissions'!$J$11,IF(G2028=5,'PAD-Level AvGas &amp; LTO Data'!$B$9/'PAD-Level AvGas &amp; LTO Data'!$B$11*'National VOC Emissions'!$J$11)))))</f>
        <v>9092.65276688321</v>
      </c>
      <c r="K2028" s="24" t="n">
        <f aca="false">I2028*J2028</f>
        <v>1.47494522706902</v>
      </c>
    </row>
    <row r="2029" customFormat="false" ht="12.75" hidden="false" customHeight="false" outlineLevel="0" collapsed="false">
      <c r="A2029" s="29" t="s">
        <v>3634</v>
      </c>
      <c r="B2029" s="29" t="s">
        <v>3543</v>
      </c>
      <c r="C2029" s="29" t="s">
        <v>287</v>
      </c>
      <c r="D2029" s="29" t="s">
        <v>3635</v>
      </c>
      <c r="E2029" s="29" t="s">
        <v>92</v>
      </c>
      <c r="F2029" s="29" t="s">
        <v>3544</v>
      </c>
      <c r="G2029" s="4" t="n">
        <v>2</v>
      </c>
      <c r="H2029" s="15" t="n">
        <v>11382.079392</v>
      </c>
      <c r="I2029" s="21" t="n">
        <f aca="false">IF(G2029=1,H2029/'PAD-Level AvGas &amp; LTO Data'!$C$5,IF(G2029=2,H2029/'PAD-Level AvGas &amp; LTO Data'!$C$6,IF(G2029=3,H2029/'PAD-Level AvGas &amp; LTO Data'!$C$7,IF(G2029=4,H2029/'PAD-Level AvGas &amp; LTO Data'!$C$8,IF(G2029=5,H2029/'PAD-Level AvGas &amp; LTO Data'!$C$9)))))</f>
        <v>0.000688984801623246</v>
      </c>
      <c r="J2029" s="15" t="n">
        <f aca="false">IF(G2029=1,'PAD-Level AvGas &amp; LTO Data'!$B$5/'PAD-Level AvGas &amp; LTO Data'!$B$11*'National VOC Emissions'!$J$11,IF(G2029=2,'PAD-Level AvGas &amp; LTO Data'!$B$6/'PAD-Level AvGas &amp; LTO Data'!$B$11*'National VOC Emissions'!$J$11,IF(G2029=3,'PAD-Level AvGas &amp; LTO Data'!$B$7/'PAD-Level AvGas &amp; LTO Data'!$B$11*'National VOC Emissions'!$J$11,IF(G2029=4,'PAD-Level AvGas &amp; LTO Data'!$B$8/'PAD-Level AvGas &amp; LTO Data'!$B$11*'National VOC Emissions'!$J$11,IF(G2029=5,'PAD-Level AvGas &amp; LTO Data'!$B$9/'PAD-Level AvGas &amp; LTO Data'!$B$11*'National VOC Emissions'!$J$11)))))</f>
        <v>9092.65276688321</v>
      </c>
      <c r="K2029" s="24" t="n">
        <f aca="false">I2029*J2029</f>
        <v>6.26469956282009</v>
      </c>
    </row>
    <row r="2030" customFormat="false" ht="12.75" hidden="false" customHeight="false" outlineLevel="0" collapsed="false">
      <c r="A2030" s="29" t="s">
        <v>3636</v>
      </c>
      <c r="B2030" s="29" t="s">
        <v>3543</v>
      </c>
      <c r="C2030" s="29" t="s">
        <v>522</v>
      </c>
      <c r="D2030" s="29" t="s">
        <v>3637</v>
      </c>
      <c r="E2030" s="29" t="s">
        <v>92</v>
      </c>
      <c r="F2030" s="29" t="s">
        <v>3544</v>
      </c>
      <c r="G2030" s="4" t="n">
        <v>2</v>
      </c>
      <c r="H2030" s="15" t="n">
        <v>8853.215616</v>
      </c>
      <c r="I2030" s="21" t="n">
        <f aca="false">IF(G2030=1,H2030/'PAD-Level AvGas &amp; LTO Data'!$C$5,IF(G2030=2,H2030/'PAD-Level AvGas &amp; LTO Data'!$C$6,IF(G2030=3,H2030/'PAD-Level AvGas &amp; LTO Data'!$C$7,IF(G2030=4,H2030/'PAD-Level AvGas &amp; LTO Data'!$C$8,IF(G2030=5,H2030/'PAD-Level AvGas &amp; LTO Data'!$C$9)))))</f>
        <v>0.000535906559323847</v>
      </c>
      <c r="J2030" s="15" t="n">
        <f aca="false">IF(G2030=1,'PAD-Level AvGas &amp; LTO Data'!$B$5/'PAD-Level AvGas &amp; LTO Data'!$B$11*'National VOC Emissions'!$J$11,IF(G2030=2,'PAD-Level AvGas &amp; LTO Data'!$B$6/'PAD-Level AvGas &amp; LTO Data'!$B$11*'National VOC Emissions'!$J$11,IF(G2030=3,'PAD-Level AvGas &amp; LTO Data'!$B$7/'PAD-Level AvGas &amp; LTO Data'!$B$11*'National VOC Emissions'!$J$11,IF(G2030=4,'PAD-Level AvGas &amp; LTO Data'!$B$8/'PAD-Level AvGas &amp; LTO Data'!$B$11*'National VOC Emissions'!$J$11,IF(G2030=5,'PAD-Level AvGas &amp; LTO Data'!$B$9/'PAD-Level AvGas &amp; LTO Data'!$B$11*'National VOC Emissions'!$J$11)))))</f>
        <v>9092.65276688321</v>
      </c>
      <c r="K2030" s="24" t="n">
        <f aca="false">I2030*J2030</f>
        <v>4.87281225942684</v>
      </c>
    </row>
    <row r="2031" customFormat="false" ht="12.75" hidden="false" customHeight="false" outlineLevel="0" collapsed="false">
      <c r="A2031" s="29" t="s">
        <v>3638</v>
      </c>
      <c r="B2031" s="29" t="s">
        <v>3543</v>
      </c>
      <c r="C2031" s="29" t="s">
        <v>525</v>
      </c>
      <c r="D2031" s="29" t="s">
        <v>900</v>
      </c>
      <c r="E2031" s="29" t="s">
        <v>92</v>
      </c>
      <c r="F2031" s="29" t="s">
        <v>3544</v>
      </c>
      <c r="G2031" s="4" t="n">
        <v>2</v>
      </c>
      <c r="H2031" s="15" t="n">
        <v>19911.481632</v>
      </c>
      <c r="I2031" s="21" t="n">
        <f aca="false">IF(G2031=1,H2031/'PAD-Level AvGas &amp; LTO Data'!$C$5,IF(G2031=2,H2031/'PAD-Level AvGas &amp; LTO Data'!$C$6,IF(G2031=3,H2031/'PAD-Level AvGas &amp; LTO Data'!$C$7,IF(G2031=4,H2031/'PAD-Level AvGas &amp; LTO Data'!$C$8,IF(G2031=5,H2031/'PAD-Level AvGas &amp; LTO Data'!$C$9)))))</f>
        <v>0.0012052901539143</v>
      </c>
      <c r="J2031" s="15" t="n">
        <f aca="false">IF(G2031=1,'PAD-Level AvGas &amp; LTO Data'!$B$5/'PAD-Level AvGas &amp; LTO Data'!$B$11*'National VOC Emissions'!$J$11,IF(G2031=2,'PAD-Level AvGas &amp; LTO Data'!$B$6/'PAD-Level AvGas &amp; LTO Data'!$B$11*'National VOC Emissions'!$J$11,IF(G2031=3,'PAD-Level AvGas &amp; LTO Data'!$B$7/'PAD-Level AvGas &amp; LTO Data'!$B$11*'National VOC Emissions'!$J$11,IF(G2031=4,'PAD-Level AvGas &amp; LTO Data'!$B$8/'PAD-Level AvGas &amp; LTO Data'!$B$11*'National VOC Emissions'!$J$11,IF(G2031=5,'PAD-Level AvGas &amp; LTO Data'!$B$9/'PAD-Level AvGas &amp; LTO Data'!$B$11*'National VOC Emissions'!$J$11)))))</f>
        <v>9092.65276688321</v>
      </c>
      <c r="K2031" s="24" t="n">
        <f aca="false">I2031*J2031</f>
        <v>10.9592848528859</v>
      </c>
    </row>
    <row r="2032" customFormat="false" ht="12.75" hidden="false" customHeight="false" outlineLevel="0" collapsed="false">
      <c r="A2032" s="29" t="s">
        <v>3639</v>
      </c>
      <c r="B2032" s="29" t="s">
        <v>3543</v>
      </c>
      <c r="C2032" s="29" t="s">
        <v>528</v>
      </c>
      <c r="D2032" s="29" t="s">
        <v>1435</v>
      </c>
      <c r="E2032" s="29" t="s">
        <v>92</v>
      </c>
      <c r="F2032" s="29" t="s">
        <v>3544</v>
      </c>
      <c r="G2032" s="4" t="n">
        <v>2</v>
      </c>
      <c r="H2032" s="15" t="n">
        <v>18971.9784</v>
      </c>
      <c r="I2032" s="21" t="n">
        <f aca="false">IF(G2032=1,H2032/'PAD-Level AvGas &amp; LTO Data'!$C$5,IF(G2032=2,H2032/'PAD-Level AvGas &amp; LTO Data'!$C$6,IF(G2032=3,H2032/'PAD-Level AvGas &amp; LTO Data'!$C$7,IF(G2032=4,H2032/'PAD-Level AvGas &amp; LTO Data'!$C$8,IF(G2032=5,H2032/'PAD-Level AvGas &amp; LTO Data'!$C$9)))))</f>
        <v>0.00114841975039393</v>
      </c>
      <c r="J2032" s="15" t="n">
        <f aca="false">IF(G2032=1,'PAD-Level AvGas &amp; LTO Data'!$B$5/'PAD-Level AvGas &amp; LTO Data'!$B$11*'National VOC Emissions'!$J$11,IF(G2032=2,'PAD-Level AvGas &amp; LTO Data'!$B$6/'PAD-Level AvGas &amp; LTO Data'!$B$11*'National VOC Emissions'!$J$11,IF(G2032=3,'PAD-Level AvGas &amp; LTO Data'!$B$7/'PAD-Level AvGas &amp; LTO Data'!$B$11*'National VOC Emissions'!$J$11,IF(G2032=4,'PAD-Level AvGas &amp; LTO Data'!$B$8/'PAD-Level AvGas &amp; LTO Data'!$B$11*'National VOC Emissions'!$J$11,IF(G2032=5,'PAD-Level AvGas &amp; LTO Data'!$B$9/'PAD-Level AvGas &amp; LTO Data'!$B$11*'National VOC Emissions'!$J$11)))))</f>
        <v>9092.65276688321</v>
      </c>
      <c r="K2032" s="24" t="n">
        <f aca="false">I2032*J2032</f>
        <v>10.4421820209627</v>
      </c>
    </row>
    <row r="2033" customFormat="false" ht="12.75" hidden="false" customHeight="false" outlineLevel="0" collapsed="false">
      <c r="A2033" s="29" t="s">
        <v>3640</v>
      </c>
      <c r="B2033" s="29" t="s">
        <v>3543</v>
      </c>
      <c r="C2033" s="29" t="s">
        <v>531</v>
      </c>
      <c r="D2033" s="29" t="s">
        <v>3641</v>
      </c>
      <c r="E2033" s="29" t="s">
        <v>92</v>
      </c>
      <c r="F2033" s="29" t="s">
        <v>3544</v>
      </c>
      <c r="G2033" s="4" t="n">
        <v>2</v>
      </c>
      <c r="H2033" s="15" t="n">
        <v>19439.87832</v>
      </c>
      <c r="I2033" s="21" t="n">
        <f aca="false">IF(G2033=1,H2033/'PAD-Level AvGas &amp; LTO Data'!$C$5,IF(G2033=2,H2033/'PAD-Level AvGas &amp; LTO Data'!$C$6,IF(G2033=3,H2033/'PAD-Level AvGas &amp; LTO Data'!$C$7,IF(G2033=4,H2033/'PAD-Level AvGas &amp; LTO Data'!$C$8,IF(G2033=5,H2033/'PAD-Level AvGas &amp; LTO Data'!$C$9)))))</f>
        <v>0.00117674286451553</v>
      </c>
      <c r="J2033" s="15" t="n">
        <f aca="false">IF(G2033=1,'PAD-Level AvGas &amp; LTO Data'!$B$5/'PAD-Level AvGas &amp; LTO Data'!$B$11*'National VOC Emissions'!$J$11,IF(G2033=2,'PAD-Level AvGas &amp; LTO Data'!$B$6/'PAD-Level AvGas &amp; LTO Data'!$B$11*'National VOC Emissions'!$J$11,IF(G2033=3,'PAD-Level AvGas &amp; LTO Data'!$B$7/'PAD-Level AvGas &amp; LTO Data'!$B$11*'National VOC Emissions'!$J$11,IF(G2033=4,'PAD-Level AvGas &amp; LTO Data'!$B$8/'PAD-Level AvGas &amp; LTO Data'!$B$11*'National VOC Emissions'!$J$11,IF(G2033=5,'PAD-Level AvGas &amp; LTO Data'!$B$9/'PAD-Level AvGas &amp; LTO Data'!$B$11*'National VOC Emissions'!$J$11)))))</f>
        <v>9092.65276688321</v>
      </c>
      <c r="K2033" s="24" t="n">
        <f aca="false">I2033*J2033</f>
        <v>10.6997142629472</v>
      </c>
    </row>
    <row r="2034" customFormat="false" ht="12.75" hidden="false" customHeight="false" outlineLevel="0" collapsed="false">
      <c r="A2034" s="29" t="s">
        <v>3642</v>
      </c>
      <c r="B2034" s="29" t="s">
        <v>3543</v>
      </c>
      <c r="C2034" s="29" t="s">
        <v>534</v>
      </c>
      <c r="D2034" s="29" t="s">
        <v>3643</v>
      </c>
      <c r="E2034" s="29" t="s">
        <v>92</v>
      </c>
      <c r="F2034" s="29" t="s">
        <v>3544</v>
      </c>
      <c r="G2034" s="4" t="n">
        <v>2</v>
      </c>
      <c r="H2034" s="15" t="n">
        <v>34920.669312</v>
      </c>
      <c r="I2034" s="21" t="n">
        <f aca="false">IF(G2034=1,H2034/'PAD-Level AvGas &amp; LTO Data'!$C$5,IF(G2034=2,H2034/'PAD-Level AvGas &amp; LTO Data'!$C$6,IF(G2034=3,H2034/'PAD-Level AvGas &amp; LTO Data'!$C$7,IF(G2034=4,H2034/'PAD-Level AvGas &amp; LTO Data'!$C$8,IF(G2034=5,H2034/'PAD-Level AvGas &amp; LTO Data'!$C$9)))))</f>
        <v>0.00211383259506958</v>
      </c>
      <c r="J2034" s="15" t="n">
        <f aca="false">IF(G2034=1,'PAD-Level AvGas &amp; LTO Data'!$B$5/'PAD-Level AvGas &amp; LTO Data'!$B$11*'National VOC Emissions'!$J$11,IF(G2034=2,'PAD-Level AvGas &amp; LTO Data'!$B$6/'PAD-Level AvGas &amp; LTO Data'!$B$11*'National VOC Emissions'!$J$11,IF(G2034=3,'PAD-Level AvGas &amp; LTO Data'!$B$7/'PAD-Level AvGas &amp; LTO Data'!$B$11*'National VOC Emissions'!$J$11,IF(G2034=4,'PAD-Level AvGas &amp; LTO Data'!$B$8/'PAD-Level AvGas &amp; LTO Data'!$B$11*'National VOC Emissions'!$J$11,IF(G2034=5,'PAD-Level AvGas &amp; LTO Data'!$B$9/'PAD-Level AvGas &amp; LTO Data'!$B$11*'National VOC Emissions'!$J$11)))))</f>
        <v>9092.65276688321</v>
      </c>
      <c r="K2034" s="24" t="n">
        <f aca="false">I2034*J2034</f>
        <v>19.2203457942873</v>
      </c>
    </row>
    <row r="2035" customFormat="false" ht="12.75" hidden="false" customHeight="false" outlineLevel="0" collapsed="false">
      <c r="A2035" s="29" t="s">
        <v>3644</v>
      </c>
      <c r="B2035" s="29" t="s">
        <v>3543</v>
      </c>
      <c r="C2035" s="29" t="s">
        <v>536</v>
      </c>
      <c r="D2035" s="29" t="s">
        <v>3645</v>
      </c>
      <c r="E2035" s="29" t="s">
        <v>92</v>
      </c>
      <c r="F2035" s="29" t="s">
        <v>3544</v>
      </c>
      <c r="G2035" s="4" t="n">
        <v>2</v>
      </c>
      <c r="H2035" s="15" t="n">
        <v>9273.40668</v>
      </c>
      <c r="I2035" s="21" t="n">
        <f aca="false">IF(G2035=1,H2035/'PAD-Level AvGas &amp; LTO Data'!$C$5,IF(G2035=2,H2035/'PAD-Level AvGas &amp; LTO Data'!$C$6,IF(G2035=3,H2035/'PAD-Level AvGas &amp; LTO Data'!$C$7,IF(G2035=4,H2035/'PAD-Level AvGas &amp; LTO Data'!$C$8,IF(G2035=5,H2035/'PAD-Level AvGas &amp; LTO Data'!$C$9)))))</f>
        <v>0.000561341740972411</v>
      </c>
      <c r="J2035" s="15" t="n">
        <f aca="false">IF(G2035=1,'PAD-Level AvGas &amp; LTO Data'!$B$5/'PAD-Level AvGas &amp; LTO Data'!$B$11*'National VOC Emissions'!$J$11,IF(G2035=2,'PAD-Level AvGas &amp; LTO Data'!$B$6/'PAD-Level AvGas &amp; LTO Data'!$B$11*'National VOC Emissions'!$J$11,IF(G2035=3,'PAD-Level AvGas &amp; LTO Data'!$B$7/'PAD-Level AvGas &amp; LTO Data'!$B$11*'National VOC Emissions'!$J$11,IF(G2035=4,'PAD-Level AvGas &amp; LTO Data'!$B$8/'PAD-Level AvGas &amp; LTO Data'!$B$11*'National VOC Emissions'!$J$11,IF(G2035=5,'PAD-Level AvGas &amp; LTO Data'!$B$9/'PAD-Level AvGas &amp; LTO Data'!$B$11*'National VOC Emissions'!$J$11)))))</f>
        <v>9092.65276688321</v>
      </c>
      <c r="K2035" s="24" t="n">
        <f aca="false">I2035*J2035</f>
        <v>5.10408553421983</v>
      </c>
    </row>
    <row r="2036" customFormat="false" ht="12.75" hidden="false" customHeight="false" outlineLevel="0" collapsed="false">
      <c r="A2036" s="29" t="s">
        <v>3646</v>
      </c>
      <c r="B2036" s="29" t="s">
        <v>3543</v>
      </c>
      <c r="C2036" s="29" t="s">
        <v>539</v>
      </c>
      <c r="D2036" s="29" t="s">
        <v>3275</v>
      </c>
      <c r="E2036" s="29" t="s">
        <v>92</v>
      </c>
      <c r="F2036" s="29" t="s">
        <v>3544</v>
      </c>
      <c r="G2036" s="4" t="n">
        <v>2</v>
      </c>
      <c r="H2036" s="15" t="n">
        <v>26129.624616</v>
      </c>
      <c r="I2036" s="21" t="n">
        <f aca="false">IF(G2036=1,H2036/'PAD-Level AvGas &amp; LTO Data'!$C$5,IF(G2036=2,H2036/'PAD-Level AvGas &amp; LTO Data'!$C$6,IF(G2036=3,H2036/'PAD-Level AvGas &amp; LTO Data'!$C$7,IF(G2036=4,H2036/'PAD-Level AvGas &amp; LTO Data'!$C$8,IF(G2036=5,H2036/'PAD-Level AvGas &amp; LTO Data'!$C$9)))))</f>
        <v>0.00158168939193994</v>
      </c>
      <c r="J2036" s="15" t="n">
        <f aca="false">IF(G2036=1,'PAD-Level AvGas &amp; LTO Data'!$B$5/'PAD-Level AvGas &amp; LTO Data'!$B$11*'National VOC Emissions'!$J$11,IF(G2036=2,'PAD-Level AvGas &amp; LTO Data'!$B$6/'PAD-Level AvGas &amp; LTO Data'!$B$11*'National VOC Emissions'!$J$11,IF(G2036=3,'PAD-Level AvGas &amp; LTO Data'!$B$7/'PAD-Level AvGas &amp; LTO Data'!$B$11*'National VOC Emissions'!$J$11,IF(G2036=4,'PAD-Level AvGas &amp; LTO Data'!$B$8/'PAD-Level AvGas &amp; LTO Data'!$B$11*'National VOC Emissions'!$J$11,IF(G2036=5,'PAD-Level AvGas &amp; LTO Data'!$B$9/'PAD-Level AvGas &amp; LTO Data'!$B$11*'National VOC Emissions'!$J$11)))))</f>
        <v>9092.65276688321</v>
      </c>
      <c r="K2036" s="24" t="n">
        <f aca="false">I2036*J2036</f>
        <v>14.3817524259726</v>
      </c>
    </row>
    <row r="2037" customFormat="false" ht="12.75" hidden="false" customHeight="false" outlineLevel="0" collapsed="false">
      <c r="A2037" s="29" t="s">
        <v>3647</v>
      </c>
      <c r="B2037" s="29" t="s">
        <v>3543</v>
      </c>
      <c r="C2037" s="29" t="s">
        <v>542</v>
      </c>
      <c r="D2037" s="29" t="s">
        <v>264</v>
      </c>
      <c r="E2037" s="29" t="s">
        <v>92</v>
      </c>
      <c r="F2037" s="29" t="s">
        <v>3544</v>
      </c>
      <c r="G2037" s="4" t="n">
        <v>2</v>
      </c>
      <c r="H2037" s="15" t="n">
        <v>8435.56968</v>
      </c>
      <c r="I2037" s="21" t="n">
        <f aca="false">IF(G2037=1,H2037/'PAD-Level AvGas &amp; LTO Data'!$C$5,IF(G2037=2,H2037/'PAD-Level AvGas &amp; LTO Data'!$C$6,IF(G2037=3,H2037/'PAD-Level AvGas &amp; LTO Data'!$C$7,IF(G2037=4,H2037/'PAD-Level AvGas &amp; LTO Data'!$C$8,IF(G2037=5,H2037/'PAD-Level AvGas &amp; LTO Data'!$C$9)))))</f>
        <v>0.000510625440430408</v>
      </c>
      <c r="J2037" s="15" t="n">
        <f aca="false">IF(G2037=1,'PAD-Level AvGas &amp; LTO Data'!$B$5/'PAD-Level AvGas &amp; LTO Data'!$B$11*'National VOC Emissions'!$J$11,IF(G2037=2,'PAD-Level AvGas &amp; LTO Data'!$B$6/'PAD-Level AvGas &amp; LTO Data'!$B$11*'National VOC Emissions'!$J$11,IF(G2037=3,'PAD-Level AvGas &amp; LTO Data'!$B$7/'PAD-Level AvGas &amp; LTO Data'!$B$11*'National VOC Emissions'!$J$11,IF(G2037=4,'PAD-Level AvGas &amp; LTO Data'!$B$8/'PAD-Level AvGas &amp; LTO Data'!$B$11*'National VOC Emissions'!$J$11,IF(G2037=5,'PAD-Level AvGas &amp; LTO Data'!$B$9/'PAD-Level AvGas &amp; LTO Data'!$B$11*'National VOC Emissions'!$J$11)))))</f>
        <v>9092.65276688321</v>
      </c>
      <c r="K2037" s="24" t="n">
        <f aca="false">I2037*J2037</f>
        <v>4.64293982377051</v>
      </c>
    </row>
    <row r="2038" customFormat="false" ht="12.75" hidden="false" customHeight="false" outlineLevel="0" collapsed="false">
      <c r="A2038" s="29" t="s">
        <v>3648</v>
      </c>
      <c r="B2038" s="29" t="s">
        <v>3543</v>
      </c>
      <c r="C2038" s="29" t="s">
        <v>1047</v>
      </c>
      <c r="D2038" s="29" t="s">
        <v>1448</v>
      </c>
      <c r="E2038" s="29" t="s">
        <v>92</v>
      </c>
      <c r="F2038" s="29" t="s">
        <v>3544</v>
      </c>
      <c r="G2038" s="4" t="n">
        <v>2</v>
      </c>
      <c r="H2038" s="15" t="n">
        <v>37376.33832</v>
      </c>
      <c r="I2038" s="21" t="n">
        <f aca="false">IF(G2038=1,H2038/'PAD-Level AvGas &amp; LTO Data'!$C$5,IF(G2038=2,H2038/'PAD-Level AvGas &amp; LTO Data'!$C$6,IF(G2038=3,H2038/'PAD-Level AvGas &amp; LTO Data'!$C$7,IF(G2038=4,H2038/'PAD-Level AvGas &amp; LTO Data'!$C$8,IF(G2038=5,H2038/'PAD-Level AvGas &amp; LTO Data'!$C$9)))))</f>
        <v>0.00226248018098594</v>
      </c>
      <c r="J2038" s="15" t="n">
        <f aca="false">IF(G2038=1,'PAD-Level AvGas &amp; LTO Data'!$B$5/'PAD-Level AvGas &amp; LTO Data'!$B$11*'National VOC Emissions'!$J$11,IF(G2038=2,'PAD-Level AvGas &amp; LTO Data'!$B$6/'PAD-Level AvGas &amp; LTO Data'!$B$11*'National VOC Emissions'!$J$11,IF(G2038=3,'PAD-Level AvGas &amp; LTO Data'!$B$7/'PAD-Level AvGas &amp; LTO Data'!$B$11*'National VOC Emissions'!$J$11,IF(G2038=4,'PAD-Level AvGas &amp; LTO Data'!$B$8/'PAD-Level AvGas &amp; LTO Data'!$B$11*'National VOC Emissions'!$J$11,IF(G2038=5,'PAD-Level AvGas &amp; LTO Data'!$B$9/'PAD-Level AvGas &amp; LTO Data'!$B$11*'National VOC Emissions'!$J$11)))))</f>
        <v>9092.65276688321</v>
      </c>
      <c r="K2038" s="24" t="n">
        <f aca="false">I2038*J2038</f>
        <v>20.5719466776602</v>
      </c>
    </row>
    <row r="2039" customFormat="false" ht="12.75" hidden="false" customHeight="false" outlineLevel="0" collapsed="false">
      <c r="A2039" s="29" t="s">
        <v>3649</v>
      </c>
      <c r="B2039" s="29" t="s">
        <v>3543</v>
      </c>
      <c r="C2039" s="29" t="s">
        <v>1049</v>
      </c>
      <c r="D2039" s="29" t="s">
        <v>768</v>
      </c>
      <c r="E2039" s="29" t="s">
        <v>92</v>
      </c>
      <c r="F2039" s="29" t="s">
        <v>3544</v>
      </c>
      <c r="G2039" s="4" t="n">
        <v>2</v>
      </c>
      <c r="H2039" s="15" t="n">
        <v>66457.114632</v>
      </c>
      <c r="I2039" s="21" t="n">
        <f aca="false">IF(G2039=1,H2039/'PAD-Level AvGas &amp; LTO Data'!$C$5,IF(G2039=2,H2039/'PAD-Level AvGas &amp; LTO Data'!$C$6,IF(G2039=3,H2039/'PAD-Level AvGas &amp; LTO Data'!$C$7,IF(G2039=4,H2039/'PAD-Level AvGas &amp; LTO Data'!$C$8,IF(G2039=5,H2039/'PAD-Level AvGas &amp; LTO Data'!$C$9)))))</f>
        <v>0.00402280992464034</v>
      </c>
      <c r="J2039" s="15" t="n">
        <f aca="false">IF(G2039=1,'PAD-Level AvGas &amp; LTO Data'!$B$5/'PAD-Level AvGas &amp; LTO Data'!$B$11*'National VOC Emissions'!$J$11,IF(G2039=2,'PAD-Level AvGas &amp; LTO Data'!$B$6/'PAD-Level AvGas &amp; LTO Data'!$B$11*'National VOC Emissions'!$J$11,IF(G2039=3,'PAD-Level AvGas &amp; LTO Data'!$B$7/'PAD-Level AvGas &amp; LTO Data'!$B$11*'National VOC Emissions'!$J$11,IF(G2039=4,'PAD-Level AvGas &amp; LTO Data'!$B$8/'PAD-Level AvGas &amp; LTO Data'!$B$11*'National VOC Emissions'!$J$11,IF(G2039=5,'PAD-Level AvGas &amp; LTO Data'!$B$9/'PAD-Level AvGas &amp; LTO Data'!$B$11*'National VOC Emissions'!$J$11)))))</f>
        <v>9092.65276688321</v>
      </c>
      <c r="K2039" s="24" t="n">
        <f aca="false">I2039*J2039</f>
        <v>36.5780137919262</v>
      </c>
    </row>
    <row r="2040" customFormat="false" ht="12.75" hidden="false" customHeight="false" outlineLevel="0" collapsed="false">
      <c r="A2040" s="29" t="s">
        <v>3650</v>
      </c>
      <c r="B2040" s="29" t="s">
        <v>3543</v>
      </c>
      <c r="C2040" s="29" t="s">
        <v>1051</v>
      </c>
      <c r="D2040" s="29" t="s">
        <v>3651</v>
      </c>
      <c r="E2040" s="29" t="s">
        <v>92</v>
      </c>
      <c r="F2040" s="29" t="s">
        <v>3544</v>
      </c>
      <c r="G2040" s="4" t="n">
        <v>2</v>
      </c>
      <c r="H2040" s="15" t="n">
        <v>36984.017952</v>
      </c>
      <c r="I2040" s="21" t="n">
        <f aca="false">IF(G2040=1,H2040/'PAD-Level AvGas &amp; LTO Data'!$C$5,IF(G2040=2,H2040/'PAD-Level AvGas &amp; LTO Data'!$C$6,IF(G2040=3,H2040/'PAD-Level AvGas &amp; LTO Data'!$C$7,IF(G2040=4,H2040/'PAD-Level AvGas &amp; LTO Data'!$C$8,IF(G2040=5,H2040/'PAD-Level AvGas &amp; LTO Data'!$C$9)))))</f>
        <v>0.00223873207999227</v>
      </c>
      <c r="J2040" s="15" t="n">
        <f aca="false">IF(G2040=1,'PAD-Level AvGas &amp; LTO Data'!$B$5/'PAD-Level AvGas &amp; LTO Data'!$B$11*'National VOC Emissions'!$J$11,IF(G2040=2,'PAD-Level AvGas &amp; LTO Data'!$B$6/'PAD-Level AvGas &amp; LTO Data'!$B$11*'National VOC Emissions'!$J$11,IF(G2040=3,'PAD-Level AvGas &amp; LTO Data'!$B$7/'PAD-Level AvGas &amp; LTO Data'!$B$11*'National VOC Emissions'!$J$11,IF(G2040=4,'PAD-Level AvGas &amp; LTO Data'!$B$8/'PAD-Level AvGas &amp; LTO Data'!$B$11*'National VOC Emissions'!$J$11,IF(G2040=5,'PAD-Level AvGas &amp; LTO Data'!$B$9/'PAD-Level AvGas &amp; LTO Data'!$B$11*'National VOC Emissions'!$J$11)))))</f>
        <v>9092.65276688321</v>
      </c>
      <c r="K2040" s="24" t="n">
        <f aca="false">I2040*J2040</f>
        <v>20.3560134414519</v>
      </c>
    </row>
    <row r="2041" customFormat="false" ht="12.75" hidden="false" customHeight="false" outlineLevel="0" collapsed="false">
      <c r="A2041" s="29" t="s">
        <v>3652</v>
      </c>
      <c r="B2041" s="29" t="s">
        <v>3543</v>
      </c>
      <c r="C2041" s="29" t="s">
        <v>1054</v>
      </c>
      <c r="D2041" s="29" t="s">
        <v>3653</v>
      </c>
      <c r="E2041" s="29" t="s">
        <v>92</v>
      </c>
      <c r="F2041" s="29" t="s">
        <v>3544</v>
      </c>
      <c r="G2041" s="4" t="n">
        <v>2</v>
      </c>
      <c r="H2041" s="15" t="n">
        <v>13238.083008</v>
      </c>
      <c r="I2041" s="21" t="n">
        <f aca="false">IF(G2041=1,H2041/'PAD-Level AvGas &amp; LTO Data'!$C$5,IF(G2041=2,H2041/'PAD-Level AvGas &amp; LTO Data'!$C$6,IF(G2041=3,H2041/'PAD-Level AvGas &amp; LTO Data'!$C$7,IF(G2041=4,H2041/'PAD-Level AvGas &amp; LTO Data'!$C$8,IF(G2041=5,H2041/'PAD-Level AvGas &amp; LTO Data'!$C$9)))))</f>
        <v>0.000801333190625046</v>
      </c>
      <c r="J2041" s="15" t="n">
        <f aca="false">IF(G2041=1,'PAD-Level AvGas &amp; LTO Data'!$B$5/'PAD-Level AvGas &amp; LTO Data'!$B$11*'National VOC Emissions'!$J$11,IF(G2041=2,'PAD-Level AvGas &amp; LTO Data'!$B$6/'PAD-Level AvGas &amp; LTO Data'!$B$11*'National VOC Emissions'!$J$11,IF(G2041=3,'PAD-Level AvGas &amp; LTO Data'!$B$7/'PAD-Level AvGas &amp; LTO Data'!$B$11*'National VOC Emissions'!$J$11,IF(G2041=4,'PAD-Level AvGas &amp; LTO Data'!$B$8/'PAD-Level AvGas &amp; LTO Data'!$B$11*'National VOC Emissions'!$J$11,IF(G2041=5,'PAD-Level AvGas &amp; LTO Data'!$B$9/'PAD-Level AvGas &amp; LTO Data'!$B$11*'National VOC Emissions'!$J$11)))))</f>
        <v>9092.65276688321</v>
      </c>
      <c r="K2041" s="24" t="n">
        <f aca="false">I2041*J2041</f>
        <v>7.28624445293217</v>
      </c>
    </row>
    <row r="2042" customFormat="false" ht="12.75" hidden="false" customHeight="false" outlineLevel="0" collapsed="false">
      <c r="A2042" s="29" t="s">
        <v>3654</v>
      </c>
      <c r="B2042" s="29" t="s">
        <v>3543</v>
      </c>
      <c r="C2042" s="29" t="s">
        <v>1056</v>
      </c>
      <c r="D2042" s="29" t="s">
        <v>529</v>
      </c>
      <c r="E2042" s="29" t="s">
        <v>92</v>
      </c>
      <c r="F2042" s="29" t="s">
        <v>3544</v>
      </c>
      <c r="G2042" s="4" t="n">
        <v>2</v>
      </c>
      <c r="H2042" s="15" t="n">
        <v>22521.748392</v>
      </c>
      <c r="I2042" s="21" t="n">
        <f aca="false">IF(G2042=1,H2042/'PAD-Level AvGas &amp; LTO Data'!$C$5,IF(G2042=2,H2042/'PAD-Level AvGas &amp; LTO Data'!$C$6,IF(G2042=3,H2042/'PAD-Level AvGas &amp; LTO Data'!$C$7,IF(G2042=4,H2042/'PAD-Level AvGas &amp; LTO Data'!$C$8,IF(G2042=5,H2042/'PAD-Level AvGas &amp; LTO Data'!$C$9)))))</f>
        <v>0.00136329591576888</v>
      </c>
      <c r="J2042" s="15" t="n">
        <f aca="false">IF(G2042=1,'PAD-Level AvGas &amp; LTO Data'!$B$5/'PAD-Level AvGas &amp; LTO Data'!$B$11*'National VOC Emissions'!$J$11,IF(G2042=2,'PAD-Level AvGas &amp; LTO Data'!$B$6/'PAD-Level AvGas &amp; LTO Data'!$B$11*'National VOC Emissions'!$J$11,IF(G2042=3,'PAD-Level AvGas &amp; LTO Data'!$B$7/'PAD-Level AvGas &amp; LTO Data'!$B$11*'National VOC Emissions'!$J$11,IF(G2042=4,'PAD-Level AvGas &amp; LTO Data'!$B$8/'PAD-Level AvGas &amp; LTO Data'!$B$11*'National VOC Emissions'!$J$11,IF(G2042=5,'PAD-Level AvGas &amp; LTO Data'!$B$9/'PAD-Level AvGas &amp; LTO Data'!$B$11*'National VOC Emissions'!$J$11)))))</f>
        <v>9092.65276688321</v>
      </c>
      <c r="K2042" s="24" t="n">
        <f aca="false">I2042*J2042</f>
        <v>12.3959763805965</v>
      </c>
    </row>
    <row r="2043" customFormat="false" ht="12.75" hidden="false" customHeight="false" outlineLevel="0" collapsed="false">
      <c r="A2043" s="29" t="s">
        <v>3655</v>
      </c>
      <c r="B2043" s="29" t="s">
        <v>3543</v>
      </c>
      <c r="C2043" s="29" t="s">
        <v>1059</v>
      </c>
      <c r="D2043" s="29" t="s">
        <v>3656</v>
      </c>
      <c r="E2043" s="29" t="s">
        <v>92</v>
      </c>
      <c r="F2043" s="29" t="s">
        <v>3544</v>
      </c>
      <c r="G2043" s="4" t="n">
        <v>2</v>
      </c>
      <c r="H2043" s="15" t="n">
        <v>7385.76</v>
      </c>
      <c r="I2043" s="21" t="n">
        <f aca="false">IF(G2043=1,H2043/'PAD-Level AvGas &amp; LTO Data'!$C$5,IF(G2043=2,H2043/'PAD-Level AvGas &amp; LTO Data'!$C$6,IF(G2043=3,H2043/'PAD-Level AvGas &amp; LTO Data'!$C$7,IF(G2043=4,H2043/'PAD-Level AvGas &amp; LTO Data'!$C$8,IF(G2043=5,H2043/'PAD-Level AvGas &amp; LTO Data'!$C$9)))))</f>
        <v>0.000447077920754404</v>
      </c>
      <c r="J2043" s="15" t="n">
        <f aca="false">IF(G2043=1,'PAD-Level AvGas &amp; LTO Data'!$B$5/'PAD-Level AvGas &amp; LTO Data'!$B$11*'National VOC Emissions'!$J$11,IF(G2043=2,'PAD-Level AvGas &amp; LTO Data'!$B$6/'PAD-Level AvGas &amp; LTO Data'!$B$11*'National VOC Emissions'!$J$11,IF(G2043=3,'PAD-Level AvGas &amp; LTO Data'!$B$7/'PAD-Level AvGas &amp; LTO Data'!$B$11*'National VOC Emissions'!$J$11,IF(G2043=4,'PAD-Level AvGas &amp; LTO Data'!$B$8/'PAD-Level AvGas &amp; LTO Data'!$B$11*'National VOC Emissions'!$J$11,IF(G2043=5,'PAD-Level AvGas &amp; LTO Data'!$B$9/'PAD-Level AvGas &amp; LTO Data'!$B$11*'National VOC Emissions'!$J$11)))))</f>
        <v>9092.65276688321</v>
      </c>
      <c r="K2043" s="24" t="n">
        <f aca="false">I2043*J2043</f>
        <v>4.06512429315992</v>
      </c>
    </row>
    <row r="2044" customFormat="false" ht="12.75" hidden="false" customHeight="false" outlineLevel="0" collapsed="false">
      <c r="A2044" s="29" t="s">
        <v>3657</v>
      </c>
      <c r="B2044" s="29" t="s">
        <v>3543</v>
      </c>
      <c r="C2044" s="29" t="s">
        <v>1062</v>
      </c>
      <c r="D2044" s="29" t="s">
        <v>3658</v>
      </c>
      <c r="E2044" s="29" t="s">
        <v>92</v>
      </c>
      <c r="F2044" s="29" t="s">
        <v>3544</v>
      </c>
      <c r="G2044" s="4" t="n">
        <v>2</v>
      </c>
      <c r="H2044" s="15" t="n">
        <v>1746.72</v>
      </c>
      <c r="I2044" s="21" t="n">
        <f aca="false">IF(G2044=1,H2044/'PAD-Level AvGas &amp; LTO Data'!$C$5,IF(G2044=2,H2044/'PAD-Level AvGas &amp; LTO Data'!$C$6,IF(G2044=3,H2044/'PAD-Level AvGas &amp; LTO Data'!$C$7,IF(G2044=4,H2044/'PAD-Level AvGas &amp; LTO Data'!$C$8,IF(G2044=5,H2044/'PAD-Level AvGas &amp; LTO Data'!$C$9)))))</f>
        <v>0.000105733187341605</v>
      </c>
      <c r="J2044" s="15" t="n">
        <f aca="false">IF(G2044=1,'PAD-Level AvGas &amp; LTO Data'!$B$5/'PAD-Level AvGas &amp; LTO Data'!$B$11*'National VOC Emissions'!$J$11,IF(G2044=2,'PAD-Level AvGas &amp; LTO Data'!$B$6/'PAD-Level AvGas &amp; LTO Data'!$B$11*'National VOC Emissions'!$J$11,IF(G2044=3,'PAD-Level AvGas &amp; LTO Data'!$B$7/'PAD-Level AvGas &amp; LTO Data'!$B$11*'National VOC Emissions'!$J$11,IF(G2044=4,'PAD-Level AvGas &amp; LTO Data'!$B$8/'PAD-Level AvGas &amp; LTO Data'!$B$11*'National VOC Emissions'!$J$11,IF(G2044=5,'PAD-Level AvGas &amp; LTO Data'!$B$9/'PAD-Level AvGas &amp; LTO Data'!$B$11*'National VOC Emissions'!$J$11)))))</f>
        <v>9092.65276688321</v>
      </c>
      <c r="K2044" s="24" t="n">
        <f aca="false">I2044*J2044</f>
        <v>0.961395158433024</v>
      </c>
    </row>
    <row r="2045" customFormat="false" ht="12.75" hidden="false" customHeight="false" outlineLevel="0" collapsed="false">
      <c r="A2045" s="29" t="s">
        <v>3659</v>
      </c>
      <c r="B2045" s="29" t="s">
        <v>3543</v>
      </c>
      <c r="C2045" s="29" t="s">
        <v>1064</v>
      </c>
      <c r="D2045" s="29" t="s">
        <v>1460</v>
      </c>
      <c r="E2045" s="29" t="s">
        <v>92</v>
      </c>
      <c r="F2045" s="29" t="s">
        <v>3544</v>
      </c>
      <c r="G2045" s="4" t="n">
        <v>2</v>
      </c>
      <c r="H2045" s="15" t="n">
        <v>27545.825232</v>
      </c>
      <c r="I2045" s="21" t="n">
        <f aca="false">IF(G2045=1,H2045/'PAD-Level AvGas &amp; LTO Data'!$C$5,IF(G2045=2,H2045/'PAD-Level AvGas &amp; LTO Data'!$C$6,IF(G2045=3,H2045/'PAD-Level AvGas &amp; LTO Data'!$C$7,IF(G2045=4,H2045/'PAD-Level AvGas &amp; LTO Data'!$C$8,IF(G2045=5,H2045/'PAD-Level AvGas &amp; LTO Data'!$C$9)))))</f>
        <v>0.00166741544136104</v>
      </c>
      <c r="J2045" s="15" t="n">
        <f aca="false">IF(G2045=1,'PAD-Level AvGas &amp; LTO Data'!$B$5/'PAD-Level AvGas &amp; LTO Data'!$B$11*'National VOC Emissions'!$J$11,IF(G2045=2,'PAD-Level AvGas &amp; LTO Data'!$B$6/'PAD-Level AvGas &amp; LTO Data'!$B$11*'National VOC Emissions'!$J$11,IF(G2045=3,'PAD-Level AvGas &amp; LTO Data'!$B$7/'PAD-Level AvGas &amp; LTO Data'!$B$11*'National VOC Emissions'!$J$11,IF(G2045=4,'PAD-Level AvGas &amp; LTO Data'!$B$8/'PAD-Level AvGas &amp; LTO Data'!$B$11*'National VOC Emissions'!$J$11,IF(G2045=5,'PAD-Level AvGas &amp; LTO Data'!$B$9/'PAD-Level AvGas &amp; LTO Data'!$B$11*'National VOC Emissions'!$J$11)))))</f>
        <v>9092.65276688321</v>
      </c>
      <c r="K2045" s="24" t="n">
        <f aca="false">I2045*J2045</f>
        <v>15.1612296264353</v>
      </c>
    </row>
    <row r="2046" customFormat="false" ht="12.75" hidden="false" customHeight="false" outlineLevel="0" collapsed="false">
      <c r="A2046" s="29" t="s">
        <v>3660</v>
      </c>
      <c r="B2046" s="29" t="s">
        <v>3543</v>
      </c>
      <c r="C2046" s="29" t="s">
        <v>1067</v>
      </c>
      <c r="D2046" s="29" t="s">
        <v>282</v>
      </c>
      <c r="E2046" s="29" t="s">
        <v>92</v>
      </c>
      <c r="F2046" s="29" t="s">
        <v>3544</v>
      </c>
      <c r="G2046" s="4" t="n">
        <v>2</v>
      </c>
      <c r="H2046" s="15" t="n">
        <v>3196.536336</v>
      </c>
      <c r="I2046" s="21" t="n">
        <f aca="false">IF(G2046=1,H2046/'PAD-Level AvGas &amp; LTO Data'!$C$5,IF(G2046=2,H2046/'PAD-Level AvGas &amp; LTO Data'!$C$6,IF(G2046=3,H2046/'PAD-Level AvGas &amp; LTO Data'!$C$7,IF(G2046=4,H2046/'PAD-Level AvGas &amp; LTO Data'!$C$8,IF(G2046=5,H2046/'PAD-Level AvGas &amp; LTO Data'!$C$9)))))</f>
        <v>0.000193494077618929</v>
      </c>
      <c r="J2046" s="15" t="n">
        <f aca="false">IF(G2046=1,'PAD-Level AvGas &amp; LTO Data'!$B$5/'PAD-Level AvGas &amp; LTO Data'!$B$11*'National VOC Emissions'!$J$11,IF(G2046=2,'PAD-Level AvGas &amp; LTO Data'!$B$6/'PAD-Level AvGas &amp; LTO Data'!$B$11*'National VOC Emissions'!$J$11,IF(G2046=3,'PAD-Level AvGas &amp; LTO Data'!$B$7/'PAD-Level AvGas &amp; LTO Data'!$B$11*'National VOC Emissions'!$J$11,IF(G2046=4,'PAD-Level AvGas &amp; LTO Data'!$B$8/'PAD-Level AvGas &amp; LTO Data'!$B$11*'National VOC Emissions'!$J$11,IF(G2046=5,'PAD-Level AvGas &amp; LTO Data'!$B$9/'PAD-Level AvGas &amp; LTO Data'!$B$11*'National VOC Emissions'!$J$11)))))</f>
        <v>9092.65276688321</v>
      </c>
      <c r="K2046" s="24" t="n">
        <f aca="false">I2046*J2046</f>
        <v>1.75937446023727</v>
      </c>
    </row>
    <row r="2047" customFormat="false" ht="12.75" hidden="false" customHeight="false" outlineLevel="0" collapsed="false">
      <c r="A2047" s="29" t="s">
        <v>3661</v>
      </c>
      <c r="B2047" s="29" t="s">
        <v>3543</v>
      </c>
      <c r="C2047" s="29" t="s">
        <v>1443</v>
      </c>
      <c r="D2047" s="29" t="s">
        <v>1208</v>
      </c>
      <c r="E2047" s="29" t="s">
        <v>92</v>
      </c>
      <c r="F2047" s="29" t="s">
        <v>3544</v>
      </c>
      <c r="G2047" s="4" t="n">
        <v>2</v>
      </c>
      <c r="H2047" s="15" t="n">
        <v>38627.521056</v>
      </c>
      <c r="I2047" s="21" t="n">
        <f aca="false">IF(G2047=1,H2047/'PAD-Level AvGas &amp; LTO Data'!$C$5,IF(G2047=2,H2047/'PAD-Level AvGas &amp; LTO Data'!$C$6,IF(G2047=3,H2047/'PAD-Level AvGas &amp; LTO Data'!$C$7,IF(G2047=4,H2047/'PAD-Level AvGas &amp; LTO Data'!$C$8,IF(G2047=5,H2047/'PAD-Level AvGas &amp; LTO Data'!$C$9)))))</f>
        <v>0.00233821729891215</v>
      </c>
      <c r="J2047" s="15" t="n">
        <f aca="false">IF(G2047=1,'PAD-Level AvGas &amp; LTO Data'!$B$5/'PAD-Level AvGas &amp; LTO Data'!$B$11*'National VOC Emissions'!$J$11,IF(G2047=2,'PAD-Level AvGas &amp; LTO Data'!$B$6/'PAD-Level AvGas &amp; LTO Data'!$B$11*'National VOC Emissions'!$J$11,IF(G2047=3,'PAD-Level AvGas &amp; LTO Data'!$B$7/'PAD-Level AvGas &amp; LTO Data'!$B$11*'National VOC Emissions'!$J$11,IF(G2047=4,'PAD-Level AvGas &amp; LTO Data'!$B$8/'PAD-Level AvGas &amp; LTO Data'!$B$11*'National VOC Emissions'!$J$11,IF(G2047=5,'PAD-Level AvGas &amp; LTO Data'!$B$9/'PAD-Level AvGas &amp; LTO Data'!$B$11*'National VOC Emissions'!$J$11)))))</f>
        <v>9092.65276688321</v>
      </c>
      <c r="K2047" s="24" t="n">
        <f aca="false">I2047*J2047</f>
        <v>21.2605979925278</v>
      </c>
    </row>
    <row r="2048" customFormat="false" ht="12.75" hidden="false" customHeight="false" outlineLevel="0" collapsed="false">
      <c r="A2048" s="29" t="s">
        <v>3662</v>
      </c>
      <c r="B2048" s="29" t="s">
        <v>3543</v>
      </c>
      <c r="C2048" s="29" t="s">
        <v>1069</v>
      </c>
      <c r="D2048" s="29" t="s">
        <v>3541</v>
      </c>
      <c r="E2048" s="29" t="s">
        <v>92</v>
      </c>
      <c r="F2048" s="29" t="s">
        <v>3544</v>
      </c>
      <c r="G2048" s="4" t="n">
        <v>2</v>
      </c>
      <c r="H2048" s="15" t="n">
        <v>4844.546784</v>
      </c>
      <c r="I2048" s="21" t="n">
        <f aca="false">IF(G2048=1,H2048/'PAD-Level AvGas &amp; LTO Data'!$C$5,IF(G2048=2,H2048/'PAD-Level AvGas &amp; LTO Data'!$C$6,IF(G2048=3,H2048/'PAD-Level AvGas &amp; LTO Data'!$C$7,IF(G2048=4,H2048/'PAD-Level AvGas &amp; LTO Data'!$C$8,IF(G2048=5,H2048/'PAD-Level AvGas &amp; LTO Data'!$C$9)))))</f>
        <v>0.000293252136975498</v>
      </c>
      <c r="J2048" s="15" t="n">
        <f aca="false">IF(G2048=1,'PAD-Level AvGas &amp; LTO Data'!$B$5/'PAD-Level AvGas &amp; LTO Data'!$B$11*'National VOC Emissions'!$J$11,IF(G2048=2,'PAD-Level AvGas &amp; LTO Data'!$B$6/'PAD-Level AvGas &amp; LTO Data'!$B$11*'National VOC Emissions'!$J$11,IF(G2048=3,'PAD-Level AvGas &amp; LTO Data'!$B$7/'PAD-Level AvGas &amp; LTO Data'!$B$11*'National VOC Emissions'!$J$11,IF(G2048=4,'PAD-Level AvGas &amp; LTO Data'!$B$8/'PAD-Level AvGas &amp; LTO Data'!$B$11*'National VOC Emissions'!$J$11,IF(G2048=5,'PAD-Level AvGas &amp; LTO Data'!$B$9/'PAD-Level AvGas &amp; LTO Data'!$B$11*'National VOC Emissions'!$J$11)))))</f>
        <v>9092.65276688321</v>
      </c>
      <c r="K2048" s="24" t="n">
        <f aca="false">I2048*J2048</f>
        <v>2.66643985466467</v>
      </c>
    </row>
    <row r="2049" customFormat="false" ht="12.75" hidden="false" customHeight="false" outlineLevel="0" collapsed="false">
      <c r="A2049" s="29" t="s">
        <v>3663</v>
      </c>
      <c r="B2049" s="29" t="s">
        <v>3543</v>
      </c>
      <c r="C2049" s="29" t="s">
        <v>1446</v>
      </c>
      <c r="D2049" s="29" t="s">
        <v>3664</v>
      </c>
      <c r="E2049" s="29" t="s">
        <v>92</v>
      </c>
      <c r="F2049" s="29" t="s">
        <v>3544</v>
      </c>
      <c r="G2049" s="4" t="n">
        <v>2</v>
      </c>
      <c r="H2049" s="15" t="n">
        <v>52481.23524</v>
      </c>
      <c r="I2049" s="21" t="n">
        <f aca="false">IF(G2049=1,H2049/'PAD-Level AvGas &amp; LTO Data'!$C$5,IF(G2049=2,H2049/'PAD-Level AvGas &amp; LTO Data'!$C$6,IF(G2049=3,H2049/'PAD-Level AvGas &amp; LTO Data'!$C$7,IF(G2049=4,H2049/'PAD-Level AvGas &amp; LTO Data'!$C$8,IF(G2049=5,H2049/'PAD-Level AvGas &amp; LTO Data'!$C$9)))))</f>
        <v>0.00317681613398241</v>
      </c>
      <c r="J2049" s="15" t="n">
        <f aca="false">IF(G2049=1,'PAD-Level AvGas &amp; LTO Data'!$B$5/'PAD-Level AvGas &amp; LTO Data'!$B$11*'National VOC Emissions'!$J$11,IF(G2049=2,'PAD-Level AvGas &amp; LTO Data'!$B$6/'PAD-Level AvGas &amp; LTO Data'!$B$11*'National VOC Emissions'!$J$11,IF(G2049=3,'PAD-Level AvGas &amp; LTO Data'!$B$7/'PAD-Level AvGas &amp; LTO Data'!$B$11*'National VOC Emissions'!$J$11,IF(G2049=4,'PAD-Level AvGas &amp; LTO Data'!$B$8/'PAD-Level AvGas &amp; LTO Data'!$B$11*'National VOC Emissions'!$J$11,IF(G2049=5,'PAD-Level AvGas &amp; LTO Data'!$B$9/'PAD-Level AvGas &amp; LTO Data'!$B$11*'National VOC Emissions'!$J$11)))))</f>
        <v>9092.65276688321</v>
      </c>
      <c r="K2049" s="24" t="n">
        <f aca="false">I2049*J2049</f>
        <v>28.8856860105344</v>
      </c>
    </row>
    <row r="2050" customFormat="false" ht="12.75" hidden="false" customHeight="false" outlineLevel="0" collapsed="false">
      <c r="A2050" s="29" t="s">
        <v>3665</v>
      </c>
      <c r="B2050" s="29" t="s">
        <v>3543</v>
      </c>
      <c r="C2050" s="29" t="s">
        <v>1071</v>
      </c>
      <c r="D2050" s="29" t="s">
        <v>3666</v>
      </c>
      <c r="E2050" s="29" t="s">
        <v>92</v>
      </c>
      <c r="F2050" s="29" t="s">
        <v>3544</v>
      </c>
      <c r="G2050" s="4" t="n">
        <v>2</v>
      </c>
      <c r="H2050" s="15" t="n">
        <v>5410.962504</v>
      </c>
      <c r="I2050" s="21" t="n">
        <f aca="false">IF(G2050=1,H2050/'PAD-Level AvGas &amp; LTO Data'!$C$5,IF(G2050=2,H2050/'PAD-Level AvGas &amp; LTO Data'!$C$6,IF(G2050=3,H2050/'PAD-Level AvGas &amp; LTO Data'!$C$7,IF(G2050=4,H2050/'PAD-Level AvGas &amp; LTO Data'!$C$8,IF(G2050=5,H2050/'PAD-Level AvGas &amp; LTO Data'!$C$9)))))</f>
        <v>0.000327538650804841</v>
      </c>
      <c r="J2050" s="15" t="n">
        <f aca="false">IF(G2050=1,'PAD-Level AvGas &amp; LTO Data'!$B$5/'PAD-Level AvGas &amp; LTO Data'!$B$11*'National VOC Emissions'!$J$11,IF(G2050=2,'PAD-Level AvGas &amp; LTO Data'!$B$6/'PAD-Level AvGas &amp; LTO Data'!$B$11*'National VOC Emissions'!$J$11,IF(G2050=3,'PAD-Level AvGas &amp; LTO Data'!$B$7/'PAD-Level AvGas &amp; LTO Data'!$B$11*'National VOC Emissions'!$J$11,IF(G2050=4,'PAD-Level AvGas &amp; LTO Data'!$B$8/'PAD-Level AvGas &amp; LTO Data'!$B$11*'National VOC Emissions'!$J$11,IF(G2050=5,'PAD-Level AvGas &amp; LTO Data'!$B$9/'PAD-Level AvGas &amp; LTO Data'!$B$11*'National VOC Emissions'!$J$11)))))</f>
        <v>9092.65276688321</v>
      </c>
      <c r="K2050" s="24" t="n">
        <f aca="false">I2050*J2050</f>
        <v>2.97819521950183</v>
      </c>
    </row>
    <row r="2051" customFormat="false" ht="12.75" hidden="false" customHeight="false" outlineLevel="0" collapsed="false">
      <c r="A2051" s="29" t="s">
        <v>3667</v>
      </c>
      <c r="B2051" s="29" t="s">
        <v>3668</v>
      </c>
      <c r="C2051" s="29" t="s">
        <v>90</v>
      </c>
      <c r="D2051" s="29" t="s">
        <v>1613</v>
      </c>
      <c r="E2051" s="29" t="s">
        <v>92</v>
      </c>
      <c r="F2051" s="29" t="s">
        <v>3669</v>
      </c>
      <c r="G2051" s="4" t="n">
        <v>2</v>
      </c>
      <c r="H2051" s="15" t="n">
        <v>101.52</v>
      </c>
      <c r="I2051" s="21" t="n">
        <f aca="false">IF(G2051=1,H2051/'PAD-Level AvGas &amp; LTO Data'!$C$5,IF(G2051=2,H2051/'PAD-Level AvGas &amp; LTO Data'!$C$6,IF(G2051=3,H2051/'PAD-Level AvGas &amp; LTO Data'!$C$7,IF(G2051=4,H2051/'PAD-Level AvGas &amp; LTO Data'!$C$8,IF(G2051=5,H2051/'PAD-Level AvGas &amp; LTO Data'!$C$9)))))</f>
        <v>6.14525120163491E-006</v>
      </c>
      <c r="J2051" s="15" t="n">
        <f aca="false">IF(G2051=1,'PAD-Level AvGas &amp; LTO Data'!$B$5/'PAD-Level AvGas &amp; LTO Data'!$B$11*'National VOC Emissions'!$J$11,IF(G2051=2,'PAD-Level AvGas &amp; LTO Data'!$B$6/'PAD-Level AvGas &amp; LTO Data'!$B$11*'National VOC Emissions'!$J$11,IF(G2051=3,'PAD-Level AvGas &amp; LTO Data'!$B$7/'PAD-Level AvGas &amp; LTO Data'!$B$11*'National VOC Emissions'!$J$11,IF(G2051=4,'PAD-Level AvGas &amp; LTO Data'!$B$8/'PAD-Level AvGas &amp; LTO Data'!$B$11*'National VOC Emissions'!$J$11,IF(G2051=5,'PAD-Level AvGas &amp; LTO Data'!$B$9/'PAD-Level AvGas &amp; LTO Data'!$B$11*'National VOC Emissions'!$J$11)))))</f>
        <v>9092.65276688321</v>
      </c>
      <c r="K2051" s="24" t="n">
        <f aca="false">I2051*J2051</f>
        <v>0.055876635341738</v>
      </c>
    </row>
    <row r="2052" customFormat="false" ht="12.75" hidden="false" customHeight="false" outlineLevel="0" collapsed="false">
      <c r="A2052" s="29" t="s">
        <v>3670</v>
      </c>
      <c r="B2052" s="29" t="s">
        <v>3668</v>
      </c>
      <c r="C2052" s="29" t="s">
        <v>95</v>
      </c>
      <c r="D2052" s="29" t="s">
        <v>3671</v>
      </c>
      <c r="E2052" s="29" t="s">
        <v>92</v>
      </c>
      <c r="F2052" s="29" t="s">
        <v>3669</v>
      </c>
      <c r="G2052" s="4" t="n">
        <v>2</v>
      </c>
      <c r="H2052" s="15" t="n">
        <v>5834.38572</v>
      </c>
      <c r="I2052" s="21" t="n">
        <f aca="false">IF(G2052=1,H2052/'PAD-Level AvGas &amp; LTO Data'!$C$5,IF(G2052=2,H2052/'PAD-Level AvGas &amp; LTO Data'!$C$6,IF(G2052=3,H2052/'PAD-Level AvGas &amp; LTO Data'!$C$7,IF(G2052=4,H2052/'PAD-Level AvGas &amp; LTO Data'!$C$8,IF(G2052=5,H2052/'PAD-Level AvGas &amp; LTO Data'!$C$9)))))</f>
        <v>0.000353169482433329</v>
      </c>
      <c r="J2052" s="15" t="n">
        <f aca="false">IF(G2052=1,'PAD-Level AvGas &amp; LTO Data'!$B$5/'PAD-Level AvGas &amp; LTO Data'!$B$11*'National VOC Emissions'!$J$11,IF(G2052=2,'PAD-Level AvGas &amp; LTO Data'!$B$6/'PAD-Level AvGas &amp; LTO Data'!$B$11*'National VOC Emissions'!$J$11,IF(G2052=3,'PAD-Level AvGas &amp; LTO Data'!$B$7/'PAD-Level AvGas &amp; LTO Data'!$B$11*'National VOC Emissions'!$J$11,IF(G2052=4,'PAD-Level AvGas &amp; LTO Data'!$B$8/'PAD-Level AvGas &amp; LTO Data'!$B$11*'National VOC Emissions'!$J$11,IF(G2052=5,'PAD-Level AvGas &amp; LTO Data'!$B$9/'PAD-Level AvGas &amp; LTO Data'!$B$11*'National VOC Emissions'!$J$11)))))</f>
        <v>9092.65276688321</v>
      </c>
      <c r="K2052" s="24" t="n">
        <f aca="false">I2052*J2052</f>
        <v>3.21124747162612</v>
      </c>
    </row>
    <row r="2053" customFormat="false" ht="12.75" hidden="false" customHeight="false" outlineLevel="0" collapsed="false">
      <c r="A2053" s="29" t="s">
        <v>3672</v>
      </c>
      <c r="B2053" s="29" t="s">
        <v>3668</v>
      </c>
      <c r="C2053" s="29" t="s">
        <v>98</v>
      </c>
      <c r="D2053" s="29" t="s">
        <v>3673</v>
      </c>
      <c r="E2053" s="29" t="s">
        <v>92</v>
      </c>
      <c r="F2053" s="29" t="s">
        <v>3669</v>
      </c>
      <c r="G2053" s="4" t="n">
        <v>2</v>
      </c>
      <c r="H2053" s="15" t="n">
        <v>1361.52</v>
      </c>
      <c r="I2053" s="21" t="n">
        <f aca="false">IF(G2053=1,H2053/'PAD-Level AvGas &amp; LTO Data'!$C$5,IF(G2053=2,H2053/'PAD-Level AvGas &amp; LTO Data'!$C$6,IF(G2053=3,H2053/'PAD-Level AvGas &amp; LTO Data'!$C$7,IF(G2053=4,H2053/'PAD-Level AvGas &amp; LTO Data'!$C$8,IF(G2053=5,H2053/'PAD-Level AvGas &amp; LTO Data'!$C$9)))))</f>
        <v>8.24160994488767E-005</v>
      </c>
      <c r="J2053" s="15" t="n">
        <f aca="false">IF(G2053=1,'PAD-Level AvGas &amp; LTO Data'!$B$5/'PAD-Level AvGas &amp; LTO Data'!$B$11*'National VOC Emissions'!$J$11,IF(G2053=2,'PAD-Level AvGas &amp; LTO Data'!$B$6/'PAD-Level AvGas &amp; LTO Data'!$B$11*'National VOC Emissions'!$J$11,IF(G2053=3,'PAD-Level AvGas &amp; LTO Data'!$B$7/'PAD-Level AvGas &amp; LTO Data'!$B$11*'National VOC Emissions'!$J$11,IF(G2053=4,'PAD-Level AvGas &amp; LTO Data'!$B$8/'PAD-Level AvGas &amp; LTO Data'!$B$11*'National VOC Emissions'!$J$11,IF(G2053=5,'PAD-Level AvGas &amp; LTO Data'!$B$9/'PAD-Level AvGas &amp; LTO Data'!$B$11*'National VOC Emissions'!$J$11)))))</f>
        <v>9092.65276688321</v>
      </c>
      <c r="K2053" s="24" t="n">
        <f aca="false">I2053*J2053</f>
        <v>0.74938097468955</v>
      </c>
    </row>
    <row r="2054" customFormat="false" ht="12.75" hidden="false" customHeight="false" outlineLevel="0" collapsed="false">
      <c r="A2054" s="29" t="s">
        <v>3674</v>
      </c>
      <c r="B2054" s="29" t="s">
        <v>3668</v>
      </c>
      <c r="C2054" s="29" t="s">
        <v>101</v>
      </c>
      <c r="D2054" s="29" t="s">
        <v>3675</v>
      </c>
      <c r="E2054" s="29" t="s">
        <v>92</v>
      </c>
      <c r="F2054" s="29" t="s">
        <v>3669</v>
      </c>
      <c r="G2054" s="4" t="n">
        <v>2</v>
      </c>
      <c r="H2054" s="15" t="n">
        <v>1738.949976</v>
      </c>
      <c r="I2054" s="21" t="n">
        <f aca="false">IF(G2054=1,H2054/'PAD-Level AvGas &amp; LTO Data'!$C$5,IF(G2054=2,H2054/'PAD-Level AvGas &amp; LTO Data'!$C$6,IF(G2054=3,H2054/'PAD-Level AvGas &amp; LTO Data'!$C$7,IF(G2054=4,H2054/'PAD-Level AvGas &amp; LTO Data'!$C$8,IF(G2054=5,H2054/'PAD-Level AvGas &amp; LTO Data'!$C$9)))))</f>
        <v>0.000105262848991302</v>
      </c>
      <c r="J2054" s="15" t="n">
        <f aca="false">IF(G2054=1,'PAD-Level AvGas &amp; LTO Data'!$B$5/'PAD-Level AvGas &amp; LTO Data'!$B$11*'National VOC Emissions'!$J$11,IF(G2054=2,'PAD-Level AvGas &amp; LTO Data'!$B$6/'PAD-Level AvGas &amp; LTO Data'!$B$11*'National VOC Emissions'!$J$11,IF(G2054=3,'PAD-Level AvGas &amp; LTO Data'!$B$7/'PAD-Level AvGas &amp; LTO Data'!$B$11*'National VOC Emissions'!$J$11,IF(G2054=4,'PAD-Level AvGas &amp; LTO Data'!$B$8/'PAD-Level AvGas &amp; LTO Data'!$B$11*'National VOC Emissions'!$J$11,IF(G2054=5,'PAD-Level AvGas &amp; LTO Data'!$B$9/'PAD-Level AvGas &amp; LTO Data'!$B$11*'National VOC Emissions'!$J$11)))))</f>
        <v>9092.65276688321</v>
      </c>
      <c r="K2054" s="24" t="n">
        <f aca="false">I2054*J2054</f>
        <v>0.957118535130773</v>
      </c>
    </row>
    <row r="2055" customFormat="false" ht="12.75" hidden="false" customHeight="false" outlineLevel="0" collapsed="false">
      <c r="A2055" s="29" t="s">
        <v>3676</v>
      </c>
      <c r="B2055" s="29" t="s">
        <v>3668</v>
      </c>
      <c r="C2055" s="29" t="s">
        <v>104</v>
      </c>
      <c r="D2055" s="29" t="s">
        <v>3677</v>
      </c>
      <c r="E2055" s="29" t="s">
        <v>92</v>
      </c>
      <c r="F2055" s="29" t="s">
        <v>3669</v>
      </c>
      <c r="G2055" s="4" t="n">
        <v>2</v>
      </c>
      <c r="H2055" s="15" t="n">
        <v>3060</v>
      </c>
      <c r="I2055" s="21" t="n">
        <f aca="false">IF(G2055=1,H2055/'PAD-Level AvGas &amp; LTO Data'!$C$5,IF(G2055=2,H2055/'PAD-Level AvGas &amp; LTO Data'!$C$6,IF(G2055=3,H2055/'PAD-Level AvGas &amp; LTO Data'!$C$7,IF(G2055=4,H2055/'PAD-Level AvGas &amp; LTO Data'!$C$8,IF(G2055=5,H2055/'PAD-Level AvGas &amp; LTO Data'!$C$9)))))</f>
        <v>0.000185229202886159</v>
      </c>
      <c r="J2055" s="15" t="n">
        <f aca="false">IF(G2055=1,'PAD-Level AvGas &amp; LTO Data'!$B$5/'PAD-Level AvGas &amp; LTO Data'!$B$11*'National VOC Emissions'!$J$11,IF(G2055=2,'PAD-Level AvGas &amp; LTO Data'!$B$6/'PAD-Level AvGas &amp; LTO Data'!$B$11*'National VOC Emissions'!$J$11,IF(G2055=3,'PAD-Level AvGas &amp; LTO Data'!$B$7/'PAD-Level AvGas &amp; LTO Data'!$B$11*'National VOC Emissions'!$J$11,IF(G2055=4,'PAD-Level AvGas &amp; LTO Data'!$B$8/'PAD-Level AvGas &amp; LTO Data'!$B$11*'National VOC Emissions'!$J$11,IF(G2055=5,'PAD-Level AvGas &amp; LTO Data'!$B$9/'PAD-Level AvGas &amp; LTO Data'!$B$11*'National VOC Emissions'!$J$11)))))</f>
        <v>9092.65276688321</v>
      </c>
      <c r="K2055" s="24" t="n">
        <f aca="false">I2055*J2055</f>
        <v>1.6842248241304</v>
      </c>
    </row>
    <row r="2056" customFormat="false" ht="12.75" hidden="false" customHeight="false" outlineLevel="0" collapsed="false">
      <c r="A2056" s="29" t="s">
        <v>3678</v>
      </c>
      <c r="B2056" s="29" t="s">
        <v>3668</v>
      </c>
      <c r="C2056" s="29" t="s">
        <v>107</v>
      </c>
      <c r="D2056" s="29" t="s">
        <v>1251</v>
      </c>
      <c r="E2056" s="29" t="s">
        <v>92</v>
      </c>
      <c r="F2056" s="29" t="s">
        <v>3669</v>
      </c>
      <c r="G2056" s="4" t="n">
        <v>2</v>
      </c>
      <c r="H2056" s="15" t="n">
        <v>9200.293632</v>
      </c>
      <c r="I2056" s="21" t="n">
        <f aca="false">IF(G2056=1,H2056/'PAD-Level AvGas &amp; LTO Data'!$C$5,IF(G2056=2,H2056/'PAD-Level AvGas &amp; LTO Data'!$C$6,IF(G2056=3,H2056/'PAD-Level AvGas &amp; LTO Data'!$C$7,IF(G2056=4,H2056/'PAD-Level AvGas &amp; LTO Data'!$C$8,IF(G2056=5,H2056/'PAD-Level AvGas &amp; LTO Data'!$C$9)))))</f>
        <v>0.00055691603129868</v>
      </c>
      <c r="J2056" s="15" t="n">
        <f aca="false">IF(G2056=1,'PAD-Level AvGas &amp; LTO Data'!$B$5/'PAD-Level AvGas &amp; LTO Data'!$B$11*'National VOC Emissions'!$J$11,IF(G2056=2,'PAD-Level AvGas &amp; LTO Data'!$B$6/'PAD-Level AvGas &amp; LTO Data'!$B$11*'National VOC Emissions'!$J$11,IF(G2056=3,'PAD-Level AvGas &amp; LTO Data'!$B$7/'PAD-Level AvGas &amp; LTO Data'!$B$11*'National VOC Emissions'!$J$11,IF(G2056=4,'PAD-Level AvGas &amp; LTO Data'!$B$8/'PAD-Level AvGas &amp; LTO Data'!$B$11*'National VOC Emissions'!$J$11,IF(G2056=5,'PAD-Level AvGas &amp; LTO Data'!$B$9/'PAD-Level AvGas &amp; LTO Data'!$B$11*'National VOC Emissions'!$J$11)))))</f>
        <v>9092.65276688321</v>
      </c>
      <c r="K2056" s="24" t="n">
        <f aca="false">I2056*J2056</f>
        <v>5.06384409290956</v>
      </c>
    </row>
    <row r="2057" customFormat="false" ht="12.75" hidden="false" customHeight="false" outlineLevel="0" collapsed="false">
      <c r="A2057" s="29" t="s">
        <v>3679</v>
      </c>
      <c r="B2057" s="29" t="s">
        <v>3668</v>
      </c>
      <c r="C2057" s="29" t="s">
        <v>110</v>
      </c>
      <c r="D2057" s="29" t="s">
        <v>3680</v>
      </c>
      <c r="E2057" s="29" t="s">
        <v>92</v>
      </c>
      <c r="F2057" s="29" t="s">
        <v>3669</v>
      </c>
      <c r="G2057" s="4" t="n">
        <v>2</v>
      </c>
      <c r="H2057" s="15" t="n">
        <v>18850.974624</v>
      </c>
      <c r="I2057" s="21" t="n">
        <f aca="false">IF(G2057=1,H2057/'PAD-Level AvGas &amp; LTO Data'!$C$5,IF(G2057=2,H2057/'PAD-Level AvGas &amp; LTO Data'!$C$6,IF(G2057=3,H2057/'PAD-Level AvGas &amp; LTO Data'!$C$7,IF(G2057=4,H2057/'PAD-Level AvGas &amp; LTO Data'!$C$8,IF(G2057=5,H2057/'PAD-Level AvGas &amp; LTO Data'!$C$9)))))</f>
        <v>0.00114109509909501</v>
      </c>
      <c r="J2057" s="15" t="n">
        <f aca="false">IF(G2057=1,'PAD-Level AvGas &amp; LTO Data'!$B$5/'PAD-Level AvGas &amp; LTO Data'!$B$11*'National VOC Emissions'!$J$11,IF(G2057=2,'PAD-Level AvGas &amp; LTO Data'!$B$6/'PAD-Level AvGas &amp; LTO Data'!$B$11*'National VOC Emissions'!$J$11,IF(G2057=3,'PAD-Level AvGas &amp; LTO Data'!$B$7/'PAD-Level AvGas &amp; LTO Data'!$B$11*'National VOC Emissions'!$J$11,IF(G2057=4,'PAD-Level AvGas &amp; LTO Data'!$B$8/'PAD-Level AvGas &amp; LTO Data'!$B$11*'National VOC Emissions'!$J$11,IF(G2057=5,'PAD-Level AvGas &amp; LTO Data'!$B$9/'PAD-Level AvGas &amp; LTO Data'!$B$11*'National VOC Emissions'!$J$11)))))</f>
        <v>9092.65276688321</v>
      </c>
      <c r="K2057" s="24" t="n">
        <f aca="false">I2057*J2057</f>
        <v>10.3755815100631</v>
      </c>
    </row>
    <row r="2058" customFormat="false" ht="12.75" hidden="false" customHeight="false" outlineLevel="0" collapsed="false">
      <c r="A2058" s="29" t="s">
        <v>3681</v>
      </c>
      <c r="B2058" s="29" t="s">
        <v>3668</v>
      </c>
      <c r="C2058" s="29" t="s">
        <v>113</v>
      </c>
      <c r="D2058" s="29" t="s">
        <v>2084</v>
      </c>
      <c r="E2058" s="29" t="s">
        <v>92</v>
      </c>
      <c r="F2058" s="29" t="s">
        <v>3669</v>
      </c>
      <c r="G2058" s="4" t="n">
        <v>2</v>
      </c>
      <c r="H2058" s="15" t="n">
        <v>6252.6348</v>
      </c>
      <c r="I2058" s="21" t="n">
        <f aca="false">IF(G2058=1,H2058/'PAD-Level AvGas &amp; LTO Data'!$C$5,IF(G2058=2,H2058/'PAD-Level AvGas &amp; LTO Data'!$C$6,IF(G2058=3,H2058/'PAD-Level AvGas &amp; LTO Data'!$C$7,IF(G2058=4,H2058/'PAD-Level AvGas &amp; LTO Data'!$C$8,IF(G2058=5,H2058/'PAD-Level AvGas &amp; LTO Data'!$C$9)))))</f>
        <v>0.00037848711109224</v>
      </c>
      <c r="J2058" s="15" t="n">
        <f aca="false">IF(G2058=1,'PAD-Level AvGas &amp; LTO Data'!$B$5/'PAD-Level AvGas &amp; LTO Data'!$B$11*'National VOC Emissions'!$J$11,IF(G2058=2,'PAD-Level AvGas &amp; LTO Data'!$B$6/'PAD-Level AvGas &amp; LTO Data'!$B$11*'National VOC Emissions'!$J$11,IF(G2058=3,'PAD-Level AvGas &amp; LTO Data'!$B$7/'PAD-Level AvGas &amp; LTO Data'!$B$11*'National VOC Emissions'!$J$11,IF(G2058=4,'PAD-Level AvGas &amp; LTO Data'!$B$8/'PAD-Level AvGas &amp; LTO Data'!$B$11*'National VOC Emissions'!$J$11,IF(G2058=5,'PAD-Level AvGas &amp; LTO Data'!$B$9/'PAD-Level AvGas &amp; LTO Data'!$B$11*'National VOC Emissions'!$J$11)))))</f>
        <v>9092.65276688321</v>
      </c>
      <c r="K2058" s="24" t="n">
        <f aca="false">I2058*J2058</f>
        <v>3.44145187790249</v>
      </c>
    </row>
    <row r="2059" customFormat="false" ht="12.75" hidden="false" customHeight="false" outlineLevel="0" collapsed="false">
      <c r="A2059" s="29" t="s">
        <v>3682</v>
      </c>
      <c r="B2059" s="29" t="s">
        <v>3668</v>
      </c>
      <c r="C2059" s="29" t="s">
        <v>116</v>
      </c>
      <c r="D2059" s="29" t="s">
        <v>3683</v>
      </c>
      <c r="E2059" s="29" t="s">
        <v>92</v>
      </c>
      <c r="F2059" s="29" t="s">
        <v>3669</v>
      </c>
      <c r="G2059" s="4" t="n">
        <v>2</v>
      </c>
      <c r="H2059" s="15" t="n">
        <v>49491.412488</v>
      </c>
      <c r="I2059" s="21" t="n">
        <f aca="false">IF(G2059=1,H2059/'PAD-Level AvGas &amp; LTO Data'!$C$5,IF(G2059=2,H2059/'PAD-Level AvGas &amp; LTO Data'!$C$6,IF(G2059=3,H2059/'PAD-Level AvGas &amp; LTO Data'!$C$7,IF(G2059=4,H2059/'PAD-Level AvGas &amp; LTO Data'!$C$8,IF(G2059=5,H2059/'PAD-Level AvGas &amp; LTO Data'!$C$9)))))</f>
        <v>0.00299583492969357</v>
      </c>
      <c r="J2059" s="15" t="n">
        <f aca="false">IF(G2059=1,'PAD-Level AvGas &amp; LTO Data'!$B$5/'PAD-Level AvGas &amp; LTO Data'!$B$11*'National VOC Emissions'!$J$11,IF(G2059=2,'PAD-Level AvGas &amp; LTO Data'!$B$6/'PAD-Level AvGas &amp; LTO Data'!$B$11*'National VOC Emissions'!$J$11,IF(G2059=3,'PAD-Level AvGas &amp; LTO Data'!$B$7/'PAD-Level AvGas &amp; LTO Data'!$B$11*'National VOC Emissions'!$J$11,IF(G2059=4,'PAD-Level AvGas &amp; LTO Data'!$B$8/'PAD-Level AvGas &amp; LTO Data'!$B$11*'National VOC Emissions'!$J$11,IF(G2059=5,'PAD-Level AvGas &amp; LTO Data'!$B$9/'PAD-Level AvGas &amp; LTO Data'!$B$11*'National VOC Emissions'!$J$11)))))</f>
        <v>9092.65276688321</v>
      </c>
      <c r="K2059" s="24" t="n">
        <f aca="false">I2059*J2059</f>
        <v>27.2400867626036</v>
      </c>
    </row>
    <row r="2060" customFormat="false" ht="12.75" hidden="false" customHeight="false" outlineLevel="0" collapsed="false">
      <c r="A2060" s="29" t="s">
        <v>3684</v>
      </c>
      <c r="B2060" s="29" t="s">
        <v>3668</v>
      </c>
      <c r="C2060" s="29" t="s">
        <v>119</v>
      </c>
      <c r="D2060" s="29" t="s">
        <v>1962</v>
      </c>
      <c r="E2060" s="29" t="s">
        <v>92</v>
      </c>
      <c r="F2060" s="29" t="s">
        <v>3669</v>
      </c>
      <c r="G2060" s="4" t="n">
        <v>2</v>
      </c>
      <c r="H2060" s="15" t="n">
        <v>20054.550528</v>
      </c>
      <c r="I2060" s="21" t="n">
        <f aca="false">IF(G2060=1,H2060/'PAD-Level AvGas &amp; LTO Data'!$C$5,IF(G2060=2,H2060/'PAD-Level AvGas &amp; LTO Data'!$C$6,IF(G2060=3,H2060/'PAD-Level AvGas &amp; LTO Data'!$C$7,IF(G2060=4,H2060/'PAD-Level AvGas &amp; LTO Data'!$C$8,IF(G2060=5,H2060/'PAD-Level AvGas &amp; LTO Data'!$C$9)))))</f>
        <v>0.00121395046030772</v>
      </c>
      <c r="J2060" s="15" t="n">
        <f aca="false">IF(G2060=1,'PAD-Level AvGas &amp; LTO Data'!$B$5/'PAD-Level AvGas &amp; LTO Data'!$B$11*'National VOC Emissions'!$J$11,IF(G2060=2,'PAD-Level AvGas &amp; LTO Data'!$B$6/'PAD-Level AvGas &amp; LTO Data'!$B$11*'National VOC Emissions'!$J$11,IF(G2060=3,'PAD-Level AvGas &amp; LTO Data'!$B$7/'PAD-Level AvGas &amp; LTO Data'!$B$11*'National VOC Emissions'!$J$11,IF(G2060=4,'PAD-Level AvGas &amp; LTO Data'!$B$8/'PAD-Level AvGas &amp; LTO Data'!$B$11*'National VOC Emissions'!$J$11,IF(G2060=5,'PAD-Level AvGas &amp; LTO Data'!$B$9/'PAD-Level AvGas &amp; LTO Data'!$B$11*'National VOC Emissions'!$J$11)))))</f>
        <v>9092.65276688321</v>
      </c>
      <c r="K2060" s="24" t="n">
        <f aca="false">I2060*J2060</f>
        <v>11.0380300117762</v>
      </c>
    </row>
    <row r="2061" customFormat="false" ht="12.75" hidden="false" customHeight="false" outlineLevel="0" collapsed="false">
      <c r="A2061" s="29" t="s">
        <v>3685</v>
      </c>
      <c r="B2061" s="29" t="s">
        <v>3668</v>
      </c>
      <c r="C2061" s="29" t="s">
        <v>122</v>
      </c>
      <c r="D2061" s="29" t="s">
        <v>120</v>
      </c>
      <c r="E2061" s="29" t="s">
        <v>92</v>
      </c>
      <c r="F2061" s="29" t="s">
        <v>3669</v>
      </c>
      <c r="G2061" s="4" t="n">
        <v>2</v>
      </c>
      <c r="H2061" s="15" t="n">
        <v>9554.299056</v>
      </c>
      <c r="I2061" s="21" t="n">
        <f aca="false">IF(G2061=1,H2061/'PAD-Level AvGas &amp; LTO Data'!$C$5,IF(G2061=2,H2061/'PAD-Level AvGas &amp; LTO Data'!$C$6,IF(G2061=3,H2061/'PAD-Level AvGas &amp; LTO Data'!$C$7,IF(G2061=4,H2061/'PAD-Level AvGas &amp; LTO Data'!$C$8,IF(G2061=5,H2061/'PAD-Level AvGas &amp; LTO Data'!$C$9)))))</f>
        <v>0.000578344836038842</v>
      </c>
      <c r="J2061" s="15" t="n">
        <f aca="false">IF(G2061=1,'PAD-Level AvGas &amp; LTO Data'!$B$5/'PAD-Level AvGas &amp; LTO Data'!$B$11*'National VOC Emissions'!$J$11,IF(G2061=2,'PAD-Level AvGas &amp; LTO Data'!$B$6/'PAD-Level AvGas &amp; LTO Data'!$B$11*'National VOC Emissions'!$J$11,IF(G2061=3,'PAD-Level AvGas &amp; LTO Data'!$B$7/'PAD-Level AvGas &amp; LTO Data'!$B$11*'National VOC Emissions'!$J$11,IF(G2061=4,'PAD-Level AvGas &amp; LTO Data'!$B$8/'PAD-Level AvGas &amp; LTO Data'!$B$11*'National VOC Emissions'!$J$11,IF(G2061=5,'PAD-Level AvGas &amp; LTO Data'!$B$9/'PAD-Level AvGas &amp; LTO Data'!$B$11*'National VOC Emissions'!$J$11)))))</f>
        <v>9092.65276688321</v>
      </c>
      <c r="K2061" s="24" t="n">
        <f aca="false">I2061*J2061</f>
        <v>5.2586887736212</v>
      </c>
    </row>
    <row r="2062" customFormat="false" ht="12.75" hidden="false" customHeight="false" outlineLevel="0" collapsed="false">
      <c r="A2062" s="29" t="s">
        <v>3686</v>
      </c>
      <c r="B2062" s="29" t="s">
        <v>3668</v>
      </c>
      <c r="C2062" s="29" t="s">
        <v>125</v>
      </c>
      <c r="D2062" s="29" t="s">
        <v>126</v>
      </c>
      <c r="E2062" s="29" t="s">
        <v>92</v>
      </c>
      <c r="F2062" s="29" t="s">
        <v>3669</v>
      </c>
      <c r="G2062" s="4" t="n">
        <v>2</v>
      </c>
      <c r="H2062" s="15" t="n">
        <v>2088</v>
      </c>
      <c r="I2062" s="21" t="n">
        <f aca="false">IF(G2062=1,H2062/'PAD-Level AvGas &amp; LTO Data'!$C$5,IF(G2062=2,H2062/'PAD-Level AvGas &amp; LTO Data'!$C$6,IF(G2062=3,H2062/'PAD-Level AvGas &amp; LTO Data'!$C$7,IF(G2062=4,H2062/'PAD-Level AvGas &amp; LTO Data'!$C$8,IF(G2062=5,H2062/'PAD-Level AvGas &amp; LTO Data'!$C$9)))))</f>
        <v>0.000126391691381144</v>
      </c>
      <c r="J2062" s="15" t="n">
        <f aca="false">IF(G2062=1,'PAD-Level AvGas &amp; LTO Data'!$B$5/'PAD-Level AvGas &amp; LTO Data'!$B$11*'National VOC Emissions'!$J$11,IF(G2062=2,'PAD-Level AvGas &amp; LTO Data'!$B$6/'PAD-Level AvGas &amp; LTO Data'!$B$11*'National VOC Emissions'!$J$11,IF(G2062=3,'PAD-Level AvGas &amp; LTO Data'!$B$7/'PAD-Level AvGas &amp; LTO Data'!$B$11*'National VOC Emissions'!$J$11,IF(G2062=4,'PAD-Level AvGas &amp; LTO Data'!$B$8/'PAD-Level AvGas &amp; LTO Data'!$B$11*'National VOC Emissions'!$J$11,IF(G2062=5,'PAD-Level AvGas &amp; LTO Data'!$B$9/'PAD-Level AvGas &amp; LTO Data'!$B$11*'National VOC Emissions'!$J$11)))))</f>
        <v>9092.65276688321</v>
      </c>
      <c r="K2062" s="24" t="n">
        <f aca="false">I2062*J2062</f>
        <v>1.1492357623478</v>
      </c>
    </row>
    <row r="2063" customFormat="false" ht="12.75" hidden="false" customHeight="false" outlineLevel="0" collapsed="false">
      <c r="A2063" s="29" t="s">
        <v>3687</v>
      </c>
      <c r="B2063" s="29" t="s">
        <v>3668</v>
      </c>
      <c r="C2063" s="29" t="s">
        <v>128</v>
      </c>
      <c r="D2063" s="29" t="s">
        <v>3688</v>
      </c>
      <c r="E2063" s="29" t="s">
        <v>92</v>
      </c>
      <c r="F2063" s="29" t="s">
        <v>3669</v>
      </c>
      <c r="G2063" s="4" t="n">
        <v>2</v>
      </c>
      <c r="H2063" s="15" t="n">
        <v>5763.118608</v>
      </c>
      <c r="I2063" s="21" t="n">
        <f aca="false">IF(G2063=1,H2063/'PAD-Level AvGas &amp; LTO Data'!$C$5,IF(G2063=2,H2063/'PAD-Level AvGas &amp; LTO Data'!$C$6,IF(G2063=3,H2063/'PAD-Level AvGas &amp; LTO Data'!$C$7,IF(G2063=4,H2063/'PAD-Level AvGas &amp; LTO Data'!$C$8,IF(G2063=5,H2063/'PAD-Level AvGas &amp; LTO Data'!$C$9)))))</f>
        <v>0.000348855511731447</v>
      </c>
      <c r="J2063" s="15" t="n">
        <f aca="false">IF(G2063=1,'PAD-Level AvGas &amp; LTO Data'!$B$5/'PAD-Level AvGas &amp; LTO Data'!$B$11*'National VOC Emissions'!$J$11,IF(G2063=2,'PAD-Level AvGas &amp; LTO Data'!$B$6/'PAD-Level AvGas &amp; LTO Data'!$B$11*'National VOC Emissions'!$J$11,IF(G2063=3,'PAD-Level AvGas &amp; LTO Data'!$B$7/'PAD-Level AvGas &amp; LTO Data'!$B$11*'National VOC Emissions'!$J$11,IF(G2063=4,'PAD-Level AvGas &amp; LTO Data'!$B$8/'PAD-Level AvGas &amp; LTO Data'!$B$11*'National VOC Emissions'!$J$11,IF(G2063=5,'PAD-Level AvGas &amp; LTO Data'!$B$9/'PAD-Level AvGas &amp; LTO Data'!$B$11*'National VOC Emissions'!$J$11)))))</f>
        <v>9092.65276688321</v>
      </c>
      <c r="K2063" s="24" t="n">
        <f aca="false">I2063*J2063</f>
        <v>3.1720220339874</v>
      </c>
    </row>
    <row r="2064" customFormat="false" ht="12.75" hidden="false" customHeight="false" outlineLevel="0" collapsed="false">
      <c r="A2064" s="29" t="s">
        <v>3689</v>
      </c>
      <c r="B2064" s="29" t="s">
        <v>3668</v>
      </c>
      <c r="C2064" s="29" t="s">
        <v>131</v>
      </c>
      <c r="D2064" s="29" t="s">
        <v>3334</v>
      </c>
      <c r="E2064" s="29" t="s">
        <v>92</v>
      </c>
      <c r="F2064" s="29" t="s">
        <v>3669</v>
      </c>
      <c r="G2064" s="4" t="n">
        <v>2</v>
      </c>
      <c r="H2064" s="15" t="n">
        <v>29257.906176</v>
      </c>
      <c r="I2064" s="21" t="n">
        <f aca="false">IF(G2064=1,H2064/'PAD-Level AvGas &amp; LTO Data'!$C$5,IF(G2064=2,H2064/'PAD-Level AvGas &amp; LTO Data'!$C$6,IF(G2064=3,H2064/'PAD-Level AvGas &amp; LTO Data'!$C$7,IF(G2064=4,H2064/'PAD-Level AvGas &amp; LTO Data'!$C$8,IF(G2064=5,H2064/'PAD-Level AvGas &amp; LTO Data'!$C$9)))))</f>
        <v>0.00177105184284265</v>
      </c>
      <c r="J2064" s="15" t="n">
        <f aca="false">IF(G2064=1,'PAD-Level AvGas &amp; LTO Data'!$B$5/'PAD-Level AvGas &amp; LTO Data'!$B$11*'National VOC Emissions'!$J$11,IF(G2064=2,'PAD-Level AvGas &amp; LTO Data'!$B$6/'PAD-Level AvGas &amp; LTO Data'!$B$11*'National VOC Emissions'!$J$11,IF(G2064=3,'PAD-Level AvGas &amp; LTO Data'!$B$7/'PAD-Level AvGas &amp; LTO Data'!$B$11*'National VOC Emissions'!$J$11,IF(G2064=4,'PAD-Level AvGas &amp; LTO Data'!$B$8/'PAD-Level AvGas &amp; LTO Data'!$B$11*'National VOC Emissions'!$J$11,IF(G2064=5,'PAD-Level AvGas &amp; LTO Data'!$B$9/'PAD-Level AvGas &amp; LTO Data'!$B$11*'National VOC Emissions'!$J$11)))))</f>
        <v>9092.65276688321</v>
      </c>
      <c r="K2064" s="24" t="n">
        <f aca="false">I2064*J2064</f>
        <v>16.1035594391168</v>
      </c>
    </row>
    <row r="2065" customFormat="false" ht="12.75" hidden="false" customHeight="false" outlineLevel="0" collapsed="false">
      <c r="A2065" s="29" t="s">
        <v>3690</v>
      </c>
      <c r="B2065" s="29" t="s">
        <v>3668</v>
      </c>
      <c r="C2065" s="29" t="s">
        <v>433</v>
      </c>
      <c r="D2065" s="29" t="s">
        <v>3691</v>
      </c>
      <c r="E2065" s="29" t="s">
        <v>92</v>
      </c>
      <c r="F2065" s="29" t="s">
        <v>3669</v>
      </c>
      <c r="G2065" s="4" t="n">
        <v>2</v>
      </c>
      <c r="H2065" s="15" t="n">
        <v>4516.322184</v>
      </c>
      <c r="I2065" s="21" t="n">
        <f aca="false">IF(G2065=1,H2065/'PAD-Level AvGas &amp; LTO Data'!$C$5,IF(G2065=2,H2065/'PAD-Level AvGas &amp; LTO Data'!$C$6,IF(G2065=3,H2065/'PAD-Level AvGas &amp; LTO Data'!$C$7,IF(G2065=4,H2065/'PAD-Level AvGas &amp; LTO Data'!$C$8,IF(G2065=5,H2065/'PAD-Level AvGas &amp; LTO Data'!$C$9)))))</f>
        <v>0.000273383907882155</v>
      </c>
      <c r="J2065" s="15" t="n">
        <f aca="false">IF(G2065=1,'PAD-Level AvGas &amp; LTO Data'!$B$5/'PAD-Level AvGas &amp; LTO Data'!$B$11*'National VOC Emissions'!$J$11,IF(G2065=2,'PAD-Level AvGas &amp; LTO Data'!$B$6/'PAD-Level AvGas &amp; LTO Data'!$B$11*'National VOC Emissions'!$J$11,IF(G2065=3,'PAD-Level AvGas &amp; LTO Data'!$B$7/'PAD-Level AvGas &amp; LTO Data'!$B$11*'National VOC Emissions'!$J$11,IF(G2065=4,'PAD-Level AvGas &amp; LTO Data'!$B$8/'PAD-Level AvGas &amp; LTO Data'!$B$11*'National VOC Emissions'!$J$11,IF(G2065=5,'PAD-Level AvGas &amp; LTO Data'!$B$9/'PAD-Level AvGas &amp; LTO Data'!$B$11*'National VOC Emissions'!$J$11)))))</f>
        <v>9092.65276688321</v>
      </c>
      <c r="K2065" s="24" t="n">
        <f aca="false">I2065*J2065</f>
        <v>2.48578494642602</v>
      </c>
    </row>
    <row r="2066" customFormat="false" ht="12.75" hidden="false" customHeight="false" outlineLevel="0" collapsed="false">
      <c r="A2066" s="29" t="s">
        <v>3692</v>
      </c>
      <c r="B2066" s="29" t="s">
        <v>3668</v>
      </c>
      <c r="C2066" s="29" t="s">
        <v>134</v>
      </c>
      <c r="D2066" s="29" t="s">
        <v>1785</v>
      </c>
      <c r="E2066" s="29" t="s">
        <v>92</v>
      </c>
      <c r="F2066" s="29" t="s">
        <v>3669</v>
      </c>
      <c r="G2066" s="4" t="n">
        <v>2</v>
      </c>
      <c r="H2066" s="15" t="n">
        <v>11020.8456</v>
      </c>
      <c r="I2066" s="21" t="n">
        <f aca="false">IF(G2066=1,H2066/'PAD-Level AvGas &amp; LTO Data'!$C$5,IF(G2066=2,H2066/'PAD-Level AvGas &amp; LTO Data'!$C$6,IF(G2066=3,H2066/'PAD-Level AvGas &amp; LTO Data'!$C$7,IF(G2066=4,H2066/'PAD-Level AvGas &amp; LTO Data'!$C$8,IF(G2066=5,H2066/'PAD-Level AvGas &amp; LTO Data'!$C$9)))))</f>
        <v>0.000667118446280859</v>
      </c>
      <c r="J2066" s="15" t="n">
        <f aca="false">IF(G2066=1,'PAD-Level AvGas &amp; LTO Data'!$B$5/'PAD-Level AvGas &amp; LTO Data'!$B$11*'National VOC Emissions'!$J$11,IF(G2066=2,'PAD-Level AvGas &amp; LTO Data'!$B$6/'PAD-Level AvGas &amp; LTO Data'!$B$11*'National VOC Emissions'!$J$11,IF(G2066=3,'PAD-Level AvGas &amp; LTO Data'!$B$7/'PAD-Level AvGas &amp; LTO Data'!$B$11*'National VOC Emissions'!$J$11,IF(G2066=4,'PAD-Level AvGas &amp; LTO Data'!$B$8/'PAD-Level AvGas &amp; LTO Data'!$B$11*'National VOC Emissions'!$J$11,IF(G2066=5,'PAD-Level AvGas &amp; LTO Data'!$B$9/'PAD-Level AvGas &amp; LTO Data'!$B$11*'National VOC Emissions'!$J$11)))))</f>
        <v>9092.65276688321</v>
      </c>
      <c r="K2066" s="24" t="n">
        <f aca="false">I2066*J2066</f>
        <v>6.06587638641448</v>
      </c>
    </row>
    <row r="2067" customFormat="false" ht="12.75" hidden="false" customHeight="false" outlineLevel="0" collapsed="false">
      <c r="A2067" s="29" t="s">
        <v>3693</v>
      </c>
      <c r="B2067" s="29" t="s">
        <v>3668</v>
      </c>
      <c r="C2067" s="29" t="s">
        <v>137</v>
      </c>
      <c r="D2067" s="29" t="s">
        <v>3694</v>
      </c>
      <c r="E2067" s="29" t="s">
        <v>92</v>
      </c>
      <c r="F2067" s="29" t="s">
        <v>3669</v>
      </c>
      <c r="G2067" s="4" t="n">
        <v>2</v>
      </c>
      <c r="H2067" s="15" t="n">
        <v>360</v>
      </c>
      <c r="I2067" s="21" t="n">
        <f aca="false">IF(G2067=1,H2067/'PAD-Level AvGas &amp; LTO Data'!$C$5,IF(G2067=2,H2067/'PAD-Level AvGas &amp; LTO Data'!$C$6,IF(G2067=3,H2067/'PAD-Level AvGas &amp; LTO Data'!$C$7,IF(G2067=4,H2067/'PAD-Level AvGas &amp; LTO Data'!$C$8,IF(G2067=5,H2067/'PAD-Level AvGas &amp; LTO Data'!$C$9)))))</f>
        <v>2.17916709277834E-005</v>
      </c>
      <c r="J2067" s="15" t="n">
        <f aca="false">IF(G2067=1,'PAD-Level AvGas &amp; LTO Data'!$B$5/'PAD-Level AvGas &amp; LTO Data'!$B$11*'National VOC Emissions'!$J$11,IF(G2067=2,'PAD-Level AvGas &amp; LTO Data'!$B$6/'PAD-Level AvGas &amp; LTO Data'!$B$11*'National VOC Emissions'!$J$11,IF(G2067=3,'PAD-Level AvGas &amp; LTO Data'!$B$7/'PAD-Level AvGas &amp; LTO Data'!$B$11*'National VOC Emissions'!$J$11,IF(G2067=4,'PAD-Level AvGas &amp; LTO Data'!$B$8/'PAD-Level AvGas &amp; LTO Data'!$B$11*'National VOC Emissions'!$J$11,IF(G2067=5,'PAD-Level AvGas &amp; LTO Data'!$B$9/'PAD-Level AvGas &amp; LTO Data'!$B$11*'National VOC Emissions'!$J$11)))))</f>
        <v>9092.65276688321</v>
      </c>
      <c r="K2067" s="24" t="n">
        <f aca="false">I2067*J2067</f>
        <v>0.198144096956518</v>
      </c>
    </row>
    <row r="2068" customFormat="false" ht="12.75" hidden="false" customHeight="false" outlineLevel="0" collapsed="false">
      <c r="A2068" s="29" t="s">
        <v>3695</v>
      </c>
      <c r="B2068" s="29" t="s">
        <v>3668</v>
      </c>
      <c r="C2068" s="29" t="s">
        <v>140</v>
      </c>
      <c r="D2068" s="29" t="s">
        <v>3696</v>
      </c>
      <c r="E2068" s="29" t="s">
        <v>92</v>
      </c>
      <c r="F2068" s="29" t="s">
        <v>3669</v>
      </c>
      <c r="G2068" s="4" t="n">
        <v>2</v>
      </c>
      <c r="H2068" s="15" t="n">
        <v>4097.52</v>
      </c>
      <c r="I2068" s="21" t="n">
        <f aca="false">IF(G2068=1,H2068/'PAD-Level AvGas &amp; LTO Data'!$C$5,IF(G2068=2,H2068/'PAD-Level AvGas &amp; LTO Data'!$C$6,IF(G2068=3,H2068/'PAD-Level AvGas &amp; LTO Data'!$C$7,IF(G2068=4,H2068/'PAD-Level AvGas &amp; LTO Data'!$C$8,IF(G2068=5,H2068/'PAD-Level AvGas &amp; LTO Data'!$C$9)))))</f>
        <v>0.00024803279850003</v>
      </c>
      <c r="J2068" s="15" t="n">
        <f aca="false">IF(G2068=1,'PAD-Level AvGas &amp; LTO Data'!$B$5/'PAD-Level AvGas &amp; LTO Data'!$B$11*'National VOC Emissions'!$J$11,IF(G2068=2,'PAD-Level AvGas &amp; LTO Data'!$B$6/'PAD-Level AvGas &amp; LTO Data'!$B$11*'National VOC Emissions'!$J$11,IF(G2068=3,'PAD-Level AvGas &amp; LTO Data'!$B$7/'PAD-Level AvGas &amp; LTO Data'!$B$11*'National VOC Emissions'!$J$11,IF(G2068=4,'PAD-Level AvGas &amp; LTO Data'!$B$8/'PAD-Level AvGas &amp; LTO Data'!$B$11*'National VOC Emissions'!$J$11,IF(G2068=5,'PAD-Level AvGas &amp; LTO Data'!$B$9/'PAD-Level AvGas &amp; LTO Data'!$B$11*'National VOC Emissions'!$J$11)))))</f>
        <v>9092.65276688321</v>
      </c>
      <c r="K2068" s="24" t="n">
        <f aca="false">I2068*J2068</f>
        <v>2.25527611155909</v>
      </c>
    </row>
    <row r="2069" customFormat="false" ht="12.75" hidden="false" customHeight="false" outlineLevel="0" collapsed="false">
      <c r="A2069" s="29" t="s">
        <v>3697</v>
      </c>
      <c r="B2069" s="29" t="s">
        <v>3668</v>
      </c>
      <c r="C2069" s="29" t="s">
        <v>143</v>
      </c>
      <c r="D2069" s="29" t="s">
        <v>3698</v>
      </c>
      <c r="E2069" s="29" t="s">
        <v>92</v>
      </c>
      <c r="F2069" s="29" t="s">
        <v>3669</v>
      </c>
      <c r="G2069" s="4" t="n">
        <v>2</v>
      </c>
      <c r="H2069" s="15" t="n">
        <v>18792.247752</v>
      </c>
      <c r="I2069" s="21" t="n">
        <f aca="false">IF(G2069=1,H2069/'PAD-Level AvGas &amp; LTO Data'!$C$5,IF(G2069=2,H2069/'PAD-Level AvGas &amp; LTO Data'!$C$6,IF(G2069=3,H2069/'PAD-Level AvGas &amp; LTO Data'!$C$7,IF(G2069=4,H2069/'PAD-Level AvGas &amp; LTO Data'!$C$8,IF(G2069=5,H2069/'PAD-Level AvGas &amp; LTO Data'!$C$9)))))</f>
        <v>0.00113754021945822</v>
      </c>
      <c r="J2069" s="15" t="n">
        <f aca="false">IF(G2069=1,'PAD-Level AvGas &amp; LTO Data'!$B$5/'PAD-Level AvGas &amp; LTO Data'!$B$11*'National VOC Emissions'!$J$11,IF(G2069=2,'PAD-Level AvGas &amp; LTO Data'!$B$6/'PAD-Level AvGas &amp; LTO Data'!$B$11*'National VOC Emissions'!$J$11,IF(G2069=3,'PAD-Level AvGas &amp; LTO Data'!$B$7/'PAD-Level AvGas &amp; LTO Data'!$B$11*'National VOC Emissions'!$J$11,IF(G2069=4,'PAD-Level AvGas &amp; LTO Data'!$B$8/'PAD-Level AvGas &amp; LTO Data'!$B$11*'National VOC Emissions'!$J$11,IF(G2069=5,'PAD-Level AvGas &amp; LTO Data'!$B$9/'PAD-Level AvGas &amp; LTO Data'!$B$11*'National VOC Emissions'!$J$11)))))</f>
        <v>9092.65276688321</v>
      </c>
      <c r="K2069" s="24" t="n">
        <f aca="false">I2069*J2069</f>
        <v>10.3432582238978</v>
      </c>
    </row>
    <row r="2070" customFormat="false" ht="12.75" hidden="false" customHeight="false" outlineLevel="0" collapsed="false">
      <c r="A2070" s="29" t="s">
        <v>3699</v>
      </c>
      <c r="B2070" s="29" t="s">
        <v>3668</v>
      </c>
      <c r="C2070" s="29" t="s">
        <v>146</v>
      </c>
      <c r="D2070" s="29" t="s">
        <v>685</v>
      </c>
      <c r="E2070" s="29" t="s">
        <v>92</v>
      </c>
      <c r="F2070" s="29" t="s">
        <v>3669</v>
      </c>
      <c r="G2070" s="4" t="n">
        <v>2</v>
      </c>
      <c r="H2070" s="15" t="n">
        <v>7661.52</v>
      </c>
      <c r="I2070" s="21" t="n">
        <f aca="false">IF(G2070=1,H2070/'PAD-Level AvGas &amp; LTO Data'!$C$5,IF(G2070=2,H2070/'PAD-Level AvGas &amp; LTO Data'!$C$6,IF(G2070=3,H2070/'PAD-Level AvGas &amp; LTO Data'!$C$7,IF(G2070=4,H2070/'PAD-Level AvGas &amp; LTO Data'!$C$8,IF(G2070=5,H2070/'PAD-Level AvGas &amp; LTO Data'!$C$9)))))</f>
        <v>0.000463770340685086</v>
      </c>
      <c r="J2070" s="15" t="n">
        <f aca="false">IF(G2070=1,'PAD-Level AvGas &amp; LTO Data'!$B$5/'PAD-Level AvGas &amp; LTO Data'!$B$11*'National VOC Emissions'!$J$11,IF(G2070=2,'PAD-Level AvGas &amp; LTO Data'!$B$6/'PAD-Level AvGas &amp; LTO Data'!$B$11*'National VOC Emissions'!$J$11,IF(G2070=3,'PAD-Level AvGas &amp; LTO Data'!$B$7/'PAD-Level AvGas &amp; LTO Data'!$B$11*'National VOC Emissions'!$J$11,IF(G2070=4,'PAD-Level AvGas &amp; LTO Data'!$B$8/'PAD-Level AvGas &amp; LTO Data'!$B$11*'National VOC Emissions'!$J$11,IF(G2070=5,'PAD-Level AvGas &amp; LTO Data'!$B$9/'PAD-Level AvGas &amp; LTO Data'!$B$11*'National VOC Emissions'!$J$11)))))</f>
        <v>9092.65276688321</v>
      </c>
      <c r="K2070" s="24" t="n">
        <f aca="false">I2070*J2070</f>
        <v>4.21690267142861</v>
      </c>
    </row>
    <row r="2071" customFormat="false" ht="12.75" hidden="false" customHeight="false" outlineLevel="0" collapsed="false">
      <c r="A2071" s="29" t="s">
        <v>3700</v>
      </c>
      <c r="B2071" s="29" t="s">
        <v>3668</v>
      </c>
      <c r="C2071" s="29" t="s">
        <v>149</v>
      </c>
      <c r="D2071" s="29" t="s">
        <v>1502</v>
      </c>
      <c r="E2071" s="29" t="s">
        <v>92</v>
      </c>
      <c r="F2071" s="29" t="s">
        <v>3669</v>
      </c>
      <c r="G2071" s="4" t="n">
        <v>2</v>
      </c>
      <c r="H2071" s="15" t="n">
        <v>16804.984464</v>
      </c>
      <c r="I2071" s="21" t="n">
        <f aca="false">IF(G2071=1,H2071/'PAD-Level AvGas &amp; LTO Data'!$C$5,IF(G2071=2,H2071/'PAD-Level AvGas &amp; LTO Data'!$C$6,IF(G2071=3,H2071/'PAD-Level AvGas &amp; LTO Data'!$C$7,IF(G2071=4,H2071/'PAD-Level AvGas &amp; LTO Data'!$C$8,IF(G2071=5,H2071/'PAD-Level AvGas &amp; LTO Data'!$C$9)))))</f>
        <v>0.00101724636496111</v>
      </c>
      <c r="J2071" s="15" t="n">
        <f aca="false">IF(G2071=1,'PAD-Level AvGas &amp; LTO Data'!$B$5/'PAD-Level AvGas &amp; LTO Data'!$B$11*'National VOC Emissions'!$J$11,IF(G2071=2,'PAD-Level AvGas &amp; LTO Data'!$B$6/'PAD-Level AvGas &amp; LTO Data'!$B$11*'National VOC Emissions'!$J$11,IF(G2071=3,'PAD-Level AvGas &amp; LTO Data'!$B$7/'PAD-Level AvGas &amp; LTO Data'!$B$11*'National VOC Emissions'!$J$11,IF(G2071=4,'PAD-Level AvGas &amp; LTO Data'!$B$8/'PAD-Level AvGas &amp; LTO Data'!$B$11*'National VOC Emissions'!$J$11,IF(G2071=5,'PAD-Level AvGas &amp; LTO Data'!$B$9/'PAD-Level AvGas &amp; LTO Data'!$B$11*'National VOC Emissions'!$J$11)))))</f>
        <v>9092.65276688321</v>
      </c>
      <c r="K2071" s="24" t="n">
        <f aca="false">I2071*J2071</f>
        <v>9.24946797496553</v>
      </c>
    </row>
    <row r="2072" customFormat="false" ht="12.75" hidden="false" customHeight="false" outlineLevel="0" collapsed="false">
      <c r="A2072" s="29" t="s">
        <v>3701</v>
      </c>
      <c r="B2072" s="29" t="s">
        <v>3668</v>
      </c>
      <c r="C2072" s="29" t="s">
        <v>152</v>
      </c>
      <c r="D2072" s="29" t="s">
        <v>3702</v>
      </c>
      <c r="E2072" s="29" t="s">
        <v>92</v>
      </c>
      <c r="F2072" s="29" t="s">
        <v>3669</v>
      </c>
      <c r="G2072" s="4" t="n">
        <v>2</v>
      </c>
      <c r="H2072" s="15" t="n">
        <v>79.2</v>
      </c>
      <c r="I2072" s="21" t="n">
        <f aca="false">IF(G2072=1,H2072/'PAD-Level AvGas &amp; LTO Data'!$C$5,IF(G2072=2,H2072/'PAD-Level AvGas &amp; LTO Data'!$C$6,IF(G2072=3,H2072/'PAD-Level AvGas &amp; LTO Data'!$C$7,IF(G2072=4,H2072/'PAD-Level AvGas &amp; LTO Data'!$C$8,IF(G2072=5,H2072/'PAD-Level AvGas &amp; LTO Data'!$C$9)))))</f>
        <v>4.79416760411234E-006</v>
      </c>
      <c r="J2072" s="15" t="n">
        <f aca="false">IF(G2072=1,'PAD-Level AvGas &amp; LTO Data'!$B$5/'PAD-Level AvGas &amp; LTO Data'!$B$11*'National VOC Emissions'!$J$11,IF(G2072=2,'PAD-Level AvGas &amp; LTO Data'!$B$6/'PAD-Level AvGas &amp; LTO Data'!$B$11*'National VOC Emissions'!$J$11,IF(G2072=3,'PAD-Level AvGas &amp; LTO Data'!$B$7/'PAD-Level AvGas &amp; LTO Data'!$B$11*'National VOC Emissions'!$J$11,IF(G2072=4,'PAD-Level AvGas &amp; LTO Data'!$B$8/'PAD-Level AvGas &amp; LTO Data'!$B$11*'National VOC Emissions'!$J$11,IF(G2072=5,'PAD-Level AvGas &amp; LTO Data'!$B$9/'PAD-Level AvGas &amp; LTO Data'!$B$11*'National VOC Emissions'!$J$11)))))</f>
        <v>9092.65276688321</v>
      </c>
      <c r="K2072" s="24" t="n">
        <f aca="false">I2072*J2072</f>
        <v>0.0435917013304339</v>
      </c>
    </row>
    <row r="2073" customFormat="false" ht="12.75" hidden="false" customHeight="false" outlineLevel="0" collapsed="false">
      <c r="A2073" s="29" t="s">
        <v>3703</v>
      </c>
      <c r="B2073" s="29" t="s">
        <v>3668</v>
      </c>
      <c r="C2073" s="29" t="s">
        <v>155</v>
      </c>
      <c r="D2073" s="29" t="s">
        <v>1798</v>
      </c>
      <c r="E2073" s="29" t="s">
        <v>92</v>
      </c>
      <c r="F2073" s="29" t="s">
        <v>3669</v>
      </c>
      <c r="G2073" s="4" t="n">
        <v>2</v>
      </c>
      <c r="H2073" s="15" t="n">
        <v>173.52</v>
      </c>
      <c r="I2073" s="21" t="n">
        <f aca="false">IF(G2073=1,H2073/'PAD-Level AvGas &amp; LTO Data'!$C$5,IF(G2073=2,H2073/'PAD-Level AvGas &amp; LTO Data'!$C$6,IF(G2073=3,H2073/'PAD-Level AvGas &amp; LTO Data'!$C$7,IF(G2073=4,H2073/'PAD-Level AvGas &amp; LTO Data'!$C$8,IF(G2073=5,H2073/'PAD-Level AvGas &amp; LTO Data'!$C$9)))))</f>
        <v>1.05035853871916E-005</v>
      </c>
      <c r="J2073" s="15" t="n">
        <f aca="false">IF(G2073=1,'PAD-Level AvGas &amp; LTO Data'!$B$5/'PAD-Level AvGas &amp; LTO Data'!$B$11*'National VOC Emissions'!$J$11,IF(G2073=2,'PAD-Level AvGas &amp; LTO Data'!$B$6/'PAD-Level AvGas &amp; LTO Data'!$B$11*'National VOC Emissions'!$J$11,IF(G2073=3,'PAD-Level AvGas &amp; LTO Data'!$B$7/'PAD-Level AvGas &amp; LTO Data'!$B$11*'National VOC Emissions'!$J$11,IF(G2073=4,'PAD-Level AvGas &amp; LTO Data'!$B$8/'PAD-Level AvGas &amp; LTO Data'!$B$11*'National VOC Emissions'!$J$11,IF(G2073=5,'PAD-Level AvGas &amp; LTO Data'!$B$9/'PAD-Level AvGas &amp; LTO Data'!$B$11*'National VOC Emissions'!$J$11)))))</f>
        <v>9092.65276688321</v>
      </c>
      <c r="K2073" s="24" t="n">
        <f aca="false">I2073*J2073</f>
        <v>0.0955054547330416</v>
      </c>
    </row>
    <row r="2074" customFormat="false" ht="12.75" hidden="false" customHeight="false" outlineLevel="0" collapsed="false">
      <c r="A2074" s="29" t="s">
        <v>3704</v>
      </c>
      <c r="B2074" s="29" t="s">
        <v>3668</v>
      </c>
      <c r="C2074" s="29" t="s">
        <v>158</v>
      </c>
      <c r="D2074" s="29" t="s">
        <v>703</v>
      </c>
      <c r="E2074" s="29" t="s">
        <v>92</v>
      </c>
      <c r="F2074" s="29" t="s">
        <v>3669</v>
      </c>
      <c r="G2074" s="4" t="n">
        <v>2</v>
      </c>
      <c r="H2074" s="15" t="n">
        <v>19727.2836</v>
      </c>
      <c r="I2074" s="21" t="n">
        <f aca="false">IF(G2074=1,H2074/'PAD-Level AvGas &amp; LTO Data'!$C$5,IF(G2074=2,H2074/'PAD-Level AvGas &amp; LTO Data'!$C$6,IF(G2074=3,H2074/'PAD-Level AvGas &amp; LTO Data'!$C$7,IF(G2074=4,H2074/'PAD-Level AvGas &amp; LTO Data'!$C$8,IF(G2074=5,H2074/'PAD-Level AvGas &amp; LTO Data'!$C$9)))))</f>
        <v>0.00119414020141738</v>
      </c>
      <c r="J2074" s="15" t="n">
        <f aca="false">IF(G2074=1,'PAD-Level AvGas &amp; LTO Data'!$B$5/'PAD-Level AvGas &amp; LTO Data'!$B$11*'National VOC Emissions'!$J$11,IF(G2074=2,'PAD-Level AvGas &amp; LTO Data'!$B$6/'PAD-Level AvGas &amp; LTO Data'!$B$11*'National VOC Emissions'!$J$11,IF(G2074=3,'PAD-Level AvGas &amp; LTO Data'!$B$7/'PAD-Level AvGas &amp; LTO Data'!$B$11*'National VOC Emissions'!$J$11,IF(G2074=4,'PAD-Level AvGas &amp; LTO Data'!$B$8/'PAD-Level AvGas &amp; LTO Data'!$B$11*'National VOC Emissions'!$J$11,IF(G2074=5,'PAD-Level AvGas &amp; LTO Data'!$B$9/'PAD-Level AvGas &amp; LTO Data'!$B$11*'National VOC Emissions'!$J$11)))))</f>
        <v>9092.65276688321</v>
      </c>
      <c r="K2074" s="24" t="n">
        <f aca="false">I2074*J2074</f>
        <v>10.8579022064642</v>
      </c>
    </row>
    <row r="2075" customFormat="false" ht="12.75" hidden="false" customHeight="false" outlineLevel="0" collapsed="false">
      <c r="A2075" s="29" t="s">
        <v>3705</v>
      </c>
      <c r="B2075" s="29" t="s">
        <v>3668</v>
      </c>
      <c r="C2075" s="29" t="s">
        <v>161</v>
      </c>
      <c r="D2075" s="29" t="s">
        <v>3706</v>
      </c>
      <c r="E2075" s="29" t="s">
        <v>92</v>
      </c>
      <c r="F2075" s="29" t="s">
        <v>3669</v>
      </c>
      <c r="G2075" s="4" t="n">
        <v>2</v>
      </c>
      <c r="H2075" s="15" t="n">
        <v>5803.97472</v>
      </c>
      <c r="I2075" s="21" t="n">
        <f aca="false">IF(G2075=1,H2075/'PAD-Level AvGas &amp; LTO Data'!$C$5,IF(G2075=2,H2075/'PAD-Level AvGas &amp; LTO Data'!$C$6,IF(G2075=3,H2075/'PAD-Level AvGas &amp; LTO Data'!$C$7,IF(G2075=4,H2075/'PAD-Level AvGas &amp; LTO Data'!$C$8,IF(G2075=5,H2075/'PAD-Level AvGas &amp; LTO Data'!$C$9)))))</f>
        <v>0.000351328631031704</v>
      </c>
      <c r="J2075" s="15" t="n">
        <f aca="false">IF(G2075=1,'PAD-Level AvGas &amp; LTO Data'!$B$5/'PAD-Level AvGas &amp; LTO Data'!$B$11*'National VOC Emissions'!$J$11,IF(G2075=2,'PAD-Level AvGas &amp; LTO Data'!$B$6/'PAD-Level AvGas &amp; LTO Data'!$B$11*'National VOC Emissions'!$J$11,IF(G2075=3,'PAD-Level AvGas &amp; LTO Data'!$B$7/'PAD-Level AvGas &amp; LTO Data'!$B$11*'National VOC Emissions'!$J$11,IF(G2075=4,'PAD-Level AvGas &amp; LTO Data'!$B$8/'PAD-Level AvGas &amp; LTO Data'!$B$11*'National VOC Emissions'!$J$11,IF(G2075=5,'PAD-Level AvGas &amp; LTO Data'!$B$9/'PAD-Level AvGas &amp; LTO Data'!$B$11*'National VOC Emissions'!$J$11)))))</f>
        <v>9092.65276688321</v>
      </c>
      <c r="K2075" s="24" t="n">
        <f aca="false">I2075*J2075</f>
        <v>3.19450924903572</v>
      </c>
    </row>
    <row r="2076" customFormat="false" ht="12.75" hidden="false" customHeight="false" outlineLevel="0" collapsed="false">
      <c r="A2076" s="29" t="s">
        <v>3707</v>
      </c>
      <c r="B2076" s="29" t="s">
        <v>3668</v>
      </c>
      <c r="C2076" s="29" t="s">
        <v>164</v>
      </c>
      <c r="D2076" s="29" t="s">
        <v>1028</v>
      </c>
      <c r="E2076" s="29" t="s">
        <v>92</v>
      </c>
      <c r="F2076" s="29" t="s">
        <v>3669</v>
      </c>
      <c r="G2076" s="4" t="n">
        <v>2</v>
      </c>
      <c r="H2076" s="15" t="n">
        <v>11064.932064</v>
      </c>
      <c r="I2076" s="21" t="n">
        <f aca="false">IF(G2076=1,H2076/'PAD-Level AvGas &amp; LTO Data'!$C$5,IF(G2076=2,H2076/'PAD-Level AvGas &amp; LTO Data'!$C$6,IF(G2076=3,H2076/'PAD-Level AvGas &amp; LTO Data'!$C$7,IF(G2076=4,H2076/'PAD-Level AvGas &amp; LTO Data'!$C$8,IF(G2076=5,H2076/'PAD-Level AvGas &amp; LTO Data'!$C$9)))))</f>
        <v>0.000669787106602686</v>
      </c>
      <c r="J2076" s="15" t="n">
        <f aca="false">IF(G2076=1,'PAD-Level AvGas &amp; LTO Data'!$B$5/'PAD-Level AvGas &amp; LTO Data'!$B$11*'National VOC Emissions'!$J$11,IF(G2076=2,'PAD-Level AvGas &amp; LTO Data'!$B$6/'PAD-Level AvGas &amp; LTO Data'!$B$11*'National VOC Emissions'!$J$11,IF(G2076=3,'PAD-Level AvGas &amp; LTO Data'!$B$7/'PAD-Level AvGas &amp; LTO Data'!$B$11*'National VOC Emissions'!$J$11,IF(G2076=4,'PAD-Level AvGas &amp; LTO Data'!$B$8/'PAD-Level AvGas &amp; LTO Data'!$B$11*'National VOC Emissions'!$J$11,IF(G2076=5,'PAD-Level AvGas &amp; LTO Data'!$B$9/'PAD-Level AvGas &amp; LTO Data'!$B$11*'National VOC Emissions'!$J$11)))))</f>
        <v>9092.65276688321</v>
      </c>
      <c r="K2076" s="24" t="n">
        <f aca="false">I2076*J2076</f>
        <v>6.09014158807361</v>
      </c>
    </row>
    <row r="2077" customFormat="false" ht="12.75" hidden="false" customHeight="false" outlineLevel="0" collapsed="false">
      <c r="A2077" s="29" t="s">
        <v>3708</v>
      </c>
      <c r="B2077" s="29" t="s">
        <v>3668</v>
      </c>
      <c r="C2077" s="29" t="s">
        <v>167</v>
      </c>
      <c r="D2077" s="29" t="s">
        <v>456</v>
      </c>
      <c r="E2077" s="29" t="s">
        <v>92</v>
      </c>
      <c r="F2077" s="29" t="s">
        <v>3669</v>
      </c>
      <c r="G2077" s="4" t="n">
        <v>2</v>
      </c>
      <c r="H2077" s="15" t="n">
        <v>3281.937984</v>
      </c>
      <c r="I2077" s="21" t="n">
        <f aca="false">IF(G2077=1,H2077/'PAD-Level AvGas &amp; LTO Data'!$C$5,IF(G2077=2,H2077/'PAD-Level AvGas &amp; LTO Data'!$C$6,IF(G2077=3,H2077/'PAD-Level AvGas &amp; LTO Data'!$C$7,IF(G2077=4,H2077/'PAD-Level AvGas &amp; LTO Data'!$C$8,IF(G2077=5,H2077/'PAD-Level AvGas &amp; LTO Data'!$C$9)))))</f>
        <v>0.00019866364597978</v>
      </c>
      <c r="J2077" s="15" t="n">
        <f aca="false">IF(G2077=1,'PAD-Level AvGas &amp; LTO Data'!$B$5/'PAD-Level AvGas &amp; LTO Data'!$B$11*'National VOC Emissions'!$J$11,IF(G2077=2,'PAD-Level AvGas &amp; LTO Data'!$B$6/'PAD-Level AvGas &amp; LTO Data'!$B$11*'National VOC Emissions'!$J$11,IF(G2077=3,'PAD-Level AvGas &amp; LTO Data'!$B$7/'PAD-Level AvGas &amp; LTO Data'!$B$11*'National VOC Emissions'!$J$11,IF(G2077=4,'PAD-Level AvGas &amp; LTO Data'!$B$8/'PAD-Level AvGas &amp; LTO Data'!$B$11*'National VOC Emissions'!$J$11,IF(G2077=5,'PAD-Level AvGas &amp; LTO Data'!$B$9/'PAD-Level AvGas &amp; LTO Data'!$B$11*'National VOC Emissions'!$J$11)))))</f>
        <v>9092.65276688321</v>
      </c>
      <c r="K2077" s="24" t="n">
        <f aca="false">I2077*J2077</f>
        <v>1.80637955029715</v>
      </c>
    </row>
    <row r="2078" customFormat="false" ht="12.75" hidden="false" customHeight="false" outlineLevel="0" collapsed="false">
      <c r="A2078" s="29" t="s">
        <v>3709</v>
      </c>
      <c r="B2078" s="29" t="s">
        <v>3668</v>
      </c>
      <c r="C2078" s="29" t="s">
        <v>170</v>
      </c>
      <c r="D2078" s="29" t="s">
        <v>3710</v>
      </c>
      <c r="E2078" s="29" t="s">
        <v>92</v>
      </c>
      <c r="F2078" s="29" t="s">
        <v>3669</v>
      </c>
      <c r="G2078" s="4" t="n">
        <v>2</v>
      </c>
      <c r="H2078" s="15" t="n">
        <v>3478.458096</v>
      </c>
      <c r="I2078" s="21" t="n">
        <f aca="false">IF(G2078=1,H2078/'PAD-Level AvGas &amp; LTO Data'!$C$5,IF(G2078=2,H2078/'PAD-Level AvGas &amp; LTO Data'!$C$6,IF(G2078=3,H2078/'PAD-Level AvGas &amp; LTO Data'!$C$7,IF(G2078=4,H2078/'PAD-Level AvGas &amp; LTO Data'!$C$8,IF(G2078=5,H2078/'PAD-Level AvGas &amp; LTO Data'!$C$9)))))</f>
        <v>0.000210559483789211</v>
      </c>
      <c r="J2078" s="15" t="n">
        <f aca="false">IF(G2078=1,'PAD-Level AvGas &amp; LTO Data'!$B$5/'PAD-Level AvGas &amp; LTO Data'!$B$11*'National VOC Emissions'!$J$11,IF(G2078=2,'PAD-Level AvGas &amp; LTO Data'!$B$6/'PAD-Level AvGas &amp; LTO Data'!$B$11*'National VOC Emissions'!$J$11,IF(G2078=3,'PAD-Level AvGas &amp; LTO Data'!$B$7/'PAD-Level AvGas &amp; LTO Data'!$B$11*'National VOC Emissions'!$J$11,IF(G2078=4,'PAD-Level AvGas &amp; LTO Data'!$B$8/'PAD-Level AvGas &amp; LTO Data'!$B$11*'National VOC Emissions'!$J$11,IF(G2078=5,'PAD-Level AvGas &amp; LTO Data'!$B$9/'PAD-Level AvGas &amp; LTO Data'!$B$11*'National VOC Emissions'!$J$11)))))</f>
        <v>9092.65276688321</v>
      </c>
      <c r="K2078" s="24" t="n">
        <f aca="false">I2078*J2078</f>
        <v>1.91454427286947</v>
      </c>
    </row>
    <row r="2079" customFormat="false" ht="12.75" hidden="false" customHeight="false" outlineLevel="0" collapsed="false">
      <c r="A2079" s="29" t="s">
        <v>3711</v>
      </c>
      <c r="B2079" s="29" t="s">
        <v>3668</v>
      </c>
      <c r="C2079" s="29" t="s">
        <v>173</v>
      </c>
      <c r="D2079" s="29" t="s">
        <v>3712</v>
      </c>
      <c r="E2079" s="29" t="s">
        <v>92</v>
      </c>
      <c r="F2079" s="29" t="s">
        <v>3669</v>
      </c>
      <c r="G2079" s="4" t="n">
        <v>2</v>
      </c>
      <c r="H2079" s="15" t="n">
        <v>1773.617544</v>
      </c>
      <c r="I2079" s="21" t="n">
        <f aca="false">IF(G2079=1,H2079/'PAD-Level AvGas &amp; LTO Data'!$C$5,IF(G2079=2,H2079/'PAD-Level AvGas &amp; LTO Data'!$C$6,IF(G2079=3,H2079/'PAD-Level AvGas &amp; LTO Data'!$C$7,IF(G2079=4,H2079/'PAD-Level AvGas &amp; LTO Data'!$C$8,IF(G2079=5,H2079/'PAD-Level AvGas &amp; LTO Data'!$C$9)))))</f>
        <v>0.000107361360751643</v>
      </c>
      <c r="J2079" s="15" t="n">
        <f aca="false">IF(G2079=1,'PAD-Level AvGas &amp; LTO Data'!$B$5/'PAD-Level AvGas &amp; LTO Data'!$B$11*'National VOC Emissions'!$J$11,IF(G2079=2,'PAD-Level AvGas &amp; LTO Data'!$B$6/'PAD-Level AvGas &amp; LTO Data'!$B$11*'National VOC Emissions'!$J$11,IF(G2079=3,'PAD-Level AvGas &amp; LTO Data'!$B$7/'PAD-Level AvGas &amp; LTO Data'!$B$11*'National VOC Emissions'!$J$11,IF(G2079=4,'PAD-Level AvGas &amp; LTO Data'!$B$8/'PAD-Level AvGas &amp; LTO Data'!$B$11*'National VOC Emissions'!$J$11,IF(G2079=5,'PAD-Level AvGas &amp; LTO Data'!$B$9/'PAD-Level AvGas &amp; LTO Data'!$B$11*'National VOC Emissions'!$J$11)))))</f>
        <v>9092.65276688321</v>
      </c>
      <c r="K2079" s="24" t="n">
        <f aca="false">I2079*J2079</f>
        <v>0.976199573894769</v>
      </c>
    </row>
    <row r="2080" customFormat="false" ht="12.75" hidden="false" customHeight="false" outlineLevel="0" collapsed="false">
      <c r="A2080" s="29" t="s">
        <v>3713</v>
      </c>
      <c r="B2080" s="29" t="s">
        <v>3668</v>
      </c>
      <c r="C2080" s="29" t="s">
        <v>176</v>
      </c>
      <c r="D2080" s="29" t="s">
        <v>1819</v>
      </c>
      <c r="E2080" s="29" t="s">
        <v>92</v>
      </c>
      <c r="F2080" s="29" t="s">
        <v>3669</v>
      </c>
      <c r="G2080" s="4" t="n">
        <v>2</v>
      </c>
      <c r="H2080" s="15" t="n">
        <v>2147.621616</v>
      </c>
      <c r="I2080" s="21" t="n">
        <f aca="false">IF(G2080=1,H2080/'PAD-Level AvGas &amp; LTO Data'!$C$5,IF(G2080=2,H2080/'PAD-Level AvGas &amp; LTO Data'!$C$6,IF(G2080=3,H2080/'PAD-Level AvGas &amp; LTO Data'!$C$7,IF(G2080=4,H2080/'PAD-Level AvGas &amp; LTO Data'!$C$8,IF(G2080=5,H2080/'PAD-Level AvGas &amp; LTO Data'!$C$9)))))</f>
        <v>0.000130000732036851</v>
      </c>
      <c r="J2080" s="15" t="n">
        <f aca="false">IF(G2080=1,'PAD-Level AvGas &amp; LTO Data'!$B$5/'PAD-Level AvGas &amp; LTO Data'!$B$11*'National VOC Emissions'!$J$11,IF(G2080=2,'PAD-Level AvGas &amp; LTO Data'!$B$6/'PAD-Level AvGas &amp; LTO Data'!$B$11*'National VOC Emissions'!$J$11,IF(G2080=3,'PAD-Level AvGas &amp; LTO Data'!$B$7/'PAD-Level AvGas &amp; LTO Data'!$B$11*'National VOC Emissions'!$J$11,IF(G2080=4,'PAD-Level AvGas &amp; LTO Data'!$B$8/'PAD-Level AvGas &amp; LTO Data'!$B$11*'National VOC Emissions'!$J$11,IF(G2080=5,'PAD-Level AvGas &amp; LTO Data'!$B$9/'PAD-Level AvGas &amp; LTO Data'!$B$11*'National VOC Emissions'!$J$11)))))</f>
        <v>9092.65276688321</v>
      </c>
      <c r="K2080" s="24" t="n">
        <f aca="false">I2080*J2080</f>
        <v>1.18205151585171</v>
      </c>
    </row>
    <row r="2081" customFormat="false" ht="12.75" hidden="false" customHeight="false" outlineLevel="0" collapsed="false">
      <c r="A2081" s="29" t="s">
        <v>3714</v>
      </c>
      <c r="B2081" s="29" t="s">
        <v>3668</v>
      </c>
      <c r="C2081" s="29" t="s">
        <v>179</v>
      </c>
      <c r="D2081" s="29" t="s">
        <v>1823</v>
      </c>
      <c r="E2081" s="29" t="s">
        <v>92</v>
      </c>
      <c r="F2081" s="29" t="s">
        <v>3669</v>
      </c>
      <c r="G2081" s="4" t="n">
        <v>2</v>
      </c>
      <c r="H2081" s="15" t="n">
        <v>1692</v>
      </c>
      <c r="I2081" s="21" t="n">
        <f aca="false">IF(G2081=1,H2081/'PAD-Level AvGas &amp; LTO Data'!$C$5,IF(G2081=2,H2081/'PAD-Level AvGas &amp; LTO Data'!$C$6,IF(G2081=3,H2081/'PAD-Level AvGas &amp; LTO Data'!$C$7,IF(G2081=4,H2081/'PAD-Level AvGas &amp; LTO Data'!$C$8,IF(G2081=5,H2081/'PAD-Level AvGas &amp; LTO Data'!$C$9)))))</f>
        <v>0.000102420853360582</v>
      </c>
      <c r="J2081" s="15" t="n">
        <f aca="false">IF(G2081=1,'PAD-Level AvGas &amp; LTO Data'!$B$5/'PAD-Level AvGas &amp; LTO Data'!$B$11*'National VOC Emissions'!$J$11,IF(G2081=2,'PAD-Level AvGas &amp; LTO Data'!$B$6/'PAD-Level AvGas &amp; LTO Data'!$B$11*'National VOC Emissions'!$J$11,IF(G2081=3,'PAD-Level AvGas &amp; LTO Data'!$B$7/'PAD-Level AvGas &amp; LTO Data'!$B$11*'National VOC Emissions'!$J$11,IF(G2081=4,'PAD-Level AvGas &amp; LTO Data'!$B$8/'PAD-Level AvGas &amp; LTO Data'!$B$11*'National VOC Emissions'!$J$11,IF(G2081=5,'PAD-Level AvGas &amp; LTO Data'!$B$9/'PAD-Level AvGas &amp; LTO Data'!$B$11*'National VOC Emissions'!$J$11)))))</f>
        <v>9092.65276688321</v>
      </c>
      <c r="K2081" s="24" t="n">
        <f aca="false">I2081*J2081</f>
        <v>0.931277255695634</v>
      </c>
    </row>
    <row r="2082" customFormat="false" ht="12.75" hidden="false" customHeight="false" outlineLevel="0" collapsed="false">
      <c r="A2082" s="29" t="s">
        <v>3715</v>
      </c>
      <c r="B2082" s="29" t="s">
        <v>3668</v>
      </c>
      <c r="C2082" s="29" t="s">
        <v>182</v>
      </c>
      <c r="D2082" s="29" t="s">
        <v>3716</v>
      </c>
      <c r="E2082" s="29" t="s">
        <v>92</v>
      </c>
      <c r="F2082" s="29" t="s">
        <v>3669</v>
      </c>
      <c r="G2082" s="4" t="n">
        <v>2</v>
      </c>
      <c r="H2082" s="15" t="n">
        <v>7331.956128</v>
      </c>
      <c r="I2082" s="21" t="n">
        <f aca="false">IF(G2082=1,H2082/'PAD-Level AvGas &amp; LTO Data'!$C$5,IF(G2082=2,H2082/'PAD-Level AvGas &amp; LTO Data'!$C$6,IF(G2082=3,H2082/'PAD-Level AvGas &amp; LTO Data'!$C$7,IF(G2082=4,H2082/'PAD-Level AvGas &amp; LTO Data'!$C$8,IF(G2082=5,H2082/'PAD-Level AvGas &amp; LTO Data'!$C$9)))))</f>
        <v>0.000443821042217558</v>
      </c>
      <c r="J2082" s="15" t="n">
        <f aca="false">IF(G2082=1,'PAD-Level AvGas &amp; LTO Data'!$B$5/'PAD-Level AvGas &amp; LTO Data'!$B$11*'National VOC Emissions'!$J$11,IF(G2082=2,'PAD-Level AvGas &amp; LTO Data'!$B$6/'PAD-Level AvGas &amp; LTO Data'!$B$11*'National VOC Emissions'!$J$11,IF(G2082=3,'PAD-Level AvGas &amp; LTO Data'!$B$7/'PAD-Level AvGas &amp; LTO Data'!$B$11*'National VOC Emissions'!$J$11,IF(G2082=4,'PAD-Level AvGas &amp; LTO Data'!$B$8/'PAD-Level AvGas &amp; LTO Data'!$B$11*'National VOC Emissions'!$J$11,IF(G2082=5,'PAD-Level AvGas &amp; LTO Data'!$B$9/'PAD-Level AvGas &amp; LTO Data'!$B$11*'National VOC Emissions'!$J$11)))))</f>
        <v>9092.65276688321</v>
      </c>
      <c r="K2082" s="24" t="n">
        <f aca="false">I2082*J2082</f>
        <v>4.03551062752046</v>
      </c>
    </row>
    <row r="2083" customFormat="false" ht="12.75" hidden="false" customHeight="false" outlineLevel="0" collapsed="false">
      <c r="A2083" s="29" t="s">
        <v>3717</v>
      </c>
      <c r="B2083" s="29" t="s">
        <v>3668</v>
      </c>
      <c r="C2083" s="29" t="s">
        <v>185</v>
      </c>
      <c r="D2083" s="29" t="s">
        <v>195</v>
      </c>
      <c r="E2083" s="29" t="s">
        <v>92</v>
      </c>
      <c r="F2083" s="29" t="s">
        <v>3669</v>
      </c>
      <c r="G2083" s="4" t="n">
        <v>2</v>
      </c>
      <c r="H2083" s="15" t="n">
        <v>13180.983552</v>
      </c>
      <c r="I2083" s="21" t="n">
        <f aca="false">IF(G2083=1,H2083/'PAD-Level AvGas &amp; LTO Data'!$C$5,IF(G2083=2,H2083/'PAD-Level AvGas &amp; LTO Data'!$C$6,IF(G2083=3,H2083/'PAD-Level AvGas &amp; LTO Data'!$C$7,IF(G2083=4,H2083/'PAD-Level AvGas &amp; LTO Data'!$C$8,IF(G2083=5,H2083/'PAD-Level AvGas &amp; LTO Data'!$C$9)))))</f>
        <v>0.000797876822415859</v>
      </c>
      <c r="J2083" s="15" t="n">
        <f aca="false">IF(G2083=1,'PAD-Level AvGas &amp; LTO Data'!$B$5/'PAD-Level AvGas &amp; LTO Data'!$B$11*'National VOC Emissions'!$J$11,IF(G2083=2,'PAD-Level AvGas &amp; LTO Data'!$B$6/'PAD-Level AvGas &amp; LTO Data'!$B$11*'National VOC Emissions'!$J$11,IF(G2083=3,'PAD-Level AvGas &amp; LTO Data'!$B$7/'PAD-Level AvGas &amp; LTO Data'!$B$11*'National VOC Emissions'!$J$11,IF(G2083=4,'PAD-Level AvGas &amp; LTO Data'!$B$8/'PAD-Level AvGas &amp; LTO Data'!$B$11*'National VOC Emissions'!$J$11,IF(G2083=5,'PAD-Level AvGas &amp; LTO Data'!$B$9/'PAD-Level AvGas &amp; LTO Data'!$B$11*'National VOC Emissions'!$J$11)))))</f>
        <v>9092.65276688321</v>
      </c>
      <c r="K2083" s="24" t="n">
        <f aca="false">I2083*J2083</f>
        <v>7.25481689697154</v>
      </c>
    </row>
    <row r="2084" customFormat="false" ht="12.75" hidden="false" customHeight="false" outlineLevel="0" collapsed="false">
      <c r="A2084" s="29" t="s">
        <v>3718</v>
      </c>
      <c r="B2084" s="29" t="s">
        <v>3668</v>
      </c>
      <c r="C2084" s="29" t="s">
        <v>191</v>
      </c>
      <c r="D2084" s="29" t="s">
        <v>3381</v>
      </c>
      <c r="E2084" s="29" t="s">
        <v>92</v>
      </c>
      <c r="F2084" s="29" t="s">
        <v>3669</v>
      </c>
      <c r="G2084" s="4" t="n">
        <v>2</v>
      </c>
      <c r="H2084" s="15" t="n">
        <v>4583.997432</v>
      </c>
      <c r="I2084" s="21" t="n">
        <f aca="false">IF(G2084=1,H2084/'PAD-Level AvGas &amp; LTO Data'!$C$5,IF(G2084=2,H2084/'PAD-Level AvGas &amp; LTO Data'!$C$6,IF(G2084=3,H2084/'PAD-Level AvGas &amp; LTO Data'!$C$7,IF(G2084=4,H2084/'PAD-Level AvGas &amp; LTO Data'!$C$8,IF(G2084=5,H2084/'PAD-Level AvGas &amp; LTO Data'!$C$9)))))</f>
        <v>0.000277480454366522</v>
      </c>
      <c r="J2084" s="15" t="n">
        <f aca="false">IF(G2084=1,'PAD-Level AvGas &amp; LTO Data'!$B$5/'PAD-Level AvGas &amp; LTO Data'!$B$11*'National VOC Emissions'!$J$11,IF(G2084=2,'PAD-Level AvGas &amp; LTO Data'!$B$6/'PAD-Level AvGas &amp; LTO Data'!$B$11*'National VOC Emissions'!$J$11,IF(G2084=3,'PAD-Level AvGas &amp; LTO Data'!$B$7/'PAD-Level AvGas &amp; LTO Data'!$B$11*'National VOC Emissions'!$J$11,IF(G2084=4,'PAD-Level AvGas &amp; LTO Data'!$B$8/'PAD-Level AvGas &amp; LTO Data'!$B$11*'National VOC Emissions'!$J$11,IF(G2084=5,'PAD-Level AvGas &amp; LTO Data'!$B$9/'PAD-Level AvGas &amp; LTO Data'!$B$11*'National VOC Emissions'!$J$11)))))</f>
        <v>9092.65276688321</v>
      </c>
      <c r="K2084" s="24" t="n">
        <f aca="false">I2084*J2084</f>
        <v>2.52303342115177</v>
      </c>
    </row>
    <row r="2085" customFormat="false" ht="12.75" hidden="false" customHeight="false" outlineLevel="0" collapsed="false">
      <c r="A2085" s="29" t="s">
        <v>3719</v>
      </c>
      <c r="B2085" s="29" t="s">
        <v>3668</v>
      </c>
      <c r="C2085" s="29" t="s">
        <v>194</v>
      </c>
      <c r="D2085" s="29" t="s">
        <v>3720</v>
      </c>
      <c r="E2085" s="29" t="s">
        <v>92</v>
      </c>
      <c r="F2085" s="29" t="s">
        <v>3669</v>
      </c>
      <c r="G2085" s="4" t="n">
        <v>2</v>
      </c>
      <c r="H2085" s="15" t="n">
        <v>28719.23328</v>
      </c>
      <c r="I2085" s="21" t="n">
        <f aca="false">IF(G2085=1,H2085/'PAD-Level AvGas &amp; LTO Data'!$C$5,IF(G2085=2,H2085/'PAD-Level AvGas &amp; LTO Data'!$C$6,IF(G2085=3,H2085/'PAD-Level AvGas &amp; LTO Data'!$C$7,IF(G2085=4,H2085/'PAD-Level AvGas &amp; LTO Data'!$C$8,IF(G2085=5,H2085/'PAD-Level AvGas &amp; LTO Data'!$C$9)))))</f>
        <v>0.00173844466926668</v>
      </c>
      <c r="J2085" s="15" t="n">
        <f aca="false">IF(G2085=1,'PAD-Level AvGas &amp; LTO Data'!$B$5/'PAD-Level AvGas &amp; LTO Data'!$B$11*'National VOC Emissions'!$J$11,IF(G2085=2,'PAD-Level AvGas &amp; LTO Data'!$B$6/'PAD-Level AvGas &amp; LTO Data'!$B$11*'National VOC Emissions'!$J$11,IF(G2085=3,'PAD-Level AvGas &amp; LTO Data'!$B$7/'PAD-Level AvGas &amp; LTO Data'!$B$11*'National VOC Emissions'!$J$11,IF(G2085=4,'PAD-Level AvGas &amp; LTO Data'!$B$8/'PAD-Level AvGas &amp; LTO Data'!$B$11*'National VOC Emissions'!$J$11,IF(G2085=5,'PAD-Level AvGas &amp; LTO Data'!$B$9/'PAD-Level AvGas &amp; LTO Data'!$B$11*'National VOC Emissions'!$J$11)))))</f>
        <v>9092.65276688321</v>
      </c>
      <c r="K2085" s="24" t="n">
        <f aca="false">I2085*J2085</f>
        <v>15.807073732081</v>
      </c>
    </row>
    <row r="2086" customFormat="false" ht="12.75" hidden="false" customHeight="false" outlineLevel="0" collapsed="false">
      <c r="A2086" s="29" t="s">
        <v>3721</v>
      </c>
      <c r="B2086" s="29" t="s">
        <v>3668</v>
      </c>
      <c r="C2086" s="29" t="s">
        <v>197</v>
      </c>
      <c r="D2086" s="29" t="s">
        <v>3722</v>
      </c>
      <c r="E2086" s="29" t="s">
        <v>92</v>
      </c>
      <c r="F2086" s="29" t="s">
        <v>3669</v>
      </c>
      <c r="G2086" s="4" t="n">
        <v>2</v>
      </c>
      <c r="H2086" s="15" t="n">
        <v>4102.731936</v>
      </c>
      <c r="I2086" s="21" t="n">
        <f aca="false">IF(G2086=1,H2086/'PAD-Level AvGas &amp; LTO Data'!$C$5,IF(G2086=2,H2086/'PAD-Level AvGas &amp; LTO Data'!$C$6,IF(G2086=3,H2086/'PAD-Level AvGas &amp; LTO Data'!$C$7,IF(G2086=4,H2086/'PAD-Level AvGas &amp; LTO Data'!$C$8,IF(G2086=5,H2086/'PAD-Level AvGas &amp; LTO Data'!$C$9)))))</f>
        <v>0.000248348289595054</v>
      </c>
      <c r="J2086" s="15" t="n">
        <f aca="false">IF(G2086=1,'PAD-Level AvGas &amp; LTO Data'!$B$5/'PAD-Level AvGas &amp; LTO Data'!$B$11*'National VOC Emissions'!$J$11,IF(G2086=2,'PAD-Level AvGas &amp; LTO Data'!$B$6/'PAD-Level AvGas &amp; LTO Data'!$B$11*'National VOC Emissions'!$J$11,IF(G2086=3,'PAD-Level AvGas &amp; LTO Data'!$B$7/'PAD-Level AvGas &amp; LTO Data'!$B$11*'National VOC Emissions'!$J$11,IF(G2086=4,'PAD-Level AvGas &amp; LTO Data'!$B$8/'PAD-Level AvGas &amp; LTO Data'!$B$11*'National VOC Emissions'!$J$11,IF(G2086=5,'PAD-Level AvGas &amp; LTO Data'!$B$9/'PAD-Level AvGas &amp; LTO Data'!$B$11*'National VOC Emissions'!$J$11)))))</f>
        <v>9092.65276688321</v>
      </c>
      <c r="K2086" s="24" t="n">
        <f aca="false">I2086*J2086</f>
        <v>2.25814476253718</v>
      </c>
    </row>
    <row r="2087" customFormat="false" ht="12.75" hidden="false" customHeight="false" outlineLevel="0" collapsed="false">
      <c r="A2087" s="29" t="s">
        <v>3723</v>
      </c>
      <c r="B2087" s="29" t="s">
        <v>3668</v>
      </c>
      <c r="C2087" s="29" t="s">
        <v>200</v>
      </c>
      <c r="D2087" s="29" t="s">
        <v>717</v>
      </c>
      <c r="E2087" s="29" t="s">
        <v>92</v>
      </c>
      <c r="F2087" s="29" t="s">
        <v>3669</v>
      </c>
      <c r="G2087" s="4" t="n">
        <v>2</v>
      </c>
      <c r="H2087" s="15" t="n">
        <v>3521.818008</v>
      </c>
      <c r="I2087" s="21" t="n">
        <f aca="false">IF(G2087=1,H2087/'PAD-Level AvGas &amp; LTO Data'!$C$5,IF(G2087=2,H2087/'PAD-Level AvGas &amp; LTO Data'!$C$6,IF(G2087=3,H2087/'PAD-Level AvGas &amp; LTO Data'!$C$7,IF(G2087=4,H2087/'PAD-Level AvGas &amp; LTO Data'!$C$8,IF(G2087=5,H2087/'PAD-Level AvGas &amp; LTO Data'!$C$9)))))</f>
        <v>0.000213184164160771</v>
      </c>
      <c r="J2087" s="15" t="n">
        <f aca="false">IF(G2087=1,'PAD-Level AvGas &amp; LTO Data'!$B$5/'PAD-Level AvGas &amp; LTO Data'!$B$11*'National VOC Emissions'!$J$11,IF(G2087=2,'PAD-Level AvGas &amp; LTO Data'!$B$6/'PAD-Level AvGas &amp; LTO Data'!$B$11*'National VOC Emissions'!$J$11,IF(G2087=3,'PAD-Level AvGas &amp; LTO Data'!$B$7/'PAD-Level AvGas &amp; LTO Data'!$B$11*'National VOC Emissions'!$J$11,IF(G2087=4,'PAD-Level AvGas &amp; LTO Data'!$B$8/'PAD-Level AvGas &amp; LTO Data'!$B$11*'National VOC Emissions'!$J$11,IF(G2087=5,'PAD-Level AvGas &amp; LTO Data'!$B$9/'PAD-Level AvGas &amp; LTO Data'!$B$11*'National VOC Emissions'!$J$11)))))</f>
        <v>9092.65276688321</v>
      </c>
      <c r="K2087" s="24" t="n">
        <f aca="false">I2087*J2087</f>
        <v>1.93840958011212</v>
      </c>
    </row>
    <row r="2088" customFormat="false" ht="12.75" hidden="false" customHeight="false" outlineLevel="0" collapsed="false">
      <c r="A2088" s="29" t="s">
        <v>3724</v>
      </c>
      <c r="B2088" s="29" t="s">
        <v>3668</v>
      </c>
      <c r="C2088" s="29" t="s">
        <v>203</v>
      </c>
      <c r="D2088" s="29" t="s">
        <v>3725</v>
      </c>
      <c r="E2088" s="29" t="s">
        <v>92</v>
      </c>
      <c r="F2088" s="29" t="s">
        <v>3669</v>
      </c>
      <c r="G2088" s="4" t="n">
        <v>2</v>
      </c>
      <c r="H2088" s="15" t="n">
        <v>5836.014144</v>
      </c>
      <c r="I2088" s="21" t="n">
        <f aca="false">IF(G2088=1,H2088/'PAD-Level AvGas &amp; LTO Data'!$C$5,IF(G2088=2,H2088/'PAD-Level AvGas &amp; LTO Data'!$C$6,IF(G2088=3,H2088/'PAD-Level AvGas &amp; LTO Data'!$C$7,IF(G2088=4,H2088/'PAD-Level AvGas &amp; LTO Data'!$C$8,IF(G2088=5,H2088/'PAD-Level AvGas &amp; LTO Data'!$C$9)))))</f>
        <v>0.000353268054877604</v>
      </c>
      <c r="J2088" s="15" t="n">
        <f aca="false">IF(G2088=1,'PAD-Level AvGas &amp; LTO Data'!$B$5/'PAD-Level AvGas &amp; LTO Data'!$B$11*'National VOC Emissions'!$J$11,IF(G2088=2,'PAD-Level AvGas &amp; LTO Data'!$B$6/'PAD-Level AvGas &amp; LTO Data'!$B$11*'National VOC Emissions'!$J$11,IF(G2088=3,'PAD-Level AvGas &amp; LTO Data'!$B$7/'PAD-Level AvGas &amp; LTO Data'!$B$11*'National VOC Emissions'!$J$11,IF(G2088=4,'PAD-Level AvGas &amp; LTO Data'!$B$8/'PAD-Level AvGas &amp; LTO Data'!$B$11*'National VOC Emissions'!$J$11,IF(G2088=5,'PAD-Level AvGas &amp; LTO Data'!$B$9/'PAD-Level AvGas &amp; LTO Data'!$B$11*'National VOC Emissions'!$J$11)))))</f>
        <v>9092.65276688321</v>
      </c>
      <c r="K2088" s="24" t="n">
        <f aca="false">I2088*J2088</f>
        <v>3.21214375663429</v>
      </c>
    </row>
    <row r="2089" customFormat="false" ht="12.75" hidden="false" customHeight="false" outlineLevel="0" collapsed="false">
      <c r="A2089" s="29" t="s">
        <v>3726</v>
      </c>
      <c r="B2089" s="29" t="s">
        <v>3668</v>
      </c>
      <c r="C2089" s="29" t="s">
        <v>206</v>
      </c>
      <c r="D2089" s="29" t="s">
        <v>3727</v>
      </c>
      <c r="E2089" s="29" t="s">
        <v>92</v>
      </c>
      <c r="F2089" s="29" t="s">
        <v>3669</v>
      </c>
      <c r="G2089" s="4" t="n">
        <v>2</v>
      </c>
      <c r="H2089" s="15" t="n">
        <v>8036.060688</v>
      </c>
      <c r="I2089" s="21" t="n">
        <f aca="false">IF(G2089=1,H2089/'PAD-Level AvGas &amp; LTO Data'!$C$5,IF(G2089=2,H2089/'PAD-Level AvGas &amp; LTO Data'!$C$6,IF(G2089=3,H2089/'PAD-Level AvGas &amp; LTO Data'!$C$7,IF(G2089=4,H2089/'PAD-Level AvGas &amp; LTO Data'!$C$8,IF(G2089=5,H2089/'PAD-Level AvGas &amp; LTO Data'!$C$9)))))</f>
        <v>0.000486442194634979</v>
      </c>
      <c r="J2089" s="15" t="n">
        <f aca="false">IF(G2089=1,'PAD-Level AvGas &amp; LTO Data'!$B$5/'PAD-Level AvGas &amp; LTO Data'!$B$11*'National VOC Emissions'!$J$11,IF(G2089=2,'PAD-Level AvGas &amp; LTO Data'!$B$6/'PAD-Level AvGas &amp; LTO Data'!$B$11*'National VOC Emissions'!$J$11,IF(G2089=3,'PAD-Level AvGas &amp; LTO Data'!$B$7/'PAD-Level AvGas &amp; LTO Data'!$B$11*'National VOC Emissions'!$J$11,IF(G2089=4,'PAD-Level AvGas &amp; LTO Data'!$B$8/'PAD-Level AvGas &amp; LTO Data'!$B$11*'National VOC Emissions'!$J$11,IF(G2089=5,'PAD-Level AvGas &amp; LTO Data'!$B$9/'PAD-Level AvGas &amp; LTO Data'!$B$11*'National VOC Emissions'!$J$11)))))</f>
        <v>9092.65276688321</v>
      </c>
      <c r="K2089" s="24" t="n">
        <f aca="false">I2089*J2089</f>
        <v>4.42304996697648</v>
      </c>
    </row>
    <row r="2090" customFormat="false" ht="12.75" hidden="false" customHeight="false" outlineLevel="0" collapsed="false">
      <c r="A2090" s="29" t="s">
        <v>3728</v>
      </c>
      <c r="B2090" s="29" t="s">
        <v>3668</v>
      </c>
      <c r="C2090" s="29" t="s">
        <v>209</v>
      </c>
      <c r="D2090" s="29" t="s">
        <v>475</v>
      </c>
      <c r="E2090" s="29" t="s">
        <v>92</v>
      </c>
      <c r="F2090" s="29" t="s">
        <v>3669</v>
      </c>
      <c r="G2090" s="4" t="n">
        <v>2</v>
      </c>
      <c r="H2090" s="15" t="n">
        <v>5408.07552</v>
      </c>
      <c r="I2090" s="21" t="n">
        <f aca="false">IF(G2090=1,H2090/'PAD-Level AvGas &amp; LTO Data'!$C$5,IF(G2090=2,H2090/'PAD-Level AvGas &amp; LTO Data'!$C$6,IF(G2090=3,H2090/'PAD-Level AvGas &amp; LTO Data'!$C$7,IF(G2090=4,H2090/'PAD-Level AvGas &amp; LTO Data'!$C$8,IF(G2090=5,H2090/'PAD-Level AvGas &amp; LTO Data'!$C$9)))))</f>
        <v>0.000327363894679003</v>
      </c>
      <c r="J2090" s="15" t="n">
        <f aca="false">IF(G2090=1,'PAD-Level AvGas &amp; LTO Data'!$B$5/'PAD-Level AvGas &amp; LTO Data'!$B$11*'National VOC Emissions'!$J$11,IF(G2090=2,'PAD-Level AvGas &amp; LTO Data'!$B$6/'PAD-Level AvGas &amp; LTO Data'!$B$11*'National VOC Emissions'!$J$11,IF(G2090=3,'PAD-Level AvGas &amp; LTO Data'!$B$7/'PAD-Level AvGas &amp; LTO Data'!$B$11*'National VOC Emissions'!$J$11,IF(G2090=4,'PAD-Level AvGas &amp; LTO Data'!$B$8/'PAD-Level AvGas &amp; LTO Data'!$B$11*'National VOC Emissions'!$J$11,IF(G2090=5,'PAD-Level AvGas &amp; LTO Data'!$B$9/'PAD-Level AvGas &amp; LTO Data'!$B$11*'National VOC Emissions'!$J$11)))))</f>
        <v>9092.65276688321</v>
      </c>
      <c r="K2090" s="24" t="n">
        <f aca="false">I2090*J2090</f>
        <v>2.9766062227307</v>
      </c>
    </row>
    <row r="2091" customFormat="false" ht="12.75" hidden="false" customHeight="false" outlineLevel="0" collapsed="false">
      <c r="A2091" s="29" t="s">
        <v>3729</v>
      </c>
      <c r="B2091" s="29" t="s">
        <v>3668</v>
      </c>
      <c r="C2091" s="29" t="s">
        <v>212</v>
      </c>
      <c r="D2091" s="29" t="s">
        <v>477</v>
      </c>
      <c r="E2091" s="29" t="s">
        <v>92</v>
      </c>
      <c r="F2091" s="29" t="s">
        <v>3669</v>
      </c>
      <c r="G2091" s="4" t="n">
        <v>2</v>
      </c>
      <c r="H2091" s="15" t="n">
        <v>21654.251424</v>
      </c>
      <c r="I2091" s="21" t="n">
        <f aca="false">IF(G2091=1,H2091/'PAD-Level AvGas &amp; LTO Data'!$C$5,IF(G2091=2,H2091/'PAD-Level AvGas &amp; LTO Data'!$C$6,IF(G2091=3,H2091/'PAD-Level AvGas &amp; LTO Data'!$C$7,IF(G2091=4,H2091/'PAD-Level AvGas &amp; LTO Data'!$C$8,IF(G2091=5,H2091/'PAD-Level AvGas &amp; LTO Data'!$C$9)))))</f>
        <v>0.00131078422560915</v>
      </c>
      <c r="J2091" s="15" t="n">
        <f aca="false">IF(G2091=1,'PAD-Level AvGas &amp; LTO Data'!$B$5/'PAD-Level AvGas &amp; LTO Data'!$B$11*'National VOC Emissions'!$J$11,IF(G2091=2,'PAD-Level AvGas &amp; LTO Data'!$B$6/'PAD-Level AvGas &amp; LTO Data'!$B$11*'National VOC Emissions'!$J$11,IF(G2091=3,'PAD-Level AvGas &amp; LTO Data'!$B$7/'PAD-Level AvGas &amp; LTO Data'!$B$11*'National VOC Emissions'!$J$11,IF(G2091=4,'PAD-Level AvGas &amp; LTO Data'!$B$8/'PAD-Level AvGas &amp; LTO Data'!$B$11*'National VOC Emissions'!$J$11,IF(G2091=5,'PAD-Level AvGas &amp; LTO Data'!$B$9/'PAD-Level AvGas &amp; LTO Data'!$B$11*'National VOC Emissions'!$J$11)))))</f>
        <v>9092.65276688321</v>
      </c>
      <c r="K2091" s="24" t="n">
        <f aca="false">I2091*J2091</f>
        <v>11.9185058157719</v>
      </c>
    </row>
    <row r="2092" customFormat="false" ht="12.75" hidden="false" customHeight="false" outlineLevel="0" collapsed="false">
      <c r="A2092" s="29" t="s">
        <v>3730</v>
      </c>
      <c r="B2092" s="29" t="s">
        <v>3668</v>
      </c>
      <c r="C2092" s="29" t="s">
        <v>215</v>
      </c>
      <c r="D2092" s="29" t="s">
        <v>3731</v>
      </c>
      <c r="E2092" s="29" t="s">
        <v>92</v>
      </c>
      <c r="F2092" s="29" t="s">
        <v>3669</v>
      </c>
      <c r="G2092" s="4" t="n">
        <v>2</v>
      </c>
      <c r="H2092" s="15" t="n">
        <v>8180.327808</v>
      </c>
      <c r="I2092" s="21" t="n">
        <f aca="false">IF(G2092=1,H2092/'PAD-Level AvGas &amp; LTO Data'!$C$5,IF(G2092=2,H2092/'PAD-Level AvGas &amp; LTO Data'!$C$6,IF(G2092=3,H2092/'PAD-Level AvGas &amp; LTO Data'!$C$7,IF(G2092=4,H2092/'PAD-Level AvGas &amp; LTO Data'!$C$8,IF(G2092=5,H2092/'PAD-Level AvGas &amp; LTO Data'!$C$9)))))</f>
        <v>0.000495175032425921</v>
      </c>
      <c r="J2092" s="15" t="n">
        <f aca="false">IF(G2092=1,'PAD-Level AvGas &amp; LTO Data'!$B$5/'PAD-Level AvGas &amp; LTO Data'!$B$11*'National VOC Emissions'!$J$11,IF(G2092=2,'PAD-Level AvGas &amp; LTO Data'!$B$6/'PAD-Level AvGas &amp; LTO Data'!$B$11*'National VOC Emissions'!$J$11,IF(G2092=3,'PAD-Level AvGas &amp; LTO Data'!$B$7/'PAD-Level AvGas &amp; LTO Data'!$B$11*'National VOC Emissions'!$J$11,IF(G2092=4,'PAD-Level AvGas &amp; LTO Data'!$B$8/'PAD-Level AvGas &amp; LTO Data'!$B$11*'National VOC Emissions'!$J$11,IF(G2092=5,'PAD-Level AvGas &amp; LTO Data'!$B$9/'PAD-Level AvGas &amp; LTO Data'!$B$11*'National VOC Emissions'!$J$11)))))</f>
        <v>9092.65276688321</v>
      </c>
      <c r="K2092" s="24" t="n">
        <f aca="false">I2092*J2092</f>
        <v>4.50245462867903</v>
      </c>
    </row>
    <row r="2093" customFormat="false" ht="12.75" hidden="false" customHeight="false" outlineLevel="0" collapsed="false">
      <c r="A2093" s="29" t="s">
        <v>3732</v>
      </c>
      <c r="B2093" s="29" t="s">
        <v>3668</v>
      </c>
      <c r="C2093" s="29" t="s">
        <v>218</v>
      </c>
      <c r="D2093" s="29" t="s">
        <v>3733</v>
      </c>
      <c r="E2093" s="29" t="s">
        <v>92</v>
      </c>
      <c r="F2093" s="29" t="s">
        <v>3669</v>
      </c>
      <c r="G2093" s="4" t="n">
        <v>2</v>
      </c>
      <c r="H2093" s="15" t="n">
        <v>21327.46272</v>
      </c>
      <c r="I2093" s="21" t="n">
        <f aca="false">IF(G2093=1,H2093/'PAD-Level AvGas &amp; LTO Data'!$C$5,IF(G2093=2,H2093/'PAD-Level AvGas &amp; LTO Data'!$C$6,IF(G2093=3,H2093/'PAD-Level AvGas &amp; LTO Data'!$C$7,IF(G2093=4,H2093/'PAD-Level AvGas &amp; LTO Data'!$C$8,IF(G2093=5,H2093/'PAD-Level AvGas &amp; LTO Data'!$C$9)))))</f>
        <v>0.00129100291477447</v>
      </c>
      <c r="J2093" s="15" t="n">
        <f aca="false">IF(G2093=1,'PAD-Level AvGas &amp; LTO Data'!$B$5/'PAD-Level AvGas &amp; LTO Data'!$B$11*'National VOC Emissions'!$J$11,IF(G2093=2,'PAD-Level AvGas &amp; LTO Data'!$B$6/'PAD-Level AvGas &amp; LTO Data'!$B$11*'National VOC Emissions'!$J$11,IF(G2093=3,'PAD-Level AvGas &amp; LTO Data'!$B$7/'PAD-Level AvGas &amp; LTO Data'!$B$11*'National VOC Emissions'!$J$11,IF(G2093=4,'PAD-Level AvGas &amp; LTO Data'!$B$8/'PAD-Level AvGas &amp; LTO Data'!$B$11*'National VOC Emissions'!$J$11,IF(G2093=5,'PAD-Level AvGas &amp; LTO Data'!$B$9/'PAD-Level AvGas &amp; LTO Data'!$B$11*'National VOC Emissions'!$J$11)))))</f>
        <v>9092.65276688321</v>
      </c>
      <c r="K2093" s="24" t="n">
        <f aca="false">I2093*J2093</f>
        <v>11.7386412250783</v>
      </c>
    </row>
    <row r="2094" customFormat="false" ht="12.75" hidden="false" customHeight="false" outlineLevel="0" collapsed="false">
      <c r="A2094" s="29" t="s">
        <v>3734</v>
      </c>
      <c r="B2094" s="29" t="s">
        <v>3668</v>
      </c>
      <c r="C2094" s="29" t="s">
        <v>221</v>
      </c>
      <c r="D2094" s="29" t="s">
        <v>3735</v>
      </c>
      <c r="E2094" s="29" t="s">
        <v>92</v>
      </c>
      <c r="F2094" s="29" t="s">
        <v>3669</v>
      </c>
      <c r="G2094" s="4" t="n">
        <v>2</v>
      </c>
      <c r="H2094" s="15" t="n">
        <v>1253.52</v>
      </c>
      <c r="I2094" s="21" t="n">
        <f aca="false">IF(G2094=1,H2094/'PAD-Level AvGas &amp; LTO Data'!$C$5,IF(G2094=2,H2094/'PAD-Level AvGas &amp; LTO Data'!$C$6,IF(G2094=3,H2094/'PAD-Level AvGas &amp; LTO Data'!$C$7,IF(G2094=4,H2094/'PAD-Level AvGas &amp; LTO Data'!$C$8,IF(G2094=5,H2094/'PAD-Level AvGas &amp; LTO Data'!$C$9)))))</f>
        <v>7.58785981705417E-005</v>
      </c>
      <c r="J2094" s="15" t="n">
        <f aca="false">IF(G2094=1,'PAD-Level AvGas &amp; LTO Data'!$B$5/'PAD-Level AvGas &amp; LTO Data'!$B$11*'National VOC Emissions'!$J$11,IF(G2094=2,'PAD-Level AvGas &amp; LTO Data'!$B$6/'PAD-Level AvGas &amp; LTO Data'!$B$11*'National VOC Emissions'!$J$11,IF(G2094=3,'PAD-Level AvGas &amp; LTO Data'!$B$7/'PAD-Level AvGas &amp; LTO Data'!$B$11*'National VOC Emissions'!$J$11,IF(G2094=4,'PAD-Level AvGas &amp; LTO Data'!$B$8/'PAD-Level AvGas &amp; LTO Data'!$B$11*'National VOC Emissions'!$J$11,IF(G2094=5,'PAD-Level AvGas &amp; LTO Data'!$B$9/'PAD-Level AvGas &amp; LTO Data'!$B$11*'National VOC Emissions'!$J$11)))))</f>
        <v>9092.65276688321</v>
      </c>
      <c r="K2094" s="24" t="n">
        <f aca="false">I2094*J2094</f>
        <v>0.689937745602595</v>
      </c>
    </row>
    <row r="2095" customFormat="false" ht="12.75" hidden="false" customHeight="false" outlineLevel="0" collapsed="false">
      <c r="A2095" s="29" t="s">
        <v>3736</v>
      </c>
      <c r="B2095" s="29" t="s">
        <v>3668</v>
      </c>
      <c r="C2095" s="29" t="s">
        <v>224</v>
      </c>
      <c r="D2095" s="29" t="s">
        <v>1089</v>
      </c>
      <c r="E2095" s="29" t="s">
        <v>92</v>
      </c>
      <c r="F2095" s="29" t="s">
        <v>3669</v>
      </c>
      <c r="G2095" s="4" t="n">
        <v>2</v>
      </c>
      <c r="H2095" s="15" t="n">
        <v>1280.884608</v>
      </c>
      <c r="I2095" s="21" t="n">
        <f aca="false">IF(G2095=1,H2095/'PAD-Level AvGas &amp; LTO Data'!$C$5,IF(G2095=2,H2095/'PAD-Level AvGas &amp; LTO Data'!$C$6,IF(G2095=3,H2095/'PAD-Level AvGas &amp; LTO Data'!$C$7,IF(G2095=4,H2095/'PAD-Level AvGas &amp; LTO Data'!$C$8,IF(G2095=5,H2095/'PAD-Level AvGas &amp; LTO Data'!$C$9)))))</f>
        <v>7.75350440944411E-005</v>
      </c>
      <c r="J2095" s="15" t="n">
        <f aca="false">IF(G2095=1,'PAD-Level AvGas &amp; LTO Data'!$B$5/'PAD-Level AvGas &amp; LTO Data'!$B$11*'National VOC Emissions'!$J$11,IF(G2095=2,'PAD-Level AvGas &amp; LTO Data'!$B$6/'PAD-Level AvGas &amp; LTO Data'!$B$11*'National VOC Emissions'!$J$11,IF(G2095=3,'PAD-Level AvGas &amp; LTO Data'!$B$7/'PAD-Level AvGas &amp; LTO Data'!$B$11*'National VOC Emissions'!$J$11,IF(G2095=4,'PAD-Level AvGas &amp; LTO Data'!$B$8/'PAD-Level AvGas &amp; LTO Data'!$B$11*'National VOC Emissions'!$J$11,IF(G2095=5,'PAD-Level AvGas &amp; LTO Data'!$B$9/'PAD-Level AvGas &amp; LTO Data'!$B$11*'National VOC Emissions'!$J$11)))))</f>
        <v>9092.65276688321</v>
      </c>
      <c r="K2095" s="24" t="n">
        <f aca="false">I2095*J2095</f>
        <v>0.704999233215731</v>
      </c>
    </row>
    <row r="2096" customFormat="false" ht="12.75" hidden="false" customHeight="false" outlineLevel="0" collapsed="false">
      <c r="A2096" s="29" t="s">
        <v>3737</v>
      </c>
      <c r="B2096" s="29" t="s">
        <v>3668</v>
      </c>
      <c r="C2096" s="29" t="s">
        <v>227</v>
      </c>
      <c r="D2096" s="29" t="s">
        <v>3738</v>
      </c>
      <c r="E2096" s="29" t="s">
        <v>92</v>
      </c>
      <c r="F2096" s="29" t="s">
        <v>3669</v>
      </c>
      <c r="G2096" s="4" t="n">
        <v>2</v>
      </c>
      <c r="H2096" s="15" t="n">
        <v>1728</v>
      </c>
      <c r="I2096" s="21" t="n">
        <f aca="false">IF(G2096=1,H2096/'PAD-Level AvGas &amp; LTO Data'!$C$5,IF(G2096=2,H2096/'PAD-Level AvGas &amp; LTO Data'!$C$6,IF(G2096=3,H2096/'PAD-Level AvGas &amp; LTO Data'!$C$7,IF(G2096=4,H2096/'PAD-Level AvGas &amp; LTO Data'!$C$8,IF(G2096=5,H2096/'PAD-Level AvGas &amp; LTO Data'!$C$9)))))</f>
        <v>0.00010460002045336</v>
      </c>
      <c r="J2096" s="15" t="n">
        <f aca="false">IF(G2096=1,'PAD-Level AvGas &amp; LTO Data'!$B$5/'PAD-Level AvGas &amp; LTO Data'!$B$11*'National VOC Emissions'!$J$11,IF(G2096=2,'PAD-Level AvGas &amp; LTO Data'!$B$6/'PAD-Level AvGas &amp; LTO Data'!$B$11*'National VOC Emissions'!$J$11,IF(G2096=3,'PAD-Level AvGas &amp; LTO Data'!$B$7/'PAD-Level AvGas &amp; LTO Data'!$B$11*'National VOC Emissions'!$J$11,IF(G2096=4,'PAD-Level AvGas &amp; LTO Data'!$B$8/'PAD-Level AvGas &amp; LTO Data'!$B$11*'National VOC Emissions'!$J$11,IF(G2096=5,'PAD-Level AvGas &amp; LTO Data'!$B$9/'PAD-Level AvGas &amp; LTO Data'!$B$11*'National VOC Emissions'!$J$11)))))</f>
        <v>9092.65276688321</v>
      </c>
      <c r="K2096" s="24" t="n">
        <f aca="false">I2096*J2096</f>
        <v>0.951091665391285</v>
      </c>
    </row>
    <row r="2097" customFormat="false" ht="12.75" hidden="false" customHeight="false" outlineLevel="0" collapsed="false">
      <c r="A2097" s="29" t="s">
        <v>3739</v>
      </c>
      <c r="B2097" s="29" t="s">
        <v>3668</v>
      </c>
      <c r="C2097" s="29" t="s">
        <v>230</v>
      </c>
      <c r="D2097" s="29" t="s">
        <v>231</v>
      </c>
      <c r="E2097" s="29" t="s">
        <v>92</v>
      </c>
      <c r="F2097" s="29" t="s">
        <v>3669</v>
      </c>
      <c r="G2097" s="4" t="n">
        <v>2</v>
      </c>
      <c r="H2097" s="15" t="n">
        <v>1800</v>
      </c>
      <c r="I2097" s="21" t="n">
        <f aca="false">IF(G2097=1,H2097/'PAD-Level AvGas &amp; LTO Data'!$C$5,IF(G2097=2,H2097/'PAD-Level AvGas &amp; LTO Data'!$C$6,IF(G2097=3,H2097/'PAD-Level AvGas &amp; LTO Data'!$C$7,IF(G2097=4,H2097/'PAD-Level AvGas &amp; LTO Data'!$C$8,IF(G2097=5,H2097/'PAD-Level AvGas &amp; LTO Data'!$C$9)))))</f>
        <v>0.000108958354638917</v>
      </c>
      <c r="J2097" s="15" t="n">
        <f aca="false">IF(G2097=1,'PAD-Level AvGas &amp; LTO Data'!$B$5/'PAD-Level AvGas &amp; LTO Data'!$B$11*'National VOC Emissions'!$J$11,IF(G2097=2,'PAD-Level AvGas &amp; LTO Data'!$B$6/'PAD-Level AvGas &amp; LTO Data'!$B$11*'National VOC Emissions'!$J$11,IF(G2097=3,'PAD-Level AvGas &amp; LTO Data'!$B$7/'PAD-Level AvGas &amp; LTO Data'!$B$11*'National VOC Emissions'!$J$11,IF(G2097=4,'PAD-Level AvGas &amp; LTO Data'!$B$8/'PAD-Level AvGas &amp; LTO Data'!$B$11*'National VOC Emissions'!$J$11,IF(G2097=5,'PAD-Level AvGas &amp; LTO Data'!$B$9/'PAD-Level AvGas &amp; LTO Data'!$B$11*'National VOC Emissions'!$J$11)))))</f>
        <v>9092.65276688321</v>
      </c>
      <c r="K2097" s="24" t="n">
        <f aca="false">I2097*J2097</f>
        <v>0.990720484782589</v>
      </c>
    </row>
    <row r="2098" customFormat="false" ht="12.75" hidden="false" customHeight="false" outlineLevel="0" collapsed="false">
      <c r="A2098" s="29" t="s">
        <v>3740</v>
      </c>
      <c r="B2098" s="29" t="s">
        <v>3668</v>
      </c>
      <c r="C2098" s="29" t="s">
        <v>233</v>
      </c>
      <c r="D2098" s="29" t="s">
        <v>3741</v>
      </c>
      <c r="E2098" s="29" t="s">
        <v>92</v>
      </c>
      <c r="F2098" s="29" t="s">
        <v>3669</v>
      </c>
      <c r="G2098" s="4" t="n">
        <v>2</v>
      </c>
      <c r="H2098" s="15" t="n">
        <v>14648.4666</v>
      </c>
      <c r="I2098" s="21" t="n">
        <f aca="false">IF(G2098=1,H2098/'PAD-Level AvGas &amp; LTO Data'!$C$5,IF(G2098=2,H2098/'PAD-Level AvGas &amp; LTO Data'!$C$6,IF(G2098=3,H2098/'PAD-Level AvGas &amp; LTO Data'!$C$7,IF(G2098=4,H2098/'PAD-Level AvGas &amp; LTO Data'!$C$8,IF(G2098=5,H2098/'PAD-Level AvGas &amp; LTO Data'!$C$9)))))</f>
        <v>0.000886707121510627</v>
      </c>
      <c r="J2098" s="15" t="n">
        <f aca="false">IF(G2098=1,'PAD-Level AvGas &amp; LTO Data'!$B$5/'PAD-Level AvGas &amp; LTO Data'!$B$11*'National VOC Emissions'!$J$11,IF(G2098=2,'PAD-Level AvGas &amp; LTO Data'!$B$6/'PAD-Level AvGas &amp; LTO Data'!$B$11*'National VOC Emissions'!$J$11,IF(G2098=3,'PAD-Level AvGas &amp; LTO Data'!$B$7/'PAD-Level AvGas &amp; LTO Data'!$B$11*'National VOC Emissions'!$J$11,IF(G2098=4,'PAD-Level AvGas &amp; LTO Data'!$B$8/'PAD-Level AvGas &amp; LTO Data'!$B$11*'National VOC Emissions'!$J$11,IF(G2098=5,'PAD-Level AvGas &amp; LTO Data'!$B$9/'PAD-Level AvGas &amp; LTO Data'!$B$11*'National VOC Emissions'!$J$11)))))</f>
        <v>9092.65276688321</v>
      </c>
      <c r="K2098" s="24" t="n">
        <f aca="false">I2098*J2098</f>
        <v>8.06251996181865</v>
      </c>
    </row>
    <row r="2099" customFormat="false" ht="12.75" hidden="false" customHeight="false" outlineLevel="0" collapsed="false">
      <c r="A2099" s="29" t="s">
        <v>3742</v>
      </c>
      <c r="B2099" s="29" t="s">
        <v>3668</v>
      </c>
      <c r="C2099" s="29" t="s">
        <v>236</v>
      </c>
      <c r="D2099" s="29" t="s">
        <v>1106</v>
      </c>
      <c r="E2099" s="29" t="s">
        <v>92</v>
      </c>
      <c r="F2099" s="29" t="s">
        <v>3669</v>
      </c>
      <c r="G2099" s="4" t="n">
        <v>2</v>
      </c>
      <c r="H2099" s="15" t="n">
        <v>630</v>
      </c>
      <c r="I2099" s="21" t="n">
        <f aca="false">IF(G2099=1,H2099/'PAD-Level AvGas &amp; LTO Data'!$C$5,IF(G2099=2,H2099/'PAD-Level AvGas &amp; LTO Data'!$C$6,IF(G2099=3,H2099/'PAD-Level AvGas &amp; LTO Data'!$C$7,IF(G2099=4,H2099/'PAD-Level AvGas &amp; LTO Data'!$C$8,IF(G2099=5,H2099/'PAD-Level AvGas &amp; LTO Data'!$C$9)))))</f>
        <v>3.81354241236209E-005</v>
      </c>
      <c r="J2099" s="15" t="n">
        <f aca="false">IF(G2099=1,'PAD-Level AvGas &amp; LTO Data'!$B$5/'PAD-Level AvGas &amp; LTO Data'!$B$11*'National VOC Emissions'!$J$11,IF(G2099=2,'PAD-Level AvGas &amp; LTO Data'!$B$6/'PAD-Level AvGas &amp; LTO Data'!$B$11*'National VOC Emissions'!$J$11,IF(G2099=3,'PAD-Level AvGas &amp; LTO Data'!$B$7/'PAD-Level AvGas &amp; LTO Data'!$B$11*'National VOC Emissions'!$J$11,IF(G2099=4,'PAD-Level AvGas &amp; LTO Data'!$B$8/'PAD-Level AvGas &amp; LTO Data'!$B$11*'National VOC Emissions'!$J$11,IF(G2099=5,'PAD-Level AvGas &amp; LTO Data'!$B$9/'PAD-Level AvGas &amp; LTO Data'!$B$11*'National VOC Emissions'!$J$11)))))</f>
        <v>9092.65276688321</v>
      </c>
      <c r="K2099" s="24" t="n">
        <f aca="false">I2099*J2099</f>
        <v>0.346752169673906</v>
      </c>
    </row>
    <row r="2100" customFormat="false" ht="12.75" hidden="false" customHeight="false" outlineLevel="0" collapsed="false">
      <c r="A2100" s="29" t="s">
        <v>3743</v>
      </c>
      <c r="B2100" s="29" t="s">
        <v>3668</v>
      </c>
      <c r="C2100" s="29" t="s">
        <v>239</v>
      </c>
      <c r="D2100" s="29" t="s">
        <v>3744</v>
      </c>
      <c r="E2100" s="29" t="s">
        <v>92</v>
      </c>
      <c r="F2100" s="29" t="s">
        <v>3669</v>
      </c>
      <c r="G2100" s="4" t="n">
        <v>2</v>
      </c>
      <c r="H2100" s="15" t="n">
        <v>11824.171632</v>
      </c>
      <c r="I2100" s="21" t="n">
        <f aca="false">IF(G2100=1,H2100/'PAD-Level AvGas &amp; LTO Data'!$C$5,IF(G2100=2,H2100/'PAD-Level AvGas &amp; LTO Data'!$C$6,IF(G2100=3,H2100/'PAD-Level AvGas &amp; LTO Data'!$C$7,IF(G2100=4,H2100/'PAD-Level AvGas &amp; LTO Data'!$C$8,IF(G2100=5,H2100/'PAD-Level AvGas &amp; LTO Data'!$C$9)))))</f>
        <v>0.000715745714439376</v>
      </c>
      <c r="J2100" s="15" t="n">
        <f aca="false">IF(G2100=1,'PAD-Level AvGas &amp; LTO Data'!$B$5/'PAD-Level AvGas &amp; LTO Data'!$B$11*'National VOC Emissions'!$J$11,IF(G2100=2,'PAD-Level AvGas &amp; LTO Data'!$B$6/'PAD-Level AvGas &amp; LTO Data'!$B$11*'National VOC Emissions'!$J$11,IF(G2100=3,'PAD-Level AvGas &amp; LTO Data'!$B$7/'PAD-Level AvGas &amp; LTO Data'!$B$11*'National VOC Emissions'!$J$11,IF(G2100=4,'PAD-Level AvGas &amp; LTO Data'!$B$8/'PAD-Level AvGas &amp; LTO Data'!$B$11*'National VOC Emissions'!$J$11,IF(G2100=5,'PAD-Level AvGas &amp; LTO Data'!$B$9/'PAD-Level AvGas &amp; LTO Data'!$B$11*'National VOC Emissions'!$J$11)))))</f>
        <v>9092.65276688321</v>
      </c>
      <c r="K2100" s="24" t="n">
        <f aca="false">I2100*J2100</f>
        <v>6.50802725078199</v>
      </c>
    </row>
    <row r="2101" customFormat="false" ht="12.75" hidden="false" customHeight="false" outlineLevel="0" collapsed="false">
      <c r="A2101" s="29" t="s">
        <v>3745</v>
      </c>
      <c r="B2101" s="29" t="s">
        <v>3668</v>
      </c>
      <c r="C2101" s="29" t="s">
        <v>242</v>
      </c>
      <c r="D2101" s="29" t="s">
        <v>1554</v>
      </c>
      <c r="E2101" s="29" t="s">
        <v>92</v>
      </c>
      <c r="F2101" s="29" t="s">
        <v>3669</v>
      </c>
      <c r="G2101" s="4" t="n">
        <v>2</v>
      </c>
      <c r="H2101" s="15" t="n">
        <v>4401.879048</v>
      </c>
      <c r="I2101" s="21" t="n">
        <f aca="false">IF(G2101=1,H2101/'PAD-Level AvGas &amp; LTO Data'!$C$5,IF(G2101=2,H2101/'PAD-Level AvGas &amp; LTO Data'!$C$6,IF(G2101=3,H2101/'PAD-Level AvGas &amp; LTO Data'!$C$7,IF(G2101=4,H2101/'PAD-Level AvGas &amp; LTO Data'!$C$8,IF(G2101=5,H2101/'PAD-Level AvGas &amp; LTO Data'!$C$9)))))</f>
        <v>0.000266456387994223</v>
      </c>
      <c r="J2101" s="15" t="n">
        <f aca="false">IF(G2101=1,'PAD-Level AvGas &amp; LTO Data'!$B$5/'PAD-Level AvGas &amp; LTO Data'!$B$11*'National VOC Emissions'!$J$11,IF(G2101=2,'PAD-Level AvGas &amp; LTO Data'!$B$6/'PAD-Level AvGas &amp; LTO Data'!$B$11*'National VOC Emissions'!$J$11,IF(G2101=3,'PAD-Level AvGas &amp; LTO Data'!$B$7/'PAD-Level AvGas &amp; LTO Data'!$B$11*'National VOC Emissions'!$J$11,IF(G2101=4,'PAD-Level AvGas &amp; LTO Data'!$B$8/'PAD-Level AvGas &amp; LTO Data'!$B$11*'National VOC Emissions'!$J$11,IF(G2101=5,'PAD-Level AvGas &amp; LTO Data'!$B$9/'PAD-Level AvGas &amp; LTO Data'!$B$11*'National VOC Emissions'!$J$11)))))</f>
        <v>9092.65276688321</v>
      </c>
      <c r="K2101" s="24" t="n">
        <f aca="false">I2101*J2101</f>
        <v>2.42279541354938</v>
      </c>
    </row>
    <row r="2102" customFormat="false" ht="12.75" hidden="false" customHeight="false" outlineLevel="0" collapsed="false">
      <c r="A2102" s="29" t="s">
        <v>3746</v>
      </c>
      <c r="B2102" s="29" t="s">
        <v>3668</v>
      </c>
      <c r="C2102" s="29" t="s">
        <v>245</v>
      </c>
      <c r="D2102" s="29" t="s">
        <v>3747</v>
      </c>
      <c r="E2102" s="29" t="s">
        <v>92</v>
      </c>
      <c r="F2102" s="29" t="s">
        <v>3669</v>
      </c>
      <c r="G2102" s="4" t="n">
        <v>2</v>
      </c>
      <c r="H2102" s="15" t="n">
        <v>1423.584792</v>
      </c>
      <c r="I2102" s="21" t="n">
        <f aca="false">IF(G2102=1,H2102/'PAD-Level AvGas &amp; LTO Data'!$C$5,IF(G2102=2,H2102/'PAD-Level AvGas &amp; LTO Data'!$C$6,IF(G2102=3,H2102/'PAD-Level AvGas &amp; LTO Data'!$C$7,IF(G2102=4,H2102/'PAD-Level AvGas &amp; LTO Data'!$C$8,IF(G2102=5,H2102/'PAD-Level AvGas &amp; LTO Data'!$C$9)))))</f>
        <v>8.61730314585026E-005</v>
      </c>
      <c r="J2102" s="15" t="n">
        <f aca="false">IF(G2102=1,'PAD-Level AvGas &amp; LTO Data'!$B$5/'PAD-Level AvGas &amp; LTO Data'!$B$11*'National VOC Emissions'!$J$11,IF(G2102=2,'PAD-Level AvGas &amp; LTO Data'!$B$6/'PAD-Level AvGas &amp; LTO Data'!$B$11*'National VOC Emissions'!$J$11,IF(G2102=3,'PAD-Level AvGas &amp; LTO Data'!$B$7/'PAD-Level AvGas &amp; LTO Data'!$B$11*'National VOC Emissions'!$J$11,IF(G2102=4,'PAD-Level AvGas &amp; LTO Data'!$B$8/'PAD-Level AvGas &amp; LTO Data'!$B$11*'National VOC Emissions'!$J$11,IF(G2102=5,'PAD-Level AvGas &amp; LTO Data'!$B$9/'PAD-Level AvGas &amp; LTO Data'!$B$11*'National VOC Emissions'!$J$11)))))</f>
        <v>9092.65276688321</v>
      </c>
      <c r="K2102" s="24" t="n">
        <f aca="false">I2102*J2102</f>
        <v>0.783541452921867</v>
      </c>
    </row>
    <row r="2103" customFormat="false" ht="12.75" hidden="false" customHeight="false" outlineLevel="0" collapsed="false">
      <c r="A2103" s="29" t="s">
        <v>3748</v>
      </c>
      <c r="B2103" s="29" t="s">
        <v>3668</v>
      </c>
      <c r="C2103" s="29" t="s">
        <v>248</v>
      </c>
      <c r="D2103" s="29" t="s">
        <v>3749</v>
      </c>
      <c r="E2103" s="29" t="s">
        <v>92</v>
      </c>
      <c r="F2103" s="29" t="s">
        <v>3669</v>
      </c>
      <c r="G2103" s="4" t="n">
        <v>2</v>
      </c>
      <c r="H2103" s="15" t="n">
        <v>7.2</v>
      </c>
      <c r="I2103" s="21" t="n">
        <f aca="false">IF(G2103=1,H2103/'PAD-Level AvGas &amp; LTO Data'!$C$5,IF(G2103=2,H2103/'PAD-Level AvGas &amp; LTO Data'!$C$6,IF(G2103=3,H2103/'PAD-Level AvGas &amp; LTO Data'!$C$7,IF(G2103=4,H2103/'PAD-Level AvGas &amp; LTO Data'!$C$8,IF(G2103=5,H2103/'PAD-Level AvGas &amp; LTO Data'!$C$9)))))</f>
        <v>4.35833418555667E-007</v>
      </c>
      <c r="J2103" s="15" t="n">
        <f aca="false">IF(G2103=1,'PAD-Level AvGas &amp; LTO Data'!$B$5/'PAD-Level AvGas &amp; LTO Data'!$B$11*'National VOC Emissions'!$J$11,IF(G2103=2,'PAD-Level AvGas &amp; LTO Data'!$B$6/'PAD-Level AvGas &amp; LTO Data'!$B$11*'National VOC Emissions'!$J$11,IF(G2103=3,'PAD-Level AvGas &amp; LTO Data'!$B$7/'PAD-Level AvGas &amp; LTO Data'!$B$11*'National VOC Emissions'!$J$11,IF(G2103=4,'PAD-Level AvGas &amp; LTO Data'!$B$8/'PAD-Level AvGas &amp; LTO Data'!$B$11*'National VOC Emissions'!$J$11,IF(G2103=5,'PAD-Level AvGas &amp; LTO Data'!$B$9/'PAD-Level AvGas &amp; LTO Data'!$B$11*'National VOC Emissions'!$J$11)))))</f>
        <v>9092.65276688321</v>
      </c>
      <c r="K2103" s="24" t="n">
        <f aca="false">I2103*J2103</f>
        <v>0.00396288193913036</v>
      </c>
    </row>
    <row r="2104" customFormat="false" ht="12.75" hidden="false" customHeight="false" outlineLevel="0" collapsed="false">
      <c r="A2104" s="29" t="s">
        <v>3750</v>
      </c>
      <c r="B2104" s="29" t="s">
        <v>3668</v>
      </c>
      <c r="C2104" s="29" t="s">
        <v>251</v>
      </c>
      <c r="D2104" s="29" t="s">
        <v>3751</v>
      </c>
      <c r="E2104" s="29" t="s">
        <v>92</v>
      </c>
      <c r="F2104" s="29" t="s">
        <v>3669</v>
      </c>
      <c r="G2104" s="4" t="n">
        <v>2</v>
      </c>
      <c r="H2104" s="15" t="n">
        <v>78320.723328</v>
      </c>
      <c r="I2104" s="21" t="n">
        <f aca="false">IF(G2104=1,H2104/'PAD-Level AvGas &amp; LTO Data'!$C$5,IF(G2104=2,H2104/'PAD-Level AvGas &amp; LTO Data'!$C$6,IF(G2104=3,H2104/'PAD-Level AvGas &amp; LTO Data'!$C$7,IF(G2104=4,H2104/'PAD-Level AvGas &amp; LTO Data'!$C$8,IF(G2104=5,H2104/'PAD-Level AvGas &amp; LTO Data'!$C$9)))))</f>
        <v>0.00474094285997151</v>
      </c>
      <c r="J2104" s="15" t="n">
        <f aca="false">IF(G2104=1,'PAD-Level AvGas &amp; LTO Data'!$B$5/'PAD-Level AvGas &amp; LTO Data'!$B$11*'National VOC Emissions'!$J$11,IF(G2104=2,'PAD-Level AvGas &amp; LTO Data'!$B$6/'PAD-Level AvGas &amp; LTO Data'!$B$11*'National VOC Emissions'!$J$11,IF(G2104=3,'PAD-Level AvGas &amp; LTO Data'!$B$7/'PAD-Level AvGas &amp; LTO Data'!$B$11*'National VOC Emissions'!$J$11,IF(G2104=4,'PAD-Level AvGas &amp; LTO Data'!$B$8/'PAD-Level AvGas &amp; LTO Data'!$B$11*'National VOC Emissions'!$J$11,IF(G2104=5,'PAD-Level AvGas &amp; LTO Data'!$B$9/'PAD-Level AvGas &amp; LTO Data'!$B$11*'National VOC Emissions'!$J$11)))))</f>
        <v>9092.65276688321</v>
      </c>
      <c r="K2104" s="24" t="n">
        <f aca="false">I2104*J2104</f>
        <v>43.1077472133551</v>
      </c>
    </row>
    <row r="2105" customFormat="false" ht="12.75" hidden="false" customHeight="false" outlineLevel="0" collapsed="false">
      <c r="A2105" s="29" t="s">
        <v>3752</v>
      </c>
      <c r="B2105" s="29" t="s">
        <v>3668</v>
      </c>
      <c r="C2105" s="29" t="s">
        <v>254</v>
      </c>
      <c r="D2105" s="29" t="s">
        <v>3753</v>
      </c>
      <c r="E2105" s="29" t="s">
        <v>92</v>
      </c>
      <c r="F2105" s="29" t="s">
        <v>3669</v>
      </c>
      <c r="G2105" s="4" t="n">
        <v>2</v>
      </c>
      <c r="H2105" s="15" t="n">
        <v>8756.64216</v>
      </c>
      <c r="I2105" s="21" t="n">
        <f aca="false">IF(G2105=1,H2105/'PAD-Level AvGas &amp; LTO Data'!$C$5,IF(G2105=2,H2105/'PAD-Level AvGas &amp; LTO Data'!$C$6,IF(G2105=3,H2105/'PAD-Level AvGas &amp; LTO Data'!$C$7,IF(G2105=4,H2105/'PAD-Level AvGas &amp; LTO Data'!$C$8,IF(G2105=5,H2105/'PAD-Level AvGas &amp; LTO Data'!$C$9)))))</f>
        <v>0.000530060734397428</v>
      </c>
      <c r="J2105" s="15" t="n">
        <f aca="false">IF(G2105=1,'PAD-Level AvGas &amp; LTO Data'!$B$5/'PAD-Level AvGas &amp; LTO Data'!$B$11*'National VOC Emissions'!$J$11,IF(G2105=2,'PAD-Level AvGas &amp; LTO Data'!$B$6/'PAD-Level AvGas &amp; LTO Data'!$B$11*'National VOC Emissions'!$J$11,IF(G2105=3,'PAD-Level AvGas &amp; LTO Data'!$B$7/'PAD-Level AvGas &amp; LTO Data'!$B$11*'National VOC Emissions'!$J$11,IF(G2105=4,'PAD-Level AvGas &amp; LTO Data'!$B$8/'PAD-Level AvGas &amp; LTO Data'!$B$11*'National VOC Emissions'!$J$11,IF(G2105=5,'PAD-Level AvGas &amp; LTO Data'!$B$9/'PAD-Level AvGas &amp; LTO Data'!$B$11*'National VOC Emissions'!$J$11)))))</f>
        <v>9092.65276688321</v>
      </c>
      <c r="K2105" s="24" t="n">
        <f aca="false">I2105*J2105</f>
        <v>4.81965820323492</v>
      </c>
    </row>
    <row r="2106" customFormat="false" ht="12.75" hidden="false" customHeight="false" outlineLevel="0" collapsed="false">
      <c r="A2106" s="29" t="s">
        <v>3754</v>
      </c>
      <c r="B2106" s="29" t="s">
        <v>3668</v>
      </c>
      <c r="C2106" s="29" t="s">
        <v>257</v>
      </c>
      <c r="D2106" s="29" t="s">
        <v>1868</v>
      </c>
      <c r="E2106" s="29" t="s">
        <v>92</v>
      </c>
      <c r="F2106" s="29" t="s">
        <v>3669</v>
      </c>
      <c r="G2106" s="4" t="n">
        <v>2</v>
      </c>
      <c r="H2106" s="15" t="n">
        <v>33420.322152</v>
      </c>
      <c r="I2106" s="21" t="n">
        <f aca="false">IF(G2106=1,H2106/'PAD-Level AvGas &amp; LTO Data'!$C$5,IF(G2106=2,H2106/'PAD-Level AvGas &amp; LTO Data'!$C$6,IF(G2106=3,H2106/'PAD-Level AvGas &amp; LTO Data'!$C$7,IF(G2106=4,H2106/'PAD-Level AvGas &amp; LTO Data'!$C$8,IF(G2106=5,H2106/'PAD-Level AvGas &amp; LTO Data'!$C$9)))))</f>
        <v>0.00202301295176915</v>
      </c>
      <c r="J2106" s="15" t="n">
        <f aca="false">IF(G2106=1,'PAD-Level AvGas &amp; LTO Data'!$B$5/'PAD-Level AvGas &amp; LTO Data'!$B$11*'National VOC Emissions'!$J$11,IF(G2106=2,'PAD-Level AvGas &amp; LTO Data'!$B$6/'PAD-Level AvGas &amp; LTO Data'!$B$11*'National VOC Emissions'!$J$11,IF(G2106=3,'PAD-Level AvGas &amp; LTO Data'!$B$7/'PAD-Level AvGas &amp; LTO Data'!$B$11*'National VOC Emissions'!$J$11,IF(G2106=4,'PAD-Level AvGas &amp; LTO Data'!$B$8/'PAD-Level AvGas &amp; LTO Data'!$B$11*'National VOC Emissions'!$J$11,IF(G2106=5,'PAD-Level AvGas &amp; LTO Data'!$B$9/'PAD-Level AvGas &amp; LTO Data'!$B$11*'National VOC Emissions'!$J$11)))))</f>
        <v>9092.65276688321</v>
      </c>
      <c r="K2106" s="24" t="n">
        <f aca="false">I2106*J2106</f>
        <v>18.3945543133443</v>
      </c>
    </row>
    <row r="2107" customFormat="false" ht="12.75" hidden="false" customHeight="false" outlineLevel="0" collapsed="false">
      <c r="A2107" s="29" t="s">
        <v>3755</v>
      </c>
      <c r="B2107" s="29" t="s">
        <v>3668</v>
      </c>
      <c r="C2107" s="29" t="s">
        <v>260</v>
      </c>
      <c r="D2107" s="29" t="s">
        <v>1872</v>
      </c>
      <c r="E2107" s="29" t="s">
        <v>92</v>
      </c>
      <c r="F2107" s="29" t="s">
        <v>3669</v>
      </c>
      <c r="G2107" s="4" t="n">
        <v>2</v>
      </c>
      <c r="H2107" s="15" t="n">
        <v>11075.915808</v>
      </c>
      <c r="I2107" s="21" t="n">
        <f aca="false">IF(G2107=1,H2107/'PAD-Level AvGas &amp; LTO Data'!$C$5,IF(G2107=2,H2107/'PAD-Level AvGas &amp; LTO Data'!$C$6,IF(G2107=3,H2107/'PAD-Level AvGas &amp; LTO Data'!$C$7,IF(G2107=4,H2107/'PAD-Level AvGas &amp; LTO Data'!$C$8,IF(G2107=5,H2107/'PAD-Level AvGas &amp; LTO Data'!$C$9)))))</f>
        <v>0.000670451979199361</v>
      </c>
      <c r="J2107" s="15" t="n">
        <f aca="false">IF(G2107=1,'PAD-Level AvGas &amp; LTO Data'!$B$5/'PAD-Level AvGas &amp; LTO Data'!$B$11*'National VOC Emissions'!$J$11,IF(G2107=2,'PAD-Level AvGas &amp; LTO Data'!$B$6/'PAD-Level AvGas &amp; LTO Data'!$B$11*'National VOC Emissions'!$J$11,IF(G2107=3,'PAD-Level AvGas &amp; LTO Data'!$B$7/'PAD-Level AvGas &amp; LTO Data'!$B$11*'National VOC Emissions'!$J$11,IF(G2107=4,'PAD-Level AvGas &amp; LTO Data'!$B$8/'PAD-Level AvGas &amp; LTO Data'!$B$11*'National VOC Emissions'!$J$11,IF(G2107=5,'PAD-Level AvGas &amp; LTO Data'!$B$9/'PAD-Level AvGas &amp; LTO Data'!$B$11*'National VOC Emissions'!$J$11)))))</f>
        <v>9092.65276688321</v>
      </c>
      <c r="K2107" s="24" t="n">
        <f aca="false">I2107*J2107</f>
        <v>6.09618704372939</v>
      </c>
    </row>
    <row r="2108" customFormat="false" ht="12.75" hidden="false" customHeight="false" outlineLevel="0" collapsed="false">
      <c r="A2108" s="29" t="s">
        <v>3756</v>
      </c>
      <c r="B2108" s="29" t="s">
        <v>3668</v>
      </c>
      <c r="C2108" s="29" t="s">
        <v>263</v>
      </c>
      <c r="D2108" s="29" t="s">
        <v>1874</v>
      </c>
      <c r="E2108" s="29" t="s">
        <v>92</v>
      </c>
      <c r="F2108" s="29" t="s">
        <v>3669</v>
      </c>
      <c r="G2108" s="4" t="n">
        <v>2</v>
      </c>
      <c r="H2108" s="15" t="n">
        <v>5444.845632</v>
      </c>
      <c r="I2108" s="21" t="n">
        <f aca="false">IF(G2108=1,H2108/'PAD-Level AvGas &amp; LTO Data'!$C$5,IF(G2108=2,H2108/'PAD-Level AvGas &amp; LTO Data'!$C$6,IF(G2108=3,H2108/'PAD-Level AvGas &amp; LTO Data'!$C$7,IF(G2108=4,H2108/'PAD-Level AvGas &amp; LTO Data'!$C$8,IF(G2108=5,H2108/'PAD-Level AvGas &amp; LTO Data'!$C$9)))))</f>
        <v>0.00032958967851423</v>
      </c>
      <c r="J2108" s="15" t="n">
        <f aca="false">IF(G2108=1,'PAD-Level AvGas &amp; LTO Data'!$B$5/'PAD-Level AvGas &amp; LTO Data'!$B$11*'National VOC Emissions'!$J$11,IF(G2108=2,'PAD-Level AvGas &amp; LTO Data'!$B$6/'PAD-Level AvGas &amp; LTO Data'!$B$11*'National VOC Emissions'!$J$11,IF(G2108=3,'PAD-Level AvGas &amp; LTO Data'!$B$7/'PAD-Level AvGas &amp; LTO Data'!$B$11*'National VOC Emissions'!$J$11,IF(G2108=4,'PAD-Level AvGas &amp; LTO Data'!$B$8/'PAD-Level AvGas &amp; LTO Data'!$B$11*'National VOC Emissions'!$J$11,IF(G2108=5,'PAD-Level AvGas &amp; LTO Data'!$B$9/'PAD-Level AvGas &amp; LTO Data'!$B$11*'National VOC Emissions'!$J$11)))))</f>
        <v>9092.65276688321</v>
      </c>
      <c r="K2108" s="24" t="n">
        <f aca="false">I2108*J2108</f>
        <v>2.99684450227856</v>
      </c>
    </row>
    <row r="2109" customFormat="false" ht="12.75" hidden="false" customHeight="false" outlineLevel="0" collapsed="false">
      <c r="A2109" s="29" t="s">
        <v>3757</v>
      </c>
      <c r="B2109" s="29" t="s">
        <v>3668</v>
      </c>
      <c r="C2109" s="29" t="s">
        <v>266</v>
      </c>
      <c r="D2109" s="29" t="s">
        <v>3758</v>
      </c>
      <c r="E2109" s="29" t="s">
        <v>92</v>
      </c>
      <c r="F2109" s="29" t="s">
        <v>3669</v>
      </c>
      <c r="G2109" s="4" t="n">
        <v>2</v>
      </c>
      <c r="H2109" s="15" t="n">
        <v>23609.08944</v>
      </c>
      <c r="I2109" s="21" t="n">
        <f aca="false">IF(G2109=1,H2109/'PAD-Level AvGas &amp; LTO Data'!$C$5,IF(G2109=2,H2109/'PAD-Level AvGas &amp; LTO Data'!$C$6,IF(G2109=3,H2109/'PAD-Level AvGas &amp; LTO Data'!$C$7,IF(G2109=4,H2109/'PAD-Level AvGas &amp; LTO Data'!$C$8,IF(G2109=5,H2109/'PAD-Level AvGas &amp; LTO Data'!$C$9)))))</f>
        <v>0.00142911529994746</v>
      </c>
      <c r="J2109" s="15" t="n">
        <f aca="false">IF(G2109=1,'PAD-Level AvGas &amp; LTO Data'!$B$5/'PAD-Level AvGas &amp; LTO Data'!$B$11*'National VOC Emissions'!$J$11,IF(G2109=2,'PAD-Level AvGas &amp; LTO Data'!$B$6/'PAD-Level AvGas &amp; LTO Data'!$B$11*'National VOC Emissions'!$J$11,IF(G2109=3,'PAD-Level AvGas &amp; LTO Data'!$B$7/'PAD-Level AvGas &amp; LTO Data'!$B$11*'National VOC Emissions'!$J$11,IF(G2109=4,'PAD-Level AvGas &amp; LTO Data'!$B$8/'PAD-Level AvGas &amp; LTO Data'!$B$11*'National VOC Emissions'!$J$11,IF(G2109=5,'PAD-Level AvGas &amp; LTO Data'!$B$9/'PAD-Level AvGas &amp; LTO Data'!$B$11*'National VOC Emissions'!$J$11)))))</f>
        <v>9092.65276688321</v>
      </c>
      <c r="K2109" s="24" t="n">
        <f aca="false">I2109*J2109</f>
        <v>12.9944491862624</v>
      </c>
    </row>
    <row r="2110" customFormat="false" ht="12.75" hidden="false" customHeight="false" outlineLevel="0" collapsed="false">
      <c r="A2110" s="29" t="s">
        <v>3759</v>
      </c>
      <c r="B2110" s="29" t="s">
        <v>3668</v>
      </c>
      <c r="C2110" s="29" t="s">
        <v>269</v>
      </c>
      <c r="D2110" s="29" t="s">
        <v>3760</v>
      </c>
      <c r="E2110" s="29" t="s">
        <v>92</v>
      </c>
      <c r="F2110" s="29" t="s">
        <v>3669</v>
      </c>
      <c r="G2110" s="4" t="n">
        <v>2</v>
      </c>
      <c r="H2110" s="15" t="n">
        <v>8969.862096</v>
      </c>
      <c r="I2110" s="21" t="n">
        <f aca="false">IF(G2110=1,H2110/'PAD-Level AvGas &amp; LTO Data'!$C$5,IF(G2110=2,H2110/'PAD-Level AvGas &amp; LTO Data'!$C$6,IF(G2110=3,H2110/'PAD-Level AvGas &amp; LTO Data'!$C$7,IF(G2110=4,H2110/'PAD-Level AvGas &amp; LTO Data'!$C$8,IF(G2110=5,H2110/'PAD-Level AvGas &amp; LTO Data'!$C$9)))))</f>
        <v>0.000542967452954526</v>
      </c>
      <c r="J2110" s="15" t="n">
        <f aca="false">IF(G2110=1,'PAD-Level AvGas &amp; LTO Data'!$B$5/'PAD-Level AvGas &amp; LTO Data'!$B$11*'National VOC Emissions'!$J$11,IF(G2110=2,'PAD-Level AvGas &amp; LTO Data'!$B$6/'PAD-Level AvGas &amp; LTO Data'!$B$11*'National VOC Emissions'!$J$11,IF(G2110=3,'PAD-Level AvGas &amp; LTO Data'!$B$7/'PAD-Level AvGas &amp; LTO Data'!$B$11*'National VOC Emissions'!$J$11,IF(G2110=4,'PAD-Level AvGas &amp; LTO Data'!$B$8/'PAD-Level AvGas &amp; LTO Data'!$B$11*'National VOC Emissions'!$J$11,IF(G2110=5,'PAD-Level AvGas &amp; LTO Data'!$B$9/'PAD-Level AvGas &amp; LTO Data'!$B$11*'National VOC Emissions'!$J$11)))))</f>
        <v>9092.65276688321</v>
      </c>
      <c r="K2110" s="24" t="n">
        <f aca="false">I2110*J2110</f>
        <v>4.93701451343449</v>
      </c>
    </row>
    <row r="2111" customFormat="false" ht="12.75" hidden="false" customHeight="false" outlineLevel="0" collapsed="false">
      <c r="A2111" s="29" t="s">
        <v>3761</v>
      </c>
      <c r="B2111" s="29" t="s">
        <v>3668</v>
      </c>
      <c r="C2111" s="29" t="s">
        <v>272</v>
      </c>
      <c r="D2111" s="29" t="s">
        <v>2644</v>
      </c>
      <c r="E2111" s="29" t="s">
        <v>92</v>
      </c>
      <c r="F2111" s="29" t="s">
        <v>3669</v>
      </c>
      <c r="G2111" s="4" t="n">
        <v>2</v>
      </c>
      <c r="H2111" s="15" t="n">
        <v>12168.5814</v>
      </c>
      <c r="I2111" s="21" t="n">
        <f aca="false">IF(G2111=1,H2111/'PAD-Level AvGas &amp; LTO Data'!$C$5,IF(G2111=2,H2111/'PAD-Level AvGas &amp; LTO Data'!$C$6,IF(G2111=3,H2111/'PAD-Level AvGas &amp; LTO Data'!$C$7,IF(G2111=4,H2111/'PAD-Level AvGas &amp; LTO Data'!$C$8,IF(G2111=5,H2111/'PAD-Level AvGas &amp; LTO Data'!$C$9)))))</f>
        <v>0.000736593670907626</v>
      </c>
      <c r="J2111" s="15" t="n">
        <f aca="false">IF(G2111=1,'PAD-Level AvGas &amp; LTO Data'!$B$5/'PAD-Level AvGas &amp; LTO Data'!$B$11*'National VOC Emissions'!$J$11,IF(G2111=2,'PAD-Level AvGas &amp; LTO Data'!$B$6/'PAD-Level AvGas &amp; LTO Data'!$B$11*'National VOC Emissions'!$J$11,IF(G2111=3,'PAD-Level AvGas &amp; LTO Data'!$B$7/'PAD-Level AvGas &amp; LTO Data'!$B$11*'National VOC Emissions'!$J$11,IF(G2111=4,'PAD-Level AvGas &amp; LTO Data'!$B$8/'PAD-Level AvGas &amp; LTO Data'!$B$11*'National VOC Emissions'!$J$11,IF(G2111=5,'PAD-Level AvGas &amp; LTO Data'!$B$9/'PAD-Level AvGas &amp; LTO Data'!$B$11*'National VOC Emissions'!$J$11)))))</f>
        <v>9092.65276688321</v>
      </c>
      <c r="K2111" s="24" t="n">
        <f aca="false">I2111*J2111</f>
        <v>6.69759047984689</v>
      </c>
    </row>
    <row r="2112" customFormat="false" ht="12.75" hidden="false" customHeight="false" outlineLevel="0" collapsed="false">
      <c r="A2112" s="29" t="s">
        <v>3762</v>
      </c>
      <c r="B2112" s="29" t="s">
        <v>3668</v>
      </c>
      <c r="C2112" s="29" t="s">
        <v>275</v>
      </c>
      <c r="D2112" s="29" t="s">
        <v>1877</v>
      </c>
      <c r="E2112" s="29" t="s">
        <v>92</v>
      </c>
      <c r="F2112" s="29" t="s">
        <v>3669</v>
      </c>
      <c r="G2112" s="4" t="n">
        <v>2</v>
      </c>
      <c r="H2112" s="15" t="n">
        <v>16351.225416</v>
      </c>
      <c r="I2112" s="21" t="n">
        <f aca="false">IF(G2112=1,H2112/'PAD-Level AvGas &amp; LTO Data'!$C$5,IF(G2112=2,H2112/'PAD-Level AvGas &amp; LTO Data'!$C$6,IF(G2112=3,H2112/'PAD-Level AvGas &amp; LTO Data'!$C$7,IF(G2112=4,H2112/'PAD-Level AvGas &amp; LTO Data'!$C$8,IF(G2112=5,H2112/'PAD-Level AvGas &amp; LTO Data'!$C$9)))))</f>
        <v>0.000989779232031888</v>
      </c>
      <c r="J2112" s="15" t="n">
        <f aca="false">IF(G2112=1,'PAD-Level AvGas &amp; LTO Data'!$B$5/'PAD-Level AvGas &amp; LTO Data'!$B$11*'National VOC Emissions'!$J$11,IF(G2112=2,'PAD-Level AvGas &amp; LTO Data'!$B$6/'PAD-Level AvGas &amp; LTO Data'!$B$11*'National VOC Emissions'!$J$11,IF(G2112=3,'PAD-Level AvGas &amp; LTO Data'!$B$7/'PAD-Level AvGas &amp; LTO Data'!$B$11*'National VOC Emissions'!$J$11,IF(G2112=4,'PAD-Level AvGas &amp; LTO Data'!$B$8/'PAD-Level AvGas &amp; LTO Data'!$B$11*'National VOC Emissions'!$J$11,IF(G2112=5,'PAD-Level AvGas &amp; LTO Data'!$B$9/'PAD-Level AvGas &amp; LTO Data'!$B$11*'National VOC Emissions'!$J$11)))))</f>
        <v>9092.65276688321</v>
      </c>
      <c r="K2112" s="24" t="n">
        <f aca="false">I2112*J2112</f>
        <v>8.99971887273828</v>
      </c>
    </row>
    <row r="2113" customFormat="false" ht="12.75" hidden="false" customHeight="false" outlineLevel="0" collapsed="false">
      <c r="A2113" s="29" t="s">
        <v>3763</v>
      </c>
      <c r="B2113" s="29" t="s">
        <v>3668</v>
      </c>
      <c r="C2113" s="29" t="s">
        <v>278</v>
      </c>
      <c r="D2113" s="29" t="s">
        <v>3764</v>
      </c>
      <c r="E2113" s="29" t="s">
        <v>92</v>
      </c>
      <c r="F2113" s="29" t="s">
        <v>3669</v>
      </c>
      <c r="G2113" s="4" t="n">
        <v>2</v>
      </c>
      <c r="H2113" s="15" t="n">
        <v>216</v>
      </c>
      <c r="I2113" s="21" t="n">
        <f aca="false">IF(G2113=1,H2113/'PAD-Level AvGas &amp; LTO Data'!$C$5,IF(G2113=2,H2113/'PAD-Level AvGas &amp; LTO Data'!$C$6,IF(G2113=3,H2113/'PAD-Level AvGas &amp; LTO Data'!$C$7,IF(G2113=4,H2113/'PAD-Level AvGas &amp; LTO Data'!$C$8,IF(G2113=5,H2113/'PAD-Level AvGas &amp; LTO Data'!$C$9)))))</f>
        <v>1.307500255667E-005</v>
      </c>
      <c r="J2113" s="15" t="n">
        <f aca="false">IF(G2113=1,'PAD-Level AvGas &amp; LTO Data'!$B$5/'PAD-Level AvGas &amp; LTO Data'!$B$11*'National VOC Emissions'!$J$11,IF(G2113=2,'PAD-Level AvGas &amp; LTO Data'!$B$6/'PAD-Level AvGas &amp; LTO Data'!$B$11*'National VOC Emissions'!$J$11,IF(G2113=3,'PAD-Level AvGas &amp; LTO Data'!$B$7/'PAD-Level AvGas &amp; LTO Data'!$B$11*'National VOC Emissions'!$J$11,IF(G2113=4,'PAD-Level AvGas &amp; LTO Data'!$B$8/'PAD-Level AvGas &amp; LTO Data'!$B$11*'National VOC Emissions'!$J$11,IF(G2113=5,'PAD-Level AvGas &amp; LTO Data'!$B$9/'PAD-Level AvGas &amp; LTO Data'!$B$11*'National VOC Emissions'!$J$11)))))</f>
        <v>9092.65276688321</v>
      </c>
      <c r="K2113" s="24" t="n">
        <f aca="false">I2113*J2113</f>
        <v>0.118886458173911</v>
      </c>
    </row>
    <row r="2114" customFormat="false" ht="12.75" hidden="false" customHeight="false" outlineLevel="0" collapsed="false">
      <c r="A2114" s="29" t="s">
        <v>3765</v>
      </c>
      <c r="B2114" s="29" t="s">
        <v>3668</v>
      </c>
      <c r="C2114" s="29" t="s">
        <v>281</v>
      </c>
      <c r="D2114" s="29" t="s">
        <v>3766</v>
      </c>
      <c r="E2114" s="29" t="s">
        <v>92</v>
      </c>
      <c r="F2114" s="29" t="s">
        <v>3669</v>
      </c>
      <c r="G2114" s="4" t="n">
        <v>2</v>
      </c>
      <c r="H2114" s="15" t="n">
        <v>4623.187104</v>
      </c>
      <c r="I2114" s="21" t="n">
        <f aca="false">IF(G2114=1,H2114/'PAD-Level AvGas &amp; LTO Data'!$C$5,IF(G2114=2,H2114/'PAD-Level AvGas &amp; LTO Data'!$C$6,IF(G2114=3,H2114/'PAD-Level AvGas &amp; LTO Data'!$C$7,IF(G2114=4,H2114/'PAD-Level AvGas &amp; LTO Data'!$C$8,IF(G2114=5,H2114/'PAD-Level AvGas &amp; LTO Data'!$C$9)))))</f>
        <v>0.000279852700022055</v>
      </c>
      <c r="J2114" s="15" t="n">
        <f aca="false">IF(G2114=1,'PAD-Level AvGas &amp; LTO Data'!$B$5/'PAD-Level AvGas &amp; LTO Data'!$B$11*'National VOC Emissions'!$J$11,IF(G2114=2,'PAD-Level AvGas &amp; LTO Data'!$B$6/'PAD-Level AvGas &amp; LTO Data'!$B$11*'National VOC Emissions'!$J$11,IF(G2114=3,'PAD-Level AvGas &amp; LTO Data'!$B$7/'PAD-Level AvGas &amp; LTO Data'!$B$11*'National VOC Emissions'!$J$11,IF(G2114=4,'PAD-Level AvGas &amp; LTO Data'!$B$8/'PAD-Level AvGas &amp; LTO Data'!$B$11*'National VOC Emissions'!$J$11,IF(G2114=5,'PAD-Level AvGas &amp; LTO Data'!$B$9/'PAD-Level AvGas &amp; LTO Data'!$B$11*'National VOC Emissions'!$J$11)))))</f>
        <v>9092.65276688321</v>
      </c>
      <c r="K2114" s="24" t="n">
        <f aca="false">I2114*J2114</f>
        <v>2.54460342717527</v>
      </c>
    </row>
    <row r="2115" customFormat="false" ht="12.75" hidden="false" customHeight="false" outlineLevel="0" collapsed="false">
      <c r="A2115" s="29" t="s">
        <v>3767</v>
      </c>
      <c r="B2115" s="29" t="s">
        <v>3668</v>
      </c>
      <c r="C2115" s="29" t="s">
        <v>284</v>
      </c>
      <c r="D2115" s="29" t="s">
        <v>3768</v>
      </c>
      <c r="E2115" s="29" t="s">
        <v>92</v>
      </c>
      <c r="F2115" s="29" t="s">
        <v>3669</v>
      </c>
      <c r="G2115" s="4" t="n">
        <v>2</v>
      </c>
      <c r="H2115" s="15" t="n">
        <v>33445.833264</v>
      </c>
      <c r="I2115" s="21" t="n">
        <f aca="false">IF(G2115=1,H2115/'PAD-Level AvGas &amp; LTO Data'!$C$5,IF(G2115=2,H2115/'PAD-Level AvGas &amp; LTO Data'!$C$6,IF(G2115=3,H2115/'PAD-Level AvGas &amp; LTO Data'!$C$7,IF(G2115=4,H2115/'PAD-Level AvGas &amp; LTO Data'!$C$8,IF(G2115=5,H2115/'PAD-Level AvGas &amp; LTO Data'!$C$9)))))</f>
        <v>0.00202455720109611</v>
      </c>
      <c r="J2115" s="15" t="n">
        <f aca="false">IF(G2115=1,'PAD-Level AvGas &amp; LTO Data'!$B$5/'PAD-Level AvGas &amp; LTO Data'!$B$11*'National VOC Emissions'!$J$11,IF(G2115=2,'PAD-Level AvGas &amp; LTO Data'!$B$6/'PAD-Level AvGas &amp; LTO Data'!$B$11*'National VOC Emissions'!$J$11,IF(G2115=3,'PAD-Level AvGas &amp; LTO Data'!$B$7/'PAD-Level AvGas &amp; LTO Data'!$B$11*'National VOC Emissions'!$J$11,IF(G2115=4,'PAD-Level AvGas &amp; LTO Data'!$B$8/'PAD-Level AvGas &amp; LTO Data'!$B$11*'National VOC Emissions'!$J$11,IF(G2115=5,'PAD-Level AvGas &amp; LTO Data'!$B$9/'PAD-Level AvGas &amp; LTO Data'!$B$11*'National VOC Emissions'!$J$11)))))</f>
        <v>9092.65276688321</v>
      </c>
      <c r="K2115" s="24" t="n">
        <f aca="false">I2115*J2115</f>
        <v>18.4085956362598</v>
      </c>
    </row>
    <row r="2116" customFormat="false" ht="12.75" hidden="false" customHeight="false" outlineLevel="0" collapsed="false">
      <c r="A2116" s="29" t="s">
        <v>3769</v>
      </c>
      <c r="B2116" s="29" t="s">
        <v>3668</v>
      </c>
      <c r="C2116" s="29" t="s">
        <v>287</v>
      </c>
      <c r="D2116" s="29" t="s">
        <v>910</v>
      </c>
      <c r="E2116" s="29" t="s">
        <v>92</v>
      </c>
      <c r="F2116" s="29" t="s">
        <v>3669</v>
      </c>
      <c r="G2116" s="4" t="n">
        <v>2</v>
      </c>
      <c r="H2116" s="15" t="n">
        <v>3161.52</v>
      </c>
      <c r="I2116" s="21" t="n">
        <f aca="false">IF(G2116=1,H2116/'PAD-Level AvGas &amp; LTO Data'!$C$5,IF(G2116=2,H2116/'PAD-Level AvGas &amp; LTO Data'!$C$6,IF(G2116=3,H2116/'PAD-Level AvGas &amp; LTO Data'!$C$7,IF(G2116=4,H2116/'PAD-Level AvGas &amp; LTO Data'!$C$8,IF(G2116=5,H2116/'PAD-Level AvGas &amp; LTO Data'!$C$9)))))</f>
        <v>0.000191374454087794</v>
      </c>
      <c r="J2116" s="15" t="n">
        <f aca="false">IF(G2116=1,'PAD-Level AvGas &amp; LTO Data'!$B$5/'PAD-Level AvGas &amp; LTO Data'!$B$11*'National VOC Emissions'!$J$11,IF(G2116=2,'PAD-Level AvGas &amp; LTO Data'!$B$6/'PAD-Level AvGas &amp; LTO Data'!$B$11*'National VOC Emissions'!$J$11,IF(G2116=3,'PAD-Level AvGas &amp; LTO Data'!$B$7/'PAD-Level AvGas &amp; LTO Data'!$B$11*'National VOC Emissions'!$J$11,IF(G2116=4,'PAD-Level AvGas &amp; LTO Data'!$B$8/'PAD-Level AvGas &amp; LTO Data'!$B$11*'National VOC Emissions'!$J$11,IF(G2116=5,'PAD-Level AvGas &amp; LTO Data'!$B$9/'PAD-Level AvGas &amp; LTO Data'!$B$11*'National VOC Emissions'!$J$11)))))</f>
        <v>9092.65276688321</v>
      </c>
      <c r="K2116" s="24" t="n">
        <f aca="false">I2116*J2116</f>
        <v>1.74010145947214</v>
      </c>
    </row>
    <row r="2117" customFormat="false" ht="12.75" hidden="false" customHeight="false" outlineLevel="0" collapsed="false">
      <c r="A2117" s="29" t="s">
        <v>3770</v>
      </c>
      <c r="B2117" s="29" t="s">
        <v>3668</v>
      </c>
      <c r="C2117" s="29" t="s">
        <v>522</v>
      </c>
      <c r="D2117" s="29" t="s">
        <v>3771</v>
      </c>
      <c r="E2117" s="29" t="s">
        <v>92</v>
      </c>
      <c r="F2117" s="29" t="s">
        <v>3669</v>
      </c>
      <c r="G2117" s="4" t="n">
        <v>2</v>
      </c>
      <c r="H2117" s="15" t="n">
        <v>10816.4664</v>
      </c>
      <c r="I2117" s="21" t="n">
        <f aca="false">IF(G2117=1,H2117/'PAD-Level AvGas &amp; LTO Data'!$C$5,IF(G2117=2,H2117/'PAD-Level AvGas &amp; LTO Data'!$C$6,IF(G2117=3,H2117/'PAD-Level AvGas &amp; LTO Data'!$C$7,IF(G2117=4,H2117/'PAD-Level AvGas &amp; LTO Data'!$C$8,IF(G2117=5,H2117/'PAD-Level AvGas &amp; LTO Data'!$C$9)))))</f>
        <v>0.000654746878861738</v>
      </c>
      <c r="J2117" s="15" t="n">
        <f aca="false">IF(G2117=1,'PAD-Level AvGas &amp; LTO Data'!$B$5/'PAD-Level AvGas &amp; LTO Data'!$B$11*'National VOC Emissions'!$J$11,IF(G2117=2,'PAD-Level AvGas &amp; LTO Data'!$B$6/'PAD-Level AvGas &amp; LTO Data'!$B$11*'National VOC Emissions'!$J$11,IF(G2117=3,'PAD-Level AvGas &amp; LTO Data'!$B$7/'PAD-Level AvGas &amp; LTO Data'!$B$11*'National VOC Emissions'!$J$11,IF(G2117=4,'PAD-Level AvGas &amp; LTO Data'!$B$8/'PAD-Level AvGas &amp; LTO Data'!$B$11*'National VOC Emissions'!$J$11,IF(G2117=5,'PAD-Level AvGas &amp; LTO Data'!$B$9/'PAD-Level AvGas &amp; LTO Data'!$B$11*'National VOC Emissions'!$J$11)))))</f>
        <v>9092.65276688321</v>
      </c>
      <c r="K2117" s="24" t="n">
        <f aca="false">I2117*J2117</f>
        <v>5.95338601969033</v>
      </c>
    </row>
    <row r="2118" customFormat="false" ht="12.75" hidden="false" customHeight="false" outlineLevel="0" collapsed="false">
      <c r="A2118" s="29" t="s">
        <v>3772</v>
      </c>
      <c r="B2118" s="29" t="s">
        <v>3668</v>
      </c>
      <c r="C2118" s="29" t="s">
        <v>525</v>
      </c>
      <c r="D2118" s="29" t="s">
        <v>1155</v>
      </c>
      <c r="E2118" s="29" t="s">
        <v>92</v>
      </c>
      <c r="F2118" s="29" t="s">
        <v>3669</v>
      </c>
      <c r="G2118" s="4" t="n">
        <v>2</v>
      </c>
      <c r="H2118" s="15" t="n">
        <v>12201.998976</v>
      </c>
      <c r="I2118" s="21" t="n">
        <f aca="false">IF(G2118=1,H2118/'PAD-Level AvGas &amp; LTO Data'!$C$5,IF(G2118=2,H2118/'PAD-Level AvGas &amp; LTO Data'!$C$6,IF(G2118=3,H2118/'PAD-Level AvGas &amp; LTO Data'!$C$7,IF(G2118=4,H2118/'PAD-Level AvGas &amp; LTO Data'!$C$8,IF(G2118=5,H2118/'PAD-Level AvGas &amp; LTO Data'!$C$9)))))</f>
        <v>0.000738616517628171</v>
      </c>
      <c r="J2118" s="15" t="n">
        <f aca="false">IF(G2118=1,'PAD-Level AvGas &amp; LTO Data'!$B$5/'PAD-Level AvGas &amp; LTO Data'!$B$11*'National VOC Emissions'!$J$11,IF(G2118=2,'PAD-Level AvGas &amp; LTO Data'!$B$6/'PAD-Level AvGas &amp; LTO Data'!$B$11*'National VOC Emissions'!$J$11,IF(G2118=3,'PAD-Level AvGas &amp; LTO Data'!$B$7/'PAD-Level AvGas &amp; LTO Data'!$B$11*'National VOC Emissions'!$J$11,IF(G2118=4,'PAD-Level AvGas &amp; LTO Data'!$B$8/'PAD-Level AvGas &amp; LTO Data'!$B$11*'National VOC Emissions'!$J$11,IF(G2118=5,'PAD-Level AvGas &amp; LTO Data'!$B$9/'PAD-Level AvGas &amp; LTO Data'!$B$11*'National VOC Emissions'!$J$11)))))</f>
        <v>9092.65276688321</v>
      </c>
      <c r="K2118" s="24" t="n">
        <f aca="false">I2118*J2118</f>
        <v>6.71598352267743</v>
      </c>
    </row>
    <row r="2119" customFormat="false" ht="12.75" hidden="false" customHeight="false" outlineLevel="0" collapsed="false">
      <c r="A2119" s="29" t="s">
        <v>3773</v>
      </c>
      <c r="B2119" s="29" t="s">
        <v>3668</v>
      </c>
      <c r="C2119" s="29" t="s">
        <v>528</v>
      </c>
      <c r="D2119" s="29" t="s">
        <v>2830</v>
      </c>
      <c r="E2119" s="29" t="s">
        <v>92</v>
      </c>
      <c r="F2119" s="29" t="s">
        <v>3669</v>
      </c>
      <c r="G2119" s="4" t="n">
        <v>2</v>
      </c>
      <c r="H2119" s="15" t="n">
        <v>6876</v>
      </c>
      <c r="I2119" s="21" t="n">
        <f aca="false">IF(G2119=1,H2119/'PAD-Level AvGas &amp; LTO Data'!$C$5,IF(G2119=2,H2119/'PAD-Level AvGas &amp; LTO Data'!$C$6,IF(G2119=3,H2119/'PAD-Level AvGas &amp; LTO Data'!$C$7,IF(G2119=4,H2119/'PAD-Level AvGas &amp; LTO Data'!$C$8,IF(G2119=5,H2119/'PAD-Level AvGas &amp; LTO Data'!$C$9)))))</f>
        <v>0.000416220914720662</v>
      </c>
      <c r="J2119" s="15" t="n">
        <f aca="false">IF(G2119=1,'PAD-Level AvGas &amp; LTO Data'!$B$5/'PAD-Level AvGas &amp; LTO Data'!$B$11*'National VOC Emissions'!$J$11,IF(G2119=2,'PAD-Level AvGas &amp; LTO Data'!$B$6/'PAD-Level AvGas &amp; LTO Data'!$B$11*'National VOC Emissions'!$J$11,IF(G2119=3,'PAD-Level AvGas &amp; LTO Data'!$B$7/'PAD-Level AvGas &amp; LTO Data'!$B$11*'National VOC Emissions'!$J$11,IF(G2119=4,'PAD-Level AvGas &amp; LTO Data'!$B$8/'PAD-Level AvGas &amp; LTO Data'!$B$11*'National VOC Emissions'!$J$11,IF(G2119=5,'PAD-Level AvGas &amp; LTO Data'!$B$9/'PAD-Level AvGas &amp; LTO Data'!$B$11*'National VOC Emissions'!$J$11)))))</f>
        <v>9092.65276688321</v>
      </c>
      <c r="K2119" s="24" t="n">
        <f aca="false">I2119*J2119</f>
        <v>3.78455225186949</v>
      </c>
    </row>
    <row r="2120" customFormat="false" ht="12.75" hidden="false" customHeight="false" outlineLevel="0" collapsed="false">
      <c r="A2120" s="29" t="s">
        <v>3774</v>
      </c>
      <c r="B2120" s="29" t="s">
        <v>3668</v>
      </c>
      <c r="C2120" s="29" t="s">
        <v>531</v>
      </c>
      <c r="D2120" s="29" t="s">
        <v>3775</v>
      </c>
      <c r="E2120" s="29" t="s">
        <v>92</v>
      </c>
      <c r="F2120" s="29" t="s">
        <v>3669</v>
      </c>
      <c r="G2120" s="4" t="n">
        <v>2</v>
      </c>
      <c r="H2120" s="15" t="n">
        <v>6355.850832</v>
      </c>
      <c r="I2120" s="21" t="n">
        <f aca="false">IF(G2120=1,H2120/'PAD-Level AvGas &amp; LTO Data'!$C$5,IF(G2120=2,H2120/'PAD-Level AvGas &amp; LTO Data'!$C$6,IF(G2120=3,H2120/'PAD-Level AvGas &amp; LTO Data'!$C$7,IF(G2120=4,H2120/'PAD-Level AvGas &amp; LTO Data'!$C$8,IF(G2120=5,H2120/'PAD-Level AvGas &amp; LTO Data'!$C$9)))))</f>
        <v>0.00038473502721395</v>
      </c>
      <c r="J2120" s="15" t="n">
        <f aca="false">IF(G2120=1,'PAD-Level AvGas &amp; LTO Data'!$B$5/'PAD-Level AvGas &amp; LTO Data'!$B$11*'National VOC Emissions'!$J$11,IF(G2120=2,'PAD-Level AvGas &amp; LTO Data'!$B$6/'PAD-Level AvGas &amp; LTO Data'!$B$11*'National VOC Emissions'!$J$11,IF(G2120=3,'PAD-Level AvGas &amp; LTO Data'!$B$7/'PAD-Level AvGas &amp; LTO Data'!$B$11*'National VOC Emissions'!$J$11,IF(G2120=4,'PAD-Level AvGas &amp; LTO Data'!$B$8/'PAD-Level AvGas &amp; LTO Data'!$B$11*'National VOC Emissions'!$J$11,IF(G2120=5,'PAD-Level AvGas &amp; LTO Data'!$B$9/'PAD-Level AvGas &amp; LTO Data'!$B$11*'National VOC Emissions'!$J$11)))))</f>
        <v>9092.65276688321</v>
      </c>
      <c r="K2120" s="24" t="n">
        <f aca="false">I2120*J2120</f>
        <v>3.49826200971381</v>
      </c>
    </row>
    <row r="2121" customFormat="false" ht="12.75" hidden="false" customHeight="false" outlineLevel="0" collapsed="false">
      <c r="A2121" s="29" t="s">
        <v>3776</v>
      </c>
      <c r="B2121" s="29" t="s">
        <v>3668</v>
      </c>
      <c r="C2121" s="29" t="s">
        <v>534</v>
      </c>
      <c r="D2121" s="29" t="s">
        <v>3777</v>
      </c>
      <c r="E2121" s="29" t="s">
        <v>92</v>
      </c>
      <c r="F2121" s="29" t="s">
        <v>3669</v>
      </c>
      <c r="G2121" s="4" t="n">
        <v>2</v>
      </c>
      <c r="H2121" s="15" t="n">
        <v>184659.006096</v>
      </c>
      <c r="I2121" s="21" t="n">
        <f aca="false">IF(G2121=1,H2121/'PAD-Level AvGas &amp; LTO Data'!$C$5,IF(G2121=2,H2121/'PAD-Level AvGas &amp; LTO Data'!$C$6,IF(G2121=3,H2121/'PAD-Level AvGas &amp; LTO Data'!$C$7,IF(G2121=4,H2121/'PAD-Level AvGas &amp; LTO Data'!$C$8,IF(G2121=5,H2121/'PAD-Level AvGas &amp; LTO Data'!$C$9)))))</f>
        <v>0.0111778563741544</v>
      </c>
      <c r="J2121" s="15" t="n">
        <f aca="false">IF(G2121=1,'PAD-Level AvGas &amp; LTO Data'!$B$5/'PAD-Level AvGas &amp; LTO Data'!$B$11*'National VOC Emissions'!$J$11,IF(G2121=2,'PAD-Level AvGas &amp; LTO Data'!$B$6/'PAD-Level AvGas &amp; LTO Data'!$B$11*'National VOC Emissions'!$J$11,IF(G2121=3,'PAD-Level AvGas &amp; LTO Data'!$B$7/'PAD-Level AvGas &amp; LTO Data'!$B$11*'National VOC Emissions'!$J$11,IF(G2121=4,'PAD-Level AvGas &amp; LTO Data'!$B$8/'PAD-Level AvGas &amp; LTO Data'!$B$11*'National VOC Emissions'!$J$11,IF(G2121=5,'PAD-Level AvGas &amp; LTO Data'!$B$9/'PAD-Level AvGas &amp; LTO Data'!$B$11*'National VOC Emissions'!$J$11)))))</f>
        <v>9092.65276688321</v>
      </c>
      <c r="K2121" s="24" t="n">
        <f aca="false">I2121*J2121</f>
        <v>101.636366688278</v>
      </c>
    </row>
    <row r="2122" customFormat="false" ht="12.75" hidden="false" customHeight="false" outlineLevel="0" collapsed="false">
      <c r="A2122" s="29" t="s">
        <v>3778</v>
      </c>
      <c r="B2122" s="29" t="s">
        <v>3668</v>
      </c>
      <c r="C2122" s="29" t="s">
        <v>536</v>
      </c>
      <c r="D2122" s="29" t="s">
        <v>3779</v>
      </c>
      <c r="E2122" s="29" t="s">
        <v>92</v>
      </c>
      <c r="F2122" s="29" t="s">
        <v>3669</v>
      </c>
      <c r="G2122" s="4" t="n">
        <v>2</v>
      </c>
      <c r="H2122" s="15" t="n">
        <v>20493.852912</v>
      </c>
      <c r="I2122" s="21" t="n">
        <f aca="false">IF(G2122=1,H2122/'PAD-Level AvGas &amp; LTO Data'!$C$5,IF(G2122=2,H2122/'PAD-Level AvGas &amp; LTO Data'!$C$6,IF(G2122=3,H2122/'PAD-Level AvGas &amp; LTO Data'!$C$7,IF(G2122=4,H2122/'PAD-Level AvGas &amp; LTO Data'!$C$8,IF(G2122=5,H2122/'PAD-Level AvGas &amp; LTO Data'!$C$9)))))</f>
        <v>0.00124054249639083</v>
      </c>
      <c r="J2122" s="15" t="n">
        <f aca="false">IF(G2122=1,'PAD-Level AvGas &amp; LTO Data'!$B$5/'PAD-Level AvGas &amp; LTO Data'!$B$11*'National VOC Emissions'!$J$11,IF(G2122=2,'PAD-Level AvGas &amp; LTO Data'!$B$6/'PAD-Level AvGas &amp; LTO Data'!$B$11*'National VOC Emissions'!$J$11,IF(G2122=3,'PAD-Level AvGas &amp; LTO Data'!$B$7/'PAD-Level AvGas &amp; LTO Data'!$B$11*'National VOC Emissions'!$J$11,IF(G2122=4,'PAD-Level AvGas &amp; LTO Data'!$B$8/'PAD-Level AvGas &amp; LTO Data'!$B$11*'National VOC Emissions'!$J$11,IF(G2122=5,'PAD-Level AvGas &amp; LTO Data'!$B$9/'PAD-Level AvGas &amp; LTO Data'!$B$11*'National VOC Emissions'!$J$11)))))</f>
        <v>9092.65276688321</v>
      </c>
      <c r="K2122" s="24" t="n">
        <f aca="false">I2122*J2122</f>
        <v>11.2798221622443</v>
      </c>
    </row>
    <row r="2123" customFormat="false" ht="12.75" hidden="false" customHeight="false" outlineLevel="0" collapsed="false">
      <c r="A2123" s="29" t="s">
        <v>3780</v>
      </c>
      <c r="B2123" s="29" t="s">
        <v>3668</v>
      </c>
      <c r="C2123" s="29" t="s">
        <v>539</v>
      </c>
      <c r="D2123" s="29" t="s">
        <v>282</v>
      </c>
      <c r="E2123" s="29" t="s">
        <v>92</v>
      </c>
      <c r="F2123" s="29" t="s">
        <v>3669</v>
      </c>
      <c r="G2123" s="4" t="n">
        <v>2</v>
      </c>
      <c r="H2123" s="15" t="n">
        <v>4165.736256</v>
      </c>
      <c r="I2123" s="21" t="n">
        <f aca="false">IF(G2123=1,H2123/'PAD-Level AvGas &amp; LTO Data'!$C$5,IF(G2123=2,H2123/'PAD-Level AvGas &amp; LTO Data'!$C$6,IF(G2123=3,H2123/'PAD-Level AvGas &amp; LTO Data'!$C$7,IF(G2123=4,H2123/'PAD-Level AvGas &amp; LTO Data'!$C$8,IF(G2123=5,H2123/'PAD-Level AvGas &amp; LTO Data'!$C$9)))))</f>
        <v>0.000252162093507468</v>
      </c>
      <c r="J2123" s="15" t="n">
        <f aca="false">IF(G2123=1,'PAD-Level AvGas &amp; LTO Data'!$B$5/'PAD-Level AvGas &amp; LTO Data'!$B$11*'National VOC Emissions'!$J$11,IF(G2123=2,'PAD-Level AvGas &amp; LTO Data'!$B$6/'PAD-Level AvGas &amp; LTO Data'!$B$11*'National VOC Emissions'!$J$11,IF(G2123=3,'PAD-Level AvGas &amp; LTO Data'!$B$7/'PAD-Level AvGas &amp; LTO Data'!$B$11*'National VOC Emissions'!$J$11,IF(G2123=4,'PAD-Level AvGas &amp; LTO Data'!$B$8/'PAD-Level AvGas &amp; LTO Data'!$B$11*'National VOC Emissions'!$J$11,IF(G2123=5,'PAD-Level AvGas &amp; LTO Data'!$B$9/'PAD-Level AvGas &amp; LTO Data'!$B$11*'National VOC Emissions'!$J$11)))))</f>
        <v>9092.65276688321</v>
      </c>
      <c r="K2123" s="24" t="n">
        <f aca="false">I2123*J2123</f>
        <v>2.29282235723374</v>
      </c>
    </row>
    <row r="2124" customFormat="false" ht="12.75" hidden="false" customHeight="false" outlineLevel="0" collapsed="false">
      <c r="A2124" s="29" t="s">
        <v>3781</v>
      </c>
      <c r="B2124" s="29" t="s">
        <v>3668</v>
      </c>
      <c r="C2124" s="29" t="s">
        <v>542</v>
      </c>
      <c r="D2124" s="29" t="s">
        <v>3782</v>
      </c>
      <c r="E2124" s="29" t="s">
        <v>92</v>
      </c>
      <c r="F2124" s="29" t="s">
        <v>3669</v>
      </c>
      <c r="G2124" s="4" t="n">
        <v>2</v>
      </c>
      <c r="H2124" s="15" t="n">
        <v>5159.750112</v>
      </c>
      <c r="I2124" s="21" t="n">
        <f aca="false">IF(G2124=1,H2124/'PAD-Level AvGas &amp; LTO Data'!$C$5,IF(G2124=2,H2124/'PAD-Level AvGas &amp; LTO Data'!$C$6,IF(G2124=3,H2124/'PAD-Level AvGas &amp; LTO Data'!$C$7,IF(G2124=4,H2124/'PAD-Level AvGas &amp; LTO Data'!$C$8,IF(G2124=5,H2124/'PAD-Level AvGas &amp; LTO Data'!$C$9)))))</f>
        <v>0.000312332156973048</v>
      </c>
      <c r="J2124" s="15" t="n">
        <f aca="false">IF(G2124=1,'PAD-Level AvGas &amp; LTO Data'!$B$5/'PAD-Level AvGas &amp; LTO Data'!$B$11*'National VOC Emissions'!$J$11,IF(G2124=2,'PAD-Level AvGas &amp; LTO Data'!$B$6/'PAD-Level AvGas &amp; LTO Data'!$B$11*'National VOC Emissions'!$J$11,IF(G2124=3,'PAD-Level AvGas &amp; LTO Data'!$B$7/'PAD-Level AvGas &amp; LTO Data'!$B$11*'National VOC Emissions'!$J$11,IF(G2124=4,'PAD-Level AvGas &amp; LTO Data'!$B$8/'PAD-Level AvGas &amp; LTO Data'!$B$11*'National VOC Emissions'!$J$11,IF(G2124=5,'PAD-Level AvGas &amp; LTO Data'!$B$9/'PAD-Level AvGas &amp; LTO Data'!$B$11*'National VOC Emissions'!$J$11)))))</f>
        <v>9092.65276688321</v>
      </c>
      <c r="K2124" s="24" t="n">
        <f aca="false">I2124*J2124</f>
        <v>2.83992785128759</v>
      </c>
    </row>
    <row r="2125" customFormat="false" ht="12.75" hidden="false" customHeight="false" outlineLevel="0" collapsed="false">
      <c r="A2125" s="29" t="s">
        <v>3783</v>
      </c>
      <c r="B2125" s="29" t="s">
        <v>3668</v>
      </c>
      <c r="C2125" s="29" t="s">
        <v>1047</v>
      </c>
      <c r="D2125" s="29" t="s">
        <v>3784</v>
      </c>
      <c r="E2125" s="29" t="s">
        <v>92</v>
      </c>
      <c r="F2125" s="29" t="s">
        <v>3669</v>
      </c>
      <c r="G2125" s="4" t="n">
        <v>2</v>
      </c>
      <c r="H2125" s="15" t="n">
        <v>5086.553904</v>
      </c>
      <c r="I2125" s="21" t="n">
        <f aca="false">IF(G2125=1,H2125/'PAD-Level AvGas &amp; LTO Data'!$C$5,IF(G2125=2,H2125/'PAD-Level AvGas &amp; LTO Data'!$C$6,IF(G2125=3,H2125/'PAD-Level AvGas &amp; LTO Data'!$C$7,IF(G2125=4,H2125/'PAD-Level AvGas &amp; LTO Data'!$C$8,IF(G2125=5,H2125/'PAD-Level AvGas &amp; LTO Data'!$C$9)))))</f>
        <v>0.000307901413423333</v>
      </c>
      <c r="J2125" s="15" t="n">
        <f aca="false">IF(G2125=1,'PAD-Level AvGas &amp; LTO Data'!$B$5/'PAD-Level AvGas &amp; LTO Data'!$B$11*'National VOC Emissions'!$J$11,IF(G2125=2,'PAD-Level AvGas &amp; LTO Data'!$B$6/'PAD-Level AvGas &amp; LTO Data'!$B$11*'National VOC Emissions'!$J$11,IF(G2125=3,'PAD-Level AvGas &amp; LTO Data'!$B$7/'PAD-Level AvGas &amp; LTO Data'!$B$11*'National VOC Emissions'!$J$11,IF(G2125=4,'PAD-Level AvGas &amp; LTO Data'!$B$8/'PAD-Level AvGas &amp; LTO Data'!$B$11*'National VOC Emissions'!$J$11,IF(G2125=5,'PAD-Level AvGas &amp; LTO Data'!$B$9/'PAD-Level AvGas &amp; LTO Data'!$B$11*'National VOC Emissions'!$J$11)))))</f>
        <v>9092.65276688321</v>
      </c>
      <c r="K2125" s="24" t="n">
        <f aca="false">I2125*J2125</f>
        <v>2.79964063869092</v>
      </c>
    </row>
    <row r="2126" customFormat="false" ht="12.75" hidden="false" customHeight="false" outlineLevel="0" collapsed="false">
      <c r="A2126" s="29" t="s">
        <v>3785</v>
      </c>
      <c r="B2126" s="29" t="s">
        <v>3668</v>
      </c>
      <c r="C2126" s="29" t="s">
        <v>1049</v>
      </c>
      <c r="D2126" s="29" t="s">
        <v>3786</v>
      </c>
      <c r="E2126" s="29" t="s">
        <v>92</v>
      </c>
      <c r="F2126" s="29" t="s">
        <v>3669</v>
      </c>
      <c r="G2126" s="4" t="n">
        <v>2</v>
      </c>
      <c r="H2126" s="15" t="n">
        <v>2628</v>
      </c>
      <c r="I2126" s="21" t="n">
        <f aca="false">IF(G2126=1,H2126/'PAD-Level AvGas &amp; LTO Data'!$C$5,IF(G2126=2,H2126/'PAD-Level AvGas &amp; LTO Data'!$C$6,IF(G2126=3,H2126/'PAD-Level AvGas &amp; LTO Data'!$C$7,IF(G2126=4,H2126/'PAD-Level AvGas &amp; LTO Data'!$C$8,IF(G2126=5,H2126/'PAD-Level AvGas &amp; LTO Data'!$C$9)))))</f>
        <v>0.000159079197772819</v>
      </c>
      <c r="J2126" s="15" t="n">
        <f aca="false">IF(G2126=1,'PAD-Level AvGas &amp; LTO Data'!$B$5/'PAD-Level AvGas &amp; LTO Data'!$B$11*'National VOC Emissions'!$J$11,IF(G2126=2,'PAD-Level AvGas &amp; LTO Data'!$B$6/'PAD-Level AvGas &amp; LTO Data'!$B$11*'National VOC Emissions'!$J$11,IF(G2126=3,'PAD-Level AvGas &amp; LTO Data'!$B$7/'PAD-Level AvGas &amp; LTO Data'!$B$11*'National VOC Emissions'!$J$11,IF(G2126=4,'PAD-Level AvGas &amp; LTO Data'!$B$8/'PAD-Level AvGas &amp; LTO Data'!$B$11*'National VOC Emissions'!$J$11,IF(G2126=5,'PAD-Level AvGas &amp; LTO Data'!$B$9/'PAD-Level AvGas &amp; LTO Data'!$B$11*'National VOC Emissions'!$J$11)))))</f>
        <v>9092.65276688321</v>
      </c>
      <c r="K2126" s="24" t="n">
        <f aca="false">I2126*J2126</f>
        <v>1.44645190778258</v>
      </c>
    </row>
    <row r="2127" customFormat="false" ht="12.75" hidden="false" customHeight="false" outlineLevel="0" collapsed="false">
      <c r="A2127" s="29" t="s">
        <v>3787</v>
      </c>
      <c r="B2127" s="29" t="s">
        <v>3788</v>
      </c>
      <c r="C2127" s="29" t="s">
        <v>90</v>
      </c>
      <c r="D2127" s="29" t="s">
        <v>811</v>
      </c>
      <c r="E2127" s="29" t="s">
        <v>92</v>
      </c>
      <c r="F2127" s="29" t="s">
        <v>3789</v>
      </c>
      <c r="G2127" s="4" t="n">
        <v>5</v>
      </c>
      <c r="H2127" s="15" t="n">
        <v>16244.934624</v>
      </c>
      <c r="I2127" s="21" t="n">
        <f aca="false">IF(G2127=1,H2127/'PAD-Level AvGas &amp; LTO Data'!$C$5,IF(G2127=2,H2127/'PAD-Level AvGas &amp; LTO Data'!$C$6,IF(G2127=3,H2127/'PAD-Level AvGas &amp; LTO Data'!$C$7,IF(G2127=4,H2127/'PAD-Level AvGas &amp; LTO Data'!$C$8,IF(G2127=5,H2127/'PAD-Level AvGas &amp; LTO Data'!$C$9)))))</f>
        <v>0.00128505399284194</v>
      </c>
      <c r="J2127" s="15" t="n">
        <f aca="false">IF(G2127=1,'PAD-Level AvGas &amp; LTO Data'!$B$5/'PAD-Level AvGas &amp; LTO Data'!$B$11*'National VOC Emissions'!$J$11,IF(G2127=2,'PAD-Level AvGas &amp; LTO Data'!$B$6/'PAD-Level AvGas &amp; LTO Data'!$B$11*'National VOC Emissions'!$J$11,IF(G2127=3,'PAD-Level AvGas &amp; LTO Data'!$B$7/'PAD-Level AvGas &amp; LTO Data'!$B$11*'National VOC Emissions'!$J$11,IF(G2127=4,'PAD-Level AvGas &amp; LTO Data'!$B$8/'PAD-Level AvGas &amp; LTO Data'!$B$11*'National VOC Emissions'!$J$11,IF(G2127=5,'PAD-Level AvGas &amp; LTO Data'!$B$9/'PAD-Level AvGas &amp; LTO Data'!$B$11*'National VOC Emissions'!$J$11)))))</f>
        <v>4034.45186327203</v>
      </c>
      <c r="K2127" s="24" t="n">
        <f aca="false">I2127*J2127</f>
        <v>5.18448847582633</v>
      </c>
    </row>
    <row r="2128" customFormat="false" ht="12.75" hidden="false" customHeight="false" outlineLevel="0" collapsed="false">
      <c r="A2128" s="29" t="s">
        <v>3790</v>
      </c>
      <c r="B2128" s="29" t="s">
        <v>3788</v>
      </c>
      <c r="C2128" s="29" t="s">
        <v>95</v>
      </c>
      <c r="D2128" s="29" t="s">
        <v>415</v>
      </c>
      <c r="E2128" s="29" t="s">
        <v>92</v>
      </c>
      <c r="F2128" s="29" t="s">
        <v>3789</v>
      </c>
      <c r="G2128" s="4" t="n">
        <v>5</v>
      </c>
      <c r="H2128" s="15" t="n">
        <v>81429.686424</v>
      </c>
      <c r="I2128" s="21" t="n">
        <f aca="false">IF(G2128=1,H2128/'PAD-Level AvGas &amp; LTO Data'!$C$5,IF(G2128=2,H2128/'PAD-Level AvGas &amp; LTO Data'!$C$6,IF(G2128=3,H2128/'PAD-Level AvGas &amp; LTO Data'!$C$7,IF(G2128=4,H2128/'PAD-Level AvGas &amp; LTO Data'!$C$8,IF(G2128=5,H2128/'PAD-Level AvGas &amp; LTO Data'!$C$9)))))</f>
        <v>0.00644148752192777</v>
      </c>
      <c r="J2128" s="15" t="n">
        <f aca="false">IF(G2128=1,'PAD-Level AvGas &amp; LTO Data'!$B$5/'PAD-Level AvGas &amp; LTO Data'!$B$11*'National VOC Emissions'!$J$11,IF(G2128=2,'PAD-Level AvGas &amp; LTO Data'!$B$6/'PAD-Level AvGas &amp; LTO Data'!$B$11*'National VOC Emissions'!$J$11,IF(G2128=3,'PAD-Level AvGas &amp; LTO Data'!$B$7/'PAD-Level AvGas &amp; LTO Data'!$B$11*'National VOC Emissions'!$J$11,IF(G2128=4,'PAD-Level AvGas &amp; LTO Data'!$B$8/'PAD-Level AvGas &amp; LTO Data'!$B$11*'National VOC Emissions'!$J$11,IF(G2128=5,'PAD-Level AvGas &amp; LTO Data'!$B$9/'PAD-Level AvGas &amp; LTO Data'!$B$11*'National VOC Emissions'!$J$11)))))</f>
        <v>4034.45186327203</v>
      </c>
      <c r="K2128" s="24" t="n">
        <f aca="false">I2128*J2128</f>
        <v>25.987871335085</v>
      </c>
    </row>
    <row r="2129" customFormat="false" ht="12.75" hidden="false" customHeight="false" outlineLevel="0" collapsed="false">
      <c r="A2129" s="29" t="s">
        <v>3791</v>
      </c>
      <c r="B2129" s="29" t="s">
        <v>3788</v>
      </c>
      <c r="C2129" s="29" t="s">
        <v>98</v>
      </c>
      <c r="D2129" s="29" t="s">
        <v>3792</v>
      </c>
      <c r="E2129" s="29" t="s">
        <v>92</v>
      </c>
      <c r="F2129" s="29" t="s">
        <v>3789</v>
      </c>
      <c r="G2129" s="4" t="n">
        <v>5</v>
      </c>
      <c r="H2129" s="15" t="n">
        <v>72564.663672</v>
      </c>
      <c r="I2129" s="21" t="n">
        <f aca="false">IF(G2129=1,H2129/'PAD-Level AvGas &amp; LTO Data'!$C$5,IF(G2129=2,H2129/'PAD-Level AvGas &amp; LTO Data'!$C$6,IF(G2129=3,H2129/'PAD-Level AvGas &amp; LTO Data'!$C$7,IF(G2129=4,H2129/'PAD-Level AvGas &amp; LTO Data'!$C$8,IF(G2129=5,H2129/'PAD-Level AvGas &amp; LTO Data'!$C$9)))))</f>
        <v>0.0057402207487601</v>
      </c>
      <c r="J2129" s="15" t="n">
        <f aca="false">IF(G2129=1,'PAD-Level AvGas &amp; LTO Data'!$B$5/'PAD-Level AvGas &amp; LTO Data'!$B$11*'National VOC Emissions'!$J$11,IF(G2129=2,'PAD-Level AvGas &amp; LTO Data'!$B$6/'PAD-Level AvGas &amp; LTO Data'!$B$11*'National VOC Emissions'!$J$11,IF(G2129=3,'PAD-Level AvGas &amp; LTO Data'!$B$7/'PAD-Level AvGas &amp; LTO Data'!$B$11*'National VOC Emissions'!$J$11,IF(G2129=4,'PAD-Level AvGas &amp; LTO Data'!$B$8/'PAD-Level AvGas &amp; LTO Data'!$B$11*'National VOC Emissions'!$J$11,IF(G2129=5,'PAD-Level AvGas &amp; LTO Data'!$B$9/'PAD-Level AvGas &amp; LTO Data'!$B$11*'National VOC Emissions'!$J$11)))))</f>
        <v>4034.45186327203</v>
      </c>
      <c r="K2129" s="24" t="n">
        <f aca="false">I2129*J2129</f>
        <v>23.1586442954279</v>
      </c>
    </row>
    <row r="2130" customFormat="false" ht="12.75" hidden="false" customHeight="false" outlineLevel="0" collapsed="false">
      <c r="A2130" s="29" t="s">
        <v>3793</v>
      </c>
      <c r="B2130" s="29" t="s">
        <v>3788</v>
      </c>
      <c r="C2130" s="29" t="s">
        <v>101</v>
      </c>
      <c r="D2130" s="29" t="s">
        <v>3794</v>
      </c>
      <c r="E2130" s="29" t="s">
        <v>92</v>
      </c>
      <c r="F2130" s="29" t="s">
        <v>3789</v>
      </c>
      <c r="G2130" s="4" t="n">
        <v>5</v>
      </c>
      <c r="H2130" s="15" t="n">
        <v>18701.26344</v>
      </c>
      <c r="I2130" s="21" t="n">
        <f aca="false">IF(G2130=1,H2130/'PAD-Level AvGas &amp; LTO Data'!$C$5,IF(G2130=2,H2130/'PAD-Level AvGas &amp; LTO Data'!$C$6,IF(G2130=3,H2130/'PAD-Level AvGas &amp; LTO Data'!$C$7,IF(G2130=4,H2130/'PAD-Level AvGas &amp; LTO Data'!$C$8,IF(G2130=5,H2130/'PAD-Level AvGas &amp; LTO Data'!$C$9)))))</f>
        <v>0.00147936164786138</v>
      </c>
      <c r="J2130" s="15" t="n">
        <f aca="false">IF(G2130=1,'PAD-Level AvGas &amp; LTO Data'!$B$5/'PAD-Level AvGas &amp; LTO Data'!$B$11*'National VOC Emissions'!$J$11,IF(G2130=2,'PAD-Level AvGas &amp; LTO Data'!$B$6/'PAD-Level AvGas &amp; LTO Data'!$B$11*'National VOC Emissions'!$J$11,IF(G2130=3,'PAD-Level AvGas &amp; LTO Data'!$B$7/'PAD-Level AvGas &amp; LTO Data'!$B$11*'National VOC Emissions'!$J$11,IF(G2130=4,'PAD-Level AvGas &amp; LTO Data'!$B$8/'PAD-Level AvGas &amp; LTO Data'!$B$11*'National VOC Emissions'!$J$11,IF(G2130=5,'PAD-Level AvGas &amp; LTO Data'!$B$9/'PAD-Level AvGas &amp; LTO Data'!$B$11*'National VOC Emissions'!$J$11)))))</f>
        <v>4034.45186327203</v>
      </c>
      <c r="K2130" s="24" t="n">
        <f aca="false">I2130*J2130</f>
        <v>5.96841335666752</v>
      </c>
    </row>
    <row r="2131" customFormat="false" ht="12.75" hidden="false" customHeight="false" outlineLevel="0" collapsed="false">
      <c r="A2131" s="29" t="s">
        <v>3795</v>
      </c>
      <c r="B2131" s="29" t="s">
        <v>3788</v>
      </c>
      <c r="C2131" s="29" t="s">
        <v>104</v>
      </c>
      <c r="D2131" s="29" t="s">
        <v>431</v>
      </c>
      <c r="E2131" s="29" t="s">
        <v>92</v>
      </c>
      <c r="F2131" s="29" t="s">
        <v>3789</v>
      </c>
      <c r="G2131" s="4" t="n">
        <v>5</v>
      </c>
      <c r="H2131" s="15" t="n">
        <v>29745.77472</v>
      </c>
      <c r="I2131" s="21" t="n">
        <f aca="false">IF(G2131=1,H2131/'PAD-Level AvGas &amp; LTO Data'!$C$5,IF(G2131=2,H2131/'PAD-Level AvGas &amp; LTO Data'!$C$6,IF(G2131=3,H2131/'PAD-Level AvGas &amp; LTO Data'!$C$7,IF(G2131=4,H2131/'PAD-Level AvGas &amp; LTO Data'!$C$8,IF(G2131=5,H2131/'PAD-Level AvGas &amp; LTO Data'!$C$9)))))</f>
        <v>0.00235303665166125</v>
      </c>
      <c r="J2131" s="15" t="n">
        <f aca="false">IF(G2131=1,'PAD-Level AvGas &amp; LTO Data'!$B$5/'PAD-Level AvGas &amp; LTO Data'!$B$11*'National VOC Emissions'!$J$11,IF(G2131=2,'PAD-Level AvGas &amp; LTO Data'!$B$6/'PAD-Level AvGas &amp; LTO Data'!$B$11*'National VOC Emissions'!$J$11,IF(G2131=3,'PAD-Level AvGas &amp; LTO Data'!$B$7/'PAD-Level AvGas &amp; LTO Data'!$B$11*'National VOC Emissions'!$J$11,IF(G2131=4,'PAD-Level AvGas &amp; LTO Data'!$B$8/'PAD-Level AvGas &amp; LTO Data'!$B$11*'National VOC Emissions'!$J$11,IF(G2131=5,'PAD-Level AvGas &amp; LTO Data'!$B$9/'PAD-Level AvGas &amp; LTO Data'!$B$11*'National VOC Emissions'!$J$11)))))</f>
        <v>4034.45186327203</v>
      </c>
      <c r="K2131" s="24" t="n">
        <f aca="false">I2131*J2131</f>
        <v>9.4932131036421</v>
      </c>
    </row>
    <row r="2132" customFormat="false" ht="12.75" hidden="false" customHeight="false" outlineLevel="0" collapsed="false">
      <c r="A2132" s="29" t="s">
        <v>3796</v>
      </c>
      <c r="B2132" s="29" t="s">
        <v>3788</v>
      </c>
      <c r="C2132" s="29" t="s">
        <v>107</v>
      </c>
      <c r="D2132" s="29" t="s">
        <v>3095</v>
      </c>
      <c r="E2132" s="29" t="s">
        <v>92</v>
      </c>
      <c r="F2132" s="29" t="s">
        <v>3789</v>
      </c>
      <c r="G2132" s="4" t="n">
        <v>5</v>
      </c>
      <c r="H2132" s="15" t="n">
        <v>22974.336144</v>
      </c>
      <c r="I2132" s="21" t="n">
        <f aca="false">IF(G2132=1,H2132/'PAD-Level AvGas &amp; LTO Data'!$C$5,IF(G2132=2,H2132/'PAD-Level AvGas &amp; LTO Data'!$C$6,IF(G2132=3,H2132/'PAD-Level AvGas &amp; LTO Data'!$C$7,IF(G2132=4,H2132/'PAD-Level AvGas &amp; LTO Data'!$C$8,IF(G2132=5,H2132/'PAD-Level AvGas &amp; LTO Data'!$C$9)))))</f>
        <v>0.00181738265361333</v>
      </c>
      <c r="J2132" s="15" t="n">
        <f aca="false">IF(G2132=1,'PAD-Level AvGas &amp; LTO Data'!$B$5/'PAD-Level AvGas &amp; LTO Data'!$B$11*'National VOC Emissions'!$J$11,IF(G2132=2,'PAD-Level AvGas &amp; LTO Data'!$B$6/'PAD-Level AvGas &amp; LTO Data'!$B$11*'National VOC Emissions'!$J$11,IF(G2132=3,'PAD-Level AvGas &amp; LTO Data'!$B$7/'PAD-Level AvGas &amp; LTO Data'!$B$11*'National VOC Emissions'!$J$11,IF(G2132=4,'PAD-Level AvGas &amp; LTO Data'!$B$8/'PAD-Level AvGas &amp; LTO Data'!$B$11*'National VOC Emissions'!$J$11,IF(G2132=5,'PAD-Level AvGas &amp; LTO Data'!$B$9/'PAD-Level AvGas &amp; LTO Data'!$B$11*'National VOC Emissions'!$J$11)))))</f>
        <v>4034.45186327203</v>
      </c>
      <c r="K2132" s="24" t="n">
        <f aca="false">I2132*J2132</f>
        <v>7.33214283314855</v>
      </c>
    </row>
    <row r="2133" customFormat="false" ht="12.75" hidden="false" customHeight="false" outlineLevel="0" collapsed="false">
      <c r="A2133" s="29" t="s">
        <v>3797</v>
      </c>
      <c r="B2133" s="29" t="s">
        <v>3788</v>
      </c>
      <c r="C2133" s="29" t="s">
        <v>110</v>
      </c>
      <c r="D2133" s="29" t="s">
        <v>3798</v>
      </c>
      <c r="E2133" s="29" t="s">
        <v>92</v>
      </c>
      <c r="F2133" s="29" t="s">
        <v>3789</v>
      </c>
      <c r="G2133" s="4" t="n">
        <v>5</v>
      </c>
      <c r="H2133" s="15" t="n">
        <v>16790.115024</v>
      </c>
      <c r="I2133" s="21" t="n">
        <f aca="false">IF(G2133=1,H2133/'PAD-Level AvGas &amp; LTO Data'!$C$5,IF(G2133=2,H2133/'PAD-Level AvGas &amp; LTO Data'!$C$6,IF(G2133=3,H2133/'PAD-Level AvGas &amp; LTO Data'!$C$7,IF(G2133=4,H2133/'PAD-Level AvGas &amp; LTO Data'!$C$8,IF(G2133=5,H2133/'PAD-Level AvGas &amp; LTO Data'!$C$9)))))</f>
        <v>0.00132818043601052</v>
      </c>
      <c r="J2133" s="15" t="n">
        <f aca="false">IF(G2133=1,'PAD-Level AvGas &amp; LTO Data'!$B$5/'PAD-Level AvGas &amp; LTO Data'!$B$11*'National VOC Emissions'!$J$11,IF(G2133=2,'PAD-Level AvGas &amp; LTO Data'!$B$6/'PAD-Level AvGas &amp; LTO Data'!$B$11*'National VOC Emissions'!$J$11,IF(G2133=3,'PAD-Level AvGas &amp; LTO Data'!$B$7/'PAD-Level AvGas &amp; LTO Data'!$B$11*'National VOC Emissions'!$J$11,IF(G2133=4,'PAD-Level AvGas &amp; LTO Data'!$B$8/'PAD-Level AvGas &amp; LTO Data'!$B$11*'National VOC Emissions'!$J$11,IF(G2133=5,'PAD-Level AvGas &amp; LTO Data'!$B$9/'PAD-Level AvGas &amp; LTO Data'!$B$11*'National VOC Emissions'!$J$11)))))</f>
        <v>4034.45186327203</v>
      </c>
      <c r="K2133" s="24" t="n">
        <f aca="false">I2133*J2133</f>
        <v>5.35848003482408</v>
      </c>
    </row>
    <row r="2134" customFormat="false" ht="12.75" hidden="false" customHeight="false" outlineLevel="0" collapsed="false">
      <c r="A2134" s="29" t="s">
        <v>3799</v>
      </c>
      <c r="B2134" s="29" t="s">
        <v>3788</v>
      </c>
      <c r="C2134" s="29" t="s">
        <v>113</v>
      </c>
      <c r="D2134" s="29" t="s">
        <v>3153</v>
      </c>
      <c r="E2134" s="29" t="s">
        <v>92</v>
      </c>
      <c r="F2134" s="29" t="s">
        <v>3789</v>
      </c>
      <c r="G2134" s="4" t="n">
        <v>5</v>
      </c>
      <c r="H2134" s="15" t="n">
        <v>14576.791536</v>
      </c>
      <c r="I2134" s="21" t="n">
        <f aca="false">IF(G2134=1,H2134/'PAD-Level AvGas &amp; LTO Data'!$C$5,IF(G2134=2,H2134/'PAD-Level AvGas &amp; LTO Data'!$C$6,IF(G2134=3,H2134/'PAD-Level AvGas &amp; LTO Data'!$C$7,IF(G2134=4,H2134/'PAD-Level AvGas &amp; LTO Data'!$C$8,IF(G2134=5,H2134/'PAD-Level AvGas &amp; LTO Data'!$C$9)))))</f>
        <v>0.00115309569411791</v>
      </c>
      <c r="J2134" s="15" t="n">
        <f aca="false">IF(G2134=1,'PAD-Level AvGas &amp; LTO Data'!$B$5/'PAD-Level AvGas &amp; LTO Data'!$B$11*'National VOC Emissions'!$J$11,IF(G2134=2,'PAD-Level AvGas &amp; LTO Data'!$B$6/'PAD-Level AvGas &amp; LTO Data'!$B$11*'National VOC Emissions'!$J$11,IF(G2134=3,'PAD-Level AvGas &amp; LTO Data'!$B$7/'PAD-Level AvGas &amp; LTO Data'!$B$11*'National VOC Emissions'!$J$11,IF(G2134=4,'PAD-Level AvGas &amp; LTO Data'!$B$8/'PAD-Level AvGas &amp; LTO Data'!$B$11*'National VOC Emissions'!$J$11,IF(G2134=5,'PAD-Level AvGas &amp; LTO Data'!$B$9/'PAD-Level AvGas &amp; LTO Data'!$B$11*'National VOC Emissions'!$J$11)))))</f>
        <v>4034.45186327203</v>
      </c>
      <c r="K2134" s="24" t="n">
        <f aca="false">I2134*J2134</f>
        <v>4.65210907166497</v>
      </c>
    </row>
    <row r="2135" customFormat="false" ht="12.75" hidden="false" customHeight="false" outlineLevel="0" collapsed="false">
      <c r="A2135" s="29" t="s">
        <v>3800</v>
      </c>
      <c r="B2135" s="29" t="s">
        <v>3788</v>
      </c>
      <c r="C2135" s="29" t="s">
        <v>116</v>
      </c>
      <c r="D2135" s="29" t="s">
        <v>3801</v>
      </c>
      <c r="E2135" s="29" t="s">
        <v>92</v>
      </c>
      <c r="F2135" s="29" t="s">
        <v>3789</v>
      </c>
      <c r="G2135" s="4" t="n">
        <v>5</v>
      </c>
      <c r="H2135" s="15" t="n">
        <v>79211.014776</v>
      </c>
      <c r="I2135" s="21" t="n">
        <f aca="false">IF(G2135=1,H2135/'PAD-Level AvGas &amp; LTO Data'!$C$5,IF(G2135=2,H2135/'PAD-Level AvGas &amp; LTO Data'!$C$6,IF(G2135=3,H2135/'PAD-Level AvGas &amp; LTO Data'!$C$7,IF(G2135=4,H2135/'PAD-Level AvGas &amp; LTO Data'!$C$8,IF(G2135=5,H2135/'PAD-Level AvGas &amp; LTO Data'!$C$9)))))</f>
        <v>0.00626597971435214</v>
      </c>
      <c r="J2135" s="15" t="n">
        <f aca="false">IF(G2135=1,'PAD-Level AvGas &amp; LTO Data'!$B$5/'PAD-Level AvGas &amp; LTO Data'!$B$11*'National VOC Emissions'!$J$11,IF(G2135=2,'PAD-Level AvGas &amp; LTO Data'!$B$6/'PAD-Level AvGas &amp; LTO Data'!$B$11*'National VOC Emissions'!$J$11,IF(G2135=3,'PAD-Level AvGas &amp; LTO Data'!$B$7/'PAD-Level AvGas &amp; LTO Data'!$B$11*'National VOC Emissions'!$J$11,IF(G2135=4,'PAD-Level AvGas &amp; LTO Data'!$B$8/'PAD-Level AvGas &amp; LTO Data'!$B$11*'National VOC Emissions'!$J$11,IF(G2135=5,'PAD-Level AvGas &amp; LTO Data'!$B$9/'PAD-Level AvGas &amp; LTO Data'!$B$11*'National VOC Emissions'!$J$11)))))</f>
        <v>4034.45186327203</v>
      </c>
      <c r="K2135" s="24" t="n">
        <f aca="false">I2135*J2135</f>
        <v>25.2797935337927</v>
      </c>
    </row>
    <row r="2136" customFormat="false" ht="12.75" hidden="false" customHeight="false" outlineLevel="0" collapsed="false">
      <c r="A2136" s="29" t="s">
        <v>3802</v>
      </c>
      <c r="B2136" s="29" t="s">
        <v>3788</v>
      </c>
      <c r="C2136" s="29" t="s">
        <v>119</v>
      </c>
      <c r="D2136" s="29" t="s">
        <v>693</v>
      </c>
      <c r="E2136" s="29" t="s">
        <v>92</v>
      </c>
      <c r="F2136" s="29" t="s">
        <v>3789</v>
      </c>
      <c r="G2136" s="4" t="n">
        <v>5</v>
      </c>
      <c r="H2136" s="15" t="n">
        <v>32939.752752</v>
      </c>
      <c r="I2136" s="21" t="n">
        <f aca="false">IF(G2136=1,H2136/'PAD-Level AvGas &amp; LTO Data'!$C$5,IF(G2136=2,H2136/'PAD-Level AvGas &amp; LTO Data'!$C$6,IF(G2136=3,H2136/'PAD-Level AvGas &amp; LTO Data'!$C$7,IF(G2136=4,H2136/'PAD-Level AvGas &amp; LTO Data'!$C$8,IF(G2136=5,H2136/'PAD-Level AvGas &amp; LTO Data'!$C$9)))))</f>
        <v>0.00260569597704919</v>
      </c>
      <c r="J2136" s="15" t="n">
        <f aca="false">IF(G2136=1,'PAD-Level AvGas &amp; LTO Data'!$B$5/'PAD-Level AvGas &amp; LTO Data'!$B$11*'National VOC Emissions'!$J$11,IF(G2136=2,'PAD-Level AvGas &amp; LTO Data'!$B$6/'PAD-Level AvGas &amp; LTO Data'!$B$11*'National VOC Emissions'!$J$11,IF(G2136=3,'PAD-Level AvGas &amp; LTO Data'!$B$7/'PAD-Level AvGas &amp; LTO Data'!$B$11*'National VOC Emissions'!$J$11,IF(G2136=4,'PAD-Level AvGas &amp; LTO Data'!$B$8/'PAD-Level AvGas &amp; LTO Data'!$B$11*'National VOC Emissions'!$J$11,IF(G2136=5,'PAD-Level AvGas &amp; LTO Data'!$B$9/'PAD-Level AvGas &amp; LTO Data'!$B$11*'National VOC Emissions'!$J$11)))))</f>
        <v>4034.45186327203</v>
      </c>
      <c r="K2136" s="24" t="n">
        <f aca="false">I2136*J2136</f>
        <v>10.5125549897265</v>
      </c>
    </row>
    <row r="2137" customFormat="false" ht="12.75" hidden="false" customHeight="false" outlineLevel="0" collapsed="false">
      <c r="A2137" s="29" t="s">
        <v>3803</v>
      </c>
      <c r="B2137" s="29" t="s">
        <v>3788</v>
      </c>
      <c r="C2137" s="29" t="s">
        <v>122</v>
      </c>
      <c r="D2137" s="29" t="s">
        <v>3804</v>
      </c>
      <c r="E2137" s="29" t="s">
        <v>92</v>
      </c>
      <c r="F2137" s="29" t="s">
        <v>3789</v>
      </c>
      <c r="G2137" s="4" t="n">
        <v>5</v>
      </c>
      <c r="H2137" s="15" t="n">
        <v>7910.7462</v>
      </c>
      <c r="I2137" s="21" t="n">
        <f aca="false">IF(G2137=1,H2137/'PAD-Level AvGas &amp; LTO Data'!$C$5,IF(G2137=2,H2137/'PAD-Level AvGas &amp; LTO Data'!$C$6,IF(G2137=3,H2137/'PAD-Level AvGas &amp; LTO Data'!$C$7,IF(G2137=4,H2137/'PAD-Level AvGas &amp; LTO Data'!$C$8,IF(G2137=5,H2137/'PAD-Level AvGas &amp; LTO Data'!$C$9)))))</f>
        <v>0.000625778818195459</v>
      </c>
      <c r="J2137" s="15" t="n">
        <f aca="false">IF(G2137=1,'PAD-Level AvGas &amp; LTO Data'!$B$5/'PAD-Level AvGas &amp; LTO Data'!$B$11*'National VOC Emissions'!$J$11,IF(G2137=2,'PAD-Level AvGas &amp; LTO Data'!$B$6/'PAD-Level AvGas &amp; LTO Data'!$B$11*'National VOC Emissions'!$J$11,IF(G2137=3,'PAD-Level AvGas &amp; LTO Data'!$B$7/'PAD-Level AvGas &amp; LTO Data'!$B$11*'National VOC Emissions'!$J$11,IF(G2137=4,'PAD-Level AvGas &amp; LTO Data'!$B$8/'PAD-Level AvGas &amp; LTO Data'!$B$11*'National VOC Emissions'!$J$11,IF(G2137=5,'PAD-Level AvGas &amp; LTO Data'!$B$9/'PAD-Level AvGas &amp; LTO Data'!$B$11*'National VOC Emissions'!$J$11)))))</f>
        <v>4034.45186327203</v>
      </c>
      <c r="K2137" s="24" t="n">
        <f aca="false">I2137*J2137</f>
        <v>2.52467451906484</v>
      </c>
    </row>
    <row r="2138" customFormat="false" ht="12.75" hidden="false" customHeight="false" outlineLevel="0" collapsed="false">
      <c r="A2138" s="29" t="s">
        <v>3805</v>
      </c>
      <c r="B2138" s="29" t="s">
        <v>3788</v>
      </c>
      <c r="C2138" s="29" t="s">
        <v>125</v>
      </c>
      <c r="D2138" s="29" t="s">
        <v>456</v>
      </c>
      <c r="E2138" s="29" t="s">
        <v>92</v>
      </c>
      <c r="F2138" s="29" t="s">
        <v>3789</v>
      </c>
      <c r="G2138" s="4" t="n">
        <v>5</v>
      </c>
      <c r="H2138" s="15" t="n">
        <v>26234.800776</v>
      </c>
      <c r="I2138" s="21" t="n">
        <f aca="false">IF(G2138=1,H2138/'PAD-Level AvGas &amp; LTO Data'!$C$5,IF(G2138=2,H2138/'PAD-Level AvGas &amp; LTO Data'!$C$6,IF(G2138=3,H2138/'PAD-Level AvGas &amp; LTO Data'!$C$7,IF(G2138=4,H2138/'PAD-Level AvGas &amp; LTO Data'!$C$8,IF(G2138=5,H2138/'PAD-Level AvGas &amp; LTO Data'!$C$9)))))</f>
        <v>0.00207530139510715</v>
      </c>
      <c r="J2138" s="15" t="n">
        <f aca="false">IF(G2138=1,'PAD-Level AvGas &amp; LTO Data'!$B$5/'PAD-Level AvGas &amp; LTO Data'!$B$11*'National VOC Emissions'!$J$11,IF(G2138=2,'PAD-Level AvGas &amp; LTO Data'!$B$6/'PAD-Level AvGas &amp; LTO Data'!$B$11*'National VOC Emissions'!$J$11,IF(G2138=3,'PAD-Level AvGas &amp; LTO Data'!$B$7/'PAD-Level AvGas &amp; LTO Data'!$B$11*'National VOC Emissions'!$J$11,IF(G2138=4,'PAD-Level AvGas &amp; LTO Data'!$B$8/'PAD-Level AvGas &amp; LTO Data'!$B$11*'National VOC Emissions'!$J$11,IF(G2138=5,'PAD-Level AvGas &amp; LTO Data'!$B$9/'PAD-Level AvGas &amp; LTO Data'!$B$11*'National VOC Emissions'!$J$11)))))</f>
        <v>4034.45186327203</v>
      </c>
      <c r="K2138" s="24" t="n">
        <f aca="false">I2138*J2138</f>
        <v>8.37270358034108</v>
      </c>
    </row>
    <row r="2139" customFormat="false" ht="12.75" hidden="false" customHeight="false" outlineLevel="0" collapsed="false">
      <c r="A2139" s="29" t="s">
        <v>3806</v>
      </c>
      <c r="B2139" s="29" t="s">
        <v>3788</v>
      </c>
      <c r="C2139" s="29" t="s">
        <v>128</v>
      </c>
      <c r="D2139" s="29" t="s">
        <v>3807</v>
      </c>
      <c r="E2139" s="29" t="s">
        <v>92</v>
      </c>
      <c r="F2139" s="29" t="s">
        <v>3789</v>
      </c>
      <c r="G2139" s="4" t="n">
        <v>5</v>
      </c>
      <c r="H2139" s="15" t="n">
        <v>33726.121344</v>
      </c>
      <c r="I2139" s="21" t="n">
        <f aca="false">IF(G2139=1,H2139/'PAD-Level AvGas &amp; LTO Data'!$C$5,IF(G2139=2,H2139/'PAD-Level AvGas &amp; LTO Data'!$C$6,IF(G2139=3,H2139/'PAD-Level AvGas &amp; LTO Data'!$C$7,IF(G2139=4,H2139/'PAD-Level AvGas &amp; LTO Data'!$C$8,IF(G2139=5,H2139/'PAD-Level AvGas &amp; LTO Data'!$C$9)))))</f>
        <v>0.00266790158897589</v>
      </c>
      <c r="J2139" s="15" t="n">
        <f aca="false">IF(G2139=1,'PAD-Level AvGas &amp; LTO Data'!$B$5/'PAD-Level AvGas &amp; LTO Data'!$B$11*'National VOC Emissions'!$J$11,IF(G2139=2,'PAD-Level AvGas &amp; LTO Data'!$B$6/'PAD-Level AvGas &amp; LTO Data'!$B$11*'National VOC Emissions'!$J$11,IF(G2139=3,'PAD-Level AvGas &amp; LTO Data'!$B$7/'PAD-Level AvGas &amp; LTO Data'!$B$11*'National VOC Emissions'!$J$11,IF(G2139=4,'PAD-Level AvGas &amp; LTO Data'!$B$8/'PAD-Level AvGas &amp; LTO Data'!$B$11*'National VOC Emissions'!$J$11,IF(G2139=5,'PAD-Level AvGas &amp; LTO Data'!$B$9/'PAD-Level AvGas &amp; LTO Data'!$B$11*'National VOC Emissions'!$J$11)))))</f>
        <v>4034.45186327203</v>
      </c>
      <c r="K2139" s="24" t="n">
        <f aca="false">I2139*J2139</f>
        <v>10.7635205366702</v>
      </c>
    </row>
    <row r="2140" customFormat="false" ht="12.75" hidden="false" customHeight="false" outlineLevel="0" collapsed="false">
      <c r="A2140" s="29" t="s">
        <v>3808</v>
      </c>
      <c r="B2140" s="29" t="s">
        <v>3788</v>
      </c>
      <c r="C2140" s="29" t="s">
        <v>131</v>
      </c>
      <c r="D2140" s="29" t="s">
        <v>3809</v>
      </c>
      <c r="E2140" s="29" t="s">
        <v>92</v>
      </c>
      <c r="F2140" s="29" t="s">
        <v>3789</v>
      </c>
      <c r="G2140" s="4" t="n">
        <v>5</v>
      </c>
      <c r="H2140" s="15" t="n">
        <v>11795.447952</v>
      </c>
      <c r="I2140" s="21" t="n">
        <f aca="false">IF(G2140=1,H2140/'PAD-Level AvGas &amp; LTO Data'!$C$5,IF(G2140=2,H2140/'PAD-Level AvGas &amp; LTO Data'!$C$6,IF(G2140=3,H2140/'PAD-Level AvGas &amp; LTO Data'!$C$7,IF(G2140=4,H2140/'PAD-Level AvGas &amp; LTO Data'!$C$8,IF(G2140=5,H2140/'PAD-Level AvGas &amp; LTO Data'!$C$9)))))</f>
        <v>0.000933077777098778</v>
      </c>
      <c r="J2140" s="15" t="n">
        <f aca="false">IF(G2140=1,'PAD-Level AvGas &amp; LTO Data'!$B$5/'PAD-Level AvGas &amp; LTO Data'!$B$11*'National VOC Emissions'!$J$11,IF(G2140=2,'PAD-Level AvGas &amp; LTO Data'!$B$6/'PAD-Level AvGas &amp; LTO Data'!$B$11*'National VOC Emissions'!$J$11,IF(G2140=3,'PAD-Level AvGas &amp; LTO Data'!$B$7/'PAD-Level AvGas &amp; LTO Data'!$B$11*'National VOC Emissions'!$J$11,IF(G2140=4,'PAD-Level AvGas &amp; LTO Data'!$B$8/'PAD-Level AvGas &amp; LTO Data'!$B$11*'National VOC Emissions'!$J$11,IF(G2140=5,'PAD-Level AvGas &amp; LTO Data'!$B$9/'PAD-Level AvGas &amp; LTO Data'!$B$11*'National VOC Emissions'!$J$11)))))</f>
        <v>4034.45186327203</v>
      </c>
      <c r="K2140" s="24" t="n">
        <f aca="false">I2140*J2140</f>
        <v>3.76445737639389</v>
      </c>
    </row>
    <row r="2141" customFormat="false" ht="12.75" hidden="false" customHeight="false" outlineLevel="0" collapsed="false">
      <c r="A2141" s="29" t="s">
        <v>3810</v>
      </c>
      <c r="B2141" s="29" t="s">
        <v>3788</v>
      </c>
      <c r="C2141" s="29" t="s">
        <v>433</v>
      </c>
      <c r="D2141" s="29" t="s">
        <v>195</v>
      </c>
      <c r="E2141" s="29" t="s">
        <v>92</v>
      </c>
      <c r="F2141" s="29" t="s">
        <v>3789</v>
      </c>
      <c r="G2141" s="4" t="n">
        <v>5</v>
      </c>
      <c r="H2141" s="15" t="n">
        <v>43125.004152</v>
      </c>
      <c r="I2141" s="21" t="n">
        <f aca="false">IF(G2141=1,H2141/'PAD-Level AvGas &amp; LTO Data'!$C$5,IF(G2141=2,H2141/'PAD-Level AvGas &amp; LTO Data'!$C$6,IF(G2141=3,H2141/'PAD-Level AvGas &amp; LTO Data'!$C$7,IF(G2141=4,H2141/'PAD-Level AvGas &amp; LTO Data'!$C$8,IF(G2141=5,H2141/'PAD-Level AvGas &amp; LTO Data'!$C$9)))))</f>
        <v>0.00341139931058752</v>
      </c>
      <c r="J2141" s="15" t="n">
        <f aca="false">IF(G2141=1,'PAD-Level AvGas &amp; LTO Data'!$B$5/'PAD-Level AvGas &amp; LTO Data'!$B$11*'National VOC Emissions'!$J$11,IF(G2141=2,'PAD-Level AvGas &amp; LTO Data'!$B$6/'PAD-Level AvGas &amp; LTO Data'!$B$11*'National VOC Emissions'!$J$11,IF(G2141=3,'PAD-Level AvGas &amp; LTO Data'!$B$7/'PAD-Level AvGas &amp; LTO Data'!$B$11*'National VOC Emissions'!$J$11,IF(G2141=4,'PAD-Level AvGas &amp; LTO Data'!$B$8/'PAD-Level AvGas &amp; LTO Data'!$B$11*'National VOC Emissions'!$J$11,IF(G2141=5,'PAD-Level AvGas &amp; LTO Data'!$B$9/'PAD-Level AvGas &amp; LTO Data'!$B$11*'National VOC Emissions'!$J$11)))))</f>
        <v>4034.45186327203</v>
      </c>
      <c r="K2141" s="24" t="n">
        <f aca="false">I2141*J2141</f>
        <v>13.7631263049647</v>
      </c>
    </row>
    <row r="2142" customFormat="false" ht="12.75" hidden="false" customHeight="false" outlineLevel="0" collapsed="false">
      <c r="A2142" s="29" t="s">
        <v>3811</v>
      </c>
      <c r="B2142" s="29" t="s">
        <v>3788</v>
      </c>
      <c r="C2142" s="29" t="s">
        <v>134</v>
      </c>
      <c r="D2142" s="29" t="s">
        <v>198</v>
      </c>
      <c r="E2142" s="29" t="s">
        <v>92</v>
      </c>
      <c r="F2142" s="29" t="s">
        <v>3789</v>
      </c>
      <c r="G2142" s="4" t="n">
        <v>5</v>
      </c>
      <c r="H2142" s="15" t="n">
        <v>12272.471712</v>
      </c>
      <c r="I2142" s="21" t="n">
        <f aca="false">IF(G2142=1,H2142/'PAD-Level AvGas &amp; LTO Data'!$C$5,IF(G2142=2,H2142/'PAD-Level AvGas &amp; LTO Data'!$C$6,IF(G2142=3,H2142/'PAD-Level AvGas &amp; LTO Data'!$C$7,IF(G2142=4,H2142/'PAD-Level AvGas &amp; LTO Data'!$C$8,IF(G2142=5,H2142/'PAD-Level AvGas &amp; LTO Data'!$C$9)))))</f>
        <v>0.000970812695807705</v>
      </c>
      <c r="J2142" s="15" t="n">
        <f aca="false">IF(G2142=1,'PAD-Level AvGas &amp; LTO Data'!$B$5/'PAD-Level AvGas &amp; LTO Data'!$B$11*'National VOC Emissions'!$J$11,IF(G2142=2,'PAD-Level AvGas &amp; LTO Data'!$B$6/'PAD-Level AvGas &amp; LTO Data'!$B$11*'National VOC Emissions'!$J$11,IF(G2142=3,'PAD-Level AvGas &amp; LTO Data'!$B$7/'PAD-Level AvGas &amp; LTO Data'!$B$11*'National VOC Emissions'!$J$11,IF(G2142=4,'PAD-Level AvGas &amp; LTO Data'!$B$8/'PAD-Level AvGas &amp; LTO Data'!$B$11*'National VOC Emissions'!$J$11,IF(G2142=5,'PAD-Level AvGas &amp; LTO Data'!$B$9/'PAD-Level AvGas &amp; LTO Data'!$B$11*'National VOC Emissions'!$J$11)))))</f>
        <v>4034.45186327203</v>
      </c>
      <c r="K2142" s="24" t="n">
        <f aca="false">I2142*J2142</f>
        <v>3.91669708948954</v>
      </c>
    </row>
    <row r="2143" customFormat="false" ht="12.75" hidden="false" customHeight="false" outlineLevel="0" collapsed="false">
      <c r="A2143" s="29" t="s">
        <v>3812</v>
      </c>
      <c r="B2143" s="29" t="s">
        <v>3788</v>
      </c>
      <c r="C2143" s="29" t="s">
        <v>137</v>
      </c>
      <c r="D2143" s="29" t="s">
        <v>3813</v>
      </c>
      <c r="E2143" s="29" t="s">
        <v>92</v>
      </c>
      <c r="F2143" s="29" t="s">
        <v>3789</v>
      </c>
      <c r="G2143" s="4" t="n">
        <v>5</v>
      </c>
      <c r="H2143" s="15" t="n">
        <v>18243.329472</v>
      </c>
      <c r="I2143" s="21" t="n">
        <f aca="false">IF(G2143=1,H2143/'PAD-Level AvGas &amp; LTO Data'!$C$5,IF(G2143=2,H2143/'PAD-Level AvGas &amp; LTO Data'!$C$6,IF(G2143=3,H2143/'PAD-Level AvGas &amp; LTO Data'!$C$7,IF(G2143=4,H2143/'PAD-Level AvGas &amp; LTO Data'!$C$8,IF(G2143=5,H2143/'PAD-Level AvGas &amp; LTO Data'!$C$9)))))</f>
        <v>0.00144313682531473</v>
      </c>
      <c r="J2143" s="15" t="n">
        <f aca="false">IF(G2143=1,'PAD-Level AvGas &amp; LTO Data'!$B$5/'PAD-Level AvGas &amp; LTO Data'!$B$11*'National VOC Emissions'!$J$11,IF(G2143=2,'PAD-Level AvGas &amp; LTO Data'!$B$6/'PAD-Level AvGas &amp; LTO Data'!$B$11*'National VOC Emissions'!$J$11,IF(G2143=3,'PAD-Level AvGas &amp; LTO Data'!$B$7/'PAD-Level AvGas &amp; LTO Data'!$B$11*'National VOC Emissions'!$J$11,IF(G2143=4,'PAD-Level AvGas &amp; LTO Data'!$B$8/'PAD-Level AvGas &amp; LTO Data'!$B$11*'National VOC Emissions'!$J$11,IF(G2143=5,'PAD-Level AvGas &amp; LTO Data'!$B$9/'PAD-Level AvGas &amp; LTO Data'!$B$11*'National VOC Emissions'!$J$11)))))</f>
        <v>4034.45186327203</v>
      </c>
      <c r="K2143" s="24" t="n">
        <f aca="false">I2143*J2143</f>
        <v>5.82226605384748</v>
      </c>
    </row>
    <row r="2144" customFormat="false" ht="12.75" hidden="false" customHeight="false" outlineLevel="0" collapsed="false">
      <c r="A2144" s="29" t="s">
        <v>3814</v>
      </c>
      <c r="B2144" s="29" t="s">
        <v>3788</v>
      </c>
      <c r="C2144" s="29" t="s">
        <v>140</v>
      </c>
      <c r="D2144" s="29" t="s">
        <v>3815</v>
      </c>
      <c r="E2144" s="29" t="s">
        <v>92</v>
      </c>
      <c r="F2144" s="29" t="s">
        <v>3789</v>
      </c>
      <c r="G2144" s="4" t="n">
        <v>5</v>
      </c>
      <c r="H2144" s="15" t="n">
        <v>20856.6594</v>
      </c>
      <c r="I2144" s="21" t="n">
        <f aca="false">IF(G2144=1,H2144/'PAD-Level AvGas &amp; LTO Data'!$C$5,IF(G2144=2,H2144/'PAD-Level AvGas &amp; LTO Data'!$C$6,IF(G2144=3,H2144/'PAD-Level AvGas &amp; LTO Data'!$C$7,IF(G2144=4,H2144/'PAD-Level AvGas &amp; LTO Data'!$C$8,IF(G2144=5,H2144/'PAD-Level AvGas &amp; LTO Data'!$C$9)))))</f>
        <v>0.00164986403821642</v>
      </c>
      <c r="J2144" s="15" t="n">
        <f aca="false">IF(G2144=1,'PAD-Level AvGas &amp; LTO Data'!$B$5/'PAD-Level AvGas &amp; LTO Data'!$B$11*'National VOC Emissions'!$J$11,IF(G2144=2,'PAD-Level AvGas &amp; LTO Data'!$B$6/'PAD-Level AvGas &amp; LTO Data'!$B$11*'National VOC Emissions'!$J$11,IF(G2144=3,'PAD-Level AvGas &amp; LTO Data'!$B$7/'PAD-Level AvGas &amp; LTO Data'!$B$11*'National VOC Emissions'!$J$11,IF(G2144=4,'PAD-Level AvGas &amp; LTO Data'!$B$8/'PAD-Level AvGas &amp; LTO Data'!$B$11*'National VOC Emissions'!$J$11,IF(G2144=5,'PAD-Level AvGas &amp; LTO Data'!$B$9/'PAD-Level AvGas &amp; LTO Data'!$B$11*'National VOC Emissions'!$J$11)))))</f>
        <v>4034.45186327203</v>
      </c>
      <c r="K2144" s="24" t="n">
        <f aca="false">I2144*J2144</f>
        <v>6.65629704312775</v>
      </c>
    </row>
    <row r="2145" customFormat="false" ht="12.75" hidden="false" customHeight="false" outlineLevel="0" collapsed="false">
      <c r="A2145" s="29" t="s">
        <v>3816</v>
      </c>
      <c r="B2145" s="29" t="s">
        <v>3788</v>
      </c>
      <c r="C2145" s="29" t="s">
        <v>143</v>
      </c>
      <c r="D2145" s="29" t="s">
        <v>579</v>
      </c>
      <c r="E2145" s="29" t="s">
        <v>92</v>
      </c>
      <c r="F2145" s="29" t="s">
        <v>3789</v>
      </c>
      <c r="G2145" s="4" t="n">
        <v>5</v>
      </c>
      <c r="H2145" s="15" t="n">
        <v>21361.243104</v>
      </c>
      <c r="I2145" s="21" t="n">
        <f aca="false">IF(G2145=1,H2145/'PAD-Level AvGas &amp; LTO Data'!$C$5,IF(G2145=2,H2145/'PAD-Level AvGas &amp; LTO Data'!$C$6,IF(G2145=3,H2145/'PAD-Level AvGas &amp; LTO Data'!$C$7,IF(G2145=4,H2145/'PAD-Level AvGas &amp; LTO Data'!$C$8,IF(G2145=5,H2145/'PAD-Level AvGas &amp; LTO Data'!$C$9)))))</f>
        <v>0.00168977908364789</v>
      </c>
      <c r="J2145" s="15" t="n">
        <f aca="false">IF(G2145=1,'PAD-Level AvGas &amp; LTO Data'!$B$5/'PAD-Level AvGas &amp; LTO Data'!$B$11*'National VOC Emissions'!$J$11,IF(G2145=2,'PAD-Level AvGas &amp; LTO Data'!$B$6/'PAD-Level AvGas &amp; LTO Data'!$B$11*'National VOC Emissions'!$J$11,IF(G2145=3,'PAD-Level AvGas &amp; LTO Data'!$B$7/'PAD-Level AvGas &amp; LTO Data'!$B$11*'National VOC Emissions'!$J$11,IF(G2145=4,'PAD-Level AvGas &amp; LTO Data'!$B$8/'PAD-Level AvGas &amp; LTO Data'!$B$11*'National VOC Emissions'!$J$11,IF(G2145=5,'PAD-Level AvGas &amp; LTO Data'!$B$9/'PAD-Level AvGas &amp; LTO Data'!$B$11*'National VOC Emissions'!$J$11)))))</f>
        <v>4034.45186327203</v>
      </c>
      <c r="K2145" s="24" t="n">
        <f aca="false">I2145*J2145</f>
        <v>6.81733237254132</v>
      </c>
    </row>
    <row r="2146" customFormat="false" ht="12.75" hidden="false" customHeight="false" outlineLevel="0" collapsed="false">
      <c r="A2146" s="29" t="s">
        <v>3817</v>
      </c>
      <c r="B2146" s="29" t="s">
        <v>3788</v>
      </c>
      <c r="C2146" s="29" t="s">
        <v>146</v>
      </c>
      <c r="D2146" s="29" t="s">
        <v>1839</v>
      </c>
      <c r="E2146" s="29" t="s">
        <v>92</v>
      </c>
      <c r="F2146" s="29" t="s">
        <v>3789</v>
      </c>
      <c r="G2146" s="4" t="n">
        <v>5</v>
      </c>
      <c r="H2146" s="15" t="n">
        <v>70513.511184</v>
      </c>
      <c r="I2146" s="21" t="n">
        <f aca="false">IF(G2146=1,H2146/'PAD-Level AvGas &amp; LTO Data'!$C$5,IF(G2146=2,H2146/'PAD-Level AvGas &amp; LTO Data'!$C$6,IF(G2146=3,H2146/'PAD-Level AvGas &amp; LTO Data'!$C$7,IF(G2146=4,H2146/'PAD-Level AvGas &amp; LTO Data'!$C$8,IF(G2146=5,H2146/'PAD-Level AvGas &amp; LTO Data'!$C$9)))))</f>
        <v>0.00557796452824334</v>
      </c>
      <c r="J2146" s="15" t="n">
        <f aca="false">IF(G2146=1,'PAD-Level AvGas &amp; LTO Data'!$B$5/'PAD-Level AvGas &amp; LTO Data'!$B$11*'National VOC Emissions'!$J$11,IF(G2146=2,'PAD-Level AvGas &amp; LTO Data'!$B$6/'PAD-Level AvGas &amp; LTO Data'!$B$11*'National VOC Emissions'!$J$11,IF(G2146=3,'PAD-Level AvGas &amp; LTO Data'!$B$7/'PAD-Level AvGas &amp; LTO Data'!$B$11*'National VOC Emissions'!$J$11,IF(G2146=4,'PAD-Level AvGas &amp; LTO Data'!$B$8/'PAD-Level AvGas &amp; LTO Data'!$B$11*'National VOC Emissions'!$J$11,IF(G2146=5,'PAD-Level AvGas &amp; LTO Data'!$B$9/'PAD-Level AvGas &amp; LTO Data'!$B$11*'National VOC Emissions'!$J$11)))))</f>
        <v>4034.45186327203</v>
      </c>
      <c r="K2146" s="24" t="n">
        <f aca="false">I2146*J2146</f>
        <v>22.5040293842366</v>
      </c>
    </row>
    <row r="2147" customFormat="false" ht="12.75" hidden="false" customHeight="false" outlineLevel="0" collapsed="false">
      <c r="A2147" s="29" t="s">
        <v>3818</v>
      </c>
      <c r="B2147" s="29" t="s">
        <v>3788</v>
      </c>
      <c r="C2147" s="29" t="s">
        <v>149</v>
      </c>
      <c r="D2147" s="29" t="s">
        <v>475</v>
      </c>
      <c r="E2147" s="29" t="s">
        <v>92</v>
      </c>
      <c r="F2147" s="29" t="s">
        <v>3789</v>
      </c>
      <c r="G2147" s="4" t="n">
        <v>5</v>
      </c>
      <c r="H2147" s="15" t="n">
        <v>9842.636072</v>
      </c>
      <c r="I2147" s="21" t="n">
        <f aca="false">IF(G2147=1,H2147/'PAD-Level AvGas &amp; LTO Data'!$C$5,IF(G2147=2,H2147/'PAD-Level AvGas &amp; LTO Data'!$C$6,IF(G2147=3,H2147/'PAD-Level AvGas &amp; LTO Data'!$C$7,IF(G2147=4,H2147/'PAD-Level AvGas &amp; LTO Data'!$C$8,IF(G2147=5,H2147/'PAD-Level AvGas &amp; LTO Data'!$C$9)))))</f>
        <v>0.000778600780930648</v>
      </c>
      <c r="J2147" s="15" t="n">
        <f aca="false">IF(G2147=1,'PAD-Level AvGas &amp; LTO Data'!$B$5/'PAD-Level AvGas &amp; LTO Data'!$B$11*'National VOC Emissions'!$J$11,IF(G2147=2,'PAD-Level AvGas &amp; LTO Data'!$B$6/'PAD-Level AvGas &amp; LTO Data'!$B$11*'National VOC Emissions'!$J$11,IF(G2147=3,'PAD-Level AvGas &amp; LTO Data'!$B$7/'PAD-Level AvGas &amp; LTO Data'!$B$11*'National VOC Emissions'!$J$11,IF(G2147=4,'PAD-Level AvGas &amp; LTO Data'!$B$8/'PAD-Level AvGas &amp; LTO Data'!$B$11*'National VOC Emissions'!$J$11,IF(G2147=5,'PAD-Level AvGas &amp; LTO Data'!$B$9/'PAD-Level AvGas &amp; LTO Data'!$B$11*'National VOC Emissions'!$J$11)))))</f>
        <v>4034.45186327203</v>
      </c>
      <c r="K2147" s="24" t="n">
        <f aca="false">I2147*J2147</f>
        <v>3.14122737137071</v>
      </c>
    </row>
    <row r="2148" customFormat="false" ht="12.75" hidden="false" customHeight="false" outlineLevel="0" collapsed="false">
      <c r="A2148" s="29" t="s">
        <v>3819</v>
      </c>
      <c r="B2148" s="29" t="s">
        <v>3788</v>
      </c>
      <c r="C2148" s="29" t="s">
        <v>152</v>
      </c>
      <c r="D2148" s="29" t="s">
        <v>1692</v>
      </c>
      <c r="E2148" s="29" t="s">
        <v>92</v>
      </c>
      <c r="F2148" s="29" t="s">
        <v>3789</v>
      </c>
      <c r="G2148" s="4" t="n">
        <v>5</v>
      </c>
      <c r="H2148" s="15" t="n">
        <v>51328.009944</v>
      </c>
      <c r="I2148" s="21" t="n">
        <f aca="false">IF(G2148=1,H2148/'PAD-Level AvGas &amp; LTO Data'!$C$5,IF(G2148=2,H2148/'PAD-Level AvGas &amp; LTO Data'!$C$6,IF(G2148=3,H2148/'PAD-Level AvGas &amp; LTO Data'!$C$7,IF(G2148=4,H2148/'PAD-Level AvGas &amp; LTO Data'!$C$8,IF(G2148=5,H2148/'PAD-Level AvGas &amp; LTO Data'!$C$9)))))</f>
        <v>0.00406029729573186</v>
      </c>
      <c r="J2148" s="15" t="n">
        <f aca="false">IF(G2148=1,'PAD-Level AvGas &amp; LTO Data'!$B$5/'PAD-Level AvGas &amp; LTO Data'!$B$11*'National VOC Emissions'!$J$11,IF(G2148=2,'PAD-Level AvGas &amp; LTO Data'!$B$6/'PAD-Level AvGas &amp; LTO Data'!$B$11*'National VOC Emissions'!$J$11,IF(G2148=3,'PAD-Level AvGas &amp; LTO Data'!$B$7/'PAD-Level AvGas &amp; LTO Data'!$B$11*'National VOC Emissions'!$J$11,IF(G2148=4,'PAD-Level AvGas &amp; LTO Data'!$B$8/'PAD-Level AvGas &amp; LTO Data'!$B$11*'National VOC Emissions'!$J$11,IF(G2148=5,'PAD-Level AvGas &amp; LTO Data'!$B$9/'PAD-Level AvGas &amp; LTO Data'!$B$11*'National VOC Emissions'!$J$11)))))</f>
        <v>4034.45186327203</v>
      </c>
      <c r="K2148" s="24" t="n">
        <f aca="false">I2148*J2148</f>
        <v>16.3810739902038</v>
      </c>
    </row>
    <row r="2149" customFormat="false" ht="12.75" hidden="false" customHeight="false" outlineLevel="0" collapsed="false">
      <c r="A2149" s="29" t="s">
        <v>3820</v>
      </c>
      <c r="B2149" s="29" t="s">
        <v>3788</v>
      </c>
      <c r="C2149" s="29" t="s">
        <v>155</v>
      </c>
      <c r="D2149" s="29" t="s">
        <v>3821</v>
      </c>
      <c r="E2149" s="29" t="s">
        <v>92</v>
      </c>
      <c r="F2149" s="29" t="s">
        <v>3789</v>
      </c>
      <c r="G2149" s="4" t="n">
        <v>5</v>
      </c>
      <c r="H2149" s="15" t="n">
        <v>25953.87996</v>
      </c>
      <c r="I2149" s="21" t="n">
        <f aca="false">IF(G2149=1,H2149/'PAD-Level AvGas &amp; LTO Data'!$C$5,IF(G2149=2,H2149/'PAD-Level AvGas &amp; LTO Data'!$C$6,IF(G2149=3,H2149/'PAD-Level AvGas &amp; LTO Data'!$C$7,IF(G2149=4,H2149/'PAD-Level AvGas &amp; LTO Data'!$C$8,IF(G2149=5,H2149/'PAD-Level AvGas &amp; LTO Data'!$C$9)))))</f>
        <v>0.00205307918094447</v>
      </c>
      <c r="J2149" s="15" t="n">
        <f aca="false">IF(G2149=1,'PAD-Level AvGas &amp; LTO Data'!$B$5/'PAD-Level AvGas &amp; LTO Data'!$B$11*'National VOC Emissions'!$J$11,IF(G2149=2,'PAD-Level AvGas &amp; LTO Data'!$B$6/'PAD-Level AvGas &amp; LTO Data'!$B$11*'National VOC Emissions'!$J$11,IF(G2149=3,'PAD-Level AvGas &amp; LTO Data'!$B$7/'PAD-Level AvGas &amp; LTO Data'!$B$11*'National VOC Emissions'!$J$11,IF(G2149=4,'PAD-Level AvGas &amp; LTO Data'!$B$8/'PAD-Level AvGas &amp; LTO Data'!$B$11*'National VOC Emissions'!$J$11,IF(G2149=5,'PAD-Level AvGas &amp; LTO Data'!$B$9/'PAD-Level AvGas &amp; LTO Data'!$B$11*'National VOC Emissions'!$J$11)))))</f>
        <v>4034.45186327203</v>
      </c>
      <c r="K2149" s="24" t="n">
        <f aca="false">I2149*J2149</f>
        <v>8.28304912700644</v>
      </c>
    </row>
    <row r="2150" customFormat="false" ht="12.75" hidden="false" customHeight="false" outlineLevel="0" collapsed="false">
      <c r="A2150" s="29" t="s">
        <v>3822</v>
      </c>
      <c r="B2150" s="29" t="s">
        <v>3788</v>
      </c>
      <c r="C2150" s="29" t="s">
        <v>158</v>
      </c>
      <c r="D2150" s="29" t="s">
        <v>228</v>
      </c>
      <c r="E2150" s="29" t="s">
        <v>92</v>
      </c>
      <c r="F2150" s="29" t="s">
        <v>3789</v>
      </c>
      <c r="G2150" s="4" t="n">
        <v>5</v>
      </c>
      <c r="H2150" s="15" t="n">
        <v>81753.92712</v>
      </c>
      <c r="I2150" s="21" t="n">
        <f aca="false">IF(G2150=1,H2150/'PAD-Level AvGas &amp; LTO Data'!$C$5,IF(G2150=2,H2150/'PAD-Level AvGas &amp; LTO Data'!$C$6,IF(G2150=3,H2150/'PAD-Level AvGas &amp; LTO Data'!$C$7,IF(G2150=4,H2150/'PAD-Level AvGas &amp; LTO Data'!$C$8,IF(G2150=5,H2150/'PAD-Level AvGas &amp; LTO Data'!$C$9)))))</f>
        <v>0.00646713655103627</v>
      </c>
      <c r="J2150" s="15" t="n">
        <f aca="false">IF(G2150=1,'PAD-Level AvGas &amp; LTO Data'!$B$5/'PAD-Level AvGas &amp; LTO Data'!$B$11*'National VOC Emissions'!$J$11,IF(G2150=2,'PAD-Level AvGas &amp; LTO Data'!$B$6/'PAD-Level AvGas &amp; LTO Data'!$B$11*'National VOC Emissions'!$J$11,IF(G2150=3,'PAD-Level AvGas &amp; LTO Data'!$B$7/'PAD-Level AvGas &amp; LTO Data'!$B$11*'National VOC Emissions'!$J$11,IF(G2150=4,'PAD-Level AvGas &amp; LTO Data'!$B$8/'PAD-Level AvGas &amp; LTO Data'!$B$11*'National VOC Emissions'!$J$11,IF(G2150=5,'PAD-Level AvGas &amp; LTO Data'!$B$9/'PAD-Level AvGas &amp; LTO Data'!$B$11*'National VOC Emissions'!$J$11)))))</f>
        <v>4034.45186327203</v>
      </c>
      <c r="K2150" s="24" t="n">
        <f aca="false">I2150*J2150</f>
        <v>26.0913511083629</v>
      </c>
    </row>
    <row r="2151" customFormat="false" ht="12.75" hidden="false" customHeight="false" outlineLevel="0" collapsed="false">
      <c r="A2151" s="29" t="s">
        <v>3823</v>
      </c>
      <c r="B2151" s="29" t="s">
        <v>3788</v>
      </c>
      <c r="C2151" s="29" t="s">
        <v>161</v>
      </c>
      <c r="D2151" s="29" t="s">
        <v>3624</v>
      </c>
      <c r="E2151" s="29" t="s">
        <v>92</v>
      </c>
      <c r="F2151" s="29" t="s">
        <v>3789</v>
      </c>
      <c r="G2151" s="4" t="n">
        <v>5</v>
      </c>
      <c r="H2151" s="15" t="n">
        <v>4468.98996</v>
      </c>
      <c r="I2151" s="21" t="n">
        <f aca="false">IF(G2151=1,H2151/'PAD-Level AvGas &amp; LTO Data'!$C$5,IF(G2151=2,H2151/'PAD-Level AvGas &amp; LTO Data'!$C$6,IF(G2151=3,H2151/'PAD-Level AvGas &amp; LTO Data'!$C$7,IF(G2151=4,H2151/'PAD-Level AvGas &amp; LTO Data'!$C$8,IF(G2151=5,H2151/'PAD-Level AvGas &amp; LTO Data'!$C$9)))))</f>
        <v>0.000353519021466796</v>
      </c>
      <c r="J2151" s="15" t="n">
        <f aca="false">IF(G2151=1,'PAD-Level AvGas &amp; LTO Data'!$B$5/'PAD-Level AvGas &amp; LTO Data'!$B$11*'National VOC Emissions'!$J$11,IF(G2151=2,'PAD-Level AvGas &amp; LTO Data'!$B$6/'PAD-Level AvGas &amp; LTO Data'!$B$11*'National VOC Emissions'!$J$11,IF(G2151=3,'PAD-Level AvGas &amp; LTO Data'!$B$7/'PAD-Level AvGas &amp; LTO Data'!$B$11*'National VOC Emissions'!$J$11,IF(G2151=4,'PAD-Level AvGas &amp; LTO Data'!$B$8/'PAD-Level AvGas &amp; LTO Data'!$B$11*'National VOC Emissions'!$J$11,IF(G2151=5,'PAD-Level AvGas &amp; LTO Data'!$B$9/'PAD-Level AvGas &amp; LTO Data'!$B$11*'National VOC Emissions'!$J$11)))))</f>
        <v>4034.45186327203</v>
      </c>
      <c r="K2151" s="24" t="n">
        <f aca="false">I2151*J2151</f>
        <v>1.42625547485882</v>
      </c>
    </row>
    <row r="2152" customFormat="false" ht="12.75" hidden="false" customHeight="false" outlineLevel="0" collapsed="false">
      <c r="A2152" s="29" t="s">
        <v>3824</v>
      </c>
      <c r="B2152" s="29" t="s">
        <v>3788</v>
      </c>
      <c r="C2152" s="29" t="s">
        <v>164</v>
      </c>
      <c r="D2152" s="29" t="s">
        <v>3825</v>
      </c>
      <c r="E2152" s="29" t="s">
        <v>92</v>
      </c>
      <c r="F2152" s="29" t="s">
        <v>3789</v>
      </c>
      <c r="G2152" s="4" t="n">
        <v>5</v>
      </c>
      <c r="H2152" s="15" t="n">
        <v>59745.43576</v>
      </c>
      <c r="I2152" s="21" t="n">
        <f aca="false">IF(G2152=1,H2152/'PAD-Level AvGas &amp; LTO Data'!$C$5,IF(G2152=2,H2152/'PAD-Level AvGas &amp; LTO Data'!$C$6,IF(G2152=3,H2152/'PAD-Level AvGas &amp; LTO Data'!$C$7,IF(G2152=4,H2152/'PAD-Level AvGas &amp; LTO Data'!$C$8,IF(G2152=5,H2152/'PAD-Level AvGas &amp; LTO Data'!$C$9)))))</f>
        <v>0.0047261569562762</v>
      </c>
      <c r="J2152" s="15" t="n">
        <f aca="false">IF(G2152=1,'PAD-Level AvGas &amp; LTO Data'!$B$5/'PAD-Level AvGas &amp; LTO Data'!$B$11*'National VOC Emissions'!$J$11,IF(G2152=2,'PAD-Level AvGas &amp; LTO Data'!$B$6/'PAD-Level AvGas &amp; LTO Data'!$B$11*'National VOC Emissions'!$J$11,IF(G2152=3,'PAD-Level AvGas &amp; LTO Data'!$B$7/'PAD-Level AvGas &amp; LTO Data'!$B$11*'National VOC Emissions'!$J$11,IF(G2152=4,'PAD-Level AvGas &amp; LTO Data'!$B$8/'PAD-Level AvGas &amp; LTO Data'!$B$11*'National VOC Emissions'!$J$11,IF(G2152=5,'PAD-Level AvGas &amp; LTO Data'!$B$9/'PAD-Level AvGas &amp; LTO Data'!$B$11*'National VOC Emissions'!$J$11)))))</f>
        <v>4034.45186327203</v>
      </c>
      <c r="K2152" s="24" t="n">
        <f aca="false">I2152*J2152</f>
        <v>19.0674527383646</v>
      </c>
    </row>
    <row r="2153" customFormat="false" ht="12.75" hidden="false" customHeight="false" outlineLevel="0" collapsed="false">
      <c r="A2153" s="29" t="s">
        <v>3826</v>
      </c>
      <c r="B2153" s="29" t="s">
        <v>3788</v>
      </c>
      <c r="C2153" s="29" t="s">
        <v>167</v>
      </c>
      <c r="D2153" s="29" t="s">
        <v>501</v>
      </c>
      <c r="E2153" s="29" t="s">
        <v>92</v>
      </c>
      <c r="F2153" s="29" t="s">
        <v>3789</v>
      </c>
      <c r="G2153" s="4" t="n">
        <v>5</v>
      </c>
      <c r="H2153" s="15" t="n">
        <v>27275.93856</v>
      </c>
      <c r="I2153" s="21" t="n">
        <f aca="false">IF(G2153=1,H2153/'PAD-Level AvGas &amp; LTO Data'!$C$5,IF(G2153=2,H2153/'PAD-Level AvGas &amp; LTO Data'!$C$6,IF(G2153=3,H2153/'PAD-Level AvGas &amp; LTO Data'!$C$7,IF(G2153=4,H2153/'PAD-Level AvGas &amp; LTO Data'!$C$8,IF(G2153=5,H2153/'PAD-Level AvGas &amp; LTO Data'!$C$9)))))</f>
        <v>0.00215766049949229</v>
      </c>
      <c r="J2153" s="15" t="n">
        <f aca="false">IF(G2153=1,'PAD-Level AvGas &amp; LTO Data'!$B$5/'PAD-Level AvGas &amp; LTO Data'!$B$11*'National VOC Emissions'!$J$11,IF(G2153=2,'PAD-Level AvGas &amp; LTO Data'!$B$6/'PAD-Level AvGas &amp; LTO Data'!$B$11*'National VOC Emissions'!$J$11,IF(G2153=3,'PAD-Level AvGas &amp; LTO Data'!$B$7/'PAD-Level AvGas &amp; LTO Data'!$B$11*'National VOC Emissions'!$J$11,IF(G2153=4,'PAD-Level AvGas &amp; LTO Data'!$B$8/'PAD-Level AvGas &amp; LTO Data'!$B$11*'National VOC Emissions'!$J$11,IF(G2153=5,'PAD-Level AvGas &amp; LTO Data'!$B$9/'PAD-Level AvGas &amp; LTO Data'!$B$11*'National VOC Emissions'!$J$11)))))</f>
        <v>4034.45186327203</v>
      </c>
      <c r="K2153" s="24" t="n">
        <f aca="false">I2153*J2153</f>
        <v>8.70497742248513</v>
      </c>
    </row>
    <row r="2154" customFormat="false" ht="12.75" hidden="false" customHeight="false" outlineLevel="0" collapsed="false">
      <c r="A2154" s="29" t="s">
        <v>3827</v>
      </c>
      <c r="B2154" s="29" t="s">
        <v>3788</v>
      </c>
      <c r="C2154" s="29" t="s">
        <v>170</v>
      </c>
      <c r="D2154" s="29" t="s">
        <v>1904</v>
      </c>
      <c r="E2154" s="29" t="s">
        <v>92</v>
      </c>
      <c r="F2154" s="29" t="s">
        <v>3789</v>
      </c>
      <c r="G2154" s="4" t="n">
        <v>5</v>
      </c>
      <c r="H2154" s="15" t="n">
        <v>1067.04</v>
      </c>
      <c r="I2154" s="21" t="n">
        <f aca="false">IF(G2154=1,H2154/'PAD-Level AvGas &amp; LTO Data'!$C$5,IF(G2154=2,H2154/'PAD-Level AvGas &amp; LTO Data'!$C$6,IF(G2154=3,H2154/'PAD-Level AvGas &amp; LTO Data'!$C$7,IF(G2154=4,H2154/'PAD-Level AvGas &amp; LTO Data'!$C$8,IF(G2154=5,H2154/'PAD-Level AvGas &amp; LTO Data'!$C$9)))))</f>
        <v>8.4408096693493E-005</v>
      </c>
      <c r="J2154" s="15" t="n">
        <f aca="false">IF(G2154=1,'PAD-Level AvGas &amp; LTO Data'!$B$5/'PAD-Level AvGas &amp; LTO Data'!$B$11*'National VOC Emissions'!$J$11,IF(G2154=2,'PAD-Level AvGas &amp; LTO Data'!$B$6/'PAD-Level AvGas &amp; LTO Data'!$B$11*'National VOC Emissions'!$J$11,IF(G2154=3,'PAD-Level AvGas &amp; LTO Data'!$B$7/'PAD-Level AvGas &amp; LTO Data'!$B$11*'National VOC Emissions'!$J$11,IF(G2154=4,'PAD-Level AvGas &amp; LTO Data'!$B$8/'PAD-Level AvGas &amp; LTO Data'!$B$11*'National VOC Emissions'!$J$11,IF(G2154=5,'PAD-Level AvGas &amp; LTO Data'!$B$9/'PAD-Level AvGas &amp; LTO Data'!$B$11*'National VOC Emissions'!$J$11)))))</f>
        <v>4034.45186327203</v>
      </c>
      <c r="K2154" s="24" t="n">
        <f aca="false">I2154*J2154</f>
        <v>0.340540402980308</v>
      </c>
    </row>
    <row r="2155" customFormat="false" ht="12.75" hidden="false" customHeight="false" outlineLevel="0" collapsed="false">
      <c r="A2155" s="29" t="s">
        <v>3828</v>
      </c>
      <c r="B2155" s="29" t="s">
        <v>3788</v>
      </c>
      <c r="C2155" s="29" t="s">
        <v>173</v>
      </c>
      <c r="D2155" s="29" t="s">
        <v>3829</v>
      </c>
      <c r="E2155" s="29" t="s">
        <v>92</v>
      </c>
      <c r="F2155" s="29" t="s">
        <v>3789</v>
      </c>
      <c r="G2155" s="4" t="n">
        <v>5</v>
      </c>
      <c r="H2155" s="15" t="n">
        <v>5535.36</v>
      </c>
      <c r="I2155" s="21" t="n">
        <f aca="false">IF(G2155=1,H2155/'PAD-Level AvGas &amp; LTO Data'!$C$5,IF(G2155=2,H2155/'PAD-Level AvGas &amp; LTO Data'!$C$6,IF(G2155=3,H2155/'PAD-Level AvGas &amp; LTO Data'!$C$7,IF(G2155=4,H2155/'PAD-Level AvGas &amp; LTO Data'!$C$8,IF(G2155=5,H2155/'PAD-Level AvGas &amp; LTO Data'!$C$9)))))</f>
        <v>0.000437874121038849</v>
      </c>
      <c r="J2155" s="15" t="n">
        <f aca="false">IF(G2155=1,'PAD-Level AvGas &amp; LTO Data'!$B$5/'PAD-Level AvGas &amp; LTO Data'!$B$11*'National VOC Emissions'!$J$11,IF(G2155=2,'PAD-Level AvGas &amp; LTO Data'!$B$6/'PAD-Level AvGas &amp; LTO Data'!$B$11*'National VOC Emissions'!$J$11,IF(G2155=3,'PAD-Level AvGas &amp; LTO Data'!$B$7/'PAD-Level AvGas &amp; LTO Data'!$B$11*'National VOC Emissions'!$J$11,IF(G2155=4,'PAD-Level AvGas &amp; LTO Data'!$B$8/'PAD-Level AvGas &amp; LTO Data'!$B$11*'National VOC Emissions'!$J$11,IF(G2155=5,'PAD-Level AvGas &amp; LTO Data'!$B$9/'PAD-Level AvGas &amp; LTO Data'!$B$11*'National VOC Emissions'!$J$11)))))</f>
        <v>4034.45186327203</v>
      </c>
      <c r="K2155" s="24" t="n">
        <f aca="false">I2155*J2155</f>
        <v>1.76658206350379</v>
      </c>
    </row>
    <row r="2156" customFormat="false" ht="12.75" hidden="false" customHeight="false" outlineLevel="0" collapsed="false">
      <c r="A2156" s="29" t="s">
        <v>3830</v>
      </c>
      <c r="B2156" s="29" t="s">
        <v>3788</v>
      </c>
      <c r="C2156" s="29" t="s">
        <v>176</v>
      </c>
      <c r="D2156" s="29" t="s">
        <v>3831</v>
      </c>
      <c r="E2156" s="29" t="s">
        <v>92</v>
      </c>
      <c r="F2156" s="29" t="s">
        <v>3789</v>
      </c>
      <c r="G2156" s="4" t="n">
        <v>5</v>
      </c>
      <c r="H2156" s="15" t="n">
        <v>23759.556192</v>
      </c>
      <c r="I2156" s="21" t="n">
        <f aca="false">IF(G2156=1,H2156/'PAD-Level AvGas &amp; LTO Data'!$C$5,IF(G2156=2,H2156/'PAD-Level AvGas &amp; LTO Data'!$C$6,IF(G2156=3,H2156/'PAD-Level AvGas &amp; LTO Data'!$C$7,IF(G2156=4,H2156/'PAD-Level AvGas &amp; LTO Data'!$C$8,IF(G2156=5,H2156/'PAD-Level AvGas &amp; LTO Data'!$C$9)))))</f>
        <v>0.00187949741007724</v>
      </c>
      <c r="J2156" s="15" t="n">
        <f aca="false">IF(G2156=1,'PAD-Level AvGas &amp; LTO Data'!$B$5/'PAD-Level AvGas &amp; LTO Data'!$B$11*'National VOC Emissions'!$J$11,IF(G2156=2,'PAD-Level AvGas &amp; LTO Data'!$B$6/'PAD-Level AvGas &amp; LTO Data'!$B$11*'National VOC Emissions'!$J$11,IF(G2156=3,'PAD-Level AvGas &amp; LTO Data'!$B$7/'PAD-Level AvGas &amp; LTO Data'!$B$11*'National VOC Emissions'!$J$11,IF(G2156=4,'PAD-Level AvGas &amp; LTO Data'!$B$8/'PAD-Level AvGas &amp; LTO Data'!$B$11*'National VOC Emissions'!$J$11,IF(G2156=5,'PAD-Level AvGas &amp; LTO Data'!$B$9/'PAD-Level AvGas &amp; LTO Data'!$B$11*'National VOC Emissions'!$J$11)))))</f>
        <v>4034.45186327203</v>
      </c>
      <c r="K2156" s="24" t="n">
        <f aca="false">I2156*J2156</f>
        <v>7.58274182810107</v>
      </c>
    </row>
    <row r="2157" customFormat="false" ht="12.75" hidden="false" customHeight="false" outlineLevel="0" collapsed="false">
      <c r="A2157" s="29" t="s">
        <v>3832</v>
      </c>
      <c r="B2157" s="29" t="s">
        <v>3788</v>
      </c>
      <c r="C2157" s="29" t="s">
        <v>179</v>
      </c>
      <c r="D2157" s="29" t="s">
        <v>529</v>
      </c>
      <c r="E2157" s="29" t="s">
        <v>92</v>
      </c>
      <c r="F2157" s="29" t="s">
        <v>3789</v>
      </c>
      <c r="G2157" s="4" t="n">
        <v>5</v>
      </c>
      <c r="H2157" s="15" t="n">
        <v>14237.62704</v>
      </c>
      <c r="I2157" s="21" t="n">
        <f aca="false">IF(G2157=1,H2157/'PAD-Level AvGas &amp; LTO Data'!$C$5,IF(G2157=2,H2157/'PAD-Level AvGas &amp; LTO Data'!$C$6,IF(G2157=3,H2157/'PAD-Level AvGas &amp; LTO Data'!$C$7,IF(G2157=4,H2157/'PAD-Level AvGas &amp; LTO Data'!$C$8,IF(G2157=5,H2157/'PAD-Level AvGas &amp; LTO Data'!$C$9)))))</f>
        <v>0.00112626611924409</v>
      </c>
      <c r="J2157" s="15" t="n">
        <f aca="false">IF(G2157=1,'PAD-Level AvGas &amp; LTO Data'!$B$5/'PAD-Level AvGas &amp; LTO Data'!$B$11*'National VOC Emissions'!$J$11,IF(G2157=2,'PAD-Level AvGas &amp; LTO Data'!$B$6/'PAD-Level AvGas &amp; LTO Data'!$B$11*'National VOC Emissions'!$J$11,IF(G2157=3,'PAD-Level AvGas &amp; LTO Data'!$B$7/'PAD-Level AvGas &amp; LTO Data'!$B$11*'National VOC Emissions'!$J$11,IF(G2157=4,'PAD-Level AvGas &amp; LTO Data'!$B$8/'PAD-Level AvGas &amp; LTO Data'!$B$11*'National VOC Emissions'!$J$11,IF(G2157=5,'PAD-Level AvGas &amp; LTO Data'!$B$9/'PAD-Level AvGas &amp; LTO Data'!$B$11*'National VOC Emissions'!$J$11)))))</f>
        <v>4034.45186327203</v>
      </c>
      <c r="K2157" s="24" t="n">
        <f aca="false">I2157*J2157</f>
        <v>4.54386644332447</v>
      </c>
    </row>
    <row r="2158" customFormat="false" ht="12.75" hidden="false" customHeight="false" outlineLevel="0" collapsed="false">
      <c r="A2158" s="29" t="s">
        <v>3833</v>
      </c>
      <c r="B2158" s="29" t="s">
        <v>3788</v>
      </c>
      <c r="C2158" s="29" t="s">
        <v>182</v>
      </c>
      <c r="D2158" s="29" t="s">
        <v>3834</v>
      </c>
      <c r="E2158" s="29" t="s">
        <v>92</v>
      </c>
      <c r="F2158" s="29" t="s">
        <v>3789</v>
      </c>
      <c r="G2158" s="4" t="n">
        <v>5</v>
      </c>
      <c r="H2158" s="15" t="n">
        <v>24924.47976</v>
      </c>
      <c r="I2158" s="21" t="n">
        <f aca="false">IF(G2158=1,H2158/'PAD-Level AvGas &amp; LTO Data'!$C$5,IF(G2158=2,H2158/'PAD-Level AvGas &amp; LTO Data'!$C$6,IF(G2158=3,H2158/'PAD-Level AvGas &amp; LTO Data'!$C$7,IF(G2158=4,H2158/'PAD-Level AvGas &amp; LTO Data'!$C$8,IF(G2158=5,H2158/'PAD-Level AvGas &amp; LTO Data'!$C$9)))))</f>
        <v>0.00197164857701407</v>
      </c>
      <c r="J2158" s="15" t="n">
        <f aca="false">IF(G2158=1,'PAD-Level AvGas &amp; LTO Data'!$B$5/'PAD-Level AvGas &amp; LTO Data'!$B$11*'National VOC Emissions'!$J$11,IF(G2158=2,'PAD-Level AvGas &amp; LTO Data'!$B$6/'PAD-Level AvGas &amp; LTO Data'!$B$11*'National VOC Emissions'!$J$11,IF(G2158=3,'PAD-Level AvGas &amp; LTO Data'!$B$7/'PAD-Level AvGas &amp; LTO Data'!$B$11*'National VOC Emissions'!$J$11,IF(G2158=4,'PAD-Level AvGas &amp; LTO Data'!$B$8/'PAD-Level AvGas &amp; LTO Data'!$B$11*'National VOC Emissions'!$J$11,IF(G2158=5,'PAD-Level AvGas &amp; LTO Data'!$B$9/'PAD-Level AvGas &amp; LTO Data'!$B$11*'National VOC Emissions'!$J$11)))))</f>
        <v>4034.45186327203</v>
      </c>
      <c r="K2158" s="24" t="n">
        <f aca="false">I2158*J2158</f>
        <v>7.95452127525204</v>
      </c>
    </row>
    <row r="2159" customFormat="false" ht="12.75" hidden="false" customHeight="false" outlineLevel="0" collapsed="false">
      <c r="A2159" s="29" t="s">
        <v>3835</v>
      </c>
      <c r="B2159" s="29" t="s">
        <v>3788</v>
      </c>
      <c r="C2159" s="29" t="s">
        <v>185</v>
      </c>
      <c r="D2159" s="29" t="s">
        <v>3836</v>
      </c>
      <c r="E2159" s="29" t="s">
        <v>92</v>
      </c>
      <c r="F2159" s="29" t="s">
        <v>3789</v>
      </c>
      <c r="G2159" s="4" t="n">
        <v>5</v>
      </c>
      <c r="H2159" s="15" t="n">
        <v>33440.528736</v>
      </c>
      <c r="I2159" s="21" t="n">
        <f aca="false">IF(G2159=1,H2159/'PAD-Level AvGas &amp; LTO Data'!$C$5,IF(G2159=2,H2159/'PAD-Level AvGas &amp; LTO Data'!$C$6,IF(G2159=3,H2159/'PAD-Level AvGas &amp; LTO Data'!$C$7,IF(G2159=4,H2159/'PAD-Level AvGas &amp; LTO Data'!$C$8,IF(G2159=5,H2159/'PAD-Level AvGas &amp; LTO Data'!$C$9)))))</f>
        <v>0.00264530981315585</v>
      </c>
      <c r="J2159" s="15" t="n">
        <f aca="false">IF(G2159=1,'PAD-Level AvGas &amp; LTO Data'!$B$5/'PAD-Level AvGas &amp; LTO Data'!$B$11*'National VOC Emissions'!$J$11,IF(G2159=2,'PAD-Level AvGas &amp; LTO Data'!$B$6/'PAD-Level AvGas &amp; LTO Data'!$B$11*'National VOC Emissions'!$J$11,IF(G2159=3,'PAD-Level AvGas &amp; LTO Data'!$B$7/'PAD-Level AvGas &amp; LTO Data'!$B$11*'National VOC Emissions'!$J$11,IF(G2159=4,'PAD-Level AvGas &amp; LTO Data'!$B$8/'PAD-Level AvGas &amp; LTO Data'!$B$11*'National VOC Emissions'!$J$11,IF(G2159=5,'PAD-Level AvGas &amp; LTO Data'!$B$9/'PAD-Level AvGas &amp; LTO Data'!$B$11*'National VOC Emissions'!$J$11)))))</f>
        <v>4034.45186327203</v>
      </c>
      <c r="K2159" s="24" t="n">
        <f aca="false">I2159*J2159</f>
        <v>10.6723751046184</v>
      </c>
    </row>
    <row r="2160" customFormat="false" ht="12.75" hidden="false" customHeight="false" outlineLevel="0" collapsed="false">
      <c r="A2160" s="29" t="s">
        <v>3837</v>
      </c>
      <c r="B2160" s="29" t="s">
        <v>3788</v>
      </c>
      <c r="C2160" s="29" t="s">
        <v>188</v>
      </c>
      <c r="D2160" s="29" t="s">
        <v>282</v>
      </c>
      <c r="E2160" s="29" t="s">
        <v>92</v>
      </c>
      <c r="F2160" s="29" t="s">
        <v>3789</v>
      </c>
      <c r="G2160" s="4" t="n">
        <v>5</v>
      </c>
      <c r="H2160" s="15" t="n">
        <v>131539.512528</v>
      </c>
      <c r="I2160" s="21" t="n">
        <f aca="false">IF(G2160=1,H2160/'PAD-Level AvGas &amp; LTO Data'!$C$5,IF(G2160=2,H2160/'PAD-Level AvGas &amp; LTO Data'!$C$6,IF(G2160=3,H2160/'PAD-Level AvGas &amp; LTO Data'!$C$7,IF(G2160=4,H2160/'PAD-Level AvGas &amp; LTO Data'!$C$8,IF(G2160=5,H2160/'PAD-Level AvGas &amp; LTO Data'!$C$9)))))</f>
        <v>0.0104054205020228</v>
      </c>
      <c r="J2160" s="15" t="n">
        <f aca="false">IF(G2160=1,'PAD-Level AvGas &amp; LTO Data'!$B$5/'PAD-Level AvGas &amp; LTO Data'!$B$11*'National VOC Emissions'!$J$11,IF(G2160=2,'PAD-Level AvGas &amp; LTO Data'!$B$6/'PAD-Level AvGas &amp; LTO Data'!$B$11*'National VOC Emissions'!$J$11,IF(G2160=3,'PAD-Level AvGas &amp; LTO Data'!$B$7/'PAD-Level AvGas &amp; LTO Data'!$B$11*'National VOC Emissions'!$J$11,IF(G2160=4,'PAD-Level AvGas &amp; LTO Data'!$B$8/'PAD-Level AvGas &amp; LTO Data'!$B$11*'National VOC Emissions'!$J$11,IF(G2160=5,'PAD-Level AvGas &amp; LTO Data'!$B$9/'PAD-Level AvGas &amp; LTO Data'!$B$11*'National VOC Emissions'!$J$11)))))</f>
        <v>4034.45186327203</v>
      </c>
      <c r="K2160" s="24" t="n">
        <f aca="false">I2160*J2160</f>
        <v>41.9801681325147</v>
      </c>
    </row>
    <row r="2161" customFormat="false" ht="12.75" hidden="false" customHeight="false" outlineLevel="0" collapsed="false">
      <c r="A2161" s="29" t="s">
        <v>3838</v>
      </c>
      <c r="B2161" s="29" t="s">
        <v>3788</v>
      </c>
      <c r="C2161" s="29" t="s">
        <v>191</v>
      </c>
      <c r="D2161" s="29" t="s">
        <v>1211</v>
      </c>
      <c r="E2161" s="29" t="s">
        <v>92</v>
      </c>
      <c r="F2161" s="29" t="s">
        <v>3789</v>
      </c>
      <c r="G2161" s="4" t="n">
        <v>5</v>
      </c>
      <c r="H2161" s="15" t="n">
        <v>5394.649104</v>
      </c>
      <c r="I2161" s="21" t="n">
        <f aca="false">IF(G2161=1,H2161/'PAD-Level AvGas &amp; LTO Data'!$C$5,IF(G2161=2,H2161/'PAD-Level AvGas &amp; LTO Data'!$C$6,IF(G2161=3,H2161/'PAD-Level AvGas &amp; LTO Data'!$C$7,IF(G2161=4,H2161/'PAD-Level AvGas &amp; LTO Data'!$C$8,IF(G2161=5,H2161/'PAD-Level AvGas &amp; LTO Data'!$C$9)))))</f>
        <v>0.000426743199128334</v>
      </c>
      <c r="J2161" s="15" t="n">
        <f aca="false">IF(G2161=1,'PAD-Level AvGas &amp; LTO Data'!$B$5/'PAD-Level AvGas &amp; LTO Data'!$B$11*'National VOC Emissions'!$J$11,IF(G2161=2,'PAD-Level AvGas &amp; LTO Data'!$B$6/'PAD-Level AvGas &amp; LTO Data'!$B$11*'National VOC Emissions'!$J$11,IF(G2161=3,'PAD-Level AvGas &amp; LTO Data'!$B$7/'PAD-Level AvGas &amp; LTO Data'!$B$11*'National VOC Emissions'!$J$11,IF(G2161=4,'PAD-Level AvGas &amp; LTO Data'!$B$8/'PAD-Level AvGas &amp; LTO Data'!$B$11*'National VOC Emissions'!$J$11,IF(G2161=5,'PAD-Level AvGas &amp; LTO Data'!$B$9/'PAD-Level AvGas &amp; LTO Data'!$B$11*'National VOC Emissions'!$J$11)))))</f>
        <v>4034.45186327203</v>
      </c>
      <c r="K2161" s="24" t="n">
        <f aca="false">I2161*J2161</f>
        <v>1.72167489486197</v>
      </c>
    </row>
    <row r="2162" customFormat="false" ht="12.75" hidden="false" customHeight="false" outlineLevel="0" collapsed="false">
      <c r="A2162" s="29" t="s">
        <v>3839</v>
      </c>
      <c r="B2162" s="29" t="s">
        <v>3788</v>
      </c>
      <c r="C2162" s="29" t="s">
        <v>194</v>
      </c>
      <c r="D2162" s="29" t="s">
        <v>3840</v>
      </c>
      <c r="E2162" s="29" t="s">
        <v>92</v>
      </c>
      <c r="F2162" s="29" t="s">
        <v>3789</v>
      </c>
      <c r="G2162" s="4" t="n">
        <v>5</v>
      </c>
      <c r="H2162" s="15" t="n">
        <v>61220.889792</v>
      </c>
      <c r="I2162" s="21" t="n">
        <f aca="false">IF(G2162=1,H2162/'PAD-Level AvGas &amp; LTO Data'!$C$5,IF(G2162=2,H2162/'PAD-Level AvGas &amp; LTO Data'!$C$6,IF(G2162=3,H2162/'PAD-Level AvGas &amp; LTO Data'!$C$7,IF(G2162=4,H2162/'PAD-Level AvGas &amp; LTO Data'!$C$8,IF(G2162=5,H2162/'PAD-Level AvGas &amp; LTO Data'!$C$9)))))</f>
        <v>0.00484287260573626</v>
      </c>
      <c r="J2162" s="15" t="n">
        <f aca="false">IF(G2162=1,'PAD-Level AvGas &amp; LTO Data'!$B$5/'PAD-Level AvGas &amp; LTO Data'!$B$11*'National VOC Emissions'!$J$11,IF(G2162=2,'PAD-Level AvGas &amp; LTO Data'!$B$6/'PAD-Level AvGas &amp; LTO Data'!$B$11*'National VOC Emissions'!$J$11,IF(G2162=3,'PAD-Level AvGas &amp; LTO Data'!$B$7/'PAD-Level AvGas &amp; LTO Data'!$B$11*'National VOC Emissions'!$J$11,IF(G2162=4,'PAD-Level AvGas &amp; LTO Data'!$B$8/'PAD-Level AvGas &amp; LTO Data'!$B$11*'National VOC Emissions'!$J$11,IF(G2162=5,'PAD-Level AvGas &amp; LTO Data'!$B$9/'PAD-Level AvGas &amp; LTO Data'!$B$11*'National VOC Emissions'!$J$11)))))</f>
        <v>4034.45186327203</v>
      </c>
      <c r="K2162" s="24" t="n">
        <f aca="false">I2162*J2162</f>
        <v>19.5383364078017</v>
      </c>
    </row>
    <row r="2163" customFormat="false" ht="12.75" hidden="false" customHeight="false" outlineLevel="0" collapsed="false">
      <c r="A2163" s="29" t="s">
        <v>3841</v>
      </c>
      <c r="B2163" s="29" t="s">
        <v>3842</v>
      </c>
      <c r="C2163" s="29" t="s">
        <v>90</v>
      </c>
      <c r="D2163" s="29" t="s">
        <v>662</v>
      </c>
      <c r="E2163" s="29" t="s">
        <v>92</v>
      </c>
      <c r="F2163" s="29" t="s">
        <v>3843</v>
      </c>
      <c r="G2163" s="4" t="n">
        <v>1</v>
      </c>
      <c r="H2163" s="15" t="n">
        <v>28581.41376</v>
      </c>
      <c r="I2163" s="21" t="n">
        <f aca="false">IF(G2163=1,H2163/'PAD-Level AvGas &amp; LTO Data'!$C$5,IF(G2163=2,H2163/'PAD-Level AvGas &amp; LTO Data'!$C$6,IF(G2163=3,H2163/'PAD-Level AvGas &amp; LTO Data'!$C$7,IF(G2163=4,H2163/'PAD-Level AvGas &amp; LTO Data'!$C$8,IF(G2163=5,H2163/'PAD-Level AvGas &amp; LTO Data'!$C$9)))))</f>
        <v>0.00162497461132865</v>
      </c>
      <c r="J2163" s="15" t="n">
        <f aca="false">IF(G2163=1,'PAD-Level AvGas &amp; LTO Data'!$B$5/'PAD-Level AvGas &amp; LTO Data'!$B$11*'National VOC Emissions'!$J$11,IF(G2163=2,'PAD-Level AvGas &amp; LTO Data'!$B$6/'PAD-Level AvGas &amp; LTO Data'!$B$11*'National VOC Emissions'!$J$11,IF(G2163=3,'PAD-Level AvGas &amp; LTO Data'!$B$7/'PAD-Level AvGas &amp; LTO Data'!$B$11*'National VOC Emissions'!$J$11,IF(G2163=4,'PAD-Level AvGas &amp; LTO Data'!$B$8/'PAD-Level AvGas &amp; LTO Data'!$B$11*'National VOC Emissions'!$J$11,IF(G2163=5,'PAD-Level AvGas &amp; LTO Data'!$B$9/'PAD-Level AvGas &amp; LTO Data'!$B$11*'National VOC Emissions'!$J$11)))))</f>
        <v>5718.68415544289</v>
      </c>
      <c r="K2163" s="24" t="n">
        <f aca="false">I2163*J2163</f>
        <v>9.29271656280213</v>
      </c>
    </row>
    <row r="2164" customFormat="false" ht="12.75" hidden="false" customHeight="false" outlineLevel="0" collapsed="false">
      <c r="A2164" s="29" t="s">
        <v>3844</v>
      </c>
      <c r="B2164" s="29" t="s">
        <v>3842</v>
      </c>
      <c r="C2164" s="29" t="s">
        <v>95</v>
      </c>
      <c r="D2164" s="29" t="s">
        <v>3845</v>
      </c>
      <c r="E2164" s="29" t="s">
        <v>92</v>
      </c>
      <c r="F2164" s="29" t="s">
        <v>3843</v>
      </c>
      <c r="G2164" s="4" t="n">
        <v>1</v>
      </c>
      <c r="H2164" s="15" t="n">
        <v>98327.137176</v>
      </c>
      <c r="I2164" s="21" t="n">
        <f aca="false">IF(G2164=1,H2164/'PAD-Level AvGas &amp; LTO Data'!$C$5,IF(G2164=2,H2164/'PAD-Level AvGas &amp; LTO Data'!$C$6,IF(G2164=3,H2164/'PAD-Level AvGas &amp; LTO Data'!$C$7,IF(G2164=4,H2164/'PAD-Level AvGas &amp; LTO Data'!$C$8,IF(G2164=5,H2164/'PAD-Level AvGas &amp; LTO Data'!$C$9)))))</f>
        <v>0.00559031484087194</v>
      </c>
      <c r="J2164" s="15" t="n">
        <f aca="false">IF(G2164=1,'PAD-Level AvGas &amp; LTO Data'!$B$5/'PAD-Level AvGas &amp; LTO Data'!$B$11*'National VOC Emissions'!$J$11,IF(G2164=2,'PAD-Level AvGas &amp; LTO Data'!$B$6/'PAD-Level AvGas &amp; LTO Data'!$B$11*'National VOC Emissions'!$J$11,IF(G2164=3,'PAD-Level AvGas &amp; LTO Data'!$B$7/'PAD-Level AvGas &amp; LTO Data'!$B$11*'National VOC Emissions'!$J$11,IF(G2164=4,'PAD-Level AvGas &amp; LTO Data'!$B$8/'PAD-Level AvGas &amp; LTO Data'!$B$11*'National VOC Emissions'!$J$11,IF(G2164=5,'PAD-Level AvGas &amp; LTO Data'!$B$9/'PAD-Level AvGas &amp; LTO Data'!$B$11*'National VOC Emissions'!$J$11)))))</f>
        <v>5718.68415544289</v>
      </c>
      <c r="K2164" s="24" t="n">
        <f aca="false">I2164*J2164</f>
        <v>31.9692449044316</v>
      </c>
    </row>
    <row r="2165" customFormat="false" ht="12.75" hidden="false" customHeight="false" outlineLevel="0" collapsed="false">
      <c r="A2165" s="29" t="s">
        <v>3846</v>
      </c>
      <c r="B2165" s="29" t="s">
        <v>3842</v>
      </c>
      <c r="C2165" s="29" t="s">
        <v>98</v>
      </c>
      <c r="D2165" s="29" t="s">
        <v>3847</v>
      </c>
      <c r="E2165" s="29" t="s">
        <v>92</v>
      </c>
      <c r="F2165" s="29" t="s">
        <v>3843</v>
      </c>
      <c r="G2165" s="4" t="n">
        <v>1</v>
      </c>
      <c r="H2165" s="15" t="n">
        <v>15947.732736</v>
      </c>
      <c r="I2165" s="21" t="n">
        <f aca="false">IF(G2165=1,H2165/'PAD-Level AvGas &amp; LTO Data'!$C$5,IF(G2165=2,H2165/'PAD-Level AvGas &amp; LTO Data'!$C$6,IF(G2165=3,H2165/'PAD-Level AvGas &amp; LTO Data'!$C$7,IF(G2165=4,H2165/'PAD-Level AvGas &amp; LTO Data'!$C$8,IF(G2165=5,H2165/'PAD-Level AvGas &amp; LTO Data'!$C$9)))))</f>
        <v>0.000906696254491185</v>
      </c>
      <c r="J2165" s="15" t="n">
        <f aca="false">IF(G2165=1,'PAD-Level AvGas &amp; LTO Data'!$B$5/'PAD-Level AvGas &amp; LTO Data'!$B$11*'National VOC Emissions'!$J$11,IF(G2165=2,'PAD-Level AvGas &amp; LTO Data'!$B$6/'PAD-Level AvGas &amp; LTO Data'!$B$11*'National VOC Emissions'!$J$11,IF(G2165=3,'PAD-Level AvGas &amp; LTO Data'!$B$7/'PAD-Level AvGas &amp; LTO Data'!$B$11*'National VOC Emissions'!$J$11,IF(G2165=4,'PAD-Level AvGas &amp; LTO Data'!$B$8/'PAD-Level AvGas &amp; LTO Data'!$B$11*'National VOC Emissions'!$J$11,IF(G2165=5,'PAD-Level AvGas &amp; LTO Data'!$B$9/'PAD-Level AvGas &amp; LTO Data'!$B$11*'National VOC Emissions'!$J$11)))))</f>
        <v>5718.68415544289</v>
      </c>
      <c r="K2165" s="24" t="n">
        <f aca="false">I2165*J2165</f>
        <v>5.18510950435815</v>
      </c>
    </row>
    <row r="2166" customFormat="false" ht="12.75" hidden="false" customHeight="false" outlineLevel="0" collapsed="false">
      <c r="A2166" s="29" t="s">
        <v>3848</v>
      </c>
      <c r="B2166" s="29" t="s">
        <v>3842</v>
      </c>
      <c r="C2166" s="29" t="s">
        <v>101</v>
      </c>
      <c r="D2166" s="29" t="s">
        <v>3675</v>
      </c>
      <c r="E2166" s="29" t="s">
        <v>92</v>
      </c>
      <c r="F2166" s="29" t="s">
        <v>3843</v>
      </c>
      <c r="G2166" s="4" t="n">
        <v>1</v>
      </c>
      <c r="H2166" s="15" t="n">
        <v>66238.31952</v>
      </c>
      <c r="I2166" s="21" t="n">
        <f aca="false">IF(G2166=1,H2166/'PAD-Level AvGas &amp; LTO Data'!$C$5,IF(G2166=2,H2166/'PAD-Level AvGas &amp; LTO Data'!$C$6,IF(G2166=3,H2166/'PAD-Level AvGas &amp; LTO Data'!$C$7,IF(G2166=4,H2166/'PAD-Level AvGas &amp; LTO Data'!$C$8,IF(G2166=5,H2166/'PAD-Level AvGas &amp; LTO Data'!$C$9)))))</f>
        <v>0.00376592944005143</v>
      </c>
      <c r="J2166" s="15" t="n">
        <f aca="false">IF(G2166=1,'PAD-Level AvGas &amp; LTO Data'!$B$5/'PAD-Level AvGas &amp; LTO Data'!$B$11*'National VOC Emissions'!$J$11,IF(G2166=2,'PAD-Level AvGas &amp; LTO Data'!$B$6/'PAD-Level AvGas &amp; LTO Data'!$B$11*'National VOC Emissions'!$J$11,IF(G2166=3,'PAD-Level AvGas &amp; LTO Data'!$B$7/'PAD-Level AvGas &amp; LTO Data'!$B$11*'National VOC Emissions'!$J$11,IF(G2166=4,'PAD-Level AvGas &amp; LTO Data'!$B$8/'PAD-Level AvGas &amp; LTO Data'!$B$11*'National VOC Emissions'!$J$11,IF(G2166=5,'PAD-Level AvGas &amp; LTO Data'!$B$9/'PAD-Level AvGas &amp; LTO Data'!$B$11*'National VOC Emissions'!$J$11)))))</f>
        <v>5718.68415544289</v>
      </c>
      <c r="K2166" s="24" t="n">
        <f aca="false">I2166*J2166</f>
        <v>21.536161019338</v>
      </c>
    </row>
    <row r="2167" customFormat="false" ht="12.75" hidden="false" customHeight="false" outlineLevel="0" collapsed="false">
      <c r="A2167" s="29" t="s">
        <v>3849</v>
      </c>
      <c r="B2167" s="29" t="s">
        <v>3842</v>
      </c>
      <c r="C2167" s="29" t="s">
        <v>104</v>
      </c>
      <c r="D2167" s="29" t="s">
        <v>3850</v>
      </c>
      <c r="E2167" s="29" t="s">
        <v>92</v>
      </c>
      <c r="F2167" s="29" t="s">
        <v>3843</v>
      </c>
      <c r="G2167" s="4" t="n">
        <v>1</v>
      </c>
      <c r="H2167" s="15" t="n">
        <v>8952.551424</v>
      </c>
      <c r="I2167" s="21" t="n">
        <f aca="false">IF(G2167=1,H2167/'PAD-Level AvGas &amp; LTO Data'!$C$5,IF(G2167=2,H2167/'PAD-Level AvGas &amp; LTO Data'!$C$6,IF(G2167=3,H2167/'PAD-Level AvGas &amp; LTO Data'!$C$7,IF(G2167=4,H2167/'PAD-Level AvGas &amp; LTO Data'!$C$8,IF(G2167=5,H2167/'PAD-Level AvGas &amp; LTO Data'!$C$9)))))</f>
        <v>0.000508990524148731</v>
      </c>
      <c r="J2167" s="15" t="n">
        <f aca="false">IF(G2167=1,'PAD-Level AvGas &amp; LTO Data'!$B$5/'PAD-Level AvGas &amp; LTO Data'!$B$11*'National VOC Emissions'!$J$11,IF(G2167=2,'PAD-Level AvGas &amp; LTO Data'!$B$6/'PAD-Level AvGas &amp; LTO Data'!$B$11*'National VOC Emissions'!$J$11,IF(G2167=3,'PAD-Level AvGas &amp; LTO Data'!$B$7/'PAD-Level AvGas &amp; LTO Data'!$B$11*'National VOC Emissions'!$J$11,IF(G2167=4,'PAD-Level AvGas &amp; LTO Data'!$B$8/'PAD-Level AvGas &amp; LTO Data'!$B$11*'National VOC Emissions'!$J$11,IF(G2167=5,'PAD-Level AvGas &amp; LTO Data'!$B$9/'PAD-Level AvGas &amp; LTO Data'!$B$11*'National VOC Emissions'!$J$11)))))</f>
        <v>5718.68415544289</v>
      </c>
      <c r="K2167" s="24" t="n">
        <f aca="false">I2167*J2167</f>
        <v>2.91075604571992</v>
      </c>
    </row>
    <row r="2168" customFormat="false" ht="12.75" hidden="false" customHeight="false" outlineLevel="0" collapsed="false">
      <c r="A2168" s="29" t="s">
        <v>3851</v>
      </c>
      <c r="B2168" s="29" t="s">
        <v>3842</v>
      </c>
      <c r="C2168" s="29" t="s">
        <v>107</v>
      </c>
      <c r="D2168" s="29" t="s">
        <v>3852</v>
      </c>
      <c r="E2168" s="29" t="s">
        <v>92</v>
      </c>
      <c r="F2168" s="29" t="s">
        <v>3843</v>
      </c>
      <c r="G2168" s="4" t="n">
        <v>1</v>
      </c>
      <c r="H2168" s="15" t="n">
        <v>80491.203936</v>
      </c>
      <c r="I2168" s="21" t="n">
        <f aca="false">IF(G2168=1,H2168/'PAD-Level AvGas &amp; LTO Data'!$C$5,IF(G2168=2,H2168/'PAD-Level AvGas &amp; LTO Data'!$C$6,IF(G2168=3,H2168/'PAD-Level AvGas &amp; LTO Data'!$C$7,IF(G2168=4,H2168/'PAD-Level AvGas &amp; LTO Data'!$C$8,IF(G2168=5,H2168/'PAD-Level AvGas &amp; LTO Data'!$C$9)))))</f>
        <v>0.00457626637819881</v>
      </c>
      <c r="J2168" s="15" t="n">
        <f aca="false">IF(G2168=1,'PAD-Level AvGas &amp; LTO Data'!$B$5/'PAD-Level AvGas &amp; LTO Data'!$B$11*'National VOC Emissions'!$J$11,IF(G2168=2,'PAD-Level AvGas &amp; LTO Data'!$B$6/'PAD-Level AvGas &amp; LTO Data'!$B$11*'National VOC Emissions'!$J$11,IF(G2168=3,'PAD-Level AvGas &amp; LTO Data'!$B$7/'PAD-Level AvGas &amp; LTO Data'!$B$11*'National VOC Emissions'!$J$11,IF(G2168=4,'PAD-Level AvGas &amp; LTO Data'!$B$8/'PAD-Level AvGas &amp; LTO Data'!$B$11*'National VOC Emissions'!$J$11,IF(G2168=5,'PAD-Level AvGas &amp; LTO Data'!$B$9/'PAD-Level AvGas &amp; LTO Data'!$B$11*'National VOC Emissions'!$J$11)))))</f>
        <v>5718.68415544289</v>
      </c>
      <c r="K2168" s="24" t="n">
        <f aca="false">I2168*J2168</f>
        <v>26.1702220280915</v>
      </c>
    </row>
    <row r="2169" customFormat="false" ht="12.75" hidden="false" customHeight="false" outlineLevel="0" collapsed="false">
      <c r="A2169" s="29" t="s">
        <v>3853</v>
      </c>
      <c r="B2169" s="29" t="s">
        <v>3842</v>
      </c>
      <c r="C2169" s="29" t="s">
        <v>110</v>
      </c>
      <c r="D2169" s="29" t="s">
        <v>3854</v>
      </c>
      <c r="E2169" s="29" t="s">
        <v>92</v>
      </c>
      <c r="F2169" s="29" t="s">
        <v>3843</v>
      </c>
      <c r="G2169" s="4" t="n">
        <v>1</v>
      </c>
      <c r="H2169" s="15" t="n">
        <v>11848.617792</v>
      </c>
      <c r="I2169" s="21" t="n">
        <f aca="false">IF(G2169=1,H2169/'PAD-Level AvGas &amp; LTO Data'!$C$5,IF(G2169=2,H2169/'PAD-Level AvGas &amp; LTO Data'!$C$6,IF(G2169=3,H2169/'PAD-Level AvGas &amp; LTO Data'!$C$7,IF(G2169=4,H2169/'PAD-Level AvGas &amp; LTO Data'!$C$8,IF(G2169=5,H2169/'PAD-Level AvGas &amp; LTO Data'!$C$9)))))</f>
        <v>0.000673644181950254</v>
      </c>
      <c r="J2169" s="15" t="n">
        <f aca="false">IF(G2169=1,'PAD-Level AvGas &amp; LTO Data'!$B$5/'PAD-Level AvGas &amp; LTO Data'!$B$11*'National VOC Emissions'!$J$11,IF(G2169=2,'PAD-Level AvGas &amp; LTO Data'!$B$6/'PAD-Level AvGas &amp; LTO Data'!$B$11*'National VOC Emissions'!$J$11,IF(G2169=3,'PAD-Level AvGas &amp; LTO Data'!$B$7/'PAD-Level AvGas &amp; LTO Data'!$B$11*'National VOC Emissions'!$J$11,IF(G2169=4,'PAD-Level AvGas &amp; LTO Data'!$B$8/'PAD-Level AvGas &amp; LTO Data'!$B$11*'National VOC Emissions'!$J$11,IF(G2169=5,'PAD-Level AvGas &amp; LTO Data'!$B$9/'PAD-Level AvGas &amp; LTO Data'!$B$11*'National VOC Emissions'!$J$11)))))</f>
        <v>5718.68415544289</v>
      </c>
      <c r="K2169" s="24" t="n">
        <f aca="false">I2169*J2169</f>
        <v>3.85235830972521</v>
      </c>
    </row>
    <row r="2170" customFormat="false" ht="12.75" hidden="false" customHeight="false" outlineLevel="0" collapsed="false">
      <c r="A2170" s="29" t="s">
        <v>3855</v>
      </c>
      <c r="B2170" s="29" t="s">
        <v>3842</v>
      </c>
      <c r="C2170" s="29" t="s">
        <v>113</v>
      </c>
      <c r="D2170" s="29" t="s">
        <v>815</v>
      </c>
      <c r="E2170" s="29" t="s">
        <v>92</v>
      </c>
      <c r="F2170" s="29" t="s">
        <v>3843</v>
      </c>
      <c r="G2170" s="4" t="n">
        <v>1</v>
      </c>
      <c r="H2170" s="15" t="n">
        <v>21653.889192</v>
      </c>
      <c r="I2170" s="21" t="n">
        <f aca="false">IF(G2170=1,H2170/'PAD-Level AvGas &amp; LTO Data'!$C$5,IF(G2170=2,H2170/'PAD-Level AvGas &amp; LTO Data'!$C$6,IF(G2170=3,H2170/'PAD-Level AvGas &amp; LTO Data'!$C$7,IF(G2170=4,H2170/'PAD-Level AvGas &amp; LTO Data'!$C$8,IF(G2170=5,H2170/'PAD-Level AvGas &amp; LTO Data'!$C$9)))))</f>
        <v>0.00123111545387473</v>
      </c>
      <c r="J2170" s="15" t="n">
        <f aca="false">IF(G2170=1,'PAD-Level AvGas &amp; LTO Data'!$B$5/'PAD-Level AvGas &amp; LTO Data'!$B$11*'National VOC Emissions'!$J$11,IF(G2170=2,'PAD-Level AvGas &amp; LTO Data'!$B$6/'PAD-Level AvGas &amp; LTO Data'!$B$11*'National VOC Emissions'!$J$11,IF(G2170=3,'PAD-Level AvGas &amp; LTO Data'!$B$7/'PAD-Level AvGas &amp; LTO Data'!$B$11*'National VOC Emissions'!$J$11,IF(G2170=4,'PAD-Level AvGas &amp; LTO Data'!$B$8/'PAD-Level AvGas &amp; LTO Data'!$B$11*'National VOC Emissions'!$J$11,IF(G2170=5,'PAD-Level AvGas &amp; LTO Data'!$B$9/'PAD-Level AvGas &amp; LTO Data'!$B$11*'National VOC Emissions'!$J$11)))))</f>
        <v>5718.68415544289</v>
      </c>
      <c r="K2170" s="24" t="n">
        <f aca="false">I2170*J2170</f>
        <v>7.04036043959431</v>
      </c>
    </row>
    <row r="2171" customFormat="false" ht="12.75" hidden="false" customHeight="false" outlineLevel="0" collapsed="false">
      <c r="A2171" s="29" t="s">
        <v>3856</v>
      </c>
      <c r="B2171" s="29" t="s">
        <v>3842</v>
      </c>
      <c r="C2171" s="29" t="s">
        <v>116</v>
      </c>
      <c r="D2171" s="29" t="s">
        <v>3857</v>
      </c>
      <c r="E2171" s="29" t="s">
        <v>92</v>
      </c>
      <c r="F2171" s="29" t="s">
        <v>3843</v>
      </c>
      <c r="G2171" s="4" t="n">
        <v>1</v>
      </c>
      <c r="H2171" s="15" t="n">
        <v>119741.15988</v>
      </c>
      <c r="I2171" s="21" t="n">
        <f aca="false">IF(G2171=1,H2171/'PAD-Level AvGas &amp; LTO Data'!$C$5,IF(G2171=2,H2171/'PAD-Level AvGas &amp; LTO Data'!$C$6,IF(G2171=3,H2171/'PAD-Level AvGas &amp; LTO Data'!$C$7,IF(G2171=4,H2171/'PAD-Level AvGas &amp; LTO Data'!$C$8,IF(G2171=5,H2171/'PAD-Level AvGas &amp; LTO Data'!$C$9)))))</f>
        <v>0.0068077928674178</v>
      </c>
      <c r="J2171" s="15" t="n">
        <f aca="false">IF(G2171=1,'PAD-Level AvGas &amp; LTO Data'!$B$5/'PAD-Level AvGas &amp; LTO Data'!$B$11*'National VOC Emissions'!$J$11,IF(G2171=2,'PAD-Level AvGas &amp; LTO Data'!$B$6/'PAD-Level AvGas &amp; LTO Data'!$B$11*'National VOC Emissions'!$J$11,IF(G2171=3,'PAD-Level AvGas &amp; LTO Data'!$B$7/'PAD-Level AvGas &amp; LTO Data'!$B$11*'National VOC Emissions'!$J$11,IF(G2171=4,'PAD-Level AvGas &amp; LTO Data'!$B$8/'PAD-Level AvGas &amp; LTO Data'!$B$11*'National VOC Emissions'!$J$11,IF(G2171=5,'PAD-Level AvGas &amp; LTO Data'!$B$9/'PAD-Level AvGas &amp; LTO Data'!$B$11*'National VOC Emissions'!$J$11)))))</f>
        <v>5718.68415544289</v>
      </c>
      <c r="K2171" s="24" t="n">
        <f aca="false">I2171*J2171</f>
        <v>38.9316172044393</v>
      </c>
    </row>
    <row r="2172" customFormat="false" ht="12.75" hidden="false" customHeight="false" outlineLevel="0" collapsed="false">
      <c r="A2172" s="29" t="s">
        <v>3858</v>
      </c>
      <c r="B2172" s="29" t="s">
        <v>3842</v>
      </c>
      <c r="C2172" s="29" t="s">
        <v>119</v>
      </c>
      <c r="D2172" s="29" t="s">
        <v>111</v>
      </c>
      <c r="E2172" s="29" t="s">
        <v>92</v>
      </c>
      <c r="F2172" s="29" t="s">
        <v>3843</v>
      </c>
      <c r="G2172" s="4" t="n">
        <v>1</v>
      </c>
      <c r="H2172" s="15" t="n">
        <v>40190.312376</v>
      </c>
      <c r="I2172" s="21" t="n">
        <f aca="false">IF(G2172=1,H2172/'PAD-Level AvGas &amp; LTO Data'!$C$5,IF(G2172=2,H2172/'PAD-Level AvGas &amp; LTO Data'!$C$6,IF(G2172=3,H2172/'PAD-Level AvGas &amp; LTO Data'!$C$7,IF(G2172=4,H2172/'PAD-Level AvGas &amp; LTO Data'!$C$8,IF(G2172=5,H2172/'PAD-Level AvGas &amp; LTO Data'!$C$9)))))</f>
        <v>0.00228498974126211</v>
      </c>
      <c r="J2172" s="15" t="n">
        <f aca="false">IF(G2172=1,'PAD-Level AvGas &amp; LTO Data'!$B$5/'PAD-Level AvGas &amp; LTO Data'!$B$11*'National VOC Emissions'!$J$11,IF(G2172=2,'PAD-Level AvGas &amp; LTO Data'!$B$6/'PAD-Level AvGas &amp; LTO Data'!$B$11*'National VOC Emissions'!$J$11,IF(G2172=3,'PAD-Level AvGas &amp; LTO Data'!$B$7/'PAD-Level AvGas &amp; LTO Data'!$B$11*'National VOC Emissions'!$J$11,IF(G2172=4,'PAD-Level AvGas &amp; LTO Data'!$B$8/'PAD-Level AvGas &amp; LTO Data'!$B$11*'National VOC Emissions'!$J$11,IF(G2172=5,'PAD-Level AvGas &amp; LTO Data'!$B$9/'PAD-Level AvGas &amp; LTO Data'!$B$11*'National VOC Emissions'!$J$11)))))</f>
        <v>5718.68415544289</v>
      </c>
      <c r="K2172" s="24" t="n">
        <f aca="false">I2172*J2172</f>
        <v>13.0671346287052</v>
      </c>
    </row>
    <row r="2173" customFormat="false" ht="12.75" hidden="false" customHeight="false" outlineLevel="0" collapsed="false">
      <c r="A2173" s="29" t="s">
        <v>3859</v>
      </c>
      <c r="B2173" s="29" t="s">
        <v>3842</v>
      </c>
      <c r="C2173" s="29" t="s">
        <v>122</v>
      </c>
      <c r="D2173" s="29" t="s">
        <v>3860</v>
      </c>
      <c r="E2173" s="29" t="s">
        <v>92</v>
      </c>
      <c r="F2173" s="29" t="s">
        <v>3843</v>
      </c>
      <c r="G2173" s="4" t="n">
        <v>1</v>
      </c>
      <c r="H2173" s="15" t="n">
        <v>18814.337856</v>
      </c>
      <c r="I2173" s="21" t="n">
        <f aca="false">IF(G2173=1,H2173/'PAD-Level AvGas &amp; LTO Data'!$C$5,IF(G2173=2,H2173/'PAD-Level AvGas &amp; LTO Data'!$C$6,IF(G2173=3,H2173/'PAD-Level AvGas &amp; LTO Data'!$C$7,IF(G2173=4,H2173/'PAD-Level AvGas &amp; LTO Data'!$C$8,IF(G2173=5,H2173/'PAD-Level AvGas &amp; LTO Data'!$C$9)))))</f>
        <v>0.00106967491537268</v>
      </c>
      <c r="J2173" s="15" t="n">
        <f aca="false">IF(G2173=1,'PAD-Level AvGas &amp; LTO Data'!$B$5/'PAD-Level AvGas &amp; LTO Data'!$B$11*'National VOC Emissions'!$J$11,IF(G2173=2,'PAD-Level AvGas &amp; LTO Data'!$B$6/'PAD-Level AvGas &amp; LTO Data'!$B$11*'National VOC Emissions'!$J$11,IF(G2173=3,'PAD-Level AvGas &amp; LTO Data'!$B$7/'PAD-Level AvGas &amp; LTO Data'!$B$11*'National VOC Emissions'!$J$11,IF(G2173=4,'PAD-Level AvGas &amp; LTO Data'!$B$8/'PAD-Level AvGas &amp; LTO Data'!$B$11*'National VOC Emissions'!$J$11,IF(G2173=5,'PAD-Level AvGas &amp; LTO Data'!$B$9/'PAD-Level AvGas &amp; LTO Data'!$B$11*'National VOC Emissions'!$J$11)))))</f>
        <v>5718.68415544289</v>
      </c>
      <c r="K2173" s="24" t="n">
        <f aca="false">I2173*J2173</f>
        <v>6.11713299001645</v>
      </c>
    </row>
    <row r="2174" customFormat="false" ht="12.75" hidden="false" customHeight="false" outlineLevel="0" collapsed="false">
      <c r="A2174" s="29" t="s">
        <v>3861</v>
      </c>
      <c r="B2174" s="29" t="s">
        <v>3842</v>
      </c>
      <c r="C2174" s="29" t="s">
        <v>125</v>
      </c>
      <c r="D2174" s="29" t="s">
        <v>2089</v>
      </c>
      <c r="E2174" s="29" t="s">
        <v>92</v>
      </c>
      <c r="F2174" s="29" t="s">
        <v>3843</v>
      </c>
      <c r="G2174" s="4" t="n">
        <v>1</v>
      </c>
      <c r="H2174" s="15" t="n">
        <v>1583.0028</v>
      </c>
      <c r="I2174" s="21" t="n">
        <f aca="false">IF(G2174=1,H2174/'PAD-Level AvGas &amp; LTO Data'!$C$5,IF(G2174=2,H2174/'PAD-Level AvGas &amp; LTO Data'!$C$6,IF(G2174=3,H2174/'PAD-Level AvGas &amp; LTO Data'!$C$7,IF(G2174=4,H2174/'PAD-Level AvGas &amp; LTO Data'!$C$8,IF(G2174=5,H2174/'PAD-Level AvGas &amp; LTO Data'!$C$9)))))</f>
        <v>9.00004240959621E-005</v>
      </c>
      <c r="J2174" s="15" t="n">
        <f aca="false">IF(G2174=1,'PAD-Level AvGas &amp; LTO Data'!$B$5/'PAD-Level AvGas &amp; LTO Data'!$B$11*'National VOC Emissions'!$J$11,IF(G2174=2,'PAD-Level AvGas &amp; LTO Data'!$B$6/'PAD-Level AvGas &amp; LTO Data'!$B$11*'National VOC Emissions'!$J$11,IF(G2174=3,'PAD-Level AvGas &amp; LTO Data'!$B$7/'PAD-Level AvGas &amp; LTO Data'!$B$11*'National VOC Emissions'!$J$11,IF(G2174=4,'PAD-Level AvGas &amp; LTO Data'!$B$8/'PAD-Level AvGas &amp; LTO Data'!$B$11*'National VOC Emissions'!$J$11,IF(G2174=5,'PAD-Level AvGas &amp; LTO Data'!$B$9/'PAD-Level AvGas &amp; LTO Data'!$B$11*'National VOC Emissions'!$J$11)))))</f>
        <v>5718.68415544289</v>
      </c>
      <c r="K2174" s="24" t="n">
        <f aca="false">I2174*J2174</f>
        <v>0.514683999260719</v>
      </c>
    </row>
    <row r="2175" customFormat="false" ht="12.75" hidden="false" customHeight="false" outlineLevel="0" collapsed="false">
      <c r="A2175" s="29" t="s">
        <v>3862</v>
      </c>
      <c r="B2175" s="29" t="s">
        <v>3842</v>
      </c>
      <c r="C2175" s="29" t="s">
        <v>128</v>
      </c>
      <c r="D2175" s="29" t="s">
        <v>2849</v>
      </c>
      <c r="E2175" s="29" t="s">
        <v>92</v>
      </c>
      <c r="F2175" s="29" t="s">
        <v>3843</v>
      </c>
      <c r="G2175" s="4" t="n">
        <v>1</v>
      </c>
      <c r="H2175" s="15" t="n">
        <v>29170.277136</v>
      </c>
      <c r="I2175" s="21" t="n">
        <f aca="false">IF(G2175=1,H2175/'PAD-Level AvGas &amp; LTO Data'!$C$5,IF(G2175=2,H2175/'PAD-Level AvGas &amp; LTO Data'!$C$6,IF(G2175=3,H2175/'PAD-Level AvGas &amp; LTO Data'!$C$7,IF(G2175=4,H2175/'PAD-Level AvGas &amp; LTO Data'!$C$8,IF(G2175=5,H2175/'PAD-Level AvGas &amp; LTO Data'!$C$9)))))</f>
        <v>0.00165845399214502</v>
      </c>
      <c r="J2175" s="15" t="n">
        <f aca="false">IF(G2175=1,'PAD-Level AvGas &amp; LTO Data'!$B$5/'PAD-Level AvGas &amp; LTO Data'!$B$11*'National VOC Emissions'!$J$11,IF(G2175=2,'PAD-Level AvGas &amp; LTO Data'!$B$6/'PAD-Level AvGas &amp; LTO Data'!$B$11*'National VOC Emissions'!$J$11,IF(G2175=3,'PAD-Level AvGas &amp; LTO Data'!$B$7/'PAD-Level AvGas &amp; LTO Data'!$B$11*'National VOC Emissions'!$J$11,IF(G2175=4,'PAD-Level AvGas &amp; LTO Data'!$B$8/'PAD-Level AvGas &amp; LTO Data'!$B$11*'National VOC Emissions'!$J$11,IF(G2175=5,'PAD-Level AvGas &amp; LTO Data'!$B$9/'PAD-Level AvGas &amp; LTO Data'!$B$11*'National VOC Emissions'!$J$11)))))</f>
        <v>5718.68415544289</v>
      </c>
      <c r="K2175" s="24" t="n">
        <f aca="false">I2175*J2175</f>
        <v>9.48417456741074</v>
      </c>
    </row>
    <row r="2176" customFormat="false" ht="12.75" hidden="false" customHeight="false" outlineLevel="0" collapsed="false">
      <c r="A2176" s="29" t="s">
        <v>3863</v>
      </c>
      <c r="B2176" s="29" t="s">
        <v>3842</v>
      </c>
      <c r="C2176" s="29" t="s">
        <v>131</v>
      </c>
      <c r="D2176" s="29" t="s">
        <v>3864</v>
      </c>
      <c r="E2176" s="29" t="s">
        <v>92</v>
      </c>
      <c r="F2176" s="29" t="s">
        <v>3843</v>
      </c>
      <c r="G2176" s="4" t="n">
        <v>1</v>
      </c>
      <c r="H2176" s="15" t="n">
        <v>51382.593792</v>
      </c>
      <c r="I2176" s="21" t="n">
        <f aca="false">IF(G2176=1,H2176/'PAD-Level AvGas &amp; LTO Data'!$C$5,IF(G2176=2,H2176/'PAD-Level AvGas &amp; LTO Data'!$C$6,IF(G2176=3,H2176/'PAD-Level AvGas &amp; LTO Data'!$C$7,IF(G2176=4,H2176/'PAD-Level AvGas &amp; LTO Data'!$C$8,IF(G2176=5,H2176/'PAD-Level AvGas &amp; LTO Data'!$C$9)))))</f>
        <v>0.00292131841613328</v>
      </c>
      <c r="J2176" s="15" t="n">
        <f aca="false">IF(G2176=1,'PAD-Level AvGas &amp; LTO Data'!$B$5/'PAD-Level AvGas &amp; LTO Data'!$B$11*'National VOC Emissions'!$J$11,IF(G2176=2,'PAD-Level AvGas &amp; LTO Data'!$B$6/'PAD-Level AvGas &amp; LTO Data'!$B$11*'National VOC Emissions'!$J$11,IF(G2176=3,'PAD-Level AvGas &amp; LTO Data'!$B$7/'PAD-Level AvGas &amp; LTO Data'!$B$11*'National VOC Emissions'!$J$11,IF(G2176=4,'PAD-Level AvGas &amp; LTO Data'!$B$8/'PAD-Level AvGas &amp; LTO Data'!$B$11*'National VOC Emissions'!$J$11,IF(G2176=5,'PAD-Level AvGas &amp; LTO Data'!$B$9/'PAD-Level AvGas &amp; LTO Data'!$B$11*'National VOC Emissions'!$J$11)))))</f>
        <v>5718.68415544289</v>
      </c>
      <c r="K2176" s="24" t="n">
        <f aca="false">I2176*J2176</f>
        <v>16.7060973393449</v>
      </c>
    </row>
    <row r="2177" customFormat="false" ht="12.75" hidden="false" customHeight="false" outlineLevel="0" collapsed="false">
      <c r="A2177" s="29" t="s">
        <v>3865</v>
      </c>
      <c r="B2177" s="29" t="s">
        <v>3842</v>
      </c>
      <c r="C2177" s="29" t="s">
        <v>433</v>
      </c>
      <c r="D2177" s="29" t="s">
        <v>3866</v>
      </c>
      <c r="E2177" s="29" t="s">
        <v>92</v>
      </c>
      <c r="F2177" s="29" t="s">
        <v>3843</v>
      </c>
      <c r="G2177" s="4" t="n">
        <v>1</v>
      </c>
      <c r="H2177" s="15" t="n">
        <v>89117.4906</v>
      </c>
      <c r="I2177" s="21" t="n">
        <f aca="false">IF(G2177=1,H2177/'PAD-Level AvGas &amp; LTO Data'!$C$5,IF(G2177=2,H2177/'PAD-Level AvGas &amp; LTO Data'!$C$6,IF(G2177=3,H2177/'PAD-Level AvGas &amp; LTO Data'!$C$7,IF(G2177=4,H2177/'PAD-Level AvGas &amp; LTO Data'!$C$8,IF(G2177=5,H2177/'PAD-Level AvGas &amp; LTO Data'!$C$9)))))</f>
        <v>0.00506670736676392</v>
      </c>
      <c r="J2177" s="15" t="n">
        <f aca="false">IF(G2177=1,'PAD-Level AvGas &amp; LTO Data'!$B$5/'PAD-Level AvGas &amp; LTO Data'!$B$11*'National VOC Emissions'!$J$11,IF(G2177=2,'PAD-Level AvGas &amp; LTO Data'!$B$6/'PAD-Level AvGas &amp; LTO Data'!$B$11*'National VOC Emissions'!$J$11,IF(G2177=3,'PAD-Level AvGas &amp; LTO Data'!$B$7/'PAD-Level AvGas &amp; LTO Data'!$B$11*'National VOC Emissions'!$J$11,IF(G2177=4,'PAD-Level AvGas &amp; LTO Data'!$B$8/'PAD-Level AvGas &amp; LTO Data'!$B$11*'National VOC Emissions'!$J$11,IF(G2177=5,'PAD-Level AvGas &amp; LTO Data'!$B$9/'PAD-Level AvGas &amp; LTO Data'!$B$11*'National VOC Emissions'!$J$11)))))</f>
        <v>5718.68415544289</v>
      </c>
      <c r="K2177" s="24" t="n">
        <f aca="false">I2177*J2177</f>
        <v>28.9748991385786</v>
      </c>
    </row>
    <row r="2178" customFormat="false" ht="12.75" hidden="false" customHeight="false" outlineLevel="0" collapsed="false">
      <c r="A2178" s="29" t="s">
        <v>3867</v>
      </c>
      <c r="B2178" s="29" t="s">
        <v>3842</v>
      </c>
      <c r="C2178" s="29" t="s">
        <v>134</v>
      </c>
      <c r="D2178" s="29" t="s">
        <v>3868</v>
      </c>
      <c r="E2178" s="29" t="s">
        <v>92</v>
      </c>
      <c r="F2178" s="29" t="s">
        <v>3843</v>
      </c>
      <c r="G2178" s="4" t="n">
        <v>1</v>
      </c>
      <c r="H2178" s="15" t="n">
        <v>9705.8106</v>
      </c>
      <c r="I2178" s="21" t="n">
        <f aca="false">IF(G2178=1,H2178/'PAD-Level AvGas &amp; LTO Data'!$C$5,IF(G2178=2,H2178/'PAD-Level AvGas &amp; LTO Data'!$C$6,IF(G2178=3,H2178/'PAD-Level AvGas &amp; LTO Data'!$C$7,IF(G2178=4,H2178/'PAD-Level AvGas &amp; LTO Data'!$C$8,IF(G2178=5,H2178/'PAD-Level AvGas &amp; LTO Data'!$C$9)))))</f>
        <v>0.000551816503543193</v>
      </c>
      <c r="J2178" s="15" t="n">
        <f aca="false">IF(G2178=1,'PAD-Level AvGas &amp; LTO Data'!$B$5/'PAD-Level AvGas &amp; LTO Data'!$B$11*'National VOC Emissions'!$J$11,IF(G2178=2,'PAD-Level AvGas &amp; LTO Data'!$B$6/'PAD-Level AvGas &amp; LTO Data'!$B$11*'National VOC Emissions'!$J$11,IF(G2178=3,'PAD-Level AvGas &amp; LTO Data'!$B$7/'PAD-Level AvGas &amp; LTO Data'!$B$11*'National VOC Emissions'!$J$11,IF(G2178=4,'PAD-Level AvGas &amp; LTO Data'!$B$8/'PAD-Level AvGas &amp; LTO Data'!$B$11*'National VOC Emissions'!$J$11,IF(G2178=5,'PAD-Level AvGas &amp; LTO Data'!$B$9/'PAD-Level AvGas &amp; LTO Data'!$B$11*'National VOC Emissions'!$J$11)))))</f>
        <v>5718.68415544289</v>
      </c>
      <c r="K2178" s="24" t="n">
        <f aca="false">I2178*J2178</f>
        <v>3.15566429552435</v>
      </c>
    </row>
    <row r="2179" customFormat="false" ht="12.75" hidden="false" customHeight="false" outlineLevel="0" collapsed="false">
      <c r="A2179" s="29" t="s">
        <v>3869</v>
      </c>
      <c r="B2179" s="29" t="s">
        <v>3842</v>
      </c>
      <c r="C2179" s="29" t="s">
        <v>137</v>
      </c>
      <c r="D2179" s="29" t="s">
        <v>3870</v>
      </c>
      <c r="E2179" s="29" t="s">
        <v>92</v>
      </c>
      <c r="F2179" s="29" t="s">
        <v>3843</v>
      </c>
      <c r="G2179" s="4" t="n">
        <v>1</v>
      </c>
      <c r="H2179" s="15" t="n">
        <v>16882.601472</v>
      </c>
      <c r="I2179" s="21" t="n">
        <f aca="false">IF(G2179=1,H2179/'PAD-Level AvGas &amp; LTO Data'!$C$5,IF(G2179=2,H2179/'PAD-Level AvGas &amp; LTO Data'!$C$6,IF(G2179=3,H2179/'PAD-Level AvGas &amp; LTO Data'!$C$7,IF(G2179=4,H2179/'PAD-Level AvGas &amp; LTO Data'!$C$8,IF(G2179=5,H2179/'PAD-Level AvGas &amp; LTO Data'!$C$9)))))</f>
        <v>0.00095984750773853</v>
      </c>
      <c r="J2179" s="15" t="n">
        <f aca="false">IF(G2179=1,'PAD-Level AvGas &amp; LTO Data'!$B$5/'PAD-Level AvGas &amp; LTO Data'!$B$11*'National VOC Emissions'!$J$11,IF(G2179=2,'PAD-Level AvGas &amp; LTO Data'!$B$6/'PAD-Level AvGas &amp; LTO Data'!$B$11*'National VOC Emissions'!$J$11,IF(G2179=3,'PAD-Level AvGas &amp; LTO Data'!$B$7/'PAD-Level AvGas &amp; LTO Data'!$B$11*'National VOC Emissions'!$J$11,IF(G2179=4,'PAD-Level AvGas &amp; LTO Data'!$B$8/'PAD-Level AvGas &amp; LTO Data'!$B$11*'National VOC Emissions'!$J$11,IF(G2179=5,'PAD-Level AvGas &amp; LTO Data'!$B$9/'PAD-Level AvGas &amp; LTO Data'!$B$11*'National VOC Emissions'!$J$11)))))</f>
        <v>5718.68415544289</v>
      </c>
      <c r="K2179" s="24" t="n">
        <f aca="false">I2179*J2179</f>
        <v>5.48906473414568</v>
      </c>
    </row>
    <row r="2180" customFormat="false" ht="12.75" hidden="false" customHeight="false" outlineLevel="0" collapsed="false">
      <c r="A2180" s="29" t="s">
        <v>3871</v>
      </c>
      <c r="B2180" s="29" t="s">
        <v>3842</v>
      </c>
      <c r="C2180" s="29" t="s">
        <v>140</v>
      </c>
      <c r="D2180" s="29" t="s">
        <v>1339</v>
      </c>
      <c r="E2180" s="29" t="s">
        <v>92</v>
      </c>
      <c r="F2180" s="29" t="s">
        <v>3843</v>
      </c>
      <c r="G2180" s="4" t="n">
        <v>1</v>
      </c>
      <c r="H2180" s="15" t="n">
        <v>19884.320352</v>
      </c>
      <c r="I2180" s="21" t="n">
        <f aca="false">IF(G2180=1,H2180/'PAD-Level AvGas &amp; LTO Data'!$C$5,IF(G2180=2,H2180/'PAD-Level AvGas &amp; LTO Data'!$C$6,IF(G2180=3,H2180/'PAD-Level AvGas &amp; LTO Data'!$C$7,IF(G2180=4,H2180/'PAD-Level AvGas &amp; LTO Data'!$C$8,IF(G2180=5,H2180/'PAD-Level AvGas &amp; LTO Data'!$C$9)))))</f>
        <v>0.00113050795901307</v>
      </c>
      <c r="J2180" s="15" t="n">
        <f aca="false">IF(G2180=1,'PAD-Level AvGas &amp; LTO Data'!$B$5/'PAD-Level AvGas &amp; LTO Data'!$B$11*'National VOC Emissions'!$J$11,IF(G2180=2,'PAD-Level AvGas &amp; LTO Data'!$B$6/'PAD-Level AvGas &amp; LTO Data'!$B$11*'National VOC Emissions'!$J$11,IF(G2180=3,'PAD-Level AvGas &amp; LTO Data'!$B$7/'PAD-Level AvGas &amp; LTO Data'!$B$11*'National VOC Emissions'!$J$11,IF(G2180=4,'PAD-Level AvGas &amp; LTO Data'!$B$8/'PAD-Level AvGas &amp; LTO Data'!$B$11*'National VOC Emissions'!$J$11,IF(G2180=5,'PAD-Level AvGas &amp; LTO Data'!$B$9/'PAD-Level AvGas &amp; LTO Data'!$B$11*'National VOC Emissions'!$J$11)))))</f>
        <v>5718.68415544289</v>
      </c>
      <c r="K2180" s="24" t="n">
        <f aca="false">I2180*J2180</f>
        <v>6.4650179528101</v>
      </c>
    </row>
    <row r="2181" customFormat="false" ht="12.75" hidden="false" customHeight="false" outlineLevel="0" collapsed="false">
      <c r="A2181" s="29" t="s">
        <v>3872</v>
      </c>
      <c r="B2181" s="29" t="s">
        <v>3842</v>
      </c>
      <c r="C2181" s="29" t="s">
        <v>143</v>
      </c>
      <c r="D2181" s="29" t="s">
        <v>431</v>
      </c>
      <c r="E2181" s="29" t="s">
        <v>92</v>
      </c>
      <c r="F2181" s="29" t="s">
        <v>3843</v>
      </c>
      <c r="G2181" s="4" t="n">
        <v>1</v>
      </c>
      <c r="H2181" s="15" t="n">
        <v>12448.685808</v>
      </c>
      <c r="I2181" s="21" t="n">
        <f aca="false">IF(G2181=1,H2181/'PAD-Level AvGas &amp; LTO Data'!$C$5,IF(G2181=2,H2181/'PAD-Level AvGas &amp; LTO Data'!$C$6,IF(G2181=3,H2181/'PAD-Level AvGas &amp; LTO Data'!$C$7,IF(G2181=4,H2181/'PAD-Level AvGas &amp; LTO Data'!$C$8,IF(G2181=5,H2181/'PAD-Level AvGas &amp; LTO Data'!$C$9)))))</f>
        <v>0.00070776059407942</v>
      </c>
      <c r="J2181" s="15" t="n">
        <f aca="false">IF(G2181=1,'PAD-Level AvGas &amp; LTO Data'!$B$5/'PAD-Level AvGas &amp; LTO Data'!$B$11*'National VOC Emissions'!$J$11,IF(G2181=2,'PAD-Level AvGas &amp; LTO Data'!$B$6/'PAD-Level AvGas &amp; LTO Data'!$B$11*'National VOC Emissions'!$J$11,IF(G2181=3,'PAD-Level AvGas &amp; LTO Data'!$B$7/'PAD-Level AvGas &amp; LTO Data'!$B$11*'National VOC Emissions'!$J$11,IF(G2181=4,'PAD-Level AvGas &amp; LTO Data'!$B$8/'PAD-Level AvGas &amp; LTO Data'!$B$11*'National VOC Emissions'!$J$11,IF(G2181=5,'PAD-Level AvGas &amp; LTO Data'!$B$9/'PAD-Level AvGas &amp; LTO Data'!$B$11*'National VOC Emissions'!$J$11)))))</f>
        <v>5718.68415544289</v>
      </c>
      <c r="K2181" s="24" t="n">
        <f aca="false">I2181*J2181</f>
        <v>4.04745929520882</v>
      </c>
    </row>
    <row r="2182" customFormat="false" ht="12.75" hidden="false" customHeight="false" outlineLevel="0" collapsed="false">
      <c r="A2182" s="29" t="s">
        <v>3873</v>
      </c>
      <c r="B2182" s="29" t="s">
        <v>3842</v>
      </c>
      <c r="C2182" s="29" t="s">
        <v>146</v>
      </c>
      <c r="D2182" s="29" t="s">
        <v>438</v>
      </c>
      <c r="E2182" s="29" t="s">
        <v>92</v>
      </c>
      <c r="F2182" s="29" t="s">
        <v>3843</v>
      </c>
      <c r="G2182" s="4" t="n">
        <v>1</v>
      </c>
      <c r="H2182" s="15" t="n">
        <v>13602.0708</v>
      </c>
      <c r="I2182" s="21" t="n">
        <f aca="false">IF(G2182=1,H2182/'PAD-Level AvGas &amp; LTO Data'!$C$5,IF(G2182=2,H2182/'PAD-Level AvGas &amp; LTO Data'!$C$6,IF(G2182=3,H2182/'PAD-Level AvGas &amp; LTO Data'!$C$7,IF(G2182=4,H2182/'PAD-Level AvGas &amp; LTO Data'!$C$8,IF(G2182=5,H2182/'PAD-Level AvGas &amp; LTO Data'!$C$9)))))</f>
        <v>0.000773335423401211</v>
      </c>
      <c r="J2182" s="15" t="n">
        <f aca="false">IF(G2182=1,'PAD-Level AvGas &amp; LTO Data'!$B$5/'PAD-Level AvGas &amp; LTO Data'!$B$11*'National VOC Emissions'!$J$11,IF(G2182=2,'PAD-Level AvGas &amp; LTO Data'!$B$6/'PAD-Level AvGas &amp; LTO Data'!$B$11*'National VOC Emissions'!$J$11,IF(G2182=3,'PAD-Level AvGas &amp; LTO Data'!$B$7/'PAD-Level AvGas &amp; LTO Data'!$B$11*'National VOC Emissions'!$J$11,IF(G2182=4,'PAD-Level AvGas &amp; LTO Data'!$B$8/'PAD-Level AvGas &amp; LTO Data'!$B$11*'National VOC Emissions'!$J$11,IF(G2182=5,'PAD-Level AvGas &amp; LTO Data'!$B$9/'PAD-Level AvGas &amp; LTO Data'!$B$11*'National VOC Emissions'!$J$11)))))</f>
        <v>5718.68415544289</v>
      </c>
      <c r="K2182" s="24" t="n">
        <f aca="false">I2182*J2182</f>
        <v>4.42246103264722</v>
      </c>
    </row>
    <row r="2183" customFormat="false" ht="12.75" hidden="false" customHeight="false" outlineLevel="0" collapsed="false">
      <c r="A2183" s="29" t="s">
        <v>3874</v>
      </c>
      <c r="B2183" s="29" t="s">
        <v>3842</v>
      </c>
      <c r="C2183" s="29" t="s">
        <v>149</v>
      </c>
      <c r="D2183" s="29" t="s">
        <v>1345</v>
      </c>
      <c r="E2183" s="29" t="s">
        <v>92</v>
      </c>
      <c r="F2183" s="29" t="s">
        <v>3843</v>
      </c>
      <c r="G2183" s="4" t="n">
        <v>1</v>
      </c>
      <c r="H2183" s="15" t="n">
        <v>19995.577632</v>
      </c>
      <c r="I2183" s="21" t="n">
        <f aca="false">IF(G2183=1,H2183/'PAD-Level AvGas &amp; LTO Data'!$C$5,IF(G2183=2,H2183/'PAD-Level AvGas &amp; LTO Data'!$C$6,IF(G2183=3,H2183/'PAD-Level AvGas &amp; LTO Data'!$C$7,IF(G2183=4,H2183/'PAD-Level AvGas &amp; LTO Data'!$C$8,IF(G2183=5,H2183/'PAD-Level AvGas &amp; LTO Data'!$C$9)))))</f>
        <v>0.00113683340732166</v>
      </c>
      <c r="J2183" s="15" t="n">
        <f aca="false">IF(G2183=1,'PAD-Level AvGas &amp; LTO Data'!$B$5/'PAD-Level AvGas &amp; LTO Data'!$B$11*'National VOC Emissions'!$J$11,IF(G2183=2,'PAD-Level AvGas &amp; LTO Data'!$B$6/'PAD-Level AvGas &amp; LTO Data'!$B$11*'National VOC Emissions'!$J$11,IF(G2183=3,'PAD-Level AvGas &amp; LTO Data'!$B$7/'PAD-Level AvGas &amp; LTO Data'!$B$11*'National VOC Emissions'!$J$11,IF(G2183=4,'PAD-Level AvGas &amp; LTO Data'!$B$8/'PAD-Level AvGas &amp; LTO Data'!$B$11*'National VOC Emissions'!$J$11,IF(G2183=5,'PAD-Level AvGas &amp; LTO Data'!$B$9/'PAD-Level AvGas &amp; LTO Data'!$B$11*'National VOC Emissions'!$J$11)))))</f>
        <v>5718.68415544289</v>
      </c>
      <c r="K2183" s="24" t="n">
        <f aca="false">I2183*J2183</f>
        <v>6.50119119382855</v>
      </c>
    </row>
    <row r="2184" customFormat="false" ht="12.75" hidden="false" customHeight="false" outlineLevel="0" collapsed="false">
      <c r="A2184" s="29" t="s">
        <v>3875</v>
      </c>
      <c r="B2184" s="29" t="s">
        <v>3842</v>
      </c>
      <c r="C2184" s="29" t="s">
        <v>152</v>
      </c>
      <c r="D2184" s="29" t="s">
        <v>3876</v>
      </c>
      <c r="E2184" s="29" t="s">
        <v>92</v>
      </c>
      <c r="F2184" s="29" t="s">
        <v>3843</v>
      </c>
      <c r="G2184" s="4" t="n">
        <v>1</v>
      </c>
      <c r="H2184" s="15" t="n">
        <v>30069.856656</v>
      </c>
      <c r="I2184" s="21" t="n">
        <f aca="false">IF(G2184=1,H2184/'PAD-Level AvGas &amp; LTO Data'!$C$5,IF(G2184=2,H2184/'PAD-Level AvGas &amp; LTO Data'!$C$6,IF(G2184=3,H2184/'PAD-Level AvGas &amp; LTO Data'!$C$7,IF(G2184=4,H2184/'PAD-Level AvGas &amp; LTO Data'!$C$8,IF(G2184=5,H2184/'PAD-Level AvGas &amp; LTO Data'!$C$9)))))</f>
        <v>0.00170959890376997</v>
      </c>
      <c r="J2184" s="15" t="n">
        <f aca="false">IF(G2184=1,'PAD-Level AvGas &amp; LTO Data'!$B$5/'PAD-Level AvGas &amp; LTO Data'!$B$11*'National VOC Emissions'!$J$11,IF(G2184=2,'PAD-Level AvGas &amp; LTO Data'!$B$6/'PAD-Level AvGas &amp; LTO Data'!$B$11*'National VOC Emissions'!$J$11,IF(G2184=3,'PAD-Level AvGas &amp; LTO Data'!$B$7/'PAD-Level AvGas &amp; LTO Data'!$B$11*'National VOC Emissions'!$J$11,IF(G2184=4,'PAD-Level AvGas &amp; LTO Data'!$B$8/'PAD-Level AvGas &amp; LTO Data'!$B$11*'National VOC Emissions'!$J$11,IF(G2184=5,'PAD-Level AvGas &amp; LTO Data'!$B$9/'PAD-Level AvGas &amp; LTO Data'!$B$11*'National VOC Emissions'!$J$11)))))</f>
        <v>5718.68415544289</v>
      </c>
      <c r="K2184" s="24" t="n">
        <f aca="false">I2184*J2184</f>
        <v>9.77665616315184</v>
      </c>
    </row>
    <row r="2185" customFormat="false" ht="12.75" hidden="false" customHeight="false" outlineLevel="0" collapsed="false">
      <c r="A2185" s="29" t="s">
        <v>3877</v>
      </c>
      <c r="B2185" s="29" t="s">
        <v>3842</v>
      </c>
      <c r="C2185" s="29" t="s">
        <v>155</v>
      </c>
      <c r="D2185" s="29" t="s">
        <v>1502</v>
      </c>
      <c r="E2185" s="29" t="s">
        <v>92</v>
      </c>
      <c r="F2185" s="29" t="s">
        <v>3843</v>
      </c>
      <c r="G2185" s="4" t="n">
        <v>1</v>
      </c>
      <c r="H2185" s="15" t="n">
        <v>62997.381504</v>
      </c>
      <c r="I2185" s="21" t="n">
        <f aca="false">IF(G2185=1,H2185/'PAD-Level AvGas &amp; LTO Data'!$C$5,IF(G2185=2,H2185/'PAD-Level AvGas &amp; LTO Data'!$C$6,IF(G2185=3,H2185/'PAD-Level AvGas &amp; LTO Data'!$C$7,IF(G2185=4,H2185/'PAD-Level AvGas &amp; LTO Data'!$C$8,IF(G2185=5,H2185/'PAD-Level AvGas &amp; LTO Data'!$C$9)))))</f>
        <v>0.00358166836615521</v>
      </c>
      <c r="J2185" s="15" t="n">
        <f aca="false">IF(G2185=1,'PAD-Level AvGas &amp; LTO Data'!$B$5/'PAD-Level AvGas &amp; LTO Data'!$B$11*'National VOC Emissions'!$J$11,IF(G2185=2,'PAD-Level AvGas &amp; LTO Data'!$B$6/'PAD-Level AvGas &amp; LTO Data'!$B$11*'National VOC Emissions'!$J$11,IF(G2185=3,'PAD-Level AvGas &amp; LTO Data'!$B$7/'PAD-Level AvGas &amp; LTO Data'!$B$11*'National VOC Emissions'!$J$11,IF(G2185=4,'PAD-Level AvGas &amp; LTO Data'!$B$8/'PAD-Level AvGas &amp; LTO Data'!$B$11*'National VOC Emissions'!$J$11,IF(G2185=5,'PAD-Level AvGas &amp; LTO Data'!$B$9/'PAD-Level AvGas &amp; LTO Data'!$B$11*'National VOC Emissions'!$J$11)))))</f>
        <v>5718.68415544289</v>
      </c>
      <c r="K2185" s="24" t="n">
        <f aca="false">I2185*J2185</f>
        <v>20.4824301355828</v>
      </c>
    </row>
    <row r="2186" customFormat="false" ht="12.75" hidden="false" customHeight="false" outlineLevel="0" collapsed="false">
      <c r="A2186" s="29" t="s">
        <v>3878</v>
      </c>
      <c r="B2186" s="29" t="s">
        <v>3842</v>
      </c>
      <c r="C2186" s="29" t="s">
        <v>158</v>
      </c>
      <c r="D2186" s="29" t="s">
        <v>1796</v>
      </c>
      <c r="E2186" s="29" t="s">
        <v>92</v>
      </c>
      <c r="F2186" s="29" t="s">
        <v>3843</v>
      </c>
      <c r="G2186" s="4" t="n">
        <v>1</v>
      </c>
      <c r="H2186" s="15" t="n">
        <v>2660.4</v>
      </c>
      <c r="I2186" s="21" t="n">
        <f aca="false">IF(G2186=1,H2186/'PAD-Level AvGas &amp; LTO Data'!$C$5,IF(G2186=2,H2186/'PAD-Level AvGas &amp; LTO Data'!$C$6,IF(G2186=3,H2186/'PAD-Level AvGas &amp; LTO Data'!$C$7,IF(G2186=4,H2186/'PAD-Level AvGas &amp; LTO Data'!$C$8,IF(G2186=5,H2186/'PAD-Level AvGas &amp; LTO Data'!$C$9)))))</f>
        <v>0.000151255025111072</v>
      </c>
      <c r="J2186" s="15" t="n">
        <f aca="false">IF(G2186=1,'PAD-Level AvGas &amp; LTO Data'!$B$5/'PAD-Level AvGas &amp; LTO Data'!$B$11*'National VOC Emissions'!$J$11,IF(G2186=2,'PAD-Level AvGas &amp; LTO Data'!$B$6/'PAD-Level AvGas &amp; LTO Data'!$B$11*'National VOC Emissions'!$J$11,IF(G2186=3,'PAD-Level AvGas &amp; LTO Data'!$B$7/'PAD-Level AvGas &amp; LTO Data'!$B$11*'National VOC Emissions'!$J$11,IF(G2186=4,'PAD-Level AvGas &amp; LTO Data'!$B$8/'PAD-Level AvGas &amp; LTO Data'!$B$11*'National VOC Emissions'!$J$11,IF(G2186=5,'PAD-Level AvGas &amp; LTO Data'!$B$9/'PAD-Level AvGas &amp; LTO Data'!$B$11*'National VOC Emissions'!$J$11)))))</f>
        <v>5718.68415544289</v>
      </c>
      <c r="K2186" s="24" t="n">
        <f aca="false">I2186*J2186</f>
        <v>0.864979715533805</v>
      </c>
    </row>
    <row r="2187" customFormat="false" ht="12.75" hidden="false" customHeight="false" outlineLevel="0" collapsed="false">
      <c r="A2187" s="29" t="s">
        <v>3879</v>
      </c>
      <c r="B2187" s="29" t="s">
        <v>3842</v>
      </c>
      <c r="C2187" s="29" t="s">
        <v>161</v>
      </c>
      <c r="D2187" s="29" t="s">
        <v>3227</v>
      </c>
      <c r="E2187" s="29" t="s">
        <v>92</v>
      </c>
      <c r="F2187" s="29" t="s">
        <v>3843</v>
      </c>
      <c r="G2187" s="4" t="n">
        <v>1</v>
      </c>
      <c r="H2187" s="15" t="n">
        <v>41638.579776</v>
      </c>
      <c r="I2187" s="21" t="n">
        <f aca="false">IF(G2187=1,H2187/'PAD-Level AvGas &amp; LTO Data'!$C$5,IF(G2187=2,H2187/'PAD-Level AvGas &amp; LTO Data'!$C$6,IF(G2187=3,H2187/'PAD-Level AvGas &amp; LTO Data'!$C$7,IF(G2187=4,H2187/'PAD-Level AvGas &amp; LTO Data'!$C$8,IF(G2187=5,H2187/'PAD-Level AvGas &amp; LTO Data'!$C$9)))))</f>
        <v>0.00236732988633599</v>
      </c>
      <c r="J2187" s="15" t="n">
        <f aca="false">IF(G2187=1,'PAD-Level AvGas &amp; LTO Data'!$B$5/'PAD-Level AvGas &amp; LTO Data'!$B$11*'National VOC Emissions'!$J$11,IF(G2187=2,'PAD-Level AvGas &amp; LTO Data'!$B$6/'PAD-Level AvGas &amp; LTO Data'!$B$11*'National VOC Emissions'!$J$11,IF(G2187=3,'PAD-Level AvGas &amp; LTO Data'!$B$7/'PAD-Level AvGas &amp; LTO Data'!$B$11*'National VOC Emissions'!$J$11,IF(G2187=4,'PAD-Level AvGas &amp; LTO Data'!$B$8/'PAD-Level AvGas &amp; LTO Data'!$B$11*'National VOC Emissions'!$J$11,IF(G2187=5,'PAD-Level AvGas &amp; LTO Data'!$B$9/'PAD-Level AvGas &amp; LTO Data'!$B$11*'National VOC Emissions'!$J$11)))))</f>
        <v>5718.68415544289</v>
      </c>
      <c r="K2187" s="24" t="n">
        <f aca="false">I2187*J2187</f>
        <v>13.538011911696</v>
      </c>
    </row>
    <row r="2188" customFormat="false" ht="12.75" hidden="false" customHeight="false" outlineLevel="0" collapsed="false">
      <c r="A2188" s="29" t="s">
        <v>3880</v>
      </c>
      <c r="B2188" s="29" t="s">
        <v>3842</v>
      </c>
      <c r="C2188" s="29" t="s">
        <v>164</v>
      </c>
      <c r="D2188" s="29" t="s">
        <v>174</v>
      </c>
      <c r="E2188" s="29" t="s">
        <v>92</v>
      </c>
      <c r="F2188" s="29" t="s">
        <v>3843</v>
      </c>
      <c r="G2188" s="4" t="n">
        <v>1</v>
      </c>
      <c r="H2188" s="15" t="n">
        <v>20727.309024</v>
      </c>
      <c r="I2188" s="21" t="n">
        <f aca="false">IF(G2188=1,H2188/'PAD-Level AvGas &amp; LTO Data'!$C$5,IF(G2188=2,H2188/'PAD-Level AvGas &amp; LTO Data'!$C$6,IF(G2188=3,H2188/'PAD-Level AvGas &amp; LTO Data'!$C$7,IF(G2188=4,H2188/'PAD-Level AvGas &amp; LTO Data'!$C$8,IF(G2188=5,H2188/'PAD-Level AvGas &amp; LTO Data'!$C$9)))))</f>
        <v>0.00117843544087734</v>
      </c>
      <c r="J2188" s="15" t="n">
        <f aca="false">IF(G2188=1,'PAD-Level AvGas &amp; LTO Data'!$B$5/'PAD-Level AvGas &amp; LTO Data'!$B$11*'National VOC Emissions'!$J$11,IF(G2188=2,'PAD-Level AvGas &amp; LTO Data'!$B$6/'PAD-Level AvGas &amp; LTO Data'!$B$11*'National VOC Emissions'!$J$11,IF(G2188=3,'PAD-Level AvGas &amp; LTO Data'!$B$7/'PAD-Level AvGas &amp; LTO Data'!$B$11*'National VOC Emissions'!$J$11,IF(G2188=4,'PAD-Level AvGas &amp; LTO Data'!$B$8/'PAD-Level AvGas &amp; LTO Data'!$B$11*'National VOC Emissions'!$J$11,IF(G2188=5,'PAD-Level AvGas &amp; LTO Data'!$B$9/'PAD-Level AvGas &amp; LTO Data'!$B$11*'National VOC Emissions'!$J$11)))))</f>
        <v>5718.68415544289</v>
      </c>
      <c r="K2188" s="24" t="n">
        <f aca="false">I2188*J2188</f>
        <v>6.73910008395759</v>
      </c>
    </row>
    <row r="2189" customFormat="false" ht="12.75" hidden="false" customHeight="false" outlineLevel="0" collapsed="false">
      <c r="A2189" s="29" t="s">
        <v>3881</v>
      </c>
      <c r="B2189" s="29" t="s">
        <v>3842</v>
      </c>
      <c r="C2189" s="29" t="s">
        <v>167</v>
      </c>
      <c r="D2189" s="29" t="s">
        <v>3882</v>
      </c>
      <c r="E2189" s="29" t="s">
        <v>92</v>
      </c>
      <c r="F2189" s="29" t="s">
        <v>3843</v>
      </c>
      <c r="G2189" s="4" t="n">
        <v>1</v>
      </c>
      <c r="H2189" s="15" t="n">
        <v>5212.123344</v>
      </c>
      <c r="I2189" s="21" t="n">
        <f aca="false">IF(G2189=1,H2189/'PAD-Level AvGas &amp; LTO Data'!$C$5,IF(G2189=2,H2189/'PAD-Level AvGas &amp; LTO Data'!$C$6,IF(G2189=3,H2189/'PAD-Level AvGas &amp; LTO Data'!$C$7,IF(G2189=4,H2189/'PAD-Level AvGas &amp; LTO Data'!$C$8,IF(G2189=5,H2189/'PAD-Level AvGas &amp; LTO Data'!$C$9)))))</f>
        <v>0.000296331321334659</v>
      </c>
      <c r="J2189" s="15" t="n">
        <f aca="false">IF(G2189=1,'PAD-Level AvGas &amp; LTO Data'!$B$5/'PAD-Level AvGas &amp; LTO Data'!$B$11*'National VOC Emissions'!$J$11,IF(G2189=2,'PAD-Level AvGas &amp; LTO Data'!$B$6/'PAD-Level AvGas &amp; LTO Data'!$B$11*'National VOC Emissions'!$J$11,IF(G2189=3,'PAD-Level AvGas &amp; LTO Data'!$B$7/'PAD-Level AvGas &amp; LTO Data'!$B$11*'National VOC Emissions'!$J$11,IF(G2189=4,'PAD-Level AvGas &amp; LTO Data'!$B$8/'PAD-Level AvGas &amp; LTO Data'!$B$11*'National VOC Emissions'!$J$11,IF(G2189=5,'PAD-Level AvGas &amp; LTO Data'!$B$9/'PAD-Level AvGas &amp; LTO Data'!$B$11*'National VOC Emissions'!$J$11)))))</f>
        <v>5718.68415544289</v>
      </c>
      <c r="K2189" s="24" t="n">
        <f aca="false">I2189*J2189</f>
        <v>1.69462523207797</v>
      </c>
    </row>
    <row r="2190" customFormat="false" ht="12.75" hidden="false" customHeight="false" outlineLevel="0" collapsed="false">
      <c r="A2190" s="29" t="s">
        <v>3883</v>
      </c>
      <c r="B2190" s="29" t="s">
        <v>3842</v>
      </c>
      <c r="C2190" s="29" t="s">
        <v>170</v>
      </c>
      <c r="D2190" s="29" t="s">
        <v>177</v>
      </c>
      <c r="E2190" s="29" t="s">
        <v>92</v>
      </c>
      <c r="F2190" s="29" t="s">
        <v>3843</v>
      </c>
      <c r="G2190" s="4" t="n">
        <v>1</v>
      </c>
      <c r="H2190" s="15" t="n">
        <v>22672.231776</v>
      </c>
      <c r="I2190" s="21" t="n">
        <f aca="false">IF(G2190=1,H2190/'PAD-Level AvGas &amp; LTO Data'!$C$5,IF(G2190=2,H2190/'PAD-Level AvGas &amp; LTO Data'!$C$6,IF(G2190=3,H2190/'PAD-Level AvGas &amp; LTO Data'!$C$7,IF(G2190=4,H2190/'PAD-Level AvGas &amp; LTO Data'!$C$8,IF(G2190=5,H2190/'PAD-Level AvGas &amp; LTO Data'!$C$9)))))</f>
        <v>0.00128901254946735</v>
      </c>
      <c r="J2190" s="15" t="n">
        <f aca="false">IF(G2190=1,'PAD-Level AvGas &amp; LTO Data'!$B$5/'PAD-Level AvGas &amp; LTO Data'!$B$11*'National VOC Emissions'!$J$11,IF(G2190=2,'PAD-Level AvGas &amp; LTO Data'!$B$6/'PAD-Level AvGas &amp; LTO Data'!$B$11*'National VOC Emissions'!$J$11,IF(G2190=3,'PAD-Level AvGas &amp; LTO Data'!$B$7/'PAD-Level AvGas &amp; LTO Data'!$B$11*'National VOC Emissions'!$J$11,IF(G2190=4,'PAD-Level AvGas &amp; LTO Data'!$B$8/'PAD-Level AvGas &amp; LTO Data'!$B$11*'National VOC Emissions'!$J$11,IF(G2190=5,'PAD-Level AvGas &amp; LTO Data'!$B$9/'PAD-Level AvGas &amp; LTO Data'!$B$11*'National VOC Emissions'!$J$11)))))</f>
        <v>5718.68415544289</v>
      </c>
      <c r="K2190" s="24" t="n">
        <f aca="false">I2190*J2190</f>
        <v>7.37145564280596</v>
      </c>
    </row>
    <row r="2191" customFormat="false" ht="12.75" hidden="false" customHeight="false" outlineLevel="0" collapsed="false">
      <c r="A2191" s="29" t="s">
        <v>3884</v>
      </c>
      <c r="B2191" s="29" t="s">
        <v>3842</v>
      </c>
      <c r="C2191" s="29" t="s">
        <v>173</v>
      </c>
      <c r="D2191" s="29" t="s">
        <v>452</v>
      </c>
      <c r="E2191" s="29" t="s">
        <v>92</v>
      </c>
      <c r="F2191" s="29" t="s">
        <v>3843</v>
      </c>
      <c r="G2191" s="4" t="n">
        <v>1</v>
      </c>
      <c r="H2191" s="15" t="n">
        <v>1064.257848</v>
      </c>
      <c r="I2191" s="21" t="n">
        <f aca="false">IF(G2191=1,H2191/'PAD-Level AvGas &amp; LTO Data'!$C$5,IF(G2191=2,H2191/'PAD-Level AvGas &amp; LTO Data'!$C$6,IF(G2191=3,H2191/'PAD-Level AvGas &amp; LTO Data'!$C$7,IF(G2191=4,H2191/'PAD-Level AvGas &amp; LTO Data'!$C$8,IF(G2191=5,H2191/'PAD-Level AvGas &amp; LTO Data'!$C$9)))))</f>
        <v>6.05075731182888E-005</v>
      </c>
      <c r="J2191" s="15" t="n">
        <f aca="false">IF(G2191=1,'PAD-Level AvGas &amp; LTO Data'!$B$5/'PAD-Level AvGas &amp; LTO Data'!$B$11*'National VOC Emissions'!$J$11,IF(G2191=2,'PAD-Level AvGas &amp; LTO Data'!$B$6/'PAD-Level AvGas &amp; LTO Data'!$B$11*'National VOC Emissions'!$J$11,IF(G2191=3,'PAD-Level AvGas &amp; LTO Data'!$B$7/'PAD-Level AvGas &amp; LTO Data'!$B$11*'National VOC Emissions'!$J$11,IF(G2191=4,'PAD-Level AvGas &amp; LTO Data'!$B$8/'PAD-Level AvGas &amp; LTO Data'!$B$11*'National VOC Emissions'!$J$11,IF(G2191=5,'PAD-Level AvGas &amp; LTO Data'!$B$9/'PAD-Level AvGas &amp; LTO Data'!$B$11*'National VOC Emissions'!$J$11)))))</f>
        <v>5718.68415544289</v>
      </c>
      <c r="K2191" s="24" t="n">
        <f aca="false">I2191*J2191</f>
        <v>0.34602369967586</v>
      </c>
    </row>
    <row r="2192" customFormat="false" ht="12.75" hidden="false" customHeight="false" outlineLevel="0" collapsed="false">
      <c r="A2192" s="29" t="s">
        <v>3885</v>
      </c>
      <c r="B2192" s="29" t="s">
        <v>3842</v>
      </c>
      <c r="C2192" s="29" t="s">
        <v>176</v>
      </c>
      <c r="D2192" s="29" t="s">
        <v>183</v>
      </c>
      <c r="E2192" s="29" t="s">
        <v>92</v>
      </c>
      <c r="F2192" s="29" t="s">
        <v>3843</v>
      </c>
      <c r="G2192" s="4" t="n">
        <v>1</v>
      </c>
      <c r="H2192" s="15" t="n">
        <v>7726.084992</v>
      </c>
      <c r="I2192" s="21" t="n">
        <f aca="false">IF(G2192=1,H2192/'PAD-Level AvGas &amp; LTO Data'!$C$5,IF(G2192=2,H2192/'PAD-Level AvGas &amp; LTO Data'!$C$6,IF(G2192=3,H2192/'PAD-Level AvGas &amp; LTO Data'!$C$7,IF(G2192=4,H2192/'PAD-Level AvGas &amp; LTO Data'!$C$8,IF(G2192=5,H2192/'PAD-Level AvGas &amp; LTO Data'!$C$9)))))</f>
        <v>0.00043926070495987</v>
      </c>
      <c r="J2192" s="15" t="n">
        <f aca="false">IF(G2192=1,'PAD-Level AvGas &amp; LTO Data'!$B$5/'PAD-Level AvGas &amp; LTO Data'!$B$11*'National VOC Emissions'!$J$11,IF(G2192=2,'PAD-Level AvGas &amp; LTO Data'!$B$6/'PAD-Level AvGas &amp; LTO Data'!$B$11*'National VOC Emissions'!$J$11,IF(G2192=3,'PAD-Level AvGas &amp; LTO Data'!$B$7/'PAD-Level AvGas &amp; LTO Data'!$B$11*'National VOC Emissions'!$J$11,IF(G2192=4,'PAD-Level AvGas &amp; LTO Data'!$B$8/'PAD-Level AvGas &amp; LTO Data'!$B$11*'National VOC Emissions'!$J$11,IF(G2192=5,'PAD-Level AvGas &amp; LTO Data'!$B$9/'PAD-Level AvGas &amp; LTO Data'!$B$11*'National VOC Emissions'!$J$11)))))</f>
        <v>5718.68415544289</v>
      </c>
      <c r="K2192" s="24" t="n">
        <f aca="false">I2192*J2192</f>
        <v>2.51199323356268</v>
      </c>
    </row>
    <row r="2193" customFormat="false" ht="12.75" hidden="false" customHeight="false" outlineLevel="0" collapsed="false">
      <c r="A2193" s="29" t="s">
        <v>3886</v>
      </c>
      <c r="B2193" s="29" t="s">
        <v>3842</v>
      </c>
      <c r="C2193" s="29" t="s">
        <v>179</v>
      </c>
      <c r="D2193" s="29" t="s">
        <v>3887</v>
      </c>
      <c r="E2193" s="29" t="s">
        <v>92</v>
      </c>
      <c r="F2193" s="29" t="s">
        <v>3843</v>
      </c>
      <c r="G2193" s="4" t="n">
        <v>1</v>
      </c>
      <c r="H2193" s="15" t="n">
        <v>8143.670736</v>
      </c>
      <c r="I2193" s="21" t="n">
        <f aca="false">IF(G2193=1,H2193/'PAD-Level AvGas &amp; LTO Data'!$C$5,IF(G2193=2,H2193/'PAD-Level AvGas &amp; LTO Data'!$C$6,IF(G2193=3,H2193/'PAD-Level AvGas &amp; LTO Data'!$C$7,IF(G2193=4,H2193/'PAD-Level AvGas &amp; LTO Data'!$C$8,IF(G2193=5,H2193/'PAD-Level AvGas &amp; LTO Data'!$C$9)))))</f>
        <v>0.000463002225857008</v>
      </c>
      <c r="J2193" s="15" t="n">
        <f aca="false">IF(G2193=1,'PAD-Level AvGas &amp; LTO Data'!$B$5/'PAD-Level AvGas &amp; LTO Data'!$B$11*'National VOC Emissions'!$J$11,IF(G2193=2,'PAD-Level AvGas &amp; LTO Data'!$B$6/'PAD-Level AvGas &amp; LTO Data'!$B$11*'National VOC Emissions'!$J$11,IF(G2193=3,'PAD-Level AvGas &amp; LTO Data'!$B$7/'PAD-Level AvGas &amp; LTO Data'!$B$11*'National VOC Emissions'!$J$11,IF(G2193=4,'PAD-Level AvGas &amp; LTO Data'!$B$8/'PAD-Level AvGas &amp; LTO Data'!$B$11*'National VOC Emissions'!$J$11,IF(G2193=5,'PAD-Level AvGas &amp; LTO Data'!$B$9/'PAD-Level AvGas &amp; LTO Data'!$B$11*'National VOC Emissions'!$J$11)))))</f>
        <v>5718.68415544289</v>
      </c>
      <c r="K2193" s="24" t="n">
        <f aca="false">I2193*J2193</f>
        <v>2.64776349294326</v>
      </c>
    </row>
    <row r="2194" customFormat="false" ht="12.75" hidden="false" customHeight="false" outlineLevel="0" collapsed="false">
      <c r="A2194" s="29" t="s">
        <v>3888</v>
      </c>
      <c r="B2194" s="29" t="s">
        <v>3842</v>
      </c>
      <c r="C2194" s="29" t="s">
        <v>182</v>
      </c>
      <c r="D2194" s="29" t="s">
        <v>3889</v>
      </c>
      <c r="E2194" s="29" t="s">
        <v>92</v>
      </c>
      <c r="F2194" s="29" t="s">
        <v>3843</v>
      </c>
      <c r="G2194" s="4" t="n">
        <v>1</v>
      </c>
      <c r="H2194" s="15" t="n">
        <v>23226.14196</v>
      </c>
      <c r="I2194" s="21" t="n">
        <f aca="false">IF(G2194=1,H2194/'PAD-Level AvGas &amp; LTO Data'!$C$5,IF(G2194=2,H2194/'PAD-Level AvGas &amp; LTO Data'!$C$6,IF(G2194=3,H2194/'PAD-Level AvGas &amp; LTO Data'!$C$7,IF(G2194=4,H2194/'PAD-Level AvGas &amp; LTO Data'!$C$8,IF(G2194=5,H2194/'PAD-Level AvGas &amp; LTO Data'!$C$9)))))</f>
        <v>0.00132050469305109</v>
      </c>
      <c r="J2194" s="15" t="n">
        <f aca="false">IF(G2194=1,'PAD-Level AvGas &amp; LTO Data'!$B$5/'PAD-Level AvGas &amp; LTO Data'!$B$11*'National VOC Emissions'!$J$11,IF(G2194=2,'PAD-Level AvGas &amp; LTO Data'!$B$6/'PAD-Level AvGas &amp; LTO Data'!$B$11*'National VOC Emissions'!$J$11,IF(G2194=3,'PAD-Level AvGas &amp; LTO Data'!$B$7/'PAD-Level AvGas &amp; LTO Data'!$B$11*'National VOC Emissions'!$J$11,IF(G2194=4,'PAD-Level AvGas &amp; LTO Data'!$B$8/'PAD-Level AvGas &amp; LTO Data'!$B$11*'National VOC Emissions'!$J$11,IF(G2194=5,'PAD-Level AvGas &amp; LTO Data'!$B$9/'PAD-Level AvGas &amp; LTO Data'!$B$11*'National VOC Emissions'!$J$11)))))</f>
        <v>5718.68415544289</v>
      </c>
      <c r="K2194" s="24" t="n">
        <f aca="false">I2194*J2194</f>
        <v>7.55154926533926</v>
      </c>
    </row>
    <row r="2195" customFormat="false" ht="12.75" hidden="false" customHeight="false" outlineLevel="0" collapsed="false">
      <c r="A2195" s="29" t="s">
        <v>3890</v>
      </c>
      <c r="B2195" s="29" t="s">
        <v>3842</v>
      </c>
      <c r="C2195" s="29" t="s">
        <v>185</v>
      </c>
      <c r="D2195" s="29" t="s">
        <v>198</v>
      </c>
      <c r="E2195" s="29" t="s">
        <v>92</v>
      </c>
      <c r="F2195" s="29" t="s">
        <v>3843</v>
      </c>
      <c r="G2195" s="4" t="n">
        <v>1</v>
      </c>
      <c r="H2195" s="15" t="n">
        <v>9093.823776</v>
      </c>
      <c r="I2195" s="21" t="n">
        <f aca="false">IF(G2195=1,H2195/'PAD-Level AvGas &amp; LTO Data'!$C$5,IF(G2195=2,H2195/'PAD-Level AvGas &amp; LTO Data'!$C$6,IF(G2195=3,H2195/'PAD-Level AvGas &amp; LTO Data'!$C$7,IF(G2195=4,H2195/'PAD-Level AvGas &amp; LTO Data'!$C$8,IF(G2195=5,H2195/'PAD-Level AvGas &amp; LTO Data'!$C$9)))))</f>
        <v>0.000517022456621014</v>
      </c>
      <c r="J2195" s="15" t="n">
        <f aca="false">IF(G2195=1,'PAD-Level AvGas &amp; LTO Data'!$B$5/'PAD-Level AvGas &amp; LTO Data'!$B$11*'National VOC Emissions'!$J$11,IF(G2195=2,'PAD-Level AvGas &amp; LTO Data'!$B$6/'PAD-Level AvGas &amp; LTO Data'!$B$11*'National VOC Emissions'!$J$11,IF(G2195=3,'PAD-Level AvGas &amp; LTO Data'!$B$7/'PAD-Level AvGas &amp; LTO Data'!$B$11*'National VOC Emissions'!$J$11,IF(G2195=4,'PAD-Level AvGas &amp; LTO Data'!$B$8/'PAD-Level AvGas &amp; LTO Data'!$B$11*'National VOC Emissions'!$J$11,IF(G2195=5,'PAD-Level AvGas &amp; LTO Data'!$B$9/'PAD-Level AvGas &amp; LTO Data'!$B$11*'National VOC Emissions'!$J$11)))))</f>
        <v>5718.68415544289</v>
      </c>
      <c r="K2195" s="24" t="n">
        <f aca="false">I2195*J2195</f>
        <v>2.95668813068675</v>
      </c>
    </row>
    <row r="2196" customFormat="false" ht="12.75" hidden="false" customHeight="false" outlineLevel="0" collapsed="false">
      <c r="A2196" s="29" t="s">
        <v>3891</v>
      </c>
      <c r="B2196" s="29" t="s">
        <v>3842</v>
      </c>
      <c r="C2196" s="29" t="s">
        <v>188</v>
      </c>
      <c r="D2196" s="29" t="s">
        <v>3892</v>
      </c>
      <c r="E2196" s="29" t="s">
        <v>92</v>
      </c>
      <c r="F2196" s="29" t="s">
        <v>3843</v>
      </c>
      <c r="G2196" s="4" t="n">
        <v>1</v>
      </c>
      <c r="H2196" s="15" t="n">
        <v>6685.612344</v>
      </c>
      <c r="I2196" s="21" t="n">
        <f aca="false">IF(G2196=1,H2196/'PAD-Level AvGas &amp; LTO Data'!$C$5,IF(G2196=2,H2196/'PAD-Level AvGas &amp; LTO Data'!$C$6,IF(G2196=3,H2196/'PAD-Level AvGas &amp; LTO Data'!$C$7,IF(G2196=4,H2196/'PAD-Level AvGas &amp; LTO Data'!$C$8,IF(G2196=5,H2196/'PAD-Level AvGas &amp; LTO Data'!$C$9)))))</f>
        <v>0.000380105421355666</v>
      </c>
      <c r="J2196" s="15" t="n">
        <f aca="false">IF(G2196=1,'PAD-Level AvGas &amp; LTO Data'!$B$5/'PAD-Level AvGas &amp; LTO Data'!$B$11*'National VOC Emissions'!$J$11,IF(G2196=2,'PAD-Level AvGas &amp; LTO Data'!$B$6/'PAD-Level AvGas &amp; LTO Data'!$B$11*'National VOC Emissions'!$J$11,IF(G2196=3,'PAD-Level AvGas &amp; LTO Data'!$B$7/'PAD-Level AvGas &amp; LTO Data'!$B$11*'National VOC Emissions'!$J$11,IF(G2196=4,'PAD-Level AvGas &amp; LTO Data'!$B$8/'PAD-Level AvGas &amp; LTO Data'!$B$11*'National VOC Emissions'!$J$11,IF(G2196=5,'PAD-Level AvGas &amp; LTO Data'!$B$9/'PAD-Level AvGas &amp; LTO Data'!$B$11*'National VOC Emissions'!$J$11)))))</f>
        <v>5718.68415544289</v>
      </c>
      <c r="K2196" s="24" t="n">
        <f aca="false">I2196*J2196</f>
        <v>2.17370285050459</v>
      </c>
    </row>
    <row r="2197" customFormat="false" ht="12.75" hidden="false" customHeight="false" outlineLevel="0" collapsed="false">
      <c r="A2197" s="29" t="s">
        <v>3893</v>
      </c>
      <c r="B2197" s="29" t="s">
        <v>3842</v>
      </c>
      <c r="C2197" s="29" t="s">
        <v>191</v>
      </c>
      <c r="D2197" s="29" t="s">
        <v>3894</v>
      </c>
      <c r="E2197" s="29" t="s">
        <v>92</v>
      </c>
      <c r="F2197" s="29" t="s">
        <v>3843</v>
      </c>
      <c r="G2197" s="4" t="n">
        <v>1</v>
      </c>
      <c r="H2197" s="15" t="n">
        <v>22279.29336</v>
      </c>
      <c r="I2197" s="21" t="n">
        <f aca="false">IF(G2197=1,H2197/'PAD-Level AvGas &amp; LTO Data'!$C$5,IF(G2197=2,H2197/'PAD-Level AvGas &amp; LTO Data'!$C$6,IF(G2197=3,H2197/'PAD-Level AvGas &amp; LTO Data'!$C$7,IF(G2197=4,H2197/'PAD-Level AvGas &amp; LTO Data'!$C$8,IF(G2197=5,H2197/'PAD-Level AvGas &amp; LTO Data'!$C$9)))))</f>
        <v>0.00126667233371814</v>
      </c>
      <c r="J2197" s="15" t="n">
        <f aca="false">IF(G2197=1,'PAD-Level AvGas &amp; LTO Data'!$B$5/'PAD-Level AvGas &amp; LTO Data'!$B$11*'National VOC Emissions'!$J$11,IF(G2197=2,'PAD-Level AvGas &amp; LTO Data'!$B$6/'PAD-Level AvGas &amp; LTO Data'!$B$11*'National VOC Emissions'!$J$11,IF(G2197=3,'PAD-Level AvGas &amp; LTO Data'!$B$7/'PAD-Level AvGas &amp; LTO Data'!$B$11*'National VOC Emissions'!$J$11,IF(G2197=4,'PAD-Level AvGas &amp; LTO Data'!$B$8/'PAD-Level AvGas &amp; LTO Data'!$B$11*'National VOC Emissions'!$J$11,IF(G2197=5,'PAD-Level AvGas &amp; LTO Data'!$B$9/'PAD-Level AvGas &amp; LTO Data'!$B$11*'National VOC Emissions'!$J$11)))))</f>
        <v>5718.68415544289</v>
      </c>
      <c r="K2197" s="24" t="n">
        <f aca="false">I2197*J2197</f>
        <v>7.2436990049718</v>
      </c>
    </row>
    <row r="2198" customFormat="false" ht="12.75" hidden="false" customHeight="false" outlineLevel="0" collapsed="false">
      <c r="A2198" s="29" t="s">
        <v>3895</v>
      </c>
      <c r="B2198" s="29" t="s">
        <v>3842</v>
      </c>
      <c r="C2198" s="29" t="s">
        <v>194</v>
      </c>
      <c r="D2198" s="29" t="s">
        <v>3008</v>
      </c>
      <c r="E2198" s="29" t="s">
        <v>92</v>
      </c>
      <c r="F2198" s="29" t="s">
        <v>3843</v>
      </c>
      <c r="G2198" s="4" t="n">
        <v>1</v>
      </c>
      <c r="H2198" s="15" t="n">
        <v>66668.6412</v>
      </c>
      <c r="I2198" s="21" t="n">
        <f aca="false">IF(G2198=1,H2198/'PAD-Level AvGas &amp; LTO Data'!$C$5,IF(G2198=2,H2198/'PAD-Level AvGas &amp; LTO Data'!$C$6,IF(G2198=3,H2198/'PAD-Level AvGas &amp; LTO Data'!$C$7,IF(G2198=4,H2198/'PAD-Level AvGas &amp; LTO Data'!$C$8,IF(G2198=5,H2198/'PAD-Level AvGas &amp; LTO Data'!$C$9)))))</f>
        <v>0.00379039505293454</v>
      </c>
      <c r="J2198" s="15" t="n">
        <f aca="false">IF(G2198=1,'PAD-Level AvGas &amp; LTO Data'!$B$5/'PAD-Level AvGas &amp; LTO Data'!$B$11*'National VOC Emissions'!$J$11,IF(G2198=2,'PAD-Level AvGas &amp; LTO Data'!$B$6/'PAD-Level AvGas &amp; LTO Data'!$B$11*'National VOC Emissions'!$J$11,IF(G2198=3,'PAD-Level AvGas &amp; LTO Data'!$B$7/'PAD-Level AvGas &amp; LTO Data'!$B$11*'National VOC Emissions'!$J$11,IF(G2198=4,'PAD-Level AvGas &amp; LTO Data'!$B$8/'PAD-Level AvGas &amp; LTO Data'!$B$11*'National VOC Emissions'!$J$11,IF(G2198=5,'PAD-Level AvGas &amp; LTO Data'!$B$9/'PAD-Level AvGas &amp; LTO Data'!$B$11*'National VOC Emissions'!$J$11)))))</f>
        <v>5718.68415544289</v>
      </c>
      <c r="K2198" s="24" t="n">
        <f aca="false">I2198*J2198</f>
        <v>21.6760721320859</v>
      </c>
    </row>
    <row r="2199" customFormat="false" ht="12.75" hidden="false" customHeight="false" outlineLevel="0" collapsed="false">
      <c r="A2199" s="29" t="s">
        <v>3896</v>
      </c>
      <c r="B2199" s="29" t="s">
        <v>3842</v>
      </c>
      <c r="C2199" s="29" t="s">
        <v>197</v>
      </c>
      <c r="D2199" s="29" t="s">
        <v>207</v>
      </c>
      <c r="E2199" s="29" t="s">
        <v>92</v>
      </c>
      <c r="F2199" s="29" t="s">
        <v>3843</v>
      </c>
      <c r="G2199" s="4" t="n">
        <v>1</v>
      </c>
      <c r="H2199" s="15" t="n">
        <v>20918.510496</v>
      </c>
      <c r="I2199" s="21" t="n">
        <f aca="false">IF(G2199=1,H2199/'PAD-Level AvGas &amp; LTO Data'!$C$5,IF(G2199=2,H2199/'PAD-Level AvGas &amp; LTO Data'!$C$6,IF(G2199=3,H2199/'PAD-Level AvGas &amp; LTO Data'!$C$7,IF(G2199=4,H2199/'PAD-Level AvGas &amp; LTO Data'!$C$8,IF(G2199=5,H2199/'PAD-Level AvGas &amp; LTO Data'!$C$9)))))</f>
        <v>0.00118930605561521</v>
      </c>
      <c r="J2199" s="15" t="n">
        <f aca="false">IF(G2199=1,'PAD-Level AvGas &amp; LTO Data'!$B$5/'PAD-Level AvGas &amp; LTO Data'!$B$11*'National VOC Emissions'!$J$11,IF(G2199=2,'PAD-Level AvGas &amp; LTO Data'!$B$6/'PAD-Level AvGas &amp; LTO Data'!$B$11*'National VOC Emissions'!$J$11,IF(G2199=3,'PAD-Level AvGas &amp; LTO Data'!$B$7/'PAD-Level AvGas &amp; LTO Data'!$B$11*'National VOC Emissions'!$J$11,IF(G2199=4,'PAD-Level AvGas &amp; LTO Data'!$B$8/'PAD-Level AvGas &amp; LTO Data'!$B$11*'National VOC Emissions'!$J$11,IF(G2199=5,'PAD-Level AvGas &amp; LTO Data'!$B$9/'PAD-Level AvGas &amp; LTO Data'!$B$11*'National VOC Emissions'!$J$11)))))</f>
        <v>5718.68415544289</v>
      </c>
      <c r="K2199" s="24" t="n">
        <f aca="false">I2199*J2199</f>
        <v>6.80126569621899</v>
      </c>
    </row>
    <row r="2200" customFormat="false" ht="12.75" hidden="false" customHeight="false" outlineLevel="0" collapsed="false">
      <c r="A2200" s="29" t="s">
        <v>3897</v>
      </c>
      <c r="B2200" s="29" t="s">
        <v>3842</v>
      </c>
      <c r="C2200" s="29" t="s">
        <v>200</v>
      </c>
      <c r="D2200" s="29" t="s">
        <v>3898</v>
      </c>
      <c r="E2200" s="29" t="s">
        <v>92</v>
      </c>
      <c r="F2200" s="29" t="s">
        <v>3843</v>
      </c>
      <c r="G2200" s="4" t="n">
        <v>1</v>
      </c>
      <c r="H2200" s="15" t="n">
        <v>38789.410608</v>
      </c>
      <c r="I2200" s="21" t="n">
        <f aca="false">IF(G2200=1,H2200/'PAD-Level AvGas &amp; LTO Data'!$C$5,IF(G2200=2,H2200/'PAD-Level AvGas &amp; LTO Data'!$C$6,IF(G2200=3,H2200/'PAD-Level AvGas &amp; LTO Data'!$C$7,IF(G2200=4,H2200/'PAD-Level AvGas &amp; LTO Data'!$C$8,IF(G2200=5,H2200/'PAD-Level AvGas &amp; LTO Data'!$C$9)))))</f>
        <v>0.002205342533287</v>
      </c>
      <c r="J2200" s="15" t="n">
        <f aca="false">IF(G2200=1,'PAD-Level AvGas &amp; LTO Data'!$B$5/'PAD-Level AvGas &amp; LTO Data'!$B$11*'National VOC Emissions'!$J$11,IF(G2200=2,'PAD-Level AvGas &amp; LTO Data'!$B$6/'PAD-Level AvGas &amp; LTO Data'!$B$11*'National VOC Emissions'!$J$11,IF(G2200=3,'PAD-Level AvGas &amp; LTO Data'!$B$7/'PAD-Level AvGas &amp; LTO Data'!$B$11*'National VOC Emissions'!$J$11,IF(G2200=4,'PAD-Level AvGas &amp; LTO Data'!$B$8/'PAD-Level AvGas &amp; LTO Data'!$B$11*'National VOC Emissions'!$J$11,IF(G2200=5,'PAD-Level AvGas &amp; LTO Data'!$B$9/'PAD-Level AvGas &amp; LTO Data'!$B$11*'National VOC Emissions'!$J$11)))))</f>
        <v>5718.68415544289</v>
      </c>
      <c r="K2200" s="24" t="n">
        <f aca="false">I2200*J2200</f>
        <v>12.6116574024326</v>
      </c>
    </row>
    <row r="2201" customFormat="false" ht="12.75" hidden="false" customHeight="false" outlineLevel="0" collapsed="false">
      <c r="A2201" s="29" t="s">
        <v>3899</v>
      </c>
      <c r="B2201" s="29" t="s">
        <v>3842</v>
      </c>
      <c r="C2201" s="29" t="s">
        <v>203</v>
      </c>
      <c r="D2201" s="29" t="s">
        <v>3900</v>
      </c>
      <c r="E2201" s="29" t="s">
        <v>92</v>
      </c>
      <c r="F2201" s="29" t="s">
        <v>3843</v>
      </c>
      <c r="G2201" s="4" t="n">
        <v>1</v>
      </c>
      <c r="H2201" s="15" t="n">
        <v>68088.62376</v>
      </c>
      <c r="I2201" s="21" t="n">
        <f aca="false">IF(G2201=1,H2201/'PAD-Level AvGas &amp; LTO Data'!$C$5,IF(G2201=2,H2201/'PAD-Level AvGas &amp; LTO Data'!$C$6,IF(G2201=3,H2201/'PAD-Level AvGas &amp; LTO Data'!$C$7,IF(G2201=4,H2201/'PAD-Level AvGas &amp; LTO Data'!$C$8,IF(G2201=5,H2201/'PAD-Level AvGas &amp; LTO Data'!$C$9)))))</f>
        <v>0.00387112708487338</v>
      </c>
      <c r="J2201" s="15" t="n">
        <f aca="false">IF(G2201=1,'PAD-Level AvGas &amp; LTO Data'!$B$5/'PAD-Level AvGas &amp; LTO Data'!$B$11*'National VOC Emissions'!$J$11,IF(G2201=2,'PAD-Level AvGas &amp; LTO Data'!$B$6/'PAD-Level AvGas &amp; LTO Data'!$B$11*'National VOC Emissions'!$J$11,IF(G2201=3,'PAD-Level AvGas &amp; LTO Data'!$B$7/'PAD-Level AvGas &amp; LTO Data'!$B$11*'National VOC Emissions'!$J$11,IF(G2201=4,'PAD-Level AvGas &amp; LTO Data'!$B$8/'PAD-Level AvGas &amp; LTO Data'!$B$11*'National VOC Emissions'!$J$11,IF(G2201=5,'PAD-Level AvGas &amp; LTO Data'!$B$9/'PAD-Level AvGas &amp; LTO Data'!$B$11*'National VOC Emissions'!$J$11)))))</f>
        <v>5718.68415544289</v>
      </c>
      <c r="K2201" s="24" t="n">
        <f aca="false">I2201*J2201</f>
        <v>22.1377531239712</v>
      </c>
    </row>
    <row r="2202" customFormat="false" ht="12.75" hidden="false" customHeight="false" outlineLevel="0" collapsed="false">
      <c r="A2202" s="29" t="s">
        <v>3901</v>
      </c>
      <c r="B2202" s="29" t="s">
        <v>3842</v>
      </c>
      <c r="C2202" s="29" t="s">
        <v>206</v>
      </c>
      <c r="D2202" s="29" t="s">
        <v>3902</v>
      </c>
      <c r="E2202" s="29" t="s">
        <v>92</v>
      </c>
      <c r="F2202" s="29" t="s">
        <v>3843</v>
      </c>
      <c r="G2202" s="4" t="n">
        <v>1</v>
      </c>
      <c r="H2202" s="15" t="n">
        <v>57140.208</v>
      </c>
      <c r="I2202" s="21" t="n">
        <f aca="false">IF(G2202=1,H2202/'PAD-Level AvGas &amp; LTO Data'!$C$5,IF(G2202=2,H2202/'PAD-Level AvGas &amp; LTO Data'!$C$6,IF(G2202=3,H2202/'PAD-Level AvGas &amp; LTO Data'!$C$7,IF(G2202=4,H2202/'PAD-Level AvGas &amp; LTO Data'!$C$8,IF(G2202=5,H2202/'PAD-Level AvGas &amp; LTO Data'!$C$9)))))</f>
        <v>0.0032486632069959</v>
      </c>
      <c r="J2202" s="15" t="n">
        <f aca="false">IF(G2202=1,'PAD-Level AvGas &amp; LTO Data'!$B$5/'PAD-Level AvGas &amp; LTO Data'!$B$11*'National VOC Emissions'!$J$11,IF(G2202=2,'PAD-Level AvGas &amp; LTO Data'!$B$6/'PAD-Level AvGas &amp; LTO Data'!$B$11*'National VOC Emissions'!$J$11,IF(G2202=3,'PAD-Level AvGas &amp; LTO Data'!$B$7/'PAD-Level AvGas &amp; LTO Data'!$B$11*'National VOC Emissions'!$J$11,IF(G2202=4,'PAD-Level AvGas &amp; LTO Data'!$B$8/'PAD-Level AvGas &amp; LTO Data'!$B$11*'National VOC Emissions'!$J$11,IF(G2202=5,'PAD-Level AvGas &amp; LTO Data'!$B$9/'PAD-Level AvGas &amp; LTO Data'!$B$11*'National VOC Emissions'!$J$11)))))</f>
        <v>5718.68415544289</v>
      </c>
      <c r="K2202" s="24" t="n">
        <f aca="false">I2202*J2202</f>
        <v>18.5780788082177</v>
      </c>
    </row>
    <row r="2203" customFormat="false" ht="12.75" hidden="false" customHeight="false" outlineLevel="0" collapsed="false">
      <c r="A2203" s="29" t="s">
        <v>3903</v>
      </c>
      <c r="B2203" s="29" t="s">
        <v>3842</v>
      </c>
      <c r="C2203" s="29" t="s">
        <v>209</v>
      </c>
      <c r="D2203" s="29" t="s">
        <v>3904</v>
      </c>
      <c r="E2203" s="29" t="s">
        <v>92</v>
      </c>
      <c r="F2203" s="29" t="s">
        <v>3843</v>
      </c>
      <c r="G2203" s="4" t="n">
        <v>1</v>
      </c>
      <c r="H2203" s="15" t="n">
        <v>18320.352768</v>
      </c>
      <c r="I2203" s="21" t="n">
        <f aca="false">IF(G2203=1,H2203/'PAD-Level AvGas &amp; LTO Data'!$C$5,IF(G2203=2,H2203/'PAD-Level AvGas &amp; LTO Data'!$C$6,IF(G2203=3,H2203/'PAD-Level AvGas &amp; LTO Data'!$C$7,IF(G2203=4,H2203/'PAD-Level AvGas &amp; LTO Data'!$C$8,IF(G2203=5,H2203/'PAD-Level AvGas &amp; LTO Data'!$C$9)))))</f>
        <v>0.0010415897676919</v>
      </c>
      <c r="J2203" s="15" t="n">
        <f aca="false">IF(G2203=1,'PAD-Level AvGas &amp; LTO Data'!$B$5/'PAD-Level AvGas &amp; LTO Data'!$B$11*'National VOC Emissions'!$J$11,IF(G2203=2,'PAD-Level AvGas &amp; LTO Data'!$B$6/'PAD-Level AvGas &amp; LTO Data'!$B$11*'National VOC Emissions'!$J$11,IF(G2203=3,'PAD-Level AvGas &amp; LTO Data'!$B$7/'PAD-Level AvGas &amp; LTO Data'!$B$11*'National VOC Emissions'!$J$11,IF(G2203=4,'PAD-Level AvGas &amp; LTO Data'!$B$8/'PAD-Level AvGas &amp; LTO Data'!$B$11*'National VOC Emissions'!$J$11,IF(G2203=5,'PAD-Level AvGas &amp; LTO Data'!$B$9/'PAD-Level AvGas &amp; LTO Data'!$B$11*'National VOC Emissions'!$J$11)))))</f>
        <v>5718.68415544289</v>
      </c>
      <c r="K2203" s="24" t="n">
        <f aca="false">I2203*J2203</f>
        <v>5.95652290097113</v>
      </c>
    </row>
    <row r="2204" customFormat="false" ht="12.75" hidden="false" customHeight="false" outlineLevel="0" collapsed="false">
      <c r="A2204" s="29" t="s">
        <v>3905</v>
      </c>
      <c r="B2204" s="29" t="s">
        <v>3842</v>
      </c>
      <c r="C2204" s="29" t="s">
        <v>212</v>
      </c>
      <c r="D2204" s="29" t="s">
        <v>3906</v>
      </c>
      <c r="E2204" s="29" t="s">
        <v>92</v>
      </c>
      <c r="F2204" s="29" t="s">
        <v>3843</v>
      </c>
      <c r="G2204" s="4" t="n">
        <v>1</v>
      </c>
      <c r="H2204" s="15" t="n">
        <v>14340.4632</v>
      </c>
      <c r="I2204" s="21" t="n">
        <f aca="false">IF(G2204=1,H2204/'PAD-Level AvGas &amp; LTO Data'!$C$5,IF(G2204=2,H2204/'PAD-Level AvGas &amp; LTO Data'!$C$6,IF(G2204=3,H2204/'PAD-Level AvGas &amp; LTO Data'!$C$7,IF(G2204=4,H2204/'PAD-Level AvGas &amp; LTO Data'!$C$8,IF(G2204=5,H2204/'PAD-Level AvGas &amp; LTO Data'!$C$9)))))</f>
        <v>0.000815316163516917</v>
      </c>
      <c r="J2204" s="15" t="n">
        <f aca="false">IF(G2204=1,'PAD-Level AvGas &amp; LTO Data'!$B$5/'PAD-Level AvGas &amp; LTO Data'!$B$11*'National VOC Emissions'!$J$11,IF(G2204=2,'PAD-Level AvGas &amp; LTO Data'!$B$6/'PAD-Level AvGas &amp; LTO Data'!$B$11*'National VOC Emissions'!$J$11,IF(G2204=3,'PAD-Level AvGas &amp; LTO Data'!$B$7/'PAD-Level AvGas &amp; LTO Data'!$B$11*'National VOC Emissions'!$J$11,IF(G2204=4,'PAD-Level AvGas &amp; LTO Data'!$B$8/'PAD-Level AvGas &amp; LTO Data'!$B$11*'National VOC Emissions'!$J$11,IF(G2204=5,'PAD-Level AvGas &amp; LTO Data'!$B$9/'PAD-Level AvGas &amp; LTO Data'!$B$11*'National VOC Emissions'!$J$11)))))</f>
        <v>5718.68415544289</v>
      </c>
      <c r="K2204" s="24" t="n">
        <f aca="false">I2204*J2204</f>
        <v>4.66253562598068</v>
      </c>
    </row>
    <row r="2205" customFormat="false" ht="12.75" hidden="false" customHeight="false" outlineLevel="0" collapsed="false">
      <c r="A2205" s="29" t="s">
        <v>3907</v>
      </c>
      <c r="B2205" s="29" t="s">
        <v>3842</v>
      </c>
      <c r="C2205" s="29" t="s">
        <v>215</v>
      </c>
      <c r="D2205" s="29" t="s">
        <v>1417</v>
      </c>
      <c r="E2205" s="29" t="s">
        <v>92</v>
      </c>
      <c r="F2205" s="29" t="s">
        <v>3843</v>
      </c>
      <c r="G2205" s="4" t="n">
        <v>1</v>
      </c>
      <c r="H2205" s="15" t="n">
        <v>35159.616576</v>
      </c>
      <c r="I2205" s="21" t="n">
        <f aca="false">IF(G2205=1,H2205/'PAD-Level AvGas &amp; LTO Data'!$C$5,IF(G2205=2,H2205/'PAD-Level AvGas &amp; LTO Data'!$C$6,IF(G2205=3,H2205/'PAD-Level AvGas &amp; LTO Data'!$C$7,IF(G2205=4,H2205/'PAD-Level AvGas &amp; LTO Data'!$C$8,IF(G2205=5,H2205/'PAD-Level AvGas &amp; LTO Data'!$C$9)))))</f>
        <v>0.00199897334539864</v>
      </c>
      <c r="J2205" s="15" t="n">
        <f aca="false">IF(G2205=1,'PAD-Level AvGas &amp; LTO Data'!$B$5/'PAD-Level AvGas &amp; LTO Data'!$B$11*'National VOC Emissions'!$J$11,IF(G2205=2,'PAD-Level AvGas &amp; LTO Data'!$B$6/'PAD-Level AvGas &amp; LTO Data'!$B$11*'National VOC Emissions'!$J$11,IF(G2205=3,'PAD-Level AvGas &amp; LTO Data'!$B$7/'PAD-Level AvGas &amp; LTO Data'!$B$11*'National VOC Emissions'!$J$11,IF(G2205=4,'PAD-Level AvGas &amp; LTO Data'!$B$8/'PAD-Level AvGas &amp; LTO Data'!$B$11*'National VOC Emissions'!$J$11,IF(G2205=5,'PAD-Level AvGas &amp; LTO Data'!$B$9/'PAD-Level AvGas &amp; LTO Data'!$B$11*'National VOC Emissions'!$J$11)))))</f>
        <v>5718.68415544289</v>
      </c>
      <c r="K2205" s="24" t="n">
        <f aca="false">I2205*J2205</f>
        <v>11.4314971974839</v>
      </c>
    </row>
    <row r="2206" customFormat="false" ht="12.75" hidden="false" customHeight="false" outlineLevel="0" collapsed="false">
      <c r="A2206" s="29" t="s">
        <v>3908</v>
      </c>
      <c r="B2206" s="29" t="s">
        <v>3842</v>
      </c>
      <c r="C2206" s="29" t="s">
        <v>218</v>
      </c>
      <c r="D2206" s="29" t="s">
        <v>3909</v>
      </c>
      <c r="E2206" s="29" t="s">
        <v>92</v>
      </c>
      <c r="F2206" s="29" t="s">
        <v>3843</v>
      </c>
      <c r="G2206" s="4" t="n">
        <v>1</v>
      </c>
      <c r="H2206" s="15" t="n">
        <v>14803.3332</v>
      </c>
      <c r="I2206" s="21" t="n">
        <f aca="false">IF(G2206=1,H2206/'PAD-Level AvGas &amp; LTO Data'!$C$5,IF(G2206=2,H2206/'PAD-Level AvGas &amp; LTO Data'!$C$6,IF(G2206=3,H2206/'PAD-Level AvGas &amp; LTO Data'!$C$7,IF(G2206=4,H2206/'PAD-Level AvGas &amp; LTO Data'!$C$8,IF(G2206=5,H2206/'PAD-Level AvGas &amp; LTO Data'!$C$9)))))</f>
        <v>0.000841632286458265</v>
      </c>
      <c r="J2206" s="15" t="n">
        <f aca="false">IF(G2206=1,'PAD-Level AvGas &amp; LTO Data'!$B$5/'PAD-Level AvGas &amp; LTO Data'!$B$11*'National VOC Emissions'!$J$11,IF(G2206=2,'PAD-Level AvGas &amp; LTO Data'!$B$6/'PAD-Level AvGas &amp; LTO Data'!$B$11*'National VOC Emissions'!$J$11,IF(G2206=3,'PAD-Level AvGas &amp; LTO Data'!$B$7/'PAD-Level AvGas &amp; LTO Data'!$B$11*'National VOC Emissions'!$J$11,IF(G2206=4,'PAD-Level AvGas &amp; LTO Data'!$B$8/'PAD-Level AvGas &amp; LTO Data'!$B$11*'National VOC Emissions'!$J$11,IF(G2206=5,'PAD-Level AvGas &amp; LTO Data'!$B$9/'PAD-Level AvGas &amp; LTO Data'!$B$11*'National VOC Emissions'!$J$11)))))</f>
        <v>5718.68415544289</v>
      </c>
      <c r="K2206" s="24" t="n">
        <f aca="false">I2206*J2206</f>
        <v>4.81302922127805</v>
      </c>
    </row>
    <row r="2207" customFormat="false" ht="12.75" hidden="false" customHeight="false" outlineLevel="0" collapsed="false">
      <c r="A2207" s="29" t="s">
        <v>3910</v>
      </c>
      <c r="B2207" s="29" t="s">
        <v>3842</v>
      </c>
      <c r="C2207" s="29" t="s">
        <v>221</v>
      </c>
      <c r="D2207" s="29" t="s">
        <v>237</v>
      </c>
      <c r="E2207" s="29" t="s">
        <v>92</v>
      </c>
      <c r="F2207" s="29" t="s">
        <v>3843</v>
      </c>
      <c r="G2207" s="4" t="n">
        <v>1</v>
      </c>
      <c r="H2207" s="15" t="n">
        <v>18227.239632</v>
      </c>
      <c r="I2207" s="21" t="n">
        <f aca="false">IF(G2207=1,H2207/'PAD-Level AvGas &amp; LTO Data'!$C$5,IF(G2207=2,H2207/'PAD-Level AvGas &amp; LTO Data'!$C$6,IF(G2207=3,H2207/'PAD-Level AvGas &amp; LTO Data'!$C$7,IF(G2207=4,H2207/'PAD-Level AvGas &amp; LTO Data'!$C$8,IF(G2207=5,H2207/'PAD-Level AvGas &amp; LTO Data'!$C$9)))))</f>
        <v>0.00103629589093508</v>
      </c>
      <c r="J2207" s="15" t="n">
        <f aca="false">IF(G2207=1,'PAD-Level AvGas &amp; LTO Data'!$B$5/'PAD-Level AvGas &amp; LTO Data'!$B$11*'National VOC Emissions'!$J$11,IF(G2207=2,'PAD-Level AvGas &amp; LTO Data'!$B$6/'PAD-Level AvGas &amp; LTO Data'!$B$11*'National VOC Emissions'!$J$11,IF(G2207=3,'PAD-Level AvGas &amp; LTO Data'!$B$7/'PAD-Level AvGas &amp; LTO Data'!$B$11*'National VOC Emissions'!$J$11,IF(G2207=4,'PAD-Level AvGas &amp; LTO Data'!$B$8/'PAD-Level AvGas &amp; LTO Data'!$B$11*'National VOC Emissions'!$J$11,IF(G2207=5,'PAD-Level AvGas &amp; LTO Data'!$B$9/'PAD-Level AvGas &amp; LTO Data'!$B$11*'National VOC Emissions'!$J$11)))))</f>
        <v>5718.68415544289</v>
      </c>
      <c r="K2207" s="24" t="n">
        <f aca="false">I2207*J2207</f>
        <v>5.92624889184102</v>
      </c>
    </row>
    <row r="2208" customFormat="false" ht="12.75" hidden="false" customHeight="false" outlineLevel="0" collapsed="false">
      <c r="A2208" s="29" t="s">
        <v>3911</v>
      </c>
      <c r="B2208" s="29" t="s">
        <v>3842</v>
      </c>
      <c r="C2208" s="29" t="s">
        <v>224</v>
      </c>
      <c r="D2208" s="29" t="s">
        <v>240</v>
      </c>
      <c r="E2208" s="29" t="s">
        <v>92</v>
      </c>
      <c r="F2208" s="29" t="s">
        <v>3843</v>
      </c>
      <c r="G2208" s="4" t="n">
        <v>1</v>
      </c>
      <c r="H2208" s="15" t="n">
        <v>95289.972696</v>
      </c>
      <c r="I2208" s="21" t="n">
        <f aca="false">IF(G2208=1,H2208/'PAD-Level AvGas &amp; LTO Data'!$C$5,IF(G2208=2,H2208/'PAD-Level AvGas &amp; LTO Data'!$C$6,IF(G2208=3,H2208/'PAD-Level AvGas &amp; LTO Data'!$C$7,IF(G2208=4,H2208/'PAD-Level AvGas &amp; LTO Data'!$C$8,IF(G2208=5,H2208/'PAD-Level AvGas &amp; LTO Data'!$C$9)))))</f>
        <v>0.00541763915688125</v>
      </c>
      <c r="J2208" s="15" t="n">
        <f aca="false">IF(G2208=1,'PAD-Level AvGas &amp; LTO Data'!$B$5/'PAD-Level AvGas &amp; LTO Data'!$B$11*'National VOC Emissions'!$J$11,IF(G2208=2,'PAD-Level AvGas &amp; LTO Data'!$B$6/'PAD-Level AvGas &amp; LTO Data'!$B$11*'National VOC Emissions'!$J$11,IF(G2208=3,'PAD-Level AvGas &amp; LTO Data'!$B$7/'PAD-Level AvGas &amp; LTO Data'!$B$11*'National VOC Emissions'!$J$11,IF(G2208=4,'PAD-Level AvGas &amp; LTO Data'!$B$8/'PAD-Level AvGas &amp; LTO Data'!$B$11*'National VOC Emissions'!$J$11,IF(G2208=5,'PAD-Level AvGas &amp; LTO Data'!$B$9/'PAD-Level AvGas &amp; LTO Data'!$B$11*'National VOC Emissions'!$J$11)))))</f>
        <v>5718.68415544289</v>
      </c>
      <c r="K2208" s="24" t="n">
        <f aca="false">I2208*J2208</f>
        <v>30.9817672063638</v>
      </c>
    </row>
    <row r="2209" customFormat="false" ht="12.75" hidden="false" customHeight="false" outlineLevel="0" collapsed="false">
      <c r="A2209" s="29" t="s">
        <v>3912</v>
      </c>
      <c r="B2209" s="29" t="s">
        <v>3842</v>
      </c>
      <c r="C2209" s="29" t="s">
        <v>227</v>
      </c>
      <c r="D2209" s="29" t="s">
        <v>3913</v>
      </c>
      <c r="E2209" s="29" t="s">
        <v>92</v>
      </c>
      <c r="F2209" s="29" t="s">
        <v>3843</v>
      </c>
      <c r="G2209" s="4" t="n">
        <v>1</v>
      </c>
      <c r="H2209" s="15" t="n">
        <v>203.04</v>
      </c>
      <c r="I2209" s="21" t="n">
        <f aca="false">IF(G2209=1,H2209/'PAD-Level AvGas &amp; LTO Data'!$C$5,IF(G2209=2,H2209/'PAD-Level AvGas &amp; LTO Data'!$C$6,IF(G2209=3,H2209/'PAD-Level AvGas &amp; LTO Data'!$C$7,IF(G2209=4,H2209/'PAD-Level AvGas &amp; LTO Data'!$C$8,IF(G2209=5,H2209/'PAD-Level AvGas &amp; LTO Data'!$C$9)))))</f>
        <v>1.15436852723471E-005</v>
      </c>
      <c r="J2209" s="15" t="n">
        <f aca="false">IF(G2209=1,'PAD-Level AvGas &amp; LTO Data'!$B$5/'PAD-Level AvGas &amp; LTO Data'!$B$11*'National VOC Emissions'!$J$11,IF(G2209=2,'PAD-Level AvGas &amp; LTO Data'!$B$6/'PAD-Level AvGas &amp; LTO Data'!$B$11*'National VOC Emissions'!$J$11,IF(G2209=3,'PAD-Level AvGas &amp; LTO Data'!$B$7/'PAD-Level AvGas &amp; LTO Data'!$B$11*'National VOC Emissions'!$J$11,IF(G2209=4,'PAD-Level AvGas &amp; LTO Data'!$B$8/'PAD-Level AvGas &amp; LTO Data'!$B$11*'National VOC Emissions'!$J$11,IF(G2209=5,'PAD-Level AvGas &amp; LTO Data'!$B$9/'PAD-Level AvGas &amp; LTO Data'!$B$11*'National VOC Emissions'!$J$11)))))</f>
        <v>5718.68415544289</v>
      </c>
      <c r="K2209" s="24" t="n">
        <f aca="false">I2209*J2209</f>
        <v>0.0660146900623905</v>
      </c>
    </row>
    <row r="2210" customFormat="false" ht="12.75" hidden="false" customHeight="false" outlineLevel="0" collapsed="false">
      <c r="A2210" s="29" t="s">
        <v>3914</v>
      </c>
      <c r="B2210" s="29" t="s">
        <v>3842</v>
      </c>
      <c r="C2210" s="29" t="s">
        <v>230</v>
      </c>
      <c r="D2210" s="29" t="s">
        <v>3401</v>
      </c>
      <c r="E2210" s="29" t="s">
        <v>92</v>
      </c>
      <c r="F2210" s="29" t="s">
        <v>3843</v>
      </c>
      <c r="G2210" s="4" t="n">
        <v>1</v>
      </c>
      <c r="H2210" s="15" t="n">
        <v>19063.484352</v>
      </c>
      <c r="I2210" s="21" t="n">
        <f aca="false">IF(G2210=1,H2210/'PAD-Level AvGas &amp; LTO Data'!$C$5,IF(G2210=2,H2210/'PAD-Level AvGas &amp; LTO Data'!$C$6,IF(G2210=3,H2210/'PAD-Level AvGas &amp; LTO Data'!$C$7,IF(G2210=4,H2210/'PAD-Level AvGas &amp; LTO Data'!$C$8,IF(G2210=5,H2210/'PAD-Level AvGas &amp; LTO Data'!$C$9)))))</f>
        <v>0.00108383995052108</v>
      </c>
      <c r="J2210" s="15" t="n">
        <f aca="false">IF(G2210=1,'PAD-Level AvGas &amp; LTO Data'!$B$5/'PAD-Level AvGas &amp; LTO Data'!$B$11*'National VOC Emissions'!$J$11,IF(G2210=2,'PAD-Level AvGas &amp; LTO Data'!$B$6/'PAD-Level AvGas &amp; LTO Data'!$B$11*'National VOC Emissions'!$J$11,IF(G2210=3,'PAD-Level AvGas &amp; LTO Data'!$B$7/'PAD-Level AvGas &amp; LTO Data'!$B$11*'National VOC Emissions'!$J$11,IF(G2210=4,'PAD-Level AvGas &amp; LTO Data'!$B$8/'PAD-Level AvGas &amp; LTO Data'!$B$11*'National VOC Emissions'!$J$11,IF(G2210=5,'PAD-Level AvGas &amp; LTO Data'!$B$9/'PAD-Level AvGas &amp; LTO Data'!$B$11*'National VOC Emissions'!$J$11)))))</f>
        <v>5718.68415544289</v>
      </c>
      <c r="K2210" s="24" t="n">
        <f aca="false">I2210*J2210</f>
        <v>6.19813835208093</v>
      </c>
    </row>
    <row r="2211" customFormat="false" ht="12.75" hidden="false" customHeight="false" outlineLevel="0" collapsed="false">
      <c r="A2211" s="29" t="s">
        <v>3915</v>
      </c>
      <c r="B2211" s="29" t="s">
        <v>3842</v>
      </c>
      <c r="C2211" s="29" t="s">
        <v>233</v>
      </c>
      <c r="D2211" s="29" t="s">
        <v>3916</v>
      </c>
      <c r="E2211" s="29" t="s">
        <v>92</v>
      </c>
      <c r="F2211" s="29" t="s">
        <v>3843</v>
      </c>
      <c r="G2211" s="4" t="n">
        <v>1</v>
      </c>
      <c r="H2211" s="15" t="n">
        <v>22148.202816</v>
      </c>
      <c r="I2211" s="21" t="n">
        <f aca="false">IF(G2211=1,H2211/'PAD-Level AvGas &amp; LTO Data'!$C$5,IF(G2211=2,H2211/'PAD-Level AvGas &amp; LTO Data'!$C$6,IF(G2211=3,H2211/'PAD-Level AvGas &amp; LTO Data'!$C$7,IF(G2211=4,H2211/'PAD-Level AvGas &amp; LTO Data'!$C$8,IF(G2211=5,H2211/'PAD-Level AvGas &amp; LTO Data'!$C$9)))))</f>
        <v>0.00125921928022072</v>
      </c>
      <c r="J2211" s="15" t="n">
        <f aca="false">IF(G2211=1,'PAD-Level AvGas &amp; LTO Data'!$B$5/'PAD-Level AvGas &amp; LTO Data'!$B$11*'National VOC Emissions'!$J$11,IF(G2211=2,'PAD-Level AvGas &amp; LTO Data'!$B$6/'PAD-Level AvGas &amp; LTO Data'!$B$11*'National VOC Emissions'!$J$11,IF(G2211=3,'PAD-Level AvGas &amp; LTO Data'!$B$7/'PAD-Level AvGas &amp; LTO Data'!$B$11*'National VOC Emissions'!$J$11,IF(G2211=4,'PAD-Level AvGas &amp; LTO Data'!$B$8/'PAD-Level AvGas &amp; LTO Data'!$B$11*'National VOC Emissions'!$J$11,IF(G2211=5,'PAD-Level AvGas &amp; LTO Data'!$B$9/'PAD-Level AvGas &amp; LTO Data'!$B$11*'National VOC Emissions'!$J$11)))))</f>
        <v>5718.68415544289</v>
      </c>
      <c r="K2211" s="24" t="n">
        <f aca="false">I2211*J2211</f>
        <v>7.20107734602642</v>
      </c>
    </row>
    <row r="2212" customFormat="false" ht="12.75" hidden="false" customHeight="false" outlineLevel="0" collapsed="false">
      <c r="A2212" s="29" t="s">
        <v>3917</v>
      </c>
      <c r="B2212" s="29" t="s">
        <v>3842</v>
      </c>
      <c r="C2212" s="29" t="s">
        <v>236</v>
      </c>
      <c r="D2212" s="29" t="s">
        <v>246</v>
      </c>
      <c r="E2212" s="29" t="s">
        <v>92</v>
      </c>
      <c r="F2212" s="29" t="s">
        <v>3843</v>
      </c>
      <c r="G2212" s="4" t="n">
        <v>1</v>
      </c>
      <c r="H2212" s="15" t="n">
        <v>17433.387072</v>
      </c>
      <c r="I2212" s="21" t="n">
        <f aca="false">IF(G2212=1,H2212/'PAD-Level AvGas &amp; LTO Data'!$C$5,IF(G2212=2,H2212/'PAD-Level AvGas &amp; LTO Data'!$C$6,IF(G2212=3,H2212/'PAD-Level AvGas &amp; LTO Data'!$C$7,IF(G2212=4,H2212/'PAD-Level AvGas &amp; LTO Data'!$C$8,IF(G2212=5,H2212/'PAD-Level AvGas &amp; LTO Data'!$C$9)))))</f>
        <v>0.00099116200546775</v>
      </c>
      <c r="J2212" s="15" t="n">
        <f aca="false">IF(G2212=1,'PAD-Level AvGas &amp; LTO Data'!$B$5/'PAD-Level AvGas &amp; LTO Data'!$B$11*'National VOC Emissions'!$J$11,IF(G2212=2,'PAD-Level AvGas &amp; LTO Data'!$B$6/'PAD-Level AvGas &amp; LTO Data'!$B$11*'National VOC Emissions'!$J$11,IF(G2212=3,'PAD-Level AvGas &amp; LTO Data'!$B$7/'PAD-Level AvGas &amp; LTO Data'!$B$11*'National VOC Emissions'!$J$11,IF(G2212=4,'PAD-Level AvGas &amp; LTO Data'!$B$8/'PAD-Level AvGas &amp; LTO Data'!$B$11*'National VOC Emissions'!$J$11,IF(G2212=5,'PAD-Level AvGas &amp; LTO Data'!$B$9/'PAD-Level AvGas &amp; LTO Data'!$B$11*'National VOC Emissions'!$J$11)))))</f>
        <v>5718.68415544289</v>
      </c>
      <c r="K2212" s="24" t="n">
        <f aca="false">I2212*J2212</f>
        <v>5.66814245614542</v>
      </c>
    </row>
    <row r="2213" customFormat="false" ht="12.75" hidden="false" customHeight="false" outlineLevel="0" collapsed="false">
      <c r="A2213" s="29" t="s">
        <v>3918</v>
      </c>
      <c r="B2213" s="29" t="s">
        <v>3842</v>
      </c>
      <c r="C2213" s="29" t="s">
        <v>239</v>
      </c>
      <c r="D2213" s="29" t="s">
        <v>3919</v>
      </c>
      <c r="E2213" s="29" t="s">
        <v>92</v>
      </c>
      <c r="F2213" s="29" t="s">
        <v>3843</v>
      </c>
      <c r="G2213" s="4" t="n">
        <v>1</v>
      </c>
      <c r="H2213" s="15" t="n">
        <v>34076.88</v>
      </c>
      <c r="I2213" s="21" t="n">
        <f aca="false">IF(G2213=1,H2213/'PAD-Level AvGas &amp; LTO Data'!$C$5,IF(G2213=2,H2213/'PAD-Level AvGas &amp; LTO Data'!$C$6,IF(G2213=3,H2213/'PAD-Level AvGas &amp; LTO Data'!$C$7,IF(G2213=4,H2213/'PAD-Level AvGas &amp; LTO Data'!$C$8,IF(G2213=5,H2213/'PAD-Level AvGas &amp; LTO Data'!$C$9)))))</f>
        <v>0.00193741517820891</v>
      </c>
      <c r="J2213" s="15" t="n">
        <f aca="false">IF(G2213=1,'PAD-Level AvGas &amp; LTO Data'!$B$5/'PAD-Level AvGas &amp; LTO Data'!$B$11*'National VOC Emissions'!$J$11,IF(G2213=2,'PAD-Level AvGas &amp; LTO Data'!$B$6/'PAD-Level AvGas &amp; LTO Data'!$B$11*'National VOC Emissions'!$J$11,IF(G2213=3,'PAD-Level AvGas &amp; LTO Data'!$B$7/'PAD-Level AvGas &amp; LTO Data'!$B$11*'National VOC Emissions'!$J$11,IF(G2213=4,'PAD-Level AvGas &amp; LTO Data'!$B$8/'PAD-Level AvGas &amp; LTO Data'!$B$11*'National VOC Emissions'!$J$11,IF(G2213=5,'PAD-Level AvGas &amp; LTO Data'!$B$9/'PAD-Level AvGas &amp; LTO Data'!$B$11*'National VOC Emissions'!$J$11)))))</f>
        <v>5718.68415544289</v>
      </c>
      <c r="K2213" s="24" t="n">
        <f aca="false">I2213*J2213</f>
        <v>11.0794654821379</v>
      </c>
    </row>
    <row r="2214" customFormat="false" ht="12.75" hidden="false" customHeight="false" outlineLevel="0" collapsed="false">
      <c r="A2214" s="29" t="s">
        <v>3920</v>
      </c>
      <c r="B2214" s="29" t="s">
        <v>3842</v>
      </c>
      <c r="C2214" s="29" t="s">
        <v>242</v>
      </c>
      <c r="D2214" s="29" t="s">
        <v>252</v>
      </c>
      <c r="E2214" s="29" t="s">
        <v>92</v>
      </c>
      <c r="F2214" s="29" t="s">
        <v>3843</v>
      </c>
      <c r="G2214" s="4" t="n">
        <v>1</v>
      </c>
      <c r="H2214" s="15" t="n">
        <v>13016.914992</v>
      </c>
      <c r="I2214" s="21" t="n">
        <f aca="false">IF(G2214=1,H2214/'PAD-Level AvGas &amp; LTO Data'!$C$5,IF(G2214=2,H2214/'PAD-Level AvGas &amp; LTO Data'!$C$6,IF(G2214=3,H2214/'PAD-Level AvGas &amp; LTO Data'!$C$7,IF(G2214=4,H2214/'PAD-Level AvGas &amp; LTO Data'!$C$8,IF(G2214=5,H2214/'PAD-Level AvGas &amp; LTO Data'!$C$9)))))</f>
        <v>0.000740066833552718</v>
      </c>
      <c r="J2214" s="15" t="n">
        <f aca="false">IF(G2214=1,'PAD-Level AvGas &amp; LTO Data'!$B$5/'PAD-Level AvGas &amp; LTO Data'!$B$11*'National VOC Emissions'!$J$11,IF(G2214=2,'PAD-Level AvGas &amp; LTO Data'!$B$6/'PAD-Level AvGas &amp; LTO Data'!$B$11*'National VOC Emissions'!$J$11,IF(G2214=3,'PAD-Level AvGas &amp; LTO Data'!$B$7/'PAD-Level AvGas &amp; LTO Data'!$B$11*'National VOC Emissions'!$J$11,IF(G2214=4,'PAD-Level AvGas &amp; LTO Data'!$B$8/'PAD-Level AvGas &amp; LTO Data'!$B$11*'National VOC Emissions'!$J$11,IF(G2214=5,'PAD-Level AvGas &amp; LTO Data'!$B$9/'PAD-Level AvGas &amp; LTO Data'!$B$11*'National VOC Emissions'!$J$11)))))</f>
        <v>5718.68415544289</v>
      </c>
      <c r="K2214" s="24" t="n">
        <f aca="false">I2214*J2214</f>
        <v>4.23220847500672</v>
      </c>
    </row>
    <row r="2215" customFormat="false" ht="12.75" hidden="false" customHeight="false" outlineLevel="0" collapsed="false">
      <c r="A2215" s="29" t="s">
        <v>3921</v>
      </c>
      <c r="B2215" s="29" t="s">
        <v>3842</v>
      </c>
      <c r="C2215" s="29" t="s">
        <v>245</v>
      </c>
      <c r="D2215" s="29" t="s">
        <v>3922</v>
      </c>
      <c r="E2215" s="29" t="s">
        <v>92</v>
      </c>
      <c r="F2215" s="29" t="s">
        <v>3843</v>
      </c>
      <c r="G2215" s="4" t="n">
        <v>1</v>
      </c>
      <c r="H2215" s="15" t="n">
        <v>8850.5784</v>
      </c>
      <c r="I2215" s="21" t="n">
        <f aca="false">IF(G2215=1,H2215/'PAD-Level AvGas &amp; LTO Data'!$C$5,IF(G2215=2,H2215/'PAD-Level AvGas &amp; LTO Data'!$C$6,IF(G2215=3,H2215/'PAD-Level AvGas &amp; LTO Data'!$C$7,IF(G2215=4,H2215/'PAD-Level AvGas &amp; LTO Data'!$C$8,IF(G2215=5,H2215/'PAD-Level AvGas &amp; LTO Data'!$C$9)))))</f>
        <v>0.000503192925176482</v>
      </c>
      <c r="J2215" s="15" t="n">
        <f aca="false">IF(G2215=1,'PAD-Level AvGas &amp; LTO Data'!$B$5/'PAD-Level AvGas &amp; LTO Data'!$B$11*'National VOC Emissions'!$J$11,IF(G2215=2,'PAD-Level AvGas &amp; LTO Data'!$B$6/'PAD-Level AvGas &amp; LTO Data'!$B$11*'National VOC Emissions'!$J$11,IF(G2215=3,'PAD-Level AvGas &amp; LTO Data'!$B$7/'PAD-Level AvGas &amp; LTO Data'!$B$11*'National VOC Emissions'!$J$11,IF(G2215=4,'PAD-Level AvGas &amp; LTO Data'!$B$8/'PAD-Level AvGas &amp; LTO Data'!$B$11*'National VOC Emissions'!$J$11,IF(G2215=5,'PAD-Level AvGas &amp; LTO Data'!$B$9/'PAD-Level AvGas &amp; LTO Data'!$B$11*'National VOC Emissions'!$J$11)))))</f>
        <v>5718.68415544289</v>
      </c>
      <c r="K2215" s="24" t="n">
        <f aca="false">I2215*J2215</f>
        <v>2.87760140833771</v>
      </c>
    </row>
    <row r="2216" customFormat="false" ht="12.75" hidden="false" customHeight="false" outlineLevel="0" collapsed="false">
      <c r="A2216" s="29" t="s">
        <v>3923</v>
      </c>
      <c r="B2216" s="29" t="s">
        <v>3842</v>
      </c>
      <c r="C2216" s="29" t="s">
        <v>248</v>
      </c>
      <c r="D2216" s="29" t="s">
        <v>3924</v>
      </c>
      <c r="E2216" s="29" t="s">
        <v>92</v>
      </c>
      <c r="F2216" s="29" t="s">
        <v>3843</v>
      </c>
      <c r="G2216" s="4" t="n">
        <v>1</v>
      </c>
      <c r="H2216" s="15" t="n">
        <v>24619.776768</v>
      </c>
      <c r="I2216" s="21" t="n">
        <f aca="false">IF(G2216=1,H2216/'PAD-Level AvGas &amp; LTO Data'!$C$5,IF(G2216=2,H2216/'PAD-Level AvGas &amp; LTO Data'!$C$6,IF(G2216=3,H2216/'PAD-Level AvGas &amp; LTO Data'!$C$7,IF(G2216=4,H2216/'PAD-Level AvGas &amp; LTO Data'!$C$8,IF(G2216=5,H2216/'PAD-Level AvGas &amp; LTO Data'!$C$9)))))</f>
        <v>0.00139973874352459</v>
      </c>
      <c r="J2216" s="15" t="n">
        <f aca="false">IF(G2216=1,'PAD-Level AvGas &amp; LTO Data'!$B$5/'PAD-Level AvGas &amp; LTO Data'!$B$11*'National VOC Emissions'!$J$11,IF(G2216=2,'PAD-Level AvGas &amp; LTO Data'!$B$6/'PAD-Level AvGas &amp; LTO Data'!$B$11*'National VOC Emissions'!$J$11,IF(G2216=3,'PAD-Level AvGas &amp; LTO Data'!$B$7/'PAD-Level AvGas &amp; LTO Data'!$B$11*'National VOC Emissions'!$J$11,IF(G2216=4,'PAD-Level AvGas &amp; LTO Data'!$B$8/'PAD-Level AvGas &amp; LTO Data'!$B$11*'National VOC Emissions'!$J$11,IF(G2216=5,'PAD-Level AvGas &amp; LTO Data'!$B$9/'PAD-Level AvGas &amp; LTO Data'!$B$11*'National VOC Emissions'!$J$11)))))</f>
        <v>5718.68415544289</v>
      </c>
      <c r="K2216" s="24" t="n">
        <f aca="false">I2216*J2216</f>
        <v>8.00466377435364</v>
      </c>
    </row>
    <row r="2217" customFormat="false" ht="12.75" hidden="false" customHeight="false" outlineLevel="0" collapsed="false">
      <c r="A2217" s="29" t="s">
        <v>3925</v>
      </c>
      <c r="B2217" s="29" t="s">
        <v>3842</v>
      </c>
      <c r="C2217" s="29" t="s">
        <v>251</v>
      </c>
      <c r="D2217" s="29" t="s">
        <v>3926</v>
      </c>
      <c r="E2217" s="29" t="s">
        <v>92</v>
      </c>
      <c r="F2217" s="29" t="s">
        <v>3843</v>
      </c>
      <c r="G2217" s="4" t="n">
        <v>1</v>
      </c>
      <c r="H2217" s="15" t="n">
        <v>16450.59384</v>
      </c>
      <c r="I2217" s="21" t="n">
        <f aca="false">IF(G2217=1,H2217/'PAD-Level AvGas &amp; LTO Data'!$C$5,IF(G2217=2,H2217/'PAD-Level AvGas &amp; LTO Data'!$C$6,IF(G2217=3,H2217/'PAD-Level AvGas &amp; LTO Data'!$C$7,IF(G2217=4,H2217/'PAD-Level AvGas &amp; LTO Data'!$C$8,IF(G2217=5,H2217/'PAD-Level AvGas &amp; LTO Data'!$C$9)))))</f>
        <v>0.0009352860413326</v>
      </c>
      <c r="J2217" s="15" t="n">
        <f aca="false">IF(G2217=1,'PAD-Level AvGas &amp; LTO Data'!$B$5/'PAD-Level AvGas &amp; LTO Data'!$B$11*'National VOC Emissions'!$J$11,IF(G2217=2,'PAD-Level AvGas &amp; LTO Data'!$B$6/'PAD-Level AvGas &amp; LTO Data'!$B$11*'National VOC Emissions'!$J$11,IF(G2217=3,'PAD-Level AvGas &amp; LTO Data'!$B$7/'PAD-Level AvGas &amp; LTO Data'!$B$11*'National VOC Emissions'!$J$11,IF(G2217=4,'PAD-Level AvGas &amp; LTO Data'!$B$8/'PAD-Level AvGas &amp; LTO Data'!$B$11*'National VOC Emissions'!$J$11,IF(G2217=5,'PAD-Level AvGas &amp; LTO Data'!$B$9/'PAD-Level AvGas &amp; LTO Data'!$B$11*'National VOC Emissions'!$J$11)))))</f>
        <v>5718.68415544289</v>
      </c>
      <c r="K2217" s="24" t="n">
        <f aca="false">I2217*J2217</f>
        <v>5.34860546537564</v>
      </c>
    </row>
    <row r="2218" customFormat="false" ht="12.75" hidden="false" customHeight="false" outlineLevel="0" collapsed="false">
      <c r="A2218" s="29" t="s">
        <v>3927</v>
      </c>
      <c r="B2218" s="29" t="s">
        <v>3842</v>
      </c>
      <c r="C2218" s="29" t="s">
        <v>254</v>
      </c>
      <c r="D2218" s="29" t="s">
        <v>2201</v>
      </c>
      <c r="E2218" s="29" t="s">
        <v>92</v>
      </c>
      <c r="F2218" s="29" t="s">
        <v>3843</v>
      </c>
      <c r="G2218" s="4" t="n">
        <v>1</v>
      </c>
      <c r="H2218" s="15" t="n">
        <v>14759.094384</v>
      </c>
      <c r="I2218" s="21" t="n">
        <f aca="false">IF(G2218=1,H2218/'PAD-Level AvGas &amp; LTO Data'!$C$5,IF(G2218=2,H2218/'PAD-Level AvGas &amp; LTO Data'!$C$6,IF(G2218=3,H2218/'PAD-Level AvGas &amp; LTO Data'!$C$7,IF(G2218=4,H2218/'PAD-Level AvGas &amp; LTO Data'!$C$8,IF(G2218=5,H2218/'PAD-Level AvGas &amp; LTO Data'!$C$9)))))</f>
        <v>0.000839117122112691</v>
      </c>
      <c r="J2218" s="15" t="n">
        <f aca="false">IF(G2218=1,'PAD-Level AvGas &amp; LTO Data'!$B$5/'PAD-Level AvGas &amp; LTO Data'!$B$11*'National VOC Emissions'!$J$11,IF(G2218=2,'PAD-Level AvGas &amp; LTO Data'!$B$6/'PAD-Level AvGas &amp; LTO Data'!$B$11*'National VOC Emissions'!$J$11,IF(G2218=3,'PAD-Level AvGas &amp; LTO Data'!$B$7/'PAD-Level AvGas &amp; LTO Data'!$B$11*'National VOC Emissions'!$J$11,IF(G2218=4,'PAD-Level AvGas &amp; LTO Data'!$B$8/'PAD-Level AvGas &amp; LTO Data'!$B$11*'National VOC Emissions'!$J$11,IF(G2218=5,'PAD-Level AvGas &amp; LTO Data'!$B$9/'PAD-Level AvGas &amp; LTO Data'!$B$11*'National VOC Emissions'!$J$11)))))</f>
        <v>5718.68415544289</v>
      </c>
      <c r="K2218" s="24" t="n">
        <f aca="false">I2218*J2218</f>
        <v>4.79864579078668</v>
      </c>
    </row>
    <row r="2219" customFormat="false" ht="12.75" hidden="false" customHeight="false" outlineLevel="0" collapsed="false">
      <c r="A2219" s="29" t="s">
        <v>3928</v>
      </c>
      <c r="B2219" s="29" t="s">
        <v>3842</v>
      </c>
      <c r="C2219" s="29" t="s">
        <v>257</v>
      </c>
      <c r="D2219" s="29" t="s">
        <v>1586</v>
      </c>
      <c r="E2219" s="29" t="s">
        <v>92</v>
      </c>
      <c r="F2219" s="29" t="s">
        <v>3843</v>
      </c>
      <c r="G2219" s="4" t="n">
        <v>1</v>
      </c>
      <c r="H2219" s="15" t="n">
        <v>6759.160992</v>
      </c>
      <c r="I2219" s="21" t="n">
        <f aca="false">IF(G2219=1,H2219/'PAD-Level AvGas &amp; LTO Data'!$C$5,IF(G2219=2,H2219/'PAD-Level AvGas &amp; LTO Data'!$C$6,IF(G2219=3,H2219/'PAD-Level AvGas &amp; LTO Data'!$C$7,IF(G2219=4,H2219/'PAD-Level AvGas &amp; LTO Data'!$C$8,IF(G2219=5,H2219/'PAD-Level AvGas &amp; LTO Data'!$C$9)))))</f>
        <v>0.000384286973979379</v>
      </c>
      <c r="J2219" s="15" t="n">
        <f aca="false">IF(G2219=1,'PAD-Level AvGas &amp; LTO Data'!$B$5/'PAD-Level AvGas &amp; LTO Data'!$B$11*'National VOC Emissions'!$J$11,IF(G2219=2,'PAD-Level AvGas &amp; LTO Data'!$B$6/'PAD-Level AvGas &amp; LTO Data'!$B$11*'National VOC Emissions'!$J$11,IF(G2219=3,'PAD-Level AvGas &amp; LTO Data'!$B$7/'PAD-Level AvGas &amp; LTO Data'!$B$11*'National VOC Emissions'!$J$11,IF(G2219=4,'PAD-Level AvGas &amp; LTO Data'!$B$8/'PAD-Level AvGas &amp; LTO Data'!$B$11*'National VOC Emissions'!$J$11,IF(G2219=5,'PAD-Level AvGas &amp; LTO Data'!$B$9/'PAD-Level AvGas &amp; LTO Data'!$B$11*'National VOC Emissions'!$J$11)))))</f>
        <v>5718.68415544289</v>
      </c>
      <c r="K2219" s="24" t="n">
        <f aca="false">I2219*J2219</f>
        <v>2.19761582923897</v>
      </c>
    </row>
    <row r="2220" customFormat="false" ht="12.75" hidden="false" customHeight="false" outlineLevel="0" collapsed="false">
      <c r="A2220" s="29" t="s">
        <v>3929</v>
      </c>
      <c r="B2220" s="29" t="s">
        <v>3842</v>
      </c>
      <c r="C2220" s="29" t="s">
        <v>260</v>
      </c>
      <c r="D2220" s="29" t="s">
        <v>3930</v>
      </c>
      <c r="E2220" s="29" t="s">
        <v>92</v>
      </c>
      <c r="F2220" s="29" t="s">
        <v>3843</v>
      </c>
      <c r="G2220" s="4" t="n">
        <v>1</v>
      </c>
      <c r="H2220" s="15" t="n">
        <v>4860.717552</v>
      </c>
      <c r="I2220" s="21" t="n">
        <f aca="false">IF(G2220=1,H2220/'PAD-Level AvGas &amp; LTO Data'!$C$5,IF(G2220=2,H2220/'PAD-Level AvGas &amp; LTO Data'!$C$6,IF(G2220=3,H2220/'PAD-Level AvGas &amp; LTO Data'!$C$7,IF(G2220=4,H2220/'PAD-Level AvGas &amp; LTO Data'!$C$8,IF(G2220=5,H2220/'PAD-Level AvGas &amp; LTO Data'!$C$9)))))</f>
        <v>0.000276352411436472</v>
      </c>
      <c r="J2220" s="15" t="n">
        <f aca="false">IF(G2220=1,'PAD-Level AvGas &amp; LTO Data'!$B$5/'PAD-Level AvGas &amp; LTO Data'!$B$11*'National VOC Emissions'!$J$11,IF(G2220=2,'PAD-Level AvGas &amp; LTO Data'!$B$6/'PAD-Level AvGas &amp; LTO Data'!$B$11*'National VOC Emissions'!$J$11,IF(G2220=3,'PAD-Level AvGas &amp; LTO Data'!$B$7/'PAD-Level AvGas &amp; LTO Data'!$B$11*'National VOC Emissions'!$J$11,IF(G2220=4,'PAD-Level AvGas &amp; LTO Data'!$B$8/'PAD-Level AvGas &amp; LTO Data'!$B$11*'National VOC Emissions'!$J$11,IF(G2220=5,'PAD-Level AvGas &amp; LTO Data'!$B$9/'PAD-Level AvGas &amp; LTO Data'!$B$11*'National VOC Emissions'!$J$11)))))</f>
        <v>5718.68415544289</v>
      </c>
      <c r="K2220" s="24" t="n">
        <f aca="false">I2220*J2220</f>
        <v>1.58037215660018</v>
      </c>
    </row>
    <row r="2221" customFormat="false" ht="12.75" hidden="false" customHeight="false" outlineLevel="0" collapsed="false">
      <c r="A2221" s="29" t="s">
        <v>3931</v>
      </c>
      <c r="B2221" s="29" t="s">
        <v>3842</v>
      </c>
      <c r="C2221" s="29" t="s">
        <v>263</v>
      </c>
      <c r="D2221" s="29" t="s">
        <v>3280</v>
      </c>
      <c r="E2221" s="29" t="s">
        <v>92</v>
      </c>
      <c r="F2221" s="29" t="s">
        <v>3843</v>
      </c>
      <c r="G2221" s="4" t="n">
        <v>1</v>
      </c>
      <c r="H2221" s="15" t="n">
        <v>25137.4302</v>
      </c>
      <c r="I2221" s="21" t="n">
        <f aca="false">IF(G2221=1,H2221/'PAD-Level AvGas &amp; LTO Data'!$C$5,IF(G2221=2,H2221/'PAD-Level AvGas &amp; LTO Data'!$C$6,IF(G2221=3,H2221/'PAD-Level AvGas &amp; LTO Data'!$C$7,IF(G2221=4,H2221/'PAD-Level AvGas &amp; LTO Data'!$C$8,IF(G2221=5,H2221/'PAD-Level AvGas &amp; LTO Data'!$C$9)))))</f>
        <v>0.00142916953696017</v>
      </c>
      <c r="J2221" s="15" t="n">
        <f aca="false">IF(G2221=1,'PAD-Level AvGas &amp; LTO Data'!$B$5/'PAD-Level AvGas &amp; LTO Data'!$B$11*'National VOC Emissions'!$J$11,IF(G2221=2,'PAD-Level AvGas &amp; LTO Data'!$B$6/'PAD-Level AvGas &amp; LTO Data'!$B$11*'National VOC Emissions'!$J$11,IF(G2221=3,'PAD-Level AvGas &amp; LTO Data'!$B$7/'PAD-Level AvGas &amp; LTO Data'!$B$11*'National VOC Emissions'!$J$11,IF(G2221=4,'PAD-Level AvGas &amp; LTO Data'!$B$8/'PAD-Level AvGas &amp; LTO Data'!$B$11*'National VOC Emissions'!$J$11,IF(G2221=5,'PAD-Level AvGas &amp; LTO Data'!$B$9/'PAD-Level AvGas &amp; LTO Data'!$B$11*'National VOC Emissions'!$J$11)))))</f>
        <v>5718.68415544289</v>
      </c>
      <c r="K2221" s="24" t="n">
        <f aca="false">I2221*J2221</f>
        <v>8.17296918645575</v>
      </c>
    </row>
    <row r="2222" customFormat="false" ht="12.75" hidden="false" customHeight="false" outlineLevel="0" collapsed="false">
      <c r="A2222" s="29" t="s">
        <v>3932</v>
      </c>
      <c r="B2222" s="29" t="s">
        <v>3842</v>
      </c>
      <c r="C2222" s="29" t="s">
        <v>266</v>
      </c>
      <c r="D2222" s="29" t="s">
        <v>529</v>
      </c>
      <c r="E2222" s="29" t="s">
        <v>92</v>
      </c>
      <c r="F2222" s="29" t="s">
        <v>3843</v>
      </c>
      <c r="G2222" s="4" t="n">
        <v>1</v>
      </c>
      <c r="H2222" s="15" t="n">
        <v>3648.721392</v>
      </c>
      <c r="I2222" s="21" t="n">
        <f aca="false">IF(G2222=1,H2222/'PAD-Level AvGas &amp; LTO Data'!$C$5,IF(G2222=2,H2222/'PAD-Level AvGas &amp; LTO Data'!$C$6,IF(G2222=3,H2222/'PAD-Level AvGas &amp; LTO Data'!$C$7,IF(G2222=4,H2222/'PAD-Level AvGas &amp; LTO Data'!$C$8,IF(G2222=5,H2222/'PAD-Level AvGas &amp; LTO Data'!$C$9)))))</f>
        <v>0.000207445288592041</v>
      </c>
      <c r="J2222" s="15" t="n">
        <f aca="false">IF(G2222=1,'PAD-Level AvGas &amp; LTO Data'!$B$5/'PAD-Level AvGas &amp; LTO Data'!$B$11*'National VOC Emissions'!$J$11,IF(G2222=2,'PAD-Level AvGas &amp; LTO Data'!$B$6/'PAD-Level AvGas &amp; LTO Data'!$B$11*'National VOC Emissions'!$J$11,IF(G2222=3,'PAD-Level AvGas &amp; LTO Data'!$B$7/'PAD-Level AvGas &amp; LTO Data'!$B$11*'National VOC Emissions'!$J$11,IF(G2222=4,'PAD-Level AvGas &amp; LTO Data'!$B$8/'PAD-Level AvGas &amp; LTO Data'!$B$11*'National VOC Emissions'!$J$11,IF(G2222=5,'PAD-Level AvGas &amp; LTO Data'!$B$9/'PAD-Level AvGas &amp; LTO Data'!$B$11*'National VOC Emissions'!$J$11)))))</f>
        <v>5718.68415544289</v>
      </c>
      <c r="K2222" s="24" t="n">
        <f aca="false">I2222*J2222</f>
        <v>1.18631408499258</v>
      </c>
    </row>
    <row r="2223" customFormat="false" ht="12.75" hidden="false" customHeight="false" outlineLevel="0" collapsed="false">
      <c r="A2223" s="29" t="s">
        <v>3933</v>
      </c>
      <c r="B2223" s="29" t="s">
        <v>3842</v>
      </c>
      <c r="C2223" s="29" t="s">
        <v>269</v>
      </c>
      <c r="D2223" s="29" t="s">
        <v>3934</v>
      </c>
      <c r="E2223" s="29" t="s">
        <v>92</v>
      </c>
      <c r="F2223" s="29" t="s">
        <v>3843</v>
      </c>
      <c r="G2223" s="4" t="n">
        <v>1</v>
      </c>
      <c r="H2223" s="15" t="n">
        <v>24543.79524</v>
      </c>
      <c r="I2223" s="21" t="n">
        <f aca="false">IF(G2223=1,H2223/'PAD-Level AvGas &amp; LTO Data'!$C$5,IF(G2223=2,H2223/'PAD-Level AvGas &amp; LTO Data'!$C$6,IF(G2223=3,H2223/'PAD-Level AvGas &amp; LTO Data'!$C$7,IF(G2223=4,H2223/'PAD-Level AvGas &amp; LTO Data'!$C$8,IF(G2223=5,H2223/'PAD-Level AvGas &amp; LTO Data'!$C$9)))))</f>
        <v>0.00139541887135288</v>
      </c>
      <c r="J2223" s="15" t="n">
        <f aca="false">IF(G2223=1,'PAD-Level AvGas &amp; LTO Data'!$B$5/'PAD-Level AvGas &amp; LTO Data'!$B$11*'National VOC Emissions'!$J$11,IF(G2223=2,'PAD-Level AvGas &amp; LTO Data'!$B$6/'PAD-Level AvGas &amp; LTO Data'!$B$11*'National VOC Emissions'!$J$11,IF(G2223=3,'PAD-Level AvGas &amp; LTO Data'!$B$7/'PAD-Level AvGas &amp; LTO Data'!$B$11*'National VOC Emissions'!$J$11,IF(G2223=4,'PAD-Level AvGas &amp; LTO Data'!$B$8/'PAD-Level AvGas &amp; LTO Data'!$B$11*'National VOC Emissions'!$J$11,IF(G2223=5,'PAD-Level AvGas &amp; LTO Data'!$B$9/'PAD-Level AvGas &amp; LTO Data'!$B$11*'National VOC Emissions'!$J$11)))))</f>
        <v>5718.68415544289</v>
      </c>
      <c r="K2223" s="24" t="n">
        <f aca="false">I2223*J2223</f>
        <v>7.97995978981174</v>
      </c>
    </row>
    <row r="2224" customFormat="false" ht="12.75" hidden="false" customHeight="false" outlineLevel="0" collapsed="false">
      <c r="A2224" s="29" t="s">
        <v>3935</v>
      </c>
      <c r="B2224" s="29" t="s">
        <v>3842</v>
      </c>
      <c r="C2224" s="29" t="s">
        <v>272</v>
      </c>
      <c r="D2224" s="29" t="s">
        <v>1460</v>
      </c>
      <c r="E2224" s="29" t="s">
        <v>92</v>
      </c>
      <c r="F2224" s="29" t="s">
        <v>3843</v>
      </c>
      <c r="G2224" s="4" t="n">
        <v>1</v>
      </c>
      <c r="H2224" s="15" t="n">
        <v>14306.872536</v>
      </c>
      <c r="I2224" s="21" t="n">
        <f aca="false">IF(G2224=1,H2224/'PAD-Level AvGas &amp; LTO Data'!$C$5,IF(G2224=2,H2224/'PAD-Level AvGas &amp; LTO Data'!$C$6,IF(G2224=3,H2224/'PAD-Level AvGas &amp; LTO Data'!$C$7,IF(G2224=4,H2224/'PAD-Level AvGas &amp; LTO Data'!$C$8,IF(G2224=5,H2224/'PAD-Level AvGas &amp; LTO Data'!$C$9)))))</f>
        <v>0.000813406391780781</v>
      </c>
      <c r="J2224" s="15" t="n">
        <f aca="false">IF(G2224=1,'PAD-Level AvGas &amp; LTO Data'!$B$5/'PAD-Level AvGas &amp; LTO Data'!$B$11*'National VOC Emissions'!$J$11,IF(G2224=2,'PAD-Level AvGas &amp; LTO Data'!$B$6/'PAD-Level AvGas &amp; LTO Data'!$B$11*'National VOC Emissions'!$J$11,IF(G2224=3,'PAD-Level AvGas &amp; LTO Data'!$B$7/'PAD-Level AvGas &amp; LTO Data'!$B$11*'National VOC Emissions'!$J$11,IF(G2224=4,'PAD-Level AvGas &amp; LTO Data'!$B$8/'PAD-Level AvGas &amp; LTO Data'!$B$11*'National VOC Emissions'!$J$11,IF(G2224=5,'PAD-Level AvGas &amp; LTO Data'!$B$9/'PAD-Level AvGas &amp; LTO Data'!$B$11*'National VOC Emissions'!$J$11)))))</f>
        <v>5718.68415544289</v>
      </c>
      <c r="K2224" s="24" t="n">
        <f aca="false">I2224*J2224</f>
        <v>4.65161424461272</v>
      </c>
    </row>
    <row r="2225" customFormat="false" ht="12.75" hidden="false" customHeight="false" outlineLevel="0" collapsed="false">
      <c r="A2225" s="29" t="s">
        <v>3936</v>
      </c>
      <c r="B2225" s="29" t="s">
        <v>3842</v>
      </c>
      <c r="C2225" s="29" t="s">
        <v>275</v>
      </c>
      <c r="D2225" s="29" t="s">
        <v>282</v>
      </c>
      <c r="E2225" s="29" t="s">
        <v>92</v>
      </c>
      <c r="F2225" s="29" t="s">
        <v>3843</v>
      </c>
      <c r="G2225" s="4" t="n">
        <v>1</v>
      </c>
      <c r="H2225" s="15" t="n">
        <v>30446.964792</v>
      </c>
      <c r="I2225" s="21" t="n">
        <f aca="false">IF(G2225=1,H2225/'PAD-Level AvGas &amp; LTO Data'!$C$5,IF(G2225=2,H2225/'PAD-Level AvGas &amp; LTO Data'!$C$6,IF(G2225=3,H2225/'PAD-Level AvGas &amp; LTO Data'!$C$7,IF(G2225=4,H2225/'PAD-Level AvGas &amp; LTO Data'!$C$8,IF(G2225=5,H2225/'PAD-Level AvGas &amp; LTO Data'!$C$9)))))</f>
        <v>0.00173103910095094</v>
      </c>
      <c r="J2225" s="15" t="n">
        <f aca="false">IF(G2225=1,'PAD-Level AvGas &amp; LTO Data'!$B$5/'PAD-Level AvGas &amp; LTO Data'!$B$11*'National VOC Emissions'!$J$11,IF(G2225=2,'PAD-Level AvGas &amp; LTO Data'!$B$6/'PAD-Level AvGas &amp; LTO Data'!$B$11*'National VOC Emissions'!$J$11,IF(G2225=3,'PAD-Level AvGas &amp; LTO Data'!$B$7/'PAD-Level AvGas &amp; LTO Data'!$B$11*'National VOC Emissions'!$J$11,IF(G2225=4,'PAD-Level AvGas &amp; LTO Data'!$B$8/'PAD-Level AvGas &amp; LTO Data'!$B$11*'National VOC Emissions'!$J$11,IF(G2225=5,'PAD-Level AvGas &amp; LTO Data'!$B$9/'PAD-Level AvGas &amp; LTO Data'!$B$11*'National VOC Emissions'!$J$11)))))</f>
        <v>5718.68415544289</v>
      </c>
      <c r="K2225" s="24" t="n">
        <f aca="false">I2225*J2225</f>
        <v>9.89926587906026</v>
      </c>
    </row>
    <row r="2226" customFormat="false" ht="12.75" hidden="false" customHeight="false" outlineLevel="0" collapsed="false">
      <c r="A2226" s="29" t="s">
        <v>3937</v>
      </c>
      <c r="B2226" s="29" t="s">
        <v>3842</v>
      </c>
      <c r="C2226" s="29" t="s">
        <v>278</v>
      </c>
      <c r="D2226" s="29" t="s">
        <v>1208</v>
      </c>
      <c r="E2226" s="29" t="s">
        <v>92</v>
      </c>
      <c r="F2226" s="29" t="s">
        <v>3843</v>
      </c>
      <c r="G2226" s="4" t="n">
        <v>1</v>
      </c>
      <c r="H2226" s="15" t="n">
        <v>19453.062672</v>
      </c>
      <c r="I2226" s="21" t="n">
        <f aca="false">IF(G2226=1,H2226/'PAD-Level AvGas &amp; LTO Data'!$C$5,IF(G2226=2,H2226/'PAD-Level AvGas &amp; LTO Data'!$C$6,IF(G2226=3,H2226/'PAD-Level AvGas &amp; LTO Data'!$C$7,IF(G2226=4,H2226/'PAD-Level AvGas &amp; LTO Data'!$C$8,IF(G2226=5,H2226/'PAD-Level AvGas &amp; LTO Data'!$C$9)))))</f>
        <v>0.00110598913055955</v>
      </c>
      <c r="J2226" s="15" t="n">
        <f aca="false">IF(G2226=1,'PAD-Level AvGas &amp; LTO Data'!$B$5/'PAD-Level AvGas &amp; LTO Data'!$B$11*'National VOC Emissions'!$J$11,IF(G2226=2,'PAD-Level AvGas &amp; LTO Data'!$B$6/'PAD-Level AvGas &amp; LTO Data'!$B$11*'National VOC Emissions'!$J$11,IF(G2226=3,'PAD-Level AvGas &amp; LTO Data'!$B$7/'PAD-Level AvGas &amp; LTO Data'!$B$11*'National VOC Emissions'!$J$11,IF(G2226=4,'PAD-Level AvGas &amp; LTO Data'!$B$8/'PAD-Level AvGas &amp; LTO Data'!$B$11*'National VOC Emissions'!$J$11,IF(G2226=5,'PAD-Level AvGas &amp; LTO Data'!$B$9/'PAD-Level AvGas &amp; LTO Data'!$B$11*'National VOC Emissions'!$J$11)))))</f>
        <v>5718.68415544289</v>
      </c>
      <c r="K2226" s="24" t="n">
        <f aca="false">I2226*J2226</f>
        <v>6.32480251702294</v>
      </c>
    </row>
    <row r="2227" customFormat="false" ht="12.75" hidden="false" customHeight="false" outlineLevel="0" collapsed="false">
      <c r="A2227" s="29" t="s">
        <v>3938</v>
      </c>
      <c r="B2227" s="29" t="s">
        <v>3842</v>
      </c>
      <c r="C2227" s="29" t="s">
        <v>281</v>
      </c>
      <c r="D2227" s="29" t="s">
        <v>3939</v>
      </c>
      <c r="E2227" s="29" t="s">
        <v>92</v>
      </c>
      <c r="F2227" s="29" t="s">
        <v>3843</v>
      </c>
      <c r="G2227" s="4" t="n">
        <v>1</v>
      </c>
      <c r="H2227" s="15" t="n">
        <v>36338.270472</v>
      </c>
      <c r="I2227" s="21" t="n">
        <f aca="false">IF(G2227=1,H2227/'PAD-Level AvGas &amp; LTO Data'!$C$5,IF(G2227=2,H2227/'PAD-Level AvGas &amp; LTO Data'!$C$6,IF(G2227=3,H2227/'PAD-Level AvGas &amp; LTO Data'!$C$7,IF(G2227=4,H2227/'PAD-Level AvGas &amp; LTO Data'!$C$8,IF(G2227=5,H2227/'PAD-Level AvGas &amp; LTO Data'!$C$9)))))</f>
        <v>0.00206598481910062</v>
      </c>
      <c r="J2227" s="15" t="n">
        <f aca="false">IF(G2227=1,'PAD-Level AvGas &amp; LTO Data'!$B$5/'PAD-Level AvGas &amp; LTO Data'!$B$11*'National VOC Emissions'!$J$11,IF(G2227=2,'PAD-Level AvGas &amp; LTO Data'!$B$6/'PAD-Level AvGas &amp; LTO Data'!$B$11*'National VOC Emissions'!$J$11,IF(G2227=3,'PAD-Level AvGas &amp; LTO Data'!$B$7/'PAD-Level AvGas &amp; LTO Data'!$B$11*'National VOC Emissions'!$J$11,IF(G2227=4,'PAD-Level AvGas &amp; LTO Data'!$B$8/'PAD-Level AvGas &amp; LTO Data'!$B$11*'National VOC Emissions'!$J$11,IF(G2227=5,'PAD-Level AvGas &amp; LTO Data'!$B$9/'PAD-Level AvGas &amp; LTO Data'!$B$11*'National VOC Emissions'!$J$11)))))</f>
        <v>5718.68415544289</v>
      </c>
      <c r="K2227" s="24" t="n">
        <f aca="false">I2227*J2227</f>
        <v>11.8147146503763</v>
      </c>
    </row>
    <row r="2228" customFormat="false" ht="12.75" hidden="false" customHeight="false" outlineLevel="0" collapsed="false">
      <c r="A2228" s="29" t="s">
        <v>3940</v>
      </c>
      <c r="B2228" s="29" t="s">
        <v>3842</v>
      </c>
      <c r="C2228" s="29" t="s">
        <v>284</v>
      </c>
      <c r="D2228" s="29" t="s">
        <v>3291</v>
      </c>
      <c r="E2228" s="29" t="s">
        <v>92</v>
      </c>
      <c r="F2228" s="29" t="s">
        <v>3843</v>
      </c>
      <c r="G2228" s="4" t="n">
        <v>1</v>
      </c>
      <c r="H2228" s="15" t="n">
        <v>10067.24448</v>
      </c>
      <c r="I2228" s="21" t="n">
        <f aca="false">IF(G2228=1,H2228/'PAD-Level AvGas &amp; LTO Data'!$C$5,IF(G2228=2,H2228/'PAD-Level AvGas &amp; LTO Data'!$C$6,IF(G2228=3,H2228/'PAD-Level AvGas &amp; LTO Data'!$C$7,IF(G2228=4,H2228/'PAD-Level AvGas &amp; LTO Data'!$C$8,IF(G2228=5,H2228/'PAD-Level AvGas &amp; LTO Data'!$C$9)))))</f>
        <v>0.000572365552782177</v>
      </c>
      <c r="J2228" s="15" t="n">
        <f aca="false">IF(G2228=1,'PAD-Level AvGas &amp; LTO Data'!$B$5/'PAD-Level AvGas &amp; LTO Data'!$B$11*'National VOC Emissions'!$J$11,IF(G2228=2,'PAD-Level AvGas &amp; LTO Data'!$B$6/'PAD-Level AvGas &amp; LTO Data'!$B$11*'National VOC Emissions'!$J$11,IF(G2228=3,'PAD-Level AvGas &amp; LTO Data'!$B$7/'PAD-Level AvGas &amp; LTO Data'!$B$11*'National VOC Emissions'!$J$11,IF(G2228=4,'PAD-Level AvGas &amp; LTO Data'!$B$8/'PAD-Level AvGas &amp; LTO Data'!$B$11*'National VOC Emissions'!$J$11,IF(G2228=5,'PAD-Level AvGas &amp; LTO Data'!$B$9/'PAD-Level AvGas &amp; LTO Data'!$B$11*'National VOC Emissions'!$J$11)))))</f>
        <v>5718.68415544289</v>
      </c>
      <c r="K2228" s="24" t="n">
        <f aca="false">I2228*J2228</f>
        <v>3.27317781781674</v>
      </c>
    </row>
    <row r="2229" customFormat="false" ht="12.75" hidden="false" customHeight="false" outlineLevel="0" collapsed="false">
      <c r="A2229" s="29" t="s">
        <v>3941</v>
      </c>
      <c r="B2229" s="29" t="s">
        <v>3842</v>
      </c>
      <c r="C2229" s="29" t="s">
        <v>287</v>
      </c>
      <c r="D2229" s="29" t="s">
        <v>2206</v>
      </c>
      <c r="E2229" s="29" t="s">
        <v>92</v>
      </c>
      <c r="F2229" s="29" t="s">
        <v>3843</v>
      </c>
      <c r="G2229" s="4" t="n">
        <v>1</v>
      </c>
      <c r="H2229" s="15" t="n">
        <v>55093.782312</v>
      </c>
      <c r="I2229" s="21" t="n">
        <f aca="false">IF(G2229=1,H2229/'PAD-Level AvGas &amp; LTO Data'!$C$5,IF(G2229=2,H2229/'PAD-Level AvGas &amp; LTO Data'!$C$6,IF(G2229=3,H2229/'PAD-Level AvGas &amp; LTO Data'!$C$7,IF(G2229=4,H2229/'PAD-Level AvGas &amp; LTO Data'!$C$8,IF(G2229=5,H2229/'PAD-Level AvGas &amp; LTO Data'!$C$9)))))</f>
        <v>0.0031323152259305</v>
      </c>
      <c r="J2229" s="15" t="n">
        <f aca="false">IF(G2229=1,'PAD-Level AvGas &amp; LTO Data'!$B$5/'PAD-Level AvGas &amp; LTO Data'!$B$11*'National VOC Emissions'!$J$11,IF(G2229=2,'PAD-Level AvGas &amp; LTO Data'!$B$6/'PAD-Level AvGas &amp; LTO Data'!$B$11*'National VOC Emissions'!$J$11,IF(G2229=3,'PAD-Level AvGas &amp; LTO Data'!$B$7/'PAD-Level AvGas &amp; LTO Data'!$B$11*'National VOC Emissions'!$J$11,IF(G2229=4,'PAD-Level AvGas &amp; LTO Data'!$B$8/'PAD-Level AvGas &amp; LTO Data'!$B$11*'National VOC Emissions'!$J$11,IF(G2229=5,'PAD-Level AvGas &amp; LTO Data'!$B$9/'PAD-Level AvGas &amp; LTO Data'!$B$11*'National VOC Emissions'!$J$11)))))</f>
        <v>5718.68415544289</v>
      </c>
      <c r="K2229" s="24" t="n">
        <f aca="false">I2229*J2229</f>
        <v>17.9127214523813</v>
      </c>
    </row>
    <row r="2230" customFormat="false" ht="12.75" hidden="false" customHeight="false" outlineLevel="0" collapsed="false">
      <c r="A2230" s="29" t="s">
        <v>3942</v>
      </c>
      <c r="B2230" s="29" t="s">
        <v>3943</v>
      </c>
      <c r="C2230" s="29" t="s">
        <v>95</v>
      </c>
      <c r="D2230" s="29" t="s">
        <v>795</v>
      </c>
      <c r="E2230" s="29" t="s">
        <v>92</v>
      </c>
      <c r="F2230" s="29" t="s">
        <v>3944</v>
      </c>
      <c r="G2230" s="4" t="n">
        <v>1</v>
      </c>
      <c r="H2230" s="15" t="n">
        <v>20577.27992</v>
      </c>
      <c r="I2230" s="21" t="n">
        <f aca="false">IF(G2230=1,H2230/'PAD-Level AvGas &amp; LTO Data'!$C$5,IF(G2230=2,H2230/'PAD-Level AvGas &amp; LTO Data'!$C$6,IF(G2230=3,H2230/'PAD-Level AvGas &amp; LTO Data'!$C$7,IF(G2230=4,H2230/'PAD-Level AvGas &amp; LTO Data'!$C$8,IF(G2230=5,H2230/'PAD-Level AvGas &amp; LTO Data'!$C$9)))))</f>
        <v>0.00116990564990872</v>
      </c>
      <c r="J2230" s="15" t="n">
        <f aca="false">IF(G2230=1,'PAD-Level AvGas &amp; LTO Data'!$B$5/'PAD-Level AvGas &amp; LTO Data'!$B$11*'National VOC Emissions'!$J$11,IF(G2230=2,'PAD-Level AvGas &amp; LTO Data'!$B$6/'PAD-Level AvGas &amp; LTO Data'!$B$11*'National VOC Emissions'!$J$11,IF(G2230=3,'PAD-Level AvGas &amp; LTO Data'!$B$7/'PAD-Level AvGas &amp; LTO Data'!$B$11*'National VOC Emissions'!$J$11,IF(G2230=4,'PAD-Level AvGas &amp; LTO Data'!$B$8/'PAD-Level AvGas &amp; LTO Data'!$B$11*'National VOC Emissions'!$J$11,IF(G2230=5,'PAD-Level AvGas &amp; LTO Data'!$B$9/'PAD-Level AvGas &amp; LTO Data'!$B$11*'National VOC Emissions'!$J$11)))))</f>
        <v>5718.68415544289</v>
      </c>
      <c r="K2230" s="24" t="n">
        <f aca="false">I2230*J2230</f>
        <v>6.69032090349612</v>
      </c>
    </row>
    <row r="2231" customFormat="false" ht="12.75" hidden="false" customHeight="false" outlineLevel="0" collapsed="false">
      <c r="A2231" s="29" t="s">
        <v>3945</v>
      </c>
      <c r="B2231" s="29" t="s">
        <v>3943</v>
      </c>
      <c r="C2231" s="29" t="s">
        <v>98</v>
      </c>
      <c r="D2231" s="29" t="s">
        <v>3946</v>
      </c>
      <c r="E2231" s="29" t="s">
        <v>92</v>
      </c>
      <c r="F2231" s="29" t="s">
        <v>3944</v>
      </c>
      <c r="G2231" s="4" t="n">
        <v>1</v>
      </c>
      <c r="H2231" s="15" t="n">
        <v>14707.223856</v>
      </c>
      <c r="I2231" s="21" t="n">
        <f aca="false">IF(G2231=1,H2231/'PAD-Level AvGas &amp; LTO Data'!$C$5,IF(G2231=2,H2231/'PAD-Level AvGas &amp; LTO Data'!$C$6,IF(G2231=3,H2231/'PAD-Level AvGas &amp; LTO Data'!$C$7,IF(G2231=4,H2231/'PAD-Level AvGas &amp; LTO Data'!$C$8,IF(G2231=5,H2231/'PAD-Level AvGas &amp; LTO Data'!$C$9)))))</f>
        <v>0.000836168062567073</v>
      </c>
      <c r="J2231" s="15" t="n">
        <f aca="false">IF(G2231=1,'PAD-Level AvGas &amp; LTO Data'!$B$5/'PAD-Level AvGas &amp; LTO Data'!$B$11*'National VOC Emissions'!$J$11,IF(G2231=2,'PAD-Level AvGas &amp; LTO Data'!$B$6/'PAD-Level AvGas &amp; LTO Data'!$B$11*'National VOC Emissions'!$J$11,IF(G2231=3,'PAD-Level AvGas &amp; LTO Data'!$B$7/'PAD-Level AvGas &amp; LTO Data'!$B$11*'National VOC Emissions'!$J$11,IF(G2231=4,'PAD-Level AvGas &amp; LTO Data'!$B$8/'PAD-Level AvGas &amp; LTO Data'!$B$11*'National VOC Emissions'!$J$11,IF(G2231=5,'PAD-Level AvGas &amp; LTO Data'!$B$9/'PAD-Level AvGas &amp; LTO Data'!$B$11*'National VOC Emissions'!$J$11)))))</f>
        <v>5718.68415544289</v>
      </c>
      <c r="K2231" s="24" t="n">
        <f aca="false">I2231*J2231</f>
        <v>4.7817810506897</v>
      </c>
    </row>
    <row r="2232" customFormat="false" ht="12.75" hidden="false" customHeight="false" outlineLevel="0" collapsed="false">
      <c r="A2232" s="29" t="s">
        <v>3947</v>
      </c>
      <c r="B2232" s="29" t="s">
        <v>3943</v>
      </c>
      <c r="C2232" s="29" t="s">
        <v>101</v>
      </c>
      <c r="D2232" s="29" t="s">
        <v>3948</v>
      </c>
      <c r="E2232" s="29" t="s">
        <v>92</v>
      </c>
      <c r="F2232" s="29" t="s">
        <v>3944</v>
      </c>
      <c r="G2232" s="4" t="n">
        <v>1</v>
      </c>
      <c r="H2232" s="15" t="n">
        <v>22824.756864</v>
      </c>
      <c r="I2232" s="21" t="n">
        <f aca="false">IF(G2232=1,H2232/'PAD-Level AvGas &amp; LTO Data'!$C$5,IF(G2232=2,H2232/'PAD-Level AvGas &amp; LTO Data'!$C$6,IF(G2232=3,H2232/'PAD-Level AvGas &amp; LTO Data'!$C$7,IF(G2232=4,H2232/'PAD-Level AvGas &amp; LTO Data'!$C$8,IF(G2232=5,H2232/'PAD-Level AvGas &amp; LTO Data'!$C$9)))))</f>
        <v>0.00129768424771404</v>
      </c>
      <c r="J2232" s="15" t="n">
        <f aca="false">IF(G2232=1,'PAD-Level AvGas &amp; LTO Data'!$B$5/'PAD-Level AvGas &amp; LTO Data'!$B$11*'National VOC Emissions'!$J$11,IF(G2232=2,'PAD-Level AvGas &amp; LTO Data'!$B$6/'PAD-Level AvGas &amp; LTO Data'!$B$11*'National VOC Emissions'!$J$11,IF(G2232=3,'PAD-Level AvGas &amp; LTO Data'!$B$7/'PAD-Level AvGas &amp; LTO Data'!$B$11*'National VOC Emissions'!$J$11,IF(G2232=4,'PAD-Level AvGas &amp; LTO Data'!$B$8/'PAD-Level AvGas &amp; LTO Data'!$B$11*'National VOC Emissions'!$J$11,IF(G2232=5,'PAD-Level AvGas &amp; LTO Data'!$B$9/'PAD-Level AvGas &amp; LTO Data'!$B$11*'National VOC Emissions'!$J$11)))))</f>
        <v>5718.68415544289</v>
      </c>
      <c r="K2232" s="24" t="n">
        <f aca="false">I2232*J2232</f>
        <v>7.42104634617012</v>
      </c>
    </row>
    <row r="2233" customFormat="false" ht="12.75" hidden="false" customHeight="false" outlineLevel="0" collapsed="false">
      <c r="A2233" s="29" t="s">
        <v>3949</v>
      </c>
      <c r="B2233" s="29" t="s">
        <v>3943</v>
      </c>
      <c r="C2233" s="29" t="s">
        <v>104</v>
      </c>
      <c r="D2233" s="29" t="s">
        <v>282</v>
      </c>
      <c r="E2233" s="29" t="s">
        <v>92</v>
      </c>
      <c r="F2233" s="29" t="s">
        <v>3944</v>
      </c>
      <c r="G2233" s="4" t="n">
        <v>1</v>
      </c>
      <c r="H2233" s="15" t="n">
        <v>21308.24</v>
      </c>
      <c r="I2233" s="21" t="n">
        <f aca="false">IF(G2233=1,H2233/'PAD-Level AvGas &amp; LTO Data'!$C$5,IF(G2233=2,H2233/'PAD-Level AvGas &amp; LTO Data'!$C$6,IF(G2233=3,H2233/'PAD-Level AvGas &amp; LTO Data'!$C$7,IF(G2233=4,H2233/'PAD-Level AvGas &amp; LTO Data'!$C$8,IF(G2233=5,H2233/'PAD-Level AvGas &amp; LTO Data'!$C$9)))))</f>
        <v>0.00121146383110538</v>
      </c>
      <c r="J2233" s="15" t="n">
        <f aca="false">IF(G2233=1,'PAD-Level AvGas &amp; LTO Data'!$B$5/'PAD-Level AvGas &amp; LTO Data'!$B$11*'National VOC Emissions'!$J$11,IF(G2233=2,'PAD-Level AvGas &amp; LTO Data'!$B$6/'PAD-Level AvGas &amp; LTO Data'!$B$11*'National VOC Emissions'!$J$11,IF(G2233=3,'PAD-Level AvGas &amp; LTO Data'!$B$7/'PAD-Level AvGas &amp; LTO Data'!$B$11*'National VOC Emissions'!$J$11,IF(G2233=4,'PAD-Level AvGas &amp; LTO Data'!$B$8/'PAD-Level AvGas &amp; LTO Data'!$B$11*'National VOC Emissions'!$J$11,IF(G2233=5,'PAD-Level AvGas &amp; LTO Data'!$B$9/'PAD-Level AvGas &amp; LTO Data'!$B$11*'National VOC Emissions'!$J$11)))))</f>
        <v>5718.68415544289</v>
      </c>
      <c r="K2233" s="24" t="n">
        <f aca="false">I2233*J2233</f>
        <v>6.92797901583448</v>
      </c>
    </row>
    <row r="2234" customFormat="false" ht="12.75" hidden="false" customHeight="false" outlineLevel="0" collapsed="false">
      <c r="A2234" s="29" t="s">
        <v>3950</v>
      </c>
      <c r="B2234" s="29" t="s">
        <v>3951</v>
      </c>
      <c r="C2234" s="29" t="s">
        <v>90</v>
      </c>
      <c r="D2234" s="29" t="s">
        <v>3952</v>
      </c>
      <c r="E2234" s="29" t="s">
        <v>92</v>
      </c>
      <c r="F2234" s="29" t="s">
        <v>3953</v>
      </c>
      <c r="G2234" s="4" t="n">
        <v>1</v>
      </c>
      <c r="H2234" s="15" t="n">
        <v>4153.865256</v>
      </c>
      <c r="I2234" s="21" t="n">
        <f aca="false">IF(G2234=1,H2234/'PAD-Level AvGas &amp; LTO Data'!$C$5,IF(G2234=2,H2234/'PAD-Level AvGas &amp; LTO Data'!$C$6,IF(G2234=3,H2234/'PAD-Level AvGas &amp; LTO Data'!$C$7,IF(G2234=4,H2234/'PAD-Level AvGas &amp; LTO Data'!$C$8,IF(G2234=5,H2234/'PAD-Level AvGas &amp; LTO Data'!$C$9)))))</f>
        <v>0.000236164860022662</v>
      </c>
      <c r="J2234" s="15" t="n">
        <f aca="false">IF(G2234=1,'PAD-Level AvGas &amp; LTO Data'!$B$5/'PAD-Level AvGas &amp; LTO Data'!$B$11*'National VOC Emissions'!$J$11,IF(G2234=2,'PAD-Level AvGas &amp; LTO Data'!$B$6/'PAD-Level AvGas &amp; LTO Data'!$B$11*'National VOC Emissions'!$J$11,IF(G2234=3,'PAD-Level AvGas &amp; LTO Data'!$B$7/'PAD-Level AvGas &amp; LTO Data'!$B$11*'National VOC Emissions'!$J$11,IF(G2234=4,'PAD-Level AvGas &amp; LTO Data'!$B$8/'PAD-Level AvGas &amp; LTO Data'!$B$11*'National VOC Emissions'!$J$11,IF(G2234=5,'PAD-Level AvGas &amp; LTO Data'!$B$9/'PAD-Level AvGas &amp; LTO Data'!$B$11*'National VOC Emissions'!$J$11)))))</f>
        <v>5718.68415544289</v>
      </c>
      <c r="K2234" s="24" t="n">
        <f aca="false">I2234*J2234</f>
        <v>1.35055224308399</v>
      </c>
    </row>
    <row r="2235" customFormat="false" ht="12.75" hidden="false" customHeight="false" outlineLevel="0" collapsed="false">
      <c r="A2235" s="29" t="s">
        <v>3954</v>
      </c>
      <c r="B2235" s="29" t="s">
        <v>3951</v>
      </c>
      <c r="C2235" s="29" t="s">
        <v>95</v>
      </c>
      <c r="D2235" s="29" t="s">
        <v>3955</v>
      </c>
      <c r="E2235" s="29" t="s">
        <v>92</v>
      </c>
      <c r="F2235" s="29" t="s">
        <v>3953</v>
      </c>
      <c r="G2235" s="4" t="n">
        <v>1</v>
      </c>
      <c r="H2235" s="15" t="n">
        <v>32220.078336</v>
      </c>
      <c r="I2235" s="21" t="n">
        <f aca="false">IF(G2235=1,H2235/'PAD-Level AvGas &amp; LTO Data'!$C$5,IF(G2235=2,H2235/'PAD-Level AvGas &amp; LTO Data'!$C$6,IF(G2235=3,H2235/'PAD-Level AvGas &amp; LTO Data'!$C$7,IF(G2235=4,H2235/'PAD-Level AvGas &amp; LTO Data'!$C$8,IF(G2235=5,H2235/'PAD-Level AvGas &amp; LTO Data'!$C$9)))))</f>
        <v>0.00183184812727123</v>
      </c>
      <c r="J2235" s="15" t="n">
        <f aca="false">IF(G2235=1,'PAD-Level AvGas &amp; LTO Data'!$B$5/'PAD-Level AvGas &amp; LTO Data'!$B$11*'National VOC Emissions'!$J$11,IF(G2235=2,'PAD-Level AvGas &amp; LTO Data'!$B$6/'PAD-Level AvGas &amp; LTO Data'!$B$11*'National VOC Emissions'!$J$11,IF(G2235=3,'PAD-Level AvGas &amp; LTO Data'!$B$7/'PAD-Level AvGas &amp; LTO Data'!$B$11*'National VOC Emissions'!$J$11,IF(G2235=4,'PAD-Level AvGas &amp; LTO Data'!$B$8/'PAD-Level AvGas &amp; LTO Data'!$B$11*'National VOC Emissions'!$J$11,IF(G2235=5,'PAD-Level AvGas &amp; LTO Data'!$B$9/'PAD-Level AvGas &amp; LTO Data'!$B$11*'National VOC Emissions'!$J$11)))))</f>
        <v>5718.68415544289</v>
      </c>
      <c r="K2235" s="24" t="n">
        <f aca="false">I2235*J2235</f>
        <v>10.4757608606037</v>
      </c>
    </row>
    <row r="2236" customFormat="false" ht="12.75" hidden="false" customHeight="false" outlineLevel="0" collapsed="false">
      <c r="A2236" s="29" t="s">
        <v>3956</v>
      </c>
      <c r="B2236" s="29" t="s">
        <v>3951</v>
      </c>
      <c r="C2236" s="29" t="s">
        <v>98</v>
      </c>
      <c r="D2236" s="29" t="s">
        <v>3957</v>
      </c>
      <c r="E2236" s="29" t="s">
        <v>92</v>
      </c>
      <c r="F2236" s="29" t="s">
        <v>3953</v>
      </c>
      <c r="G2236" s="4" t="n">
        <v>1</v>
      </c>
      <c r="H2236" s="15" t="n">
        <v>4680</v>
      </c>
      <c r="I2236" s="21" t="n">
        <f aca="false">IF(G2236=1,H2236/'PAD-Level AvGas &amp; LTO Data'!$C$5,IF(G2236=2,H2236/'PAD-Level AvGas &amp; LTO Data'!$C$6,IF(G2236=3,H2236/'PAD-Level AvGas &amp; LTO Data'!$C$7,IF(G2236=4,H2236/'PAD-Level AvGas &amp; LTO Data'!$C$8,IF(G2236=5,H2236/'PAD-Level AvGas &amp; LTO Data'!$C$9)))))</f>
        <v>0.000266077852022184</v>
      </c>
      <c r="J2236" s="15" t="n">
        <f aca="false">IF(G2236=1,'PAD-Level AvGas &amp; LTO Data'!$B$5/'PAD-Level AvGas &amp; LTO Data'!$B$11*'National VOC Emissions'!$J$11,IF(G2236=2,'PAD-Level AvGas &amp; LTO Data'!$B$6/'PAD-Level AvGas &amp; LTO Data'!$B$11*'National VOC Emissions'!$J$11,IF(G2236=3,'PAD-Level AvGas &amp; LTO Data'!$B$7/'PAD-Level AvGas &amp; LTO Data'!$B$11*'National VOC Emissions'!$J$11,IF(G2236=4,'PAD-Level AvGas &amp; LTO Data'!$B$8/'PAD-Level AvGas &amp; LTO Data'!$B$11*'National VOC Emissions'!$J$11,IF(G2236=5,'PAD-Level AvGas &amp; LTO Data'!$B$9/'PAD-Level AvGas &amp; LTO Data'!$B$11*'National VOC Emissions'!$J$11)))))</f>
        <v>5718.68415544289</v>
      </c>
      <c r="K2236" s="24" t="n">
        <f aca="false">I2236*J2236</f>
        <v>1.52161519647354</v>
      </c>
    </row>
    <row r="2237" customFormat="false" ht="12.75" hidden="false" customHeight="false" outlineLevel="0" collapsed="false">
      <c r="A2237" s="29" t="s">
        <v>3958</v>
      </c>
      <c r="B2237" s="29" t="s">
        <v>3951</v>
      </c>
      <c r="C2237" s="29" t="s">
        <v>101</v>
      </c>
      <c r="D2237" s="29" t="s">
        <v>1761</v>
      </c>
      <c r="E2237" s="29" t="s">
        <v>92</v>
      </c>
      <c r="F2237" s="29" t="s">
        <v>3953</v>
      </c>
      <c r="G2237" s="4" t="n">
        <v>1</v>
      </c>
      <c r="H2237" s="15" t="n">
        <v>24618.33936</v>
      </c>
      <c r="I2237" s="21" t="n">
        <f aca="false">IF(G2237=1,H2237/'PAD-Level AvGas &amp; LTO Data'!$C$5,IF(G2237=2,H2237/'PAD-Level AvGas &amp; LTO Data'!$C$6,IF(G2237=3,H2237/'PAD-Level AvGas &amp; LTO Data'!$C$7,IF(G2237=4,H2237/'PAD-Level AvGas &amp; LTO Data'!$C$8,IF(G2237=5,H2237/'PAD-Level AvGas &amp; LTO Data'!$C$9)))))</f>
        <v>0.00139965702078248</v>
      </c>
      <c r="J2237" s="15" t="n">
        <f aca="false">IF(G2237=1,'PAD-Level AvGas &amp; LTO Data'!$B$5/'PAD-Level AvGas &amp; LTO Data'!$B$11*'National VOC Emissions'!$J$11,IF(G2237=2,'PAD-Level AvGas &amp; LTO Data'!$B$6/'PAD-Level AvGas &amp; LTO Data'!$B$11*'National VOC Emissions'!$J$11,IF(G2237=3,'PAD-Level AvGas &amp; LTO Data'!$B$7/'PAD-Level AvGas &amp; LTO Data'!$B$11*'National VOC Emissions'!$J$11,IF(G2237=4,'PAD-Level AvGas &amp; LTO Data'!$B$8/'PAD-Level AvGas &amp; LTO Data'!$B$11*'National VOC Emissions'!$J$11,IF(G2237=5,'PAD-Level AvGas &amp; LTO Data'!$B$9/'PAD-Level AvGas &amp; LTO Data'!$B$11*'National VOC Emissions'!$J$11)))))</f>
        <v>5718.68415544289</v>
      </c>
      <c r="K2237" s="24" t="n">
        <f aca="false">I2237*J2237</f>
        <v>8.00419642780314</v>
      </c>
    </row>
    <row r="2238" customFormat="false" ht="12.75" hidden="false" customHeight="false" outlineLevel="0" collapsed="false">
      <c r="A2238" s="29" t="s">
        <v>3959</v>
      </c>
      <c r="B2238" s="29" t="s">
        <v>3951</v>
      </c>
      <c r="C2238" s="29" t="s">
        <v>104</v>
      </c>
      <c r="D2238" s="29" t="s">
        <v>3960</v>
      </c>
      <c r="E2238" s="29" t="s">
        <v>92</v>
      </c>
      <c r="F2238" s="29" t="s">
        <v>3953</v>
      </c>
      <c r="G2238" s="4" t="n">
        <v>1</v>
      </c>
      <c r="H2238" s="15" t="n">
        <v>8827.65</v>
      </c>
      <c r="I2238" s="21" t="n">
        <f aca="false">IF(G2238=1,H2238/'PAD-Level AvGas &amp; LTO Data'!$C$5,IF(G2238=2,H2238/'PAD-Level AvGas &amp; LTO Data'!$C$6,IF(G2238=3,H2238/'PAD-Level AvGas &amp; LTO Data'!$C$7,IF(G2238=4,H2238/'PAD-Level AvGas &amp; LTO Data'!$C$8,IF(G2238=5,H2238/'PAD-Level AvGas &amp; LTO Data'!$C$9)))))</f>
        <v>0.000501889348376844</v>
      </c>
      <c r="J2238" s="15" t="n">
        <f aca="false">IF(G2238=1,'PAD-Level AvGas &amp; LTO Data'!$B$5/'PAD-Level AvGas &amp; LTO Data'!$B$11*'National VOC Emissions'!$J$11,IF(G2238=2,'PAD-Level AvGas &amp; LTO Data'!$B$6/'PAD-Level AvGas &amp; LTO Data'!$B$11*'National VOC Emissions'!$J$11,IF(G2238=3,'PAD-Level AvGas &amp; LTO Data'!$B$7/'PAD-Level AvGas &amp; LTO Data'!$B$11*'National VOC Emissions'!$J$11,IF(G2238=4,'PAD-Level AvGas &amp; LTO Data'!$B$8/'PAD-Level AvGas &amp; LTO Data'!$B$11*'National VOC Emissions'!$J$11,IF(G2238=5,'PAD-Level AvGas &amp; LTO Data'!$B$9/'PAD-Level AvGas &amp; LTO Data'!$B$11*'National VOC Emissions'!$J$11)))))</f>
        <v>5718.68415544289</v>
      </c>
      <c r="K2238" s="24" t="n">
        <f aca="false">I2238*J2238</f>
        <v>2.87014666434822</v>
      </c>
    </row>
    <row r="2239" customFormat="false" ht="12.75" hidden="false" customHeight="false" outlineLevel="0" collapsed="false">
      <c r="A2239" s="29" t="s">
        <v>3961</v>
      </c>
      <c r="B2239" s="29" t="s">
        <v>3951</v>
      </c>
      <c r="C2239" s="29" t="s">
        <v>107</v>
      </c>
      <c r="D2239" s="29" t="s">
        <v>3962</v>
      </c>
      <c r="E2239" s="29" t="s">
        <v>92</v>
      </c>
      <c r="F2239" s="29" t="s">
        <v>3953</v>
      </c>
      <c r="G2239" s="4" t="n">
        <v>1</v>
      </c>
      <c r="H2239" s="15" t="n">
        <v>8280</v>
      </c>
      <c r="I2239" s="21" t="n">
        <f aca="false">IF(G2239=1,H2239/'PAD-Level AvGas &amp; LTO Data'!$C$5,IF(G2239=2,H2239/'PAD-Level AvGas &amp; LTO Data'!$C$6,IF(G2239=3,H2239/'PAD-Level AvGas &amp; LTO Data'!$C$7,IF(G2239=4,H2239/'PAD-Level AvGas &amp; LTO Data'!$C$8,IF(G2239=5,H2239/'PAD-Level AvGas &amp; LTO Data'!$C$9)))))</f>
        <v>0.000470753122808479</v>
      </c>
      <c r="J2239" s="15" t="n">
        <f aca="false">IF(G2239=1,'PAD-Level AvGas &amp; LTO Data'!$B$5/'PAD-Level AvGas &amp; LTO Data'!$B$11*'National VOC Emissions'!$J$11,IF(G2239=2,'PAD-Level AvGas &amp; LTO Data'!$B$6/'PAD-Level AvGas &amp; LTO Data'!$B$11*'National VOC Emissions'!$J$11,IF(G2239=3,'PAD-Level AvGas &amp; LTO Data'!$B$7/'PAD-Level AvGas &amp; LTO Data'!$B$11*'National VOC Emissions'!$J$11,IF(G2239=4,'PAD-Level AvGas &amp; LTO Data'!$B$8/'PAD-Level AvGas &amp; LTO Data'!$B$11*'National VOC Emissions'!$J$11,IF(G2239=5,'PAD-Level AvGas &amp; LTO Data'!$B$9/'PAD-Level AvGas &amp; LTO Data'!$B$11*'National VOC Emissions'!$J$11)))))</f>
        <v>5718.68415544289</v>
      </c>
      <c r="K2239" s="24" t="n">
        <f aca="false">I2239*J2239</f>
        <v>2.69208842453011</v>
      </c>
    </row>
    <row r="2240" customFormat="false" ht="12.75" hidden="false" customHeight="false" outlineLevel="0" collapsed="false">
      <c r="A2240" s="29" t="s">
        <v>3963</v>
      </c>
      <c r="B2240" s="29" t="s">
        <v>3951</v>
      </c>
      <c r="C2240" s="29" t="s">
        <v>110</v>
      </c>
      <c r="D2240" s="29" t="s">
        <v>3308</v>
      </c>
      <c r="E2240" s="29" t="s">
        <v>92</v>
      </c>
      <c r="F2240" s="29" t="s">
        <v>3953</v>
      </c>
      <c r="G2240" s="4" t="n">
        <v>1</v>
      </c>
      <c r="H2240" s="15" t="n">
        <v>35765.9946</v>
      </c>
      <c r="I2240" s="21" t="n">
        <f aca="false">IF(G2240=1,H2240/'PAD-Level AvGas &amp; LTO Data'!$C$5,IF(G2240=2,H2240/'PAD-Level AvGas &amp; LTO Data'!$C$6,IF(G2240=3,H2240/'PAD-Level AvGas &amp; LTO Data'!$C$7,IF(G2240=4,H2240/'PAD-Level AvGas &amp; LTO Data'!$C$8,IF(G2240=5,H2240/'PAD-Level AvGas &amp; LTO Data'!$C$9)))))</f>
        <v>0.00203344850824894</v>
      </c>
      <c r="J2240" s="15" t="n">
        <f aca="false">IF(G2240=1,'PAD-Level AvGas &amp; LTO Data'!$B$5/'PAD-Level AvGas &amp; LTO Data'!$B$11*'National VOC Emissions'!$J$11,IF(G2240=2,'PAD-Level AvGas &amp; LTO Data'!$B$6/'PAD-Level AvGas &amp; LTO Data'!$B$11*'National VOC Emissions'!$J$11,IF(G2240=3,'PAD-Level AvGas &amp; LTO Data'!$B$7/'PAD-Level AvGas &amp; LTO Data'!$B$11*'National VOC Emissions'!$J$11,IF(G2240=4,'PAD-Level AvGas &amp; LTO Data'!$B$8/'PAD-Level AvGas &amp; LTO Data'!$B$11*'National VOC Emissions'!$J$11,IF(G2240=5,'PAD-Level AvGas &amp; LTO Data'!$B$9/'PAD-Level AvGas &amp; LTO Data'!$B$11*'National VOC Emissions'!$J$11)))))</f>
        <v>5718.68415544289</v>
      </c>
      <c r="K2240" s="24" t="n">
        <f aca="false">I2240*J2240</f>
        <v>11.6286497650322</v>
      </c>
    </row>
    <row r="2241" customFormat="false" ht="12.75" hidden="false" customHeight="false" outlineLevel="0" collapsed="false">
      <c r="A2241" s="29" t="s">
        <v>3964</v>
      </c>
      <c r="B2241" s="29" t="s">
        <v>3951</v>
      </c>
      <c r="C2241" s="29" t="s">
        <v>113</v>
      </c>
      <c r="D2241" s="29" t="s">
        <v>3965</v>
      </c>
      <c r="E2241" s="29" t="s">
        <v>92</v>
      </c>
      <c r="F2241" s="29" t="s">
        <v>3953</v>
      </c>
      <c r="G2241" s="4" t="n">
        <v>1</v>
      </c>
      <c r="H2241" s="15" t="n">
        <v>23177.8782</v>
      </c>
      <c r="I2241" s="21" t="n">
        <f aca="false">IF(G2241=1,H2241/'PAD-Level AvGas &amp; LTO Data'!$C$5,IF(G2241=2,H2241/'PAD-Level AvGas &amp; LTO Data'!$C$6,IF(G2241=3,H2241/'PAD-Level AvGas &amp; LTO Data'!$C$7,IF(G2241=4,H2241/'PAD-Level AvGas &amp; LTO Data'!$C$8,IF(G2241=5,H2241/'PAD-Level AvGas &amp; LTO Data'!$C$9)))))</f>
        <v>0.00131776069356577</v>
      </c>
      <c r="J2241" s="15" t="n">
        <f aca="false">IF(G2241=1,'PAD-Level AvGas &amp; LTO Data'!$B$5/'PAD-Level AvGas &amp; LTO Data'!$B$11*'National VOC Emissions'!$J$11,IF(G2241=2,'PAD-Level AvGas &amp; LTO Data'!$B$6/'PAD-Level AvGas &amp; LTO Data'!$B$11*'National VOC Emissions'!$J$11,IF(G2241=3,'PAD-Level AvGas &amp; LTO Data'!$B$7/'PAD-Level AvGas &amp; LTO Data'!$B$11*'National VOC Emissions'!$J$11,IF(G2241=4,'PAD-Level AvGas &amp; LTO Data'!$B$8/'PAD-Level AvGas &amp; LTO Data'!$B$11*'National VOC Emissions'!$J$11,IF(G2241=5,'PAD-Level AvGas &amp; LTO Data'!$B$9/'PAD-Level AvGas &amp; LTO Data'!$B$11*'National VOC Emissions'!$J$11)))))</f>
        <v>5718.68415544289</v>
      </c>
      <c r="K2241" s="24" t="n">
        <f aca="false">I2241*J2241</f>
        <v>7.53585719896</v>
      </c>
    </row>
    <row r="2242" customFormat="false" ht="12.75" hidden="false" customHeight="false" outlineLevel="0" collapsed="false">
      <c r="A2242" s="29" t="s">
        <v>3966</v>
      </c>
      <c r="B2242" s="29" t="s">
        <v>3951</v>
      </c>
      <c r="C2242" s="29" t="s">
        <v>116</v>
      </c>
      <c r="D2242" s="29" t="s">
        <v>114</v>
      </c>
      <c r="E2242" s="29" t="s">
        <v>92</v>
      </c>
      <c r="F2242" s="29" t="s">
        <v>3953</v>
      </c>
      <c r="G2242" s="4" t="n">
        <v>1</v>
      </c>
      <c r="H2242" s="15" t="n">
        <v>10825.79328</v>
      </c>
      <c r="I2242" s="21" t="n">
        <f aca="false">IF(G2242=1,H2242/'PAD-Level AvGas &amp; LTO Data'!$C$5,IF(G2242=2,H2242/'PAD-Level AvGas &amp; LTO Data'!$C$6,IF(G2242=3,H2242/'PAD-Level AvGas &amp; LTO Data'!$C$7,IF(G2242=4,H2242/'PAD-Level AvGas &amp; LTO Data'!$C$8,IF(G2242=5,H2242/'PAD-Level AvGas &amp; LTO Data'!$C$9)))))</f>
        <v>0.000615492269739015</v>
      </c>
      <c r="J2242" s="15" t="n">
        <f aca="false">IF(G2242=1,'PAD-Level AvGas &amp; LTO Data'!$B$5/'PAD-Level AvGas &amp; LTO Data'!$B$11*'National VOC Emissions'!$J$11,IF(G2242=2,'PAD-Level AvGas &amp; LTO Data'!$B$6/'PAD-Level AvGas &amp; LTO Data'!$B$11*'National VOC Emissions'!$J$11,IF(G2242=3,'PAD-Level AvGas &amp; LTO Data'!$B$7/'PAD-Level AvGas &amp; LTO Data'!$B$11*'National VOC Emissions'!$J$11,IF(G2242=4,'PAD-Level AvGas &amp; LTO Data'!$B$8/'PAD-Level AvGas &amp; LTO Data'!$B$11*'National VOC Emissions'!$J$11,IF(G2242=5,'PAD-Level AvGas &amp; LTO Data'!$B$9/'PAD-Level AvGas &amp; LTO Data'!$B$11*'National VOC Emissions'!$J$11)))))</f>
        <v>5718.68415544289</v>
      </c>
      <c r="K2242" s="24" t="n">
        <f aca="false">I2242*J2242</f>
        <v>3.51980589075409</v>
      </c>
    </row>
    <row r="2243" customFormat="false" ht="12.75" hidden="false" customHeight="false" outlineLevel="0" collapsed="false">
      <c r="A2243" s="29" t="s">
        <v>3967</v>
      </c>
      <c r="B2243" s="29" t="s">
        <v>3951</v>
      </c>
      <c r="C2243" s="29" t="s">
        <v>119</v>
      </c>
      <c r="D2243" s="29" t="s">
        <v>3968</v>
      </c>
      <c r="E2243" s="29" t="s">
        <v>92</v>
      </c>
      <c r="F2243" s="29" t="s">
        <v>3953</v>
      </c>
      <c r="G2243" s="4" t="n">
        <v>1</v>
      </c>
      <c r="H2243" s="15" t="n">
        <v>71761.0356</v>
      </c>
      <c r="I2243" s="21" t="n">
        <f aca="false">IF(G2243=1,H2243/'PAD-Level AvGas &amp; LTO Data'!$C$5,IF(G2243=2,H2243/'PAD-Level AvGas &amp; LTO Data'!$C$6,IF(G2243=3,H2243/'PAD-Level AvGas &amp; LTO Data'!$C$7,IF(G2243=4,H2243/'PAD-Level AvGas &amp; LTO Data'!$C$8,IF(G2243=5,H2243/'PAD-Level AvGas &amp; LTO Data'!$C$9)))))</f>
        <v>0.00407991927592638</v>
      </c>
      <c r="J2243" s="15" t="n">
        <f aca="false">IF(G2243=1,'PAD-Level AvGas &amp; LTO Data'!$B$5/'PAD-Level AvGas &amp; LTO Data'!$B$11*'National VOC Emissions'!$J$11,IF(G2243=2,'PAD-Level AvGas &amp; LTO Data'!$B$6/'PAD-Level AvGas &amp; LTO Data'!$B$11*'National VOC Emissions'!$J$11,IF(G2243=3,'PAD-Level AvGas &amp; LTO Data'!$B$7/'PAD-Level AvGas &amp; LTO Data'!$B$11*'National VOC Emissions'!$J$11,IF(G2243=4,'PAD-Level AvGas &amp; LTO Data'!$B$8/'PAD-Level AvGas &amp; LTO Data'!$B$11*'National VOC Emissions'!$J$11,IF(G2243=5,'PAD-Level AvGas &amp; LTO Data'!$B$9/'PAD-Level AvGas &amp; LTO Data'!$B$11*'National VOC Emissions'!$J$11)))))</f>
        <v>5718.68415544289</v>
      </c>
      <c r="K2243" s="24" t="n">
        <f aca="false">I2243*J2243</f>
        <v>23.3317697187262</v>
      </c>
    </row>
    <row r="2244" customFormat="false" ht="12.75" hidden="false" customHeight="false" outlineLevel="0" collapsed="false">
      <c r="A2244" s="29" t="s">
        <v>3969</v>
      </c>
      <c r="B2244" s="29" t="s">
        <v>3951</v>
      </c>
      <c r="C2244" s="29" t="s">
        <v>122</v>
      </c>
      <c r="D2244" s="29" t="s">
        <v>120</v>
      </c>
      <c r="E2244" s="29" t="s">
        <v>92</v>
      </c>
      <c r="F2244" s="29" t="s">
        <v>3953</v>
      </c>
      <c r="G2244" s="4" t="n">
        <v>1</v>
      </c>
      <c r="H2244" s="15" t="n">
        <v>9129.969</v>
      </c>
      <c r="I2244" s="21" t="n">
        <f aca="false">IF(G2244=1,H2244/'PAD-Level AvGas &amp; LTO Data'!$C$5,IF(G2244=2,H2244/'PAD-Level AvGas &amp; LTO Data'!$C$6,IF(G2244=3,H2244/'PAD-Level AvGas &amp; LTO Data'!$C$7,IF(G2244=4,H2244/'PAD-Level AvGas &amp; LTO Data'!$C$8,IF(G2244=5,H2244/'PAD-Level AvGas &amp; LTO Data'!$C$9)))))</f>
        <v>0.0005190774659293</v>
      </c>
      <c r="J2244" s="15" t="n">
        <f aca="false">IF(G2244=1,'PAD-Level AvGas &amp; LTO Data'!$B$5/'PAD-Level AvGas &amp; LTO Data'!$B$11*'National VOC Emissions'!$J$11,IF(G2244=2,'PAD-Level AvGas &amp; LTO Data'!$B$6/'PAD-Level AvGas &amp; LTO Data'!$B$11*'National VOC Emissions'!$J$11,IF(G2244=3,'PAD-Level AvGas &amp; LTO Data'!$B$7/'PAD-Level AvGas &amp; LTO Data'!$B$11*'National VOC Emissions'!$J$11,IF(G2244=4,'PAD-Level AvGas &amp; LTO Data'!$B$8/'PAD-Level AvGas &amp; LTO Data'!$B$11*'National VOC Emissions'!$J$11,IF(G2244=5,'PAD-Level AvGas &amp; LTO Data'!$B$9/'PAD-Level AvGas &amp; LTO Data'!$B$11*'National VOC Emissions'!$J$11)))))</f>
        <v>5718.68415544289</v>
      </c>
      <c r="K2244" s="24" t="n">
        <f aca="false">I2244*J2244</f>
        <v>2.96844007985734</v>
      </c>
    </row>
    <row r="2245" customFormat="false" ht="12.75" hidden="false" customHeight="false" outlineLevel="0" collapsed="false">
      <c r="A2245" s="29" t="s">
        <v>3970</v>
      </c>
      <c r="B2245" s="29" t="s">
        <v>3951</v>
      </c>
      <c r="C2245" s="29" t="s">
        <v>125</v>
      </c>
      <c r="D2245" s="29" t="s">
        <v>3866</v>
      </c>
      <c r="E2245" s="29" t="s">
        <v>92</v>
      </c>
      <c r="F2245" s="29" t="s">
        <v>3953</v>
      </c>
      <c r="G2245" s="4" t="n">
        <v>1</v>
      </c>
      <c r="H2245" s="15" t="n">
        <v>3125.52</v>
      </c>
      <c r="I2245" s="21" t="n">
        <f aca="false">IF(G2245=1,H2245/'PAD-Level AvGas &amp; LTO Data'!$C$5,IF(G2245=2,H2245/'PAD-Level AvGas &amp; LTO Data'!$C$6,IF(G2245=3,H2245/'PAD-Level AvGas &amp; LTO Data'!$C$7,IF(G2245=4,H2245/'PAD-Level AvGas &amp; LTO Data'!$C$8,IF(G2245=5,H2245/'PAD-Level AvGas &amp; LTO Data'!$C$9)))))</f>
        <v>0.000177699070096662</v>
      </c>
      <c r="J2245" s="15" t="n">
        <f aca="false">IF(G2245=1,'PAD-Level AvGas &amp; LTO Data'!$B$5/'PAD-Level AvGas &amp; LTO Data'!$B$11*'National VOC Emissions'!$J$11,IF(G2245=2,'PAD-Level AvGas &amp; LTO Data'!$B$6/'PAD-Level AvGas &amp; LTO Data'!$B$11*'National VOC Emissions'!$J$11,IF(G2245=3,'PAD-Level AvGas &amp; LTO Data'!$B$7/'PAD-Level AvGas &amp; LTO Data'!$B$11*'National VOC Emissions'!$J$11,IF(G2245=4,'PAD-Level AvGas &amp; LTO Data'!$B$8/'PAD-Level AvGas &amp; LTO Data'!$B$11*'National VOC Emissions'!$J$11,IF(G2245=5,'PAD-Level AvGas &amp; LTO Data'!$B$9/'PAD-Level AvGas &amp; LTO Data'!$B$11*'National VOC Emissions'!$J$11)))))</f>
        <v>5718.68415544289</v>
      </c>
      <c r="K2245" s="24" t="n">
        <f aca="false">I2245*J2245</f>
        <v>1.01620485659871</v>
      </c>
    </row>
    <row r="2246" customFormat="false" ht="12.75" hidden="false" customHeight="false" outlineLevel="0" collapsed="false">
      <c r="A2246" s="29" t="s">
        <v>3971</v>
      </c>
      <c r="B2246" s="29" t="s">
        <v>3951</v>
      </c>
      <c r="C2246" s="29" t="s">
        <v>128</v>
      </c>
      <c r="D2246" s="29" t="s">
        <v>3972</v>
      </c>
      <c r="E2246" s="29" t="s">
        <v>92</v>
      </c>
      <c r="F2246" s="29" t="s">
        <v>3953</v>
      </c>
      <c r="G2246" s="4" t="n">
        <v>1</v>
      </c>
      <c r="H2246" s="15" t="n">
        <v>12939.322752</v>
      </c>
      <c r="I2246" s="21" t="n">
        <f aca="false">IF(G2246=1,H2246/'PAD-Level AvGas &amp; LTO Data'!$C$5,IF(G2246=2,H2246/'PAD-Level AvGas &amp; LTO Data'!$C$6,IF(G2246=3,H2246/'PAD-Level AvGas &amp; LTO Data'!$C$7,IF(G2246=4,H2246/'PAD-Level AvGas &amp; LTO Data'!$C$8,IF(G2246=5,H2246/'PAD-Level AvGas &amp; LTO Data'!$C$9)))))</f>
        <v>0.000735655385571353</v>
      </c>
      <c r="J2246" s="15" t="n">
        <f aca="false">IF(G2246=1,'PAD-Level AvGas &amp; LTO Data'!$B$5/'PAD-Level AvGas &amp; LTO Data'!$B$11*'National VOC Emissions'!$J$11,IF(G2246=2,'PAD-Level AvGas &amp; LTO Data'!$B$6/'PAD-Level AvGas &amp; LTO Data'!$B$11*'National VOC Emissions'!$J$11,IF(G2246=3,'PAD-Level AvGas &amp; LTO Data'!$B$7/'PAD-Level AvGas &amp; LTO Data'!$B$11*'National VOC Emissions'!$J$11,IF(G2246=4,'PAD-Level AvGas &amp; LTO Data'!$B$8/'PAD-Level AvGas &amp; LTO Data'!$B$11*'National VOC Emissions'!$J$11,IF(G2246=5,'PAD-Level AvGas &amp; LTO Data'!$B$9/'PAD-Level AvGas &amp; LTO Data'!$B$11*'National VOC Emissions'!$J$11)))))</f>
        <v>5718.68415544289</v>
      </c>
      <c r="K2246" s="24" t="n">
        <f aca="false">I2246*J2246</f>
        <v>4.20698079733313</v>
      </c>
    </row>
    <row r="2247" customFormat="false" ht="12.75" hidden="false" customHeight="false" outlineLevel="0" collapsed="false">
      <c r="A2247" s="29" t="s">
        <v>3973</v>
      </c>
      <c r="B2247" s="29" t="s">
        <v>3951</v>
      </c>
      <c r="C2247" s="29" t="s">
        <v>131</v>
      </c>
      <c r="D2247" s="29" t="s">
        <v>3974</v>
      </c>
      <c r="E2247" s="29" t="s">
        <v>92</v>
      </c>
      <c r="F2247" s="29" t="s">
        <v>3953</v>
      </c>
      <c r="G2247" s="4" t="n">
        <v>1</v>
      </c>
      <c r="H2247" s="15" t="n">
        <v>25373.982528</v>
      </c>
      <c r="I2247" s="21" t="n">
        <f aca="false">IF(G2247=1,H2247/'PAD-Level AvGas &amp; LTO Data'!$C$5,IF(G2247=2,H2247/'PAD-Level AvGas &amp; LTO Data'!$C$6,IF(G2247=3,H2247/'PAD-Level AvGas &amp; LTO Data'!$C$7,IF(G2247=4,H2247/'PAD-Level AvGas &amp; LTO Data'!$C$8,IF(G2247=5,H2247/'PAD-Level AvGas &amp; LTO Data'!$C$9)))))</f>
        <v>0.00144261854023476</v>
      </c>
      <c r="J2247" s="15" t="n">
        <f aca="false">IF(G2247=1,'PAD-Level AvGas &amp; LTO Data'!$B$5/'PAD-Level AvGas &amp; LTO Data'!$B$11*'National VOC Emissions'!$J$11,IF(G2247=2,'PAD-Level AvGas &amp; LTO Data'!$B$6/'PAD-Level AvGas &amp; LTO Data'!$B$11*'National VOC Emissions'!$J$11,IF(G2247=3,'PAD-Level AvGas &amp; LTO Data'!$B$7/'PAD-Level AvGas &amp; LTO Data'!$B$11*'National VOC Emissions'!$J$11,IF(G2247=4,'PAD-Level AvGas &amp; LTO Data'!$B$8/'PAD-Level AvGas &amp; LTO Data'!$B$11*'National VOC Emissions'!$J$11,IF(G2247=5,'PAD-Level AvGas &amp; LTO Data'!$B$9/'PAD-Level AvGas &amp; LTO Data'!$B$11*'National VOC Emissions'!$J$11)))))</f>
        <v>5718.68415544289</v>
      </c>
      <c r="K2247" s="24" t="n">
        <f aca="false">I2247*J2247</f>
        <v>8.24987978838865</v>
      </c>
    </row>
    <row r="2248" customFormat="false" ht="12.75" hidden="false" customHeight="false" outlineLevel="0" collapsed="false">
      <c r="A2248" s="29" t="s">
        <v>3975</v>
      </c>
      <c r="B2248" s="29" t="s">
        <v>3951</v>
      </c>
      <c r="C2248" s="29" t="s">
        <v>433</v>
      </c>
      <c r="D2248" s="29" t="s">
        <v>3976</v>
      </c>
      <c r="E2248" s="29" t="s">
        <v>92</v>
      </c>
      <c r="F2248" s="29" t="s">
        <v>3953</v>
      </c>
      <c r="G2248" s="4" t="n">
        <v>1</v>
      </c>
      <c r="H2248" s="15" t="n">
        <v>16798.0176</v>
      </c>
      <c r="I2248" s="21" t="n">
        <f aca="false">IF(G2248=1,H2248/'PAD-Level AvGas &amp; LTO Data'!$C$5,IF(G2248=2,H2248/'PAD-Level AvGas &amp; LTO Data'!$C$6,IF(G2248=3,H2248/'PAD-Level AvGas &amp; LTO Data'!$C$7,IF(G2248=4,H2248/'PAD-Level AvGas &amp; LTO Data'!$C$8,IF(G2248=5,H2248/'PAD-Level AvGas &amp; LTO Data'!$C$9)))))</f>
        <v>0.000955038555820265</v>
      </c>
      <c r="J2248" s="15" t="n">
        <f aca="false">IF(G2248=1,'PAD-Level AvGas &amp; LTO Data'!$B$5/'PAD-Level AvGas &amp; LTO Data'!$B$11*'National VOC Emissions'!$J$11,IF(G2248=2,'PAD-Level AvGas &amp; LTO Data'!$B$6/'PAD-Level AvGas &amp; LTO Data'!$B$11*'National VOC Emissions'!$J$11,IF(G2248=3,'PAD-Level AvGas &amp; LTO Data'!$B$7/'PAD-Level AvGas &amp; LTO Data'!$B$11*'National VOC Emissions'!$J$11,IF(G2248=4,'PAD-Level AvGas &amp; LTO Data'!$B$8/'PAD-Level AvGas &amp; LTO Data'!$B$11*'National VOC Emissions'!$J$11,IF(G2248=5,'PAD-Level AvGas &amp; LTO Data'!$B$9/'PAD-Level AvGas &amp; LTO Data'!$B$11*'National VOC Emissions'!$J$11)))))</f>
        <v>5718.68415544289</v>
      </c>
      <c r="K2248" s="24" t="n">
        <f aca="false">I2248*J2248</f>
        <v>5.46156385700641</v>
      </c>
    </row>
    <row r="2249" customFormat="false" ht="12.75" hidden="false" customHeight="false" outlineLevel="0" collapsed="false">
      <c r="A2249" s="29" t="s">
        <v>3977</v>
      </c>
      <c r="B2249" s="29" t="s">
        <v>3951</v>
      </c>
      <c r="C2249" s="29" t="s">
        <v>134</v>
      </c>
      <c r="D2249" s="29" t="s">
        <v>3978</v>
      </c>
      <c r="E2249" s="29" t="s">
        <v>92</v>
      </c>
      <c r="F2249" s="29" t="s">
        <v>3953</v>
      </c>
      <c r="G2249" s="4" t="n">
        <v>1</v>
      </c>
      <c r="H2249" s="15" t="n">
        <v>19623.140208</v>
      </c>
      <c r="I2249" s="21" t="n">
        <f aca="false">IF(G2249=1,H2249/'PAD-Level AvGas &amp; LTO Data'!$C$5,IF(G2249=2,H2249/'PAD-Level AvGas &amp; LTO Data'!$C$6,IF(G2249=3,H2249/'PAD-Level AvGas &amp; LTO Data'!$C$7,IF(G2249=4,H2249/'PAD-Level AvGas &amp; LTO Data'!$C$8,IF(G2249=5,H2249/'PAD-Level AvGas &amp; LTO Data'!$C$9)))))</f>
        <v>0.00111565875993051</v>
      </c>
      <c r="J2249" s="15" t="n">
        <f aca="false">IF(G2249=1,'PAD-Level AvGas &amp; LTO Data'!$B$5/'PAD-Level AvGas &amp; LTO Data'!$B$11*'National VOC Emissions'!$J$11,IF(G2249=2,'PAD-Level AvGas &amp; LTO Data'!$B$6/'PAD-Level AvGas &amp; LTO Data'!$B$11*'National VOC Emissions'!$J$11,IF(G2249=3,'PAD-Level AvGas &amp; LTO Data'!$B$7/'PAD-Level AvGas &amp; LTO Data'!$B$11*'National VOC Emissions'!$J$11,IF(G2249=4,'PAD-Level AvGas &amp; LTO Data'!$B$8/'PAD-Level AvGas &amp; LTO Data'!$B$11*'National VOC Emissions'!$J$11,IF(G2249=5,'PAD-Level AvGas &amp; LTO Data'!$B$9/'PAD-Level AvGas &amp; LTO Data'!$B$11*'National VOC Emissions'!$J$11)))))</f>
        <v>5718.68415544289</v>
      </c>
      <c r="K2249" s="24" t="n">
        <f aca="false">I2249*J2249</f>
        <v>6.38010007329567</v>
      </c>
    </row>
    <row r="2250" customFormat="false" ht="12.75" hidden="false" customHeight="false" outlineLevel="0" collapsed="false">
      <c r="A2250" s="29" t="s">
        <v>3979</v>
      </c>
      <c r="B2250" s="29" t="s">
        <v>3951</v>
      </c>
      <c r="C2250" s="29" t="s">
        <v>137</v>
      </c>
      <c r="D2250" s="29" t="s">
        <v>3980</v>
      </c>
      <c r="E2250" s="29" t="s">
        <v>92</v>
      </c>
      <c r="F2250" s="29" t="s">
        <v>3953</v>
      </c>
      <c r="G2250" s="4" t="n">
        <v>1</v>
      </c>
      <c r="H2250" s="15" t="n">
        <v>6301.786608</v>
      </c>
      <c r="I2250" s="21" t="n">
        <f aca="false">IF(G2250=1,H2250/'PAD-Level AvGas &amp; LTO Data'!$C$5,IF(G2250=2,H2250/'PAD-Level AvGas &amp; LTO Data'!$C$6,IF(G2250=3,H2250/'PAD-Level AvGas &amp; LTO Data'!$C$7,IF(G2250=4,H2250/'PAD-Level AvGas &amp; LTO Data'!$C$8,IF(G2250=5,H2250/'PAD-Level AvGas &amp; LTO Data'!$C$9)))))</f>
        <v>0.000358283300119402</v>
      </c>
      <c r="J2250" s="15" t="n">
        <f aca="false">IF(G2250=1,'PAD-Level AvGas &amp; LTO Data'!$B$5/'PAD-Level AvGas &amp; LTO Data'!$B$11*'National VOC Emissions'!$J$11,IF(G2250=2,'PAD-Level AvGas &amp; LTO Data'!$B$6/'PAD-Level AvGas &amp; LTO Data'!$B$11*'National VOC Emissions'!$J$11,IF(G2250=3,'PAD-Level AvGas &amp; LTO Data'!$B$7/'PAD-Level AvGas &amp; LTO Data'!$B$11*'National VOC Emissions'!$J$11,IF(G2250=4,'PAD-Level AvGas &amp; LTO Data'!$B$8/'PAD-Level AvGas &amp; LTO Data'!$B$11*'National VOC Emissions'!$J$11,IF(G2250=5,'PAD-Level AvGas &amp; LTO Data'!$B$9/'PAD-Level AvGas &amp; LTO Data'!$B$11*'National VOC Emissions'!$J$11)))))</f>
        <v>5718.68415544289</v>
      </c>
      <c r="K2250" s="24" t="n">
        <f aca="false">I2250*J2250</f>
        <v>2.04890903155262</v>
      </c>
    </row>
    <row r="2251" customFormat="false" ht="12.75" hidden="false" customHeight="false" outlineLevel="0" collapsed="false">
      <c r="A2251" s="29" t="s">
        <v>3981</v>
      </c>
      <c r="B2251" s="29" t="s">
        <v>3951</v>
      </c>
      <c r="C2251" s="29" t="s">
        <v>140</v>
      </c>
      <c r="D2251" s="29" t="s">
        <v>2225</v>
      </c>
      <c r="E2251" s="29" t="s">
        <v>92</v>
      </c>
      <c r="F2251" s="29" t="s">
        <v>3953</v>
      </c>
      <c r="G2251" s="4" t="n">
        <v>1</v>
      </c>
      <c r="H2251" s="15" t="n">
        <v>14760</v>
      </c>
      <c r="I2251" s="21" t="n">
        <f aca="false">IF(G2251=1,H2251/'PAD-Level AvGas &amp; LTO Data'!$C$5,IF(G2251=2,H2251/'PAD-Level AvGas &amp; LTO Data'!$C$6,IF(G2251=3,H2251/'PAD-Level AvGas &amp; LTO Data'!$C$7,IF(G2251=4,H2251/'PAD-Level AvGas &amp; LTO Data'!$C$8,IF(G2251=5,H2251/'PAD-Level AvGas &amp; LTO Data'!$C$9)))))</f>
        <v>0.00083916861022381</v>
      </c>
      <c r="J2251" s="15" t="n">
        <f aca="false">IF(G2251=1,'PAD-Level AvGas &amp; LTO Data'!$B$5/'PAD-Level AvGas &amp; LTO Data'!$B$11*'National VOC Emissions'!$J$11,IF(G2251=2,'PAD-Level AvGas &amp; LTO Data'!$B$6/'PAD-Level AvGas &amp; LTO Data'!$B$11*'National VOC Emissions'!$J$11,IF(G2251=3,'PAD-Level AvGas &amp; LTO Data'!$B$7/'PAD-Level AvGas &amp; LTO Data'!$B$11*'National VOC Emissions'!$J$11,IF(G2251=4,'PAD-Level AvGas &amp; LTO Data'!$B$8/'PAD-Level AvGas &amp; LTO Data'!$B$11*'National VOC Emissions'!$J$11,IF(G2251=5,'PAD-Level AvGas &amp; LTO Data'!$B$9/'PAD-Level AvGas &amp; LTO Data'!$B$11*'National VOC Emissions'!$J$11)))))</f>
        <v>5718.68415544289</v>
      </c>
      <c r="K2251" s="24" t="n">
        <f aca="false">I2251*J2251</f>
        <v>4.79894023503193</v>
      </c>
    </row>
    <row r="2252" customFormat="false" ht="12.75" hidden="false" customHeight="false" outlineLevel="0" collapsed="false">
      <c r="A2252" s="29" t="s">
        <v>3982</v>
      </c>
      <c r="B2252" s="29" t="s">
        <v>3951</v>
      </c>
      <c r="C2252" s="29" t="s">
        <v>143</v>
      </c>
      <c r="D2252" s="29" t="s">
        <v>3983</v>
      </c>
      <c r="E2252" s="29" t="s">
        <v>92</v>
      </c>
      <c r="F2252" s="29" t="s">
        <v>3953</v>
      </c>
      <c r="G2252" s="4" t="n">
        <v>1</v>
      </c>
      <c r="H2252" s="15" t="n">
        <v>3780</v>
      </c>
      <c r="I2252" s="21" t="n">
        <f aca="false">IF(G2252=1,H2252/'PAD-Level AvGas &amp; LTO Data'!$C$5,IF(G2252=2,H2252/'PAD-Level AvGas &amp; LTO Data'!$C$6,IF(G2252=3,H2252/'PAD-Level AvGas &amp; LTO Data'!$C$7,IF(G2252=4,H2252/'PAD-Level AvGas &amp; LTO Data'!$C$8,IF(G2252=5,H2252/'PAD-Level AvGas &amp; LTO Data'!$C$9)))))</f>
        <v>0.00021490903432561</v>
      </c>
      <c r="J2252" s="15" t="n">
        <f aca="false">IF(G2252=1,'PAD-Level AvGas &amp; LTO Data'!$B$5/'PAD-Level AvGas &amp; LTO Data'!$B$11*'National VOC Emissions'!$J$11,IF(G2252=2,'PAD-Level AvGas &amp; LTO Data'!$B$6/'PAD-Level AvGas &amp; LTO Data'!$B$11*'National VOC Emissions'!$J$11,IF(G2252=3,'PAD-Level AvGas &amp; LTO Data'!$B$7/'PAD-Level AvGas &amp; LTO Data'!$B$11*'National VOC Emissions'!$J$11,IF(G2252=4,'PAD-Level AvGas &amp; LTO Data'!$B$8/'PAD-Level AvGas &amp; LTO Data'!$B$11*'National VOC Emissions'!$J$11,IF(G2252=5,'PAD-Level AvGas &amp; LTO Data'!$B$9/'PAD-Level AvGas &amp; LTO Data'!$B$11*'National VOC Emissions'!$J$11)))))</f>
        <v>5718.68415544289</v>
      </c>
      <c r="K2252" s="24" t="n">
        <f aca="false">I2252*J2252</f>
        <v>1.2289968894594</v>
      </c>
    </row>
    <row r="2253" customFormat="false" ht="12.75" hidden="false" customHeight="false" outlineLevel="0" collapsed="false">
      <c r="A2253" s="29" t="s">
        <v>3984</v>
      </c>
      <c r="B2253" s="29" t="s">
        <v>3951</v>
      </c>
      <c r="C2253" s="29" t="s">
        <v>146</v>
      </c>
      <c r="D2253" s="29" t="s">
        <v>777</v>
      </c>
      <c r="E2253" s="29" t="s">
        <v>92</v>
      </c>
      <c r="F2253" s="29" t="s">
        <v>3953</v>
      </c>
      <c r="G2253" s="4" t="n">
        <v>1</v>
      </c>
      <c r="H2253" s="15" t="n">
        <v>6113.52</v>
      </c>
      <c r="I2253" s="21" t="n">
        <f aca="false">IF(G2253=1,H2253/'PAD-Level AvGas &amp; LTO Data'!$C$5,IF(G2253=2,H2253/'PAD-Level AvGas &amp; LTO Data'!$C$6,IF(G2253=3,H2253/'PAD-Level AvGas &amp; LTO Data'!$C$7,IF(G2253=4,H2253/'PAD-Level AvGas &amp; LTO Data'!$C$8,IF(G2253=5,H2253/'PAD-Level AvGas &amp; LTO Data'!$C$9)))))</f>
        <v>0.000347579544849287</v>
      </c>
      <c r="J2253" s="15" t="n">
        <f aca="false">IF(G2253=1,'PAD-Level AvGas &amp; LTO Data'!$B$5/'PAD-Level AvGas &amp; LTO Data'!$B$11*'National VOC Emissions'!$J$11,IF(G2253=2,'PAD-Level AvGas &amp; LTO Data'!$B$6/'PAD-Level AvGas &amp; LTO Data'!$B$11*'National VOC Emissions'!$J$11,IF(G2253=3,'PAD-Level AvGas &amp; LTO Data'!$B$7/'PAD-Level AvGas &amp; LTO Data'!$B$11*'National VOC Emissions'!$J$11,IF(G2253=4,'PAD-Level AvGas &amp; LTO Data'!$B$8/'PAD-Level AvGas &amp; LTO Data'!$B$11*'National VOC Emissions'!$J$11,IF(G2253=5,'PAD-Level AvGas &amp; LTO Data'!$B$9/'PAD-Level AvGas &amp; LTO Data'!$B$11*'National VOC Emissions'!$J$11)))))</f>
        <v>5718.68415544289</v>
      </c>
      <c r="K2253" s="24" t="n">
        <f aca="false">I2253*J2253</f>
        <v>1.98769763588567</v>
      </c>
    </row>
    <row r="2254" customFormat="false" ht="12.75" hidden="false" customHeight="false" outlineLevel="0" collapsed="false">
      <c r="A2254" s="29" t="s">
        <v>3985</v>
      </c>
      <c r="B2254" s="29" t="s">
        <v>3951</v>
      </c>
      <c r="C2254" s="29" t="s">
        <v>149</v>
      </c>
      <c r="D2254" s="29" t="s">
        <v>3986</v>
      </c>
      <c r="E2254" s="29" t="s">
        <v>92</v>
      </c>
      <c r="F2254" s="29" t="s">
        <v>3953</v>
      </c>
      <c r="G2254" s="4" t="n">
        <v>1</v>
      </c>
      <c r="H2254" s="15" t="n">
        <v>15501.108744</v>
      </c>
      <c r="I2254" s="21" t="n">
        <f aca="false">IF(G2254=1,H2254/'PAD-Level AvGas &amp; LTO Data'!$C$5,IF(G2254=2,H2254/'PAD-Level AvGas &amp; LTO Data'!$C$6,IF(G2254=3,H2254/'PAD-Level AvGas &amp; LTO Data'!$C$7,IF(G2254=4,H2254/'PAD-Level AvGas &amp; LTO Data'!$C$8,IF(G2254=5,H2254/'PAD-Level AvGas &amp; LTO Data'!$C$9)))))</f>
        <v>0.000881303786018336</v>
      </c>
      <c r="J2254" s="15" t="n">
        <f aca="false">IF(G2254=1,'PAD-Level AvGas &amp; LTO Data'!$B$5/'PAD-Level AvGas &amp; LTO Data'!$B$11*'National VOC Emissions'!$J$11,IF(G2254=2,'PAD-Level AvGas &amp; LTO Data'!$B$6/'PAD-Level AvGas &amp; LTO Data'!$B$11*'National VOC Emissions'!$J$11,IF(G2254=3,'PAD-Level AvGas &amp; LTO Data'!$B$7/'PAD-Level AvGas &amp; LTO Data'!$B$11*'National VOC Emissions'!$J$11,IF(G2254=4,'PAD-Level AvGas &amp; LTO Data'!$B$8/'PAD-Level AvGas &amp; LTO Data'!$B$11*'National VOC Emissions'!$J$11,IF(G2254=5,'PAD-Level AvGas &amp; LTO Data'!$B$9/'PAD-Level AvGas &amp; LTO Data'!$B$11*'National VOC Emissions'!$J$11)))))</f>
        <v>5718.68415544289</v>
      </c>
      <c r="K2254" s="24" t="n">
        <f aca="false">I2254*J2254</f>
        <v>5.03989799723489</v>
      </c>
    </row>
    <row r="2255" customFormat="false" ht="12.75" hidden="false" customHeight="false" outlineLevel="0" collapsed="false">
      <c r="A2255" s="29" t="s">
        <v>3987</v>
      </c>
      <c r="B2255" s="29" t="s">
        <v>3951</v>
      </c>
      <c r="C2255" s="29" t="s">
        <v>152</v>
      </c>
      <c r="D2255" s="29" t="s">
        <v>3988</v>
      </c>
      <c r="E2255" s="29" t="s">
        <v>92</v>
      </c>
      <c r="F2255" s="29" t="s">
        <v>3953</v>
      </c>
      <c r="G2255" s="4" t="n">
        <v>1</v>
      </c>
      <c r="H2255" s="15" t="n">
        <v>17460</v>
      </c>
      <c r="I2255" s="21" t="n">
        <f aca="false">IF(G2255=1,H2255/'PAD-Level AvGas &amp; LTO Data'!$C$5,IF(G2255=2,H2255/'PAD-Level AvGas &amp; LTO Data'!$C$6,IF(G2255=3,H2255/'PAD-Level AvGas &amp; LTO Data'!$C$7,IF(G2255=4,H2255/'PAD-Level AvGas &amp; LTO Data'!$C$8,IF(G2255=5,H2255/'PAD-Level AvGas &amp; LTO Data'!$C$9)))))</f>
        <v>0.000992675063313532</v>
      </c>
      <c r="J2255" s="15" t="n">
        <f aca="false">IF(G2255=1,'PAD-Level AvGas &amp; LTO Data'!$B$5/'PAD-Level AvGas &amp; LTO Data'!$B$11*'National VOC Emissions'!$J$11,IF(G2255=2,'PAD-Level AvGas &amp; LTO Data'!$B$6/'PAD-Level AvGas &amp; LTO Data'!$B$11*'National VOC Emissions'!$J$11,IF(G2255=3,'PAD-Level AvGas &amp; LTO Data'!$B$7/'PAD-Level AvGas &amp; LTO Data'!$B$11*'National VOC Emissions'!$J$11,IF(G2255=4,'PAD-Level AvGas &amp; LTO Data'!$B$8/'PAD-Level AvGas &amp; LTO Data'!$B$11*'National VOC Emissions'!$J$11,IF(G2255=5,'PAD-Level AvGas &amp; LTO Data'!$B$9/'PAD-Level AvGas &amp; LTO Data'!$B$11*'National VOC Emissions'!$J$11)))))</f>
        <v>5718.68415544289</v>
      </c>
      <c r="K2255" s="24" t="n">
        <f aca="false">I2255*J2255</f>
        <v>5.67679515607436</v>
      </c>
    </row>
    <row r="2256" customFormat="false" ht="12.75" hidden="false" customHeight="false" outlineLevel="0" collapsed="false">
      <c r="A2256" s="29" t="s">
        <v>3989</v>
      </c>
      <c r="B2256" s="29" t="s">
        <v>3951</v>
      </c>
      <c r="C2256" s="29" t="s">
        <v>155</v>
      </c>
      <c r="D2256" s="29" t="s">
        <v>3990</v>
      </c>
      <c r="E2256" s="29" t="s">
        <v>92</v>
      </c>
      <c r="F2256" s="29" t="s">
        <v>3953</v>
      </c>
      <c r="G2256" s="4" t="n">
        <v>1</v>
      </c>
      <c r="H2256" s="15" t="n">
        <v>77777.097984</v>
      </c>
      <c r="I2256" s="21" t="n">
        <f aca="false">IF(G2256=1,H2256/'PAD-Level AvGas &amp; LTO Data'!$C$5,IF(G2256=2,H2256/'PAD-Level AvGas &amp; LTO Data'!$C$6,IF(G2256=3,H2256/'PAD-Level AvGas &amp; LTO Data'!$C$7,IF(G2256=4,H2256/'PAD-Level AvGas &amp; LTO Data'!$C$8,IF(G2256=5,H2256/'PAD-Level AvGas &amp; LTO Data'!$C$9)))))</f>
        <v>0.00442195794190206</v>
      </c>
      <c r="J2256" s="15" t="n">
        <f aca="false">IF(G2256=1,'PAD-Level AvGas &amp; LTO Data'!$B$5/'PAD-Level AvGas &amp; LTO Data'!$B$11*'National VOC Emissions'!$J$11,IF(G2256=2,'PAD-Level AvGas &amp; LTO Data'!$B$6/'PAD-Level AvGas &amp; LTO Data'!$B$11*'National VOC Emissions'!$J$11,IF(G2256=3,'PAD-Level AvGas &amp; LTO Data'!$B$7/'PAD-Level AvGas &amp; LTO Data'!$B$11*'National VOC Emissions'!$J$11,IF(G2256=4,'PAD-Level AvGas &amp; LTO Data'!$B$8/'PAD-Level AvGas &amp; LTO Data'!$B$11*'National VOC Emissions'!$J$11,IF(G2256=5,'PAD-Level AvGas &amp; LTO Data'!$B$9/'PAD-Level AvGas &amp; LTO Data'!$B$11*'National VOC Emissions'!$J$11)))))</f>
        <v>5718.68415544289</v>
      </c>
      <c r="K2256" s="24" t="n">
        <f aca="false">I2256*J2256</f>
        <v>25.2877808183901</v>
      </c>
    </row>
    <row r="2257" customFormat="false" ht="12.75" hidden="false" customHeight="false" outlineLevel="0" collapsed="false">
      <c r="A2257" s="29" t="s">
        <v>3991</v>
      </c>
      <c r="B2257" s="29" t="s">
        <v>3951</v>
      </c>
      <c r="C2257" s="29" t="s">
        <v>158</v>
      </c>
      <c r="D2257" s="29" t="s">
        <v>1816</v>
      </c>
      <c r="E2257" s="29" t="s">
        <v>92</v>
      </c>
      <c r="F2257" s="29" t="s">
        <v>3953</v>
      </c>
      <c r="G2257" s="4" t="n">
        <v>1</v>
      </c>
      <c r="H2257" s="15" t="n">
        <v>14364</v>
      </c>
      <c r="I2257" s="21" t="n">
        <f aca="false">IF(G2257=1,H2257/'PAD-Level AvGas &amp; LTO Data'!$C$5,IF(G2257=2,H2257/'PAD-Level AvGas &amp; LTO Data'!$C$6,IF(G2257=3,H2257/'PAD-Level AvGas &amp; LTO Data'!$C$7,IF(G2257=4,H2257/'PAD-Level AvGas &amp; LTO Data'!$C$8,IF(G2257=5,H2257/'PAD-Level AvGas &amp; LTO Data'!$C$9)))))</f>
        <v>0.000816654330437318</v>
      </c>
      <c r="J2257" s="15" t="n">
        <f aca="false">IF(G2257=1,'PAD-Level AvGas &amp; LTO Data'!$B$5/'PAD-Level AvGas &amp; LTO Data'!$B$11*'National VOC Emissions'!$J$11,IF(G2257=2,'PAD-Level AvGas &amp; LTO Data'!$B$6/'PAD-Level AvGas &amp; LTO Data'!$B$11*'National VOC Emissions'!$J$11,IF(G2257=3,'PAD-Level AvGas &amp; LTO Data'!$B$7/'PAD-Level AvGas &amp; LTO Data'!$B$11*'National VOC Emissions'!$J$11,IF(G2257=4,'PAD-Level AvGas &amp; LTO Data'!$B$8/'PAD-Level AvGas &amp; LTO Data'!$B$11*'National VOC Emissions'!$J$11,IF(G2257=5,'PAD-Level AvGas &amp; LTO Data'!$B$9/'PAD-Level AvGas &amp; LTO Data'!$B$11*'National VOC Emissions'!$J$11)))))</f>
        <v>5718.68415544289</v>
      </c>
      <c r="K2257" s="24" t="n">
        <f aca="false">I2257*J2257</f>
        <v>4.67018817994571</v>
      </c>
    </row>
    <row r="2258" customFormat="false" ht="12.75" hidden="false" customHeight="false" outlineLevel="0" collapsed="false">
      <c r="A2258" s="29" t="s">
        <v>3992</v>
      </c>
      <c r="B2258" s="29" t="s">
        <v>3951</v>
      </c>
      <c r="C2258" s="29" t="s">
        <v>161</v>
      </c>
      <c r="D2258" s="29" t="s">
        <v>3993</v>
      </c>
      <c r="E2258" s="29" t="s">
        <v>92</v>
      </c>
      <c r="F2258" s="29" t="s">
        <v>3953</v>
      </c>
      <c r="G2258" s="4" t="n">
        <v>1</v>
      </c>
      <c r="H2258" s="15" t="n">
        <v>6423.819552</v>
      </c>
      <c r="I2258" s="21" t="n">
        <f aca="false">IF(G2258=1,H2258/'PAD-Level AvGas &amp; LTO Data'!$C$5,IF(G2258=2,H2258/'PAD-Level AvGas &amp; LTO Data'!$C$6,IF(G2258=3,H2258/'PAD-Level AvGas &amp; LTO Data'!$C$7,IF(G2258=4,H2258/'PAD-Level AvGas &amp; LTO Data'!$C$8,IF(G2258=5,H2258/'PAD-Level AvGas &amp; LTO Data'!$C$9)))))</f>
        <v>0.000365221390635527</v>
      </c>
      <c r="J2258" s="15" t="n">
        <f aca="false">IF(G2258=1,'PAD-Level AvGas &amp; LTO Data'!$B$5/'PAD-Level AvGas &amp; LTO Data'!$B$11*'National VOC Emissions'!$J$11,IF(G2258=2,'PAD-Level AvGas &amp; LTO Data'!$B$6/'PAD-Level AvGas &amp; LTO Data'!$B$11*'National VOC Emissions'!$J$11,IF(G2258=3,'PAD-Level AvGas &amp; LTO Data'!$B$7/'PAD-Level AvGas &amp; LTO Data'!$B$11*'National VOC Emissions'!$J$11,IF(G2258=4,'PAD-Level AvGas &amp; LTO Data'!$B$8/'PAD-Level AvGas &amp; LTO Data'!$B$11*'National VOC Emissions'!$J$11,IF(G2258=5,'PAD-Level AvGas &amp; LTO Data'!$B$9/'PAD-Level AvGas &amp; LTO Data'!$B$11*'National VOC Emissions'!$J$11)))))</f>
        <v>5718.68415544289</v>
      </c>
      <c r="K2258" s="24" t="n">
        <f aca="false">I2258*J2258</f>
        <v>2.08858577985621</v>
      </c>
    </row>
    <row r="2259" customFormat="false" ht="12.75" hidden="false" customHeight="false" outlineLevel="0" collapsed="false">
      <c r="A2259" s="29" t="s">
        <v>3994</v>
      </c>
      <c r="B2259" s="29" t="s">
        <v>3951</v>
      </c>
      <c r="C2259" s="29" t="s">
        <v>164</v>
      </c>
      <c r="D2259" s="29" t="s">
        <v>3995</v>
      </c>
      <c r="E2259" s="29" t="s">
        <v>92</v>
      </c>
      <c r="F2259" s="29" t="s">
        <v>3953</v>
      </c>
      <c r="G2259" s="4" t="n">
        <v>1</v>
      </c>
      <c r="H2259" s="15" t="n">
        <v>49965.663672</v>
      </c>
      <c r="I2259" s="21" t="n">
        <f aca="false">IF(G2259=1,H2259/'PAD-Level AvGas &amp; LTO Data'!$C$5,IF(G2259=2,H2259/'PAD-Level AvGas &amp; LTO Data'!$C$6,IF(G2259=3,H2259/'PAD-Level AvGas &amp; LTO Data'!$C$7,IF(G2259=4,H2259/'PAD-Level AvGas &amp; LTO Data'!$C$8,IF(G2259=5,H2259/'PAD-Level AvGas &amp; LTO Data'!$C$9)))))</f>
        <v>0.00284075992835654</v>
      </c>
      <c r="J2259" s="15" t="n">
        <f aca="false">IF(G2259=1,'PAD-Level AvGas &amp; LTO Data'!$B$5/'PAD-Level AvGas &amp; LTO Data'!$B$11*'National VOC Emissions'!$J$11,IF(G2259=2,'PAD-Level AvGas &amp; LTO Data'!$B$6/'PAD-Level AvGas &amp; LTO Data'!$B$11*'National VOC Emissions'!$J$11,IF(G2259=3,'PAD-Level AvGas &amp; LTO Data'!$B$7/'PAD-Level AvGas &amp; LTO Data'!$B$11*'National VOC Emissions'!$J$11,IF(G2259=4,'PAD-Level AvGas &amp; LTO Data'!$B$8/'PAD-Level AvGas &amp; LTO Data'!$B$11*'National VOC Emissions'!$J$11,IF(G2259=5,'PAD-Level AvGas &amp; LTO Data'!$B$9/'PAD-Level AvGas &amp; LTO Data'!$B$11*'National VOC Emissions'!$J$11)))))</f>
        <v>5718.68415544289</v>
      </c>
      <c r="K2259" s="24" t="n">
        <f aca="false">I2259*J2259</f>
        <v>16.2454087917096</v>
      </c>
    </row>
    <row r="2260" customFormat="false" ht="12.75" hidden="false" customHeight="false" outlineLevel="0" collapsed="false">
      <c r="A2260" s="29" t="s">
        <v>3996</v>
      </c>
      <c r="B2260" s="29" t="s">
        <v>3951</v>
      </c>
      <c r="C2260" s="29" t="s">
        <v>167</v>
      </c>
      <c r="D2260" s="29" t="s">
        <v>1057</v>
      </c>
      <c r="E2260" s="29" t="s">
        <v>92</v>
      </c>
      <c r="F2260" s="29" t="s">
        <v>3953</v>
      </c>
      <c r="G2260" s="4" t="n">
        <v>1</v>
      </c>
      <c r="H2260" s="15" t="n">
        <v>5400</v>
      </c>
      <c r="I2260" s="21" t="n">
        <f aca="false">IF(G2260=1,H2260/'PAD-Level AvGas &amp; LTO Data'!$C$5,IF(G2260=2,H2260/'PAD-Level AvGas &amp; LTO Data'!$C$6,IF(G2260=3,H2260/'PAD-Level AvGas &amp; LTO Data'!$C$7,IF(G2260=4,H2260/'PAD-Level AvGas &amp; LTO Data'!$C$8,IF(G2260=5,H2260/'PAD-Level AvGas &amp; LTO Data'!$C$9)))))</f>
        <v>0.000307012906179443</v>
      </c>
      <c r="J2260" s="15" t="n">
        <f aca="false">IF(G2260=1,'PAD-Level AvGas &amp; LTO Data'!$B$5/'PAD-Level AvGas &amp; LTO Data'!$B$11*'National VOC Emissions'!$J$11,IF(G2260=2,'PAD-Level AvGas &amp; LTO Data'!$B$6/'PAD-Level AvGas &amp; LTO Data'!$B$11*'National VOC Emissions'!$J$11,IF(G2260=3,'PAD-Level AvGas &amp; LTO Data'!$B$7/'PAD-Level AvGas &amp; LTO Data'!$B$11*'National VOC Emissions'!$J$11,IF(G2260=4,'PAD-Level AvGas &amp; LTO Data'!$B$8/'PAD-Level AvGas &amp; LTO Data'!$B$11*'National VOC Emissions'!$J$11,IF(G2260=5,'PAD-Level AvGas &amp; LTO Data'!$B$9/'PAD-Level AvGas &amp; LTO Data'!$B$11*'National VOC Emissions'!$J$11)))))</f>
        <v>5718.68415544289</v>
      </c>
      <c r="K2260" s="24" t="n">
        <f aca="false">I2260*J2260</f>
        <v>1.75570984208485</v>
      </c>
    </row>
    <row r="2261" customFormat="false" ht="12.75" hidden="false" customHeight="false" outlineLevel="0" collapsed="false">
      <c r="A2261" s="29" t="s">
        <v>3997</v>
      </c>
      <c r="B2261" s="29" t="s">
        <v>3951</v>
      </c>
      <c r="C2261" s="29" t="s">
        <v>170</v>
      </c>
      <c r="D2261" s="29" t="s">
        <v>3998</v>
      </c>
      <c r="E2261" s="29" t="s">
        <v>92</v>
      </c>
      <c r="F2261" s="29" t="s">
        <v>3953</v>
      </c>
      <c r="G2261" s="4" t="n">
        <v>1</v>
      </c>
      <c r="H2261" s="15" t="n">
        <v>21114.214704</v>
      </c>
      <c r="I2261" s="21" t="n">
        <f aca="false">IF(G2261=1,H2261/'PAD-Level AvGas &amp; LTO Data'!$C$5,IF(G2261=2,H2261/'PAD-Level AvGas &amp; LTO Data'!$C$6,IF(G2261=3,H2261/'PAD-Level AvGas &amp; LTO Data'!$C$7,IF(G2261=4,H2261/'PAD-Level AvGas &amp; LTO Data'!$C$8,IF(G2261=5,H2261/'PAD-Level AvGas &amp; LTO Data'!$C$9)))))</f>
        <v>0.00120043266999477</v>
      </c>
      <c r="J2261" s="15" t="n">
        <f aca="false">IF(G2261=1,'PAD-Level AvGas &amp; LTO Data'!$B$5/'PAD-Level AvGas &amp; LTO Data'!$B$11*'National VOC Emissions'!$J$11,IF(G2261=2,'PAD-Level AvGas &amp; LTO Data'!$B$6/'PAD-Level AvGas &amp; LTO Data'!$B$11*'National VOC Emissions'!$J$11,IF(G2261=3,'PAD-Level AvGas &amp; LTO Data'!$B$7/'PAD-Level AvGas &amp; LTO Data'!$B$11*'National VOC Emissions'!$J$11,IF(G2261=4,'PAD-Level AvGas &amp; LTO Data'!$B$8/'PAD-Level AvGas &amp; LTO Data'!$B$11*'National VOC Emissions'!$J$11,IF(G2261=5,'PAD-Level AvGas &amp; LTO Data'!$B$9/'PAD-Level AvGas &amp; LTO Data'!$B$11*'National VOC Emissions'!$J$11)))))</f>
        <v>5718.68415544289</v>
      </c>
      <c r="K2261" s="24" t="n">
        <f aca="false">I2261*J2261</f>
        <v>6.8648952895751</v>
      </c>
    </row>
    <row r="2262" customFormat="false" ht="12.75" hidden="false" customHeight="false" outlineLevel="0" collapsed="false">
      <c r="A2262" s="29" t="s">
        <v>3999</v>
      </c>
      <c r="B2262" s="29" t="s">
        <v>3951</v>
      </c>
      <c r="C2262" s="29" t="s">
        <v>173</v>
      </c>
      <c r="D2262" s="29" t="s">
        <v>3008</v>
      </c>
      <c r="E2262" s="29" t="s">
        <v>92</v>
      </c>
      <c r="F2262" s="29" t="s">
        <v>3953</v>
      </c>
      <c r="G2262" s="4" t="n">
        <v>1</v>
      </c>
      <c r="H2262" s="15" t="n">
        <v>12409.440336</v>
      </c>
      <c r="I2262" s="21" t="n">
        <f aca="false">IF(G2262=1,H2262/'PAD-Level AvGas &amp; LTO Data'!$C$5,IF(G2262=2,H2262/'PAD-Level AvGas &amp; LTO Data'!$C$6,IF(G2262=3,H2262/'PAD-Level AvGas &amp; LTO Data'!$C$7,IF(G2262=4,H2262/'PAD-Level AvGas &amp; LTO Data'!$C$8,IF(G2262=5,H2262/'PAD-Level AvGas &amp; LTO Data'!$C$9)))))</f>
        <v>0.000705529322521437</v>
      </c>
      <c r="J2262" s="15" t="n">
        <f aca="false">IF(G2262=1,'PAD-Level AvGas &amp; LTO Data'!$B$5/'PAD-Level AvGas &amp; LTO Data'!$B$11*'National VOC Emissions'!$J$11,IF(G2262=2,'PAD-Level AvGas &amp; LTO Data'!$B$6/'PAD-Level AvGas &amp; LTO Data'!$B$11*'National VOC Emissions'!$J$11,IF(G2262=3,'PAD-Level AvGas &amp; LTO Data'!$B$7/'PAD-Level AvGas &amp; LTO Data'!$B$11*'National VOC Emissions'!$J$11,IF(G2262=4,'PAD-Level AvGas &amp; LTO Data'!$B$8/'PAD-Level AvGas &amp; LTO Data'!$B$11*'National VOC Emissions'!$J$11,IF(G2262=5,'PAD-Level AvGas &amp; LTO Data'!$B$9/'PAD-Level AvGas &amp; LTO Data'!$B$11*'National VOC Emissions'!$J$11)))))</f>
        <v>5718.68415544289</v>
      </c>
      <c r="K2262" s="24" t="n">
        <f aca="false">I2262*J2262</f>
        <v>4.0346993579037</v>
      </c>
    </row>
    <row r="2263" customFormat="false" ht="12.75" hidden="false" customHeight="false" outlineLevel="0" collapsed="false">
      <c r="A2263" s="29" t="s">
        <v>4000</v>
      </c>
      <c r="B2263" s="29" t="s">
        <v>3951</v>
      </c>
      <c r="C2263" s="29" t="s">
        <v>176</v>
      </c>
      <c r="D2263" s="29" t="s">
        <v>1072</v>
      </c>
      <c r="E2263" s="29" t="s">
        <v>92</v>
      </c>
      <c r="F2263" s="29" t="s">
        <v>3953</v>
      </c>
      <c r="G2263" s="4" t="n">
        <v>1</v>
      </c>
      <c r="H2263" s="15" t="n">
        <v>6076.693368</v>
      </c>
      <c r="I2263" s="21" t="n">
        <f aca="false">IF(G2263=1,H2263/'PAD-Level AvGas &amp; LTO Data'!$C$5,IF(G2263=2,H2263/'PAD-Level AvGas &amp; LTO Data'!$C$6,IF(G2263=3,H2263/'PAD-Level AvGas &amp; LTO Data'!$C$7,IF(G2263=4,H2263/'PAD-Level AvGas &amp; LTO Data'!$C$8,IF(G2263=5,H2263/'PAD-Level AvGas &amp; LTO Data'!$C$9)))))</f>
        <v>0.000345485794605746</v>
      </c>
      <c r="J2263" s="15" t="n">
        <f aca="false">IF(G2263=1,'PAD-Level AvGas &amp; LTO Data'!$B$5/'PAD-Level AvGas &amp; LTO Data'!$B$11*'National VOC Emissions'!$J$11,IF(G2263=2,'PAD-Level AvGas &amp; LTO Data'!$B$6/'PAD-Level AvGas &amp; LTO Data'!$B$11*'National VOC Emissions'!$J$11,IF(G2263=3,'PAD-Level AvGas &amp; LTO Data'!$B$7/'PAD-Level AvGas &amp; LTO Data'!$B$11*'National VOC Emissions'!$J$11,IF(G2263=4,'PAD-Level AvGas &amp; LTO Data'!$B$8/'PAD-Level AvGas &amp; LTO Data'!$B$11*'National VOC Emissions'!$J$11,IF(G2263=5,'PAD-Level AvGas &amp; LTO Data'!$B$9/'PAD-Level AvGas &amp; LTO Data'!$B$11*'National VOC Emissions'!$J$11)))))</f>
        <v>5718.68415544289</v>
      </c>
      <c r="K2263" s="24" t="n">
        <f aca="false">I2263*J2263</f>
        <v>1.97572413954247</v>
      </c>
    </row>
    <row r="2264" customFormat="false" ht="12.75" hidden="false" customHeight="false" outlineLevel="0" collapsed="false">
      <c r="A2264" s="29" t="s">
        <v>4001</v>
      </c>
      <c r="B2264" s="29" t="s">
        <v>3951</v>
      </c>
      <c r="C2264" s="29" t="s">
        <v>179</v>
      </c>
      <c r="D2264" s="29" t="s">
        <v>210</v>
      </c>
      <c r="E2264" s="29" t="s">
        <v>92</v>
      </c>
      <c r="F2264" s="29" t="s">
        <v>3953</v>
      </c>
      <c r="G2264" s="4" t="n">
        <v>1</v>
      </c>
      <c r="H2264" s="15" t="n">
        <v>252</v>
      </c>
      <c r="I2264" s="21" t="n">
        <f aca="false">IF(G2264=1,H2264/'PAD-Level AvGas &amp; LTO Data'!$C$5,IF(G2264=2,H2264/'PAD-Level AvGas &amp; LTO Data'!$C$6,IF(G2264=3,H2264/'PAD-Level AvGas &amp; LTO Data'!$C$7,IF(G2264=4,H2264/'PAD-Level AvGas &amp; LTO Data'!$C$8,IF(G2264=5,H2264/'PAD-Level AvGas &amp; LTO Data'!$C$9)))))</f>
        <v>1.43272689550407E-005</v>
      </c>
      <c r="J2264" s="15" t="n">
        <f aca="false">IF(G2264=1,'PAD-Level AvGas &amp; LTO Data'!$B$5/'PAD-Level AvGas &amp; LTO Data'!$B$11*'National VOC Emissions'!$J$11,IF(G2264=2,'PAD-Level AvGas &amp; LTO Data'!$B$6/'PAD-Level AvGas &amp; LTO Data'!$B$11*'National VOC Emissions'!$J$11,IF(G2264=3,'PAD-Level AvGas &amp; LTO Data'!$B$7/'PAD-Level AvGas &amp; LTO Data'!$B$11*'National VOC Emissions'!$J$11,IF(G2264=4,'PAD-Level AvGas &amp; LTO Data'!$B$8/'PAD-Level AvGas &amp; LTO Data'!$B$11*'National VOC Emissions'!$J$11,IF(G2264=5,'PAD-Level AvGas &amp; LTO Data'!$B$9/'PAD-Level AvGas &amp; LTO Data'!$B$11*'National VOC Emissions'!$J$11)))))</f>
        <v>5718.68415544289</v>
      </c>
      <c r="K2264" s="24" t="n">
        <f aca="false">I2264*J2264</f>
        <v>0.0819331259639599</v>
      </c>
    </row>
    <row r="2265" customFormat="false" ht="12.75" hidden="false" customHeight="false" outlineLevel="0" collapsed="false">
      <c r="A2265" s="29" t="s">
        <v>4002</v>
      </c>
      <c r="B2265" s="29" t="s">
        <v>3951</v>
      </c>
      <c r="C2265" s="29" t="s">
        <v>182</v>
      </c>
      <c r="D2265" s="29" t="s">
        <v>4003</v>
      </c>
      <c r="E2265" s="29" t="s">
        <v>92</v>
      </c>
      <c r="F2265" s="29" t="s">
        <v>3953</v>
      </c>
      <c r="G2265" s="4" t="n">
        <v>1</v>
      </c>
      <c r="H2265" s="15" t="n">
        <v>56126.7</v>
      </c>
      <c r="I2265" s="21" t="n">
        <f aca="false">IF(G2265=1,H2265/'PAD-Level AvGas &amp; LTO Data'!$C$5,IF(G2265=2,H2265/'PAD-Level AvGas &amp; LTO Data'!$C$6,IF(G2265=3,H2265/'PAD-Level AvGas &amp; LTO Data'!$C$7,IF(G2265=4,H2265/'PAD-Level AvGas &amp; LTO Data'!$C$8,IF(G2265=5,H2265/'PAD-Level AvGas &amp; LTO Data'!$C$9)))))</f>
        <v>0.00319104097801143</v>
      </c>
      <c r="J2265" s="15" t="n">
        <f aca="false">IF(G2265=1,'PAD-Level AvGas &amp; LTO Data'!$B$5/'PAD-Level AvGas &amp; LTO Data'!$B$11*'National VOC Emissions'!$J$11,IF(G2265=2,'PAD-Level AvGas &amp; LTO Data'!$B$6/'PAD-Level AvGas &amp; LTO Data'!$B$11*'National VOC Emissions'!$J$11,IF(G2265=3,'PAD-Level AvGas &amp; LTO Data'!$B$7/'PAD-Level AvGas &amp; LTO Data'!$B$11*'National VOC Emissions'!$J$11,IF(G2265=4,'PAD-Level AvGas &amp; LTO Data'!$B$8/'PAD-Level AvGas &amp; LTO Data'!$B$11*'National VOC Emissions'!$J$11,IF(G2265=5,'PAD-Level AvGas &amp; LTO Data'!$B$9/'PAD-Level AvGas &amp; LTO Data'!$B$11*'National VOC Emissions'!$J$11)))))</f>
        <v>5718.68415544289</v>
      </c>
      <c r="K2265" s="24" t="n">
        <f aca="false">I2265*J2265</f>
        <v>18.248555480323</v>
      </c>
    </row>
    <row r="2266" customFormat="false" ht="12.75" hidden="false" customHeight="false" outlineLevel="0" collapsed="false">
      <c r="A2266" s="29" t="s">
        <v>4004</v>
      </c>
      <c r="B2266" s="29" t="s">
        <v>3951</v>
      </c>
      <c r="C2266" s="29" t="s">
        <v>185</v>
      </c>
      <c r="D2266" s="29" t="s">
        <v>4005</v>
      </c>
      <c r="E2266" s="29" t="s">
        <v>92</v>
      </c>
      <c r="F2266" s="29" t="s">
        <v>3953</v>
      </c>
      <c r="G2266" s="4" t="n">
        <v>1</v>
      </c>
      <c r="H2266" s="15" t="n">
        <v>1367.054784</v>
      </c>
      <c r="I2266" s="21" t="n">
        <f aca="false">IF(G2266=1,H2266/'PAD-Level AvGas &amp; LTO Data'!$C$5,IF(G2266=2,H2266/'PAD-Level AvGas &amp; LTO Data'!$C$6,IF(G2266=3,H2266/'PAD-Level AvGas &amp; LTO Data'!$C$7,IF(G2266=4,H2266/'PAD-Level AvGas &amp; LTO Data'!$C$8,IF(G2266=5,H2266/'PAD-Level AvGas &amp; LTO Data'!$C$9)))))</f>
        <v>7.77228633596945E-005</v>
      </c>
      <c r="J2266" s="15" t="n">
        <f aca="false">IF(G2266=1,'PAD-Level AvGas &amp; LTO Data'!$B$5/'PAD-Level AvGas &amp; LTO Data'!$B$11*'National VOC Emissions'!$J$11,IF(G2266=2,'PAD-Level AvGas &amp; LTO Data'!$B$6/'PAD-Level AvGas &amp; LTO Data'!$B$11*'National VOC Emissions'!$J$11,IF(G2266=3,'PAD-Level AvGas &amp; LTO Data'!$B$7/'PAD-Level AvGas &amp; LTO Data'!$B$11*'National VOC Emissions'!$J$11,IF(G2266=4,'PAD-Level AvGas &amp; LTO Data'!$B$8/'PAD-Level AvGas &amp; LTO Data'!$B$11*'National VOC Emissions'!$J$11,IF(G2266=5,'PAD-Level AvGas &amp; LTO Data'!$B$9/'PAD-Level AvGas &amp; LTO Data'!$B$11*'National VOC Emissions'!$J$11)))))</f>
        <v>5718.68415544289</v>
      </c>
      <c r="K2266" s="24" t="n">
        <f aca="false">I2266*J2266</f>
        <v>0.444472507210738</v>
      </c>
    </row>
    <row r="2267" customFormat="false" ht="12.75" hidden="false" customHeight="false" outlineLevel="0" collapsed="false">
      <c r="A2267" s="29" t="s">
        <v>4006</v>
      </c>
      <c r="B2267" s="29" t="s">
        <v>3951</v>
      </c>
      <c r="C2267" s="29" t="s">
        <v>188</v>
      </c>
      <c r="D2267" s="29" t="s">
        <v>228</v>
      </c>
      <c r="E2267" s="29" t="s">
        <v>92</v>
      </c>
      <c r="F2267" s="29" t="s">
        <v>3953</v>
      </c>
      <c r="G2267" s="4" t="n">
        <v>1</v>
      </c>
      <c r="H2267" s="15" t="n">
        <v>1584</v>
      </c>
      <c r="I2267" s="21" t="n">
        <f aca="false">IF(G2267=1,H2267/'PAD-Level AvGas &amp; LTO Data'!$C$5,IF(G2267=2,H2267/'PAD-Level AvGas &amp; LTO Data'!$C$6,IF(G2267=3,H2267/'PAD-Level AvGas &amp; LTO Data'!$C$7,IF(G2267=4,H2267/'PAD-Level AvGas &amp; LTO Data'!$C$8,IF(G2267=5,H2267/'PAD-Level AvGas &amp; LTO Data'!$C$9)))))</f>
        <v>9.00571191459699E-005</v>
      </c>
      <c r="J2267" s="15" t="n">
        <f aca="false">IF(G2267=1,'PAD-Level AvGas &amp; LTO Data'!$B$5/'PAD-Level AvGas &amp; LTO Data'!$B$11*'National VOC Emissions'!$J$11,IF(G2267=2,'PAD-Level AvGas &amp; LTO Data'!$B$6/'PAD-Level AvGas &amp; LTO Data'!$B$11*'National VOC Emissions'!$J$11,IF(G2267=3,'PAD-Level AvGas &amp; LTO Data'!$B$7/'PAD-Level AvGas &amp; LTO Data'!$B$11*'National VOC Emissions'!$J$11,IF(G2267=4,'PAD-Level AvGas &amp; LTO Data'!$B$8/'PAD-Level AvGas &amp; LTO Data'!$B$11*'National VOC Emissions'!$J$11,IF(G2267=5,'PAD-Level AvGas &amp; LTO Data'!$B$9/'PAD-Level AvGas &amp; LTO Data'!$B$11*'National VOC Emissions'!$J$11)))))</f>
        <v>5718.68415544289</v>
      </c>
      <c r="K2267" s="24" t="n">
        <f aca="false">I2267*J2267</f>
        <v>0.515008220344891</v>
      </c>
    </row>
    <row r="2268" customFormat="false" ht="12.75" hidden="false" customHeight="false" outlineLevel="0" collapsed="false">
      <c r="A2268" s="29" t="s">
        <v>4007</v>
      </c>
      <c r="B2268" s="29" t="s">
        <v>3951</v>
      </c>
      <c r="C2268" s="29" t="s">
        <v>191</v>
      </c>
      <c r="D2268" s="29" t="s">
        <v>4008</v>
      </c>
      <c r="E2268" s="29" t="s">
        <v>92</v>
      </c>
      <c r="F2268" s="29" t="s">
        <v>3953</v>
      </c>
      <c r="G2268" s="4" t="n">
        <v>1</v>
      </c>
      <c r="H2268" s="15" t="n">
        <v>4233.6</v>
      </c>
      <c r="I2268" s="21" t="n">
        <f aca="false">IF(G2268=1,H2268/'PAD-Level AvGas &amp; LTO Data'!$C$5,IF(G2268=2,H2268/'PAD-Level AvGas &amp; LTO Data'!$C$6,IF(G2268=3,H2268/'PAD-Level AvGas &amp; LTO Data'!$C$7,IF(G2268=4,H2268/'PAD-Level AvGas &amp; LTO Data'!$C$8,IF(G2268=5,H2268/'PAD-Level AvGas &amp; LTO Data'!$C$9)))))</f>
        <v>0.000240698118444683</v>
      </c>
      <c r="J2268" s="15" t="n">
        <f aca="false">IF(G2268=1,'PAD-Level AvGas &amp; LTO Data'!$B$5/'PAD-Level AvGas &amp; LTO Data'!$B$11*'National VOC Emissions'!$J$11,IF(G2268=2,'PAD-Level AvGas &amp; LTO Data'!$B$6/'PAD-Level AvGas &amp; LTO Data'!$B$11*'National VOC Emissions'!$J$11,IF(G2268=3,'PAD-Level AvGas &amp; LTO Data'!$B$7/'PAD-Level AvGas &amp; LTO Data'!$B$11*'National VOC Emissions'!$J$11,IF(G2268=4,'PAD-Level AvGas &amp; LTO Data'!$B$8/'PAD-Level AvGas &amp; LTO Data'!$B$11*'National VOC Emissions'!$J$11,IF(G2268=5,'PAD-Level AvGas &amp; LTO Data'!$B$9/'PAD-Level AvGas &amp; LTO Data'!$B$11*'National VOC Emissions'!$J$11)))))</f>
        <v>5718.68415544289</v>
      </c>
      <c r="K2268" s="24" t="n">
        <f aca="false">I2268*J2268</f>
        <v>1.37647651619453</v>
      </c>
    </row>
    <row r="2269" customFormat="false" ht="12.75" hidden="false" customHeight="false" outlineLevel="0" collapsed="false">
      <c r="A2269" s="29" t="s">
        <v>4009</v>
      </c>
      <c r="B2269" s="29" t="s">
        <v>3951</v>
      </c>
      <c r="C2269" s="29" t="s">
        <v>194</v>
      </c>
      <c r="D2269" s="29" t="s">
        <v>4010</v>
      </c>
      <c r="E2269" s="29" t="s">
        <v>92</v>
      </c>
      <c r="F2269" s="29" t="s">
        <v>3953</v>
      </c>
      <c r="G2269" s="4" t="n">
        <v>1</v>
      </c>
      <c r="H2269" s="15" t="n">
        <v>10205.989056</v>
      </c>
      <c r="I2269" s="21" t="n">
        <f aca="false">IF(G2269=1,H2269/'PAD-Level AvGas &amp; LTO Data'!$C$5,IF(G2269=2,H2269/'PAD-Level AvGas &amp; LTO Data'!$C$6,IF(G2269=3,H2269/'PAD-Level AvGas &amp; LTO Data'!$C$7,IF(G2269=4,H2269/'PAD-Level AvGas &amp; LTO Data'!$C$8,IF(G2269=5,H2269/'PAD-Level AvGas &amp; LTO Data'!$C$9)))))</f>
        <v>0.000580253770466324</v>
      </c>
      <c r="J2269" s="15" t="n">
        <f aca="false">IF(G2269=1,'PAD-Level AvGas &amp; LTO Data'!$B$5/'PAD-Level AvGas &amp; LTO Data'!$B$11*'National VOC Emissions'!$J$11,IF(G2269=2,'PAD-Level AvGas &amp; LTO Data'!$B$6/'PAD-Level AvGas &amp; LTO Data'!$B$11*'National VOC Emissions'!$J$11,IF(G2269=3,'PAD-Level AvGas &amp; LTO Data'!$B$7/'PAD-Level AvGas &amp; LTO Data'!$B$11*'National VOC Emissions'!$J$11,IF(G2269=4,'PAD-Level AvGas &amp; LTO Data'!$B$8/'PAD-Level AvGas &amp; LTO Data'!$B$11*'National VOC Emissions'!$J$11,IF(G2269=5,'PAD-Level AvGas &amp; LTO Data'!$B$9/'PAD-Level AvGas &amp; LTO Data'!$B$11*'National VOC Emissions'!$J$11)))))</f>
        <v>5718.68415544289</v>
      </c>
      <c r="K2269" s="24" t="n">
        <f aca="false">I2269*J2269</f>
        <v>3.31828804330176</v>
      </c>
    </row>
    <row r="2270" customFormat="false" ht="12.75" hidden="false" customHeight="false" outlineLevel="0" collapsed="false">
      <c r="A2270" s="29" t="s">
        <v>4011</v>
      </c>
      <c r="B2270" s="29" t="s">
        <v>3951</v>
      </c>
      <c r="C2270" s="29" t="s">
        <v>197</v>
      </c>
      <c r="D2270" s="29" t="s">
        <v>4012</v>
      </c>
      <c r="E2270" s="29" t="s">
        <v>92</v>
      </c>
      <c r="F2270" s="29" t="s">
        <v>3953</v>
      </c>
      <c r="G2270" s="4" t="n">
        <v>1</v>
      </c>
      <c r="H2270" s="15" t="n">
        <v>35623.73952</v>
      </c>
      <c r="I2270" s="21" t="n">
        <f aca="false">IF(G2270=1,H2270/'PAD-Level AvGas &amp; LTO Data'!$C$5,IF(G2270=2,H2270/'PAD-Level AvGas &amp; LTO Data'!$C$6,IF(G2270=3,H2270/'PAD-Level AvGas &amp; LTO Data'!$C$7,IF(G2270=4,H2270/'PAD-Level AvGas &amp; LTO Data'!$C$8,IF(G2270=5,H2270/'PAD-Level AvGas &amp; LTO Data'!$C$9)))))</f>
        <v>0.00202536070352124</v>
      </c>
      <c r="J2270" s="15" t="n">
        <f aca="false">IF(G2270=1,'PAD-Level AvGas &amp; LTO Data'!$B$5/'PAD-Level AvGas &amp; LTO Data'!$B$11*'National VOC Emissions'!$J$11,IF(G2270=2,'PAD-Level AvGas &amp; LTO Data'!$B$6/'PAD-Level AvGas &amp; LTO Data'!$B$11*'National VOC Emissions'!$J$11,IF(G2270=3,'PAD-Level AvGas &amp; LTO Data'!$B$7/'PAD-Level AvGas &amp; LTO Data'!$B$11*'National VOC Emissions'!$J$11,IF(G2270=4,'PAD-Level AvGas &amp; LTO Data'!$B$8/'PAD-Level AvGas &amp; LTO Data'!$B$11*'National VOC Emissions'!$J$11,IF(G2270=5,'PAD-Level AvGas &amp; LTO Data'!$B$9/'PAD-Level AvGas &amp; LTO Data'!$B$11*'National VOC Emissions'!$J$11)))))</f>
        <v>5718.68415544289</v>
      </c>
      <c r="K2270" s="24" t="n">
        <f aca="false">I2270*J2270</f>
        <v>11.5823981642835</v>
      </c>
    </row>
    <row r="2271" customFormat="false" ht="12.75" hidden="false" customHeight="false" outlineLevel="0" collapsed="false">
      <c r="A2271" s="29" t="s">
        <v>4013</v>
      </c>
      <c r="B2271" s="29" t="s">
        <v>3951</v>
      </c>
      <c r="C2271" s="29" t="s">
        <v>200</v>
      </c>
      <c r="D2271" s="29" t="s">
        <v>4014</v>
      </c>
      <c r="E2271" s="29" t="s">
        <v>92</v>
      </c>
      <c r="F2271" s="29" t="s">
        <v>3953</v>
      </c>
      <c r="G2271" s="4" t="n">
        <v>1</v>
      </c>
      <c r="H2271" s="15" t="n">
        <v>18204.1884</v>
      </c>
      <c r="I2271" s="21" t="n">
        <f aca="false">IF(G2271=1,H2271/'PAD-Level AvGas &amp; LTO Data'!$C$5,IF(G2271=2,H2271/'PAD-Level AvGas &amp; LTO Data'!$C$6,IF(G2271=3,H2271/'PAD-Level AvGas &amp; LTO Data'!$C$7,IF(G2271=4,H2271/'PAD-Level AvGas &amp; LTO Data'!$C$8,IF(G2271=5,H2271/'PAD-Level AvGas &amp; LTO Data'!$C$9)))))</f>
        <v>0.0010349853306152</v>
      </c>
      <c r="J2271" s="15" t="n">
        <f aca="false">IF(G2271=1,'PAD-Level AvGas &amp; LTO Data'!$B$5/'PAD-Level AvGas &amp; LTO Data'!$B$11*'National VOC Emissions'!$J$11,IF(G2271=2,'PAD-Level AvGas &amp; LTO Data'!$B$6/'PAD-Level AvGas &amp; LTO Data'!$B$11*'National VOC Emissions'!$J$11,IF(G2271=3,'PAD-Level AvGas &amp; LTO Data'!$B$7/'PAD-Level AvGas &amp; LTO Data'!$B$11*'National VOC Emissions'!$J$11,IF(G2271=4,'PAD-Level AvGas &amp; LTO Data'!$B$8/'PAD-Level AvGas &amp; LTO Data'!$B$11*'National VOC Emissions'!$J$11,IF(G2271=5,'PAD-Level AvGas &amp; LTO Data'!$B$9/'PAD-Level AvGas &amp; LTO Data'!$B$11*'National VOC Emissions'!$J$11)))))</f>
        <v>5718.68415544289</v>
      </c>
      <c r="K2271" s="24" t="n">
        <f aca="false">I2271*J2271</f>
        <v>5.91875421130499</v>
      </c>
    </row>
    <row r="2272" customFormat="false" ht="12.75" hidden="false" customHeight="false" outlineLevel="0" collapsed="false">
      <c r="A2272" s="29" t="s">
        <v>4015</v>
      </c>
      <c r="B2272" s="29" t="s">
        <v>3951</v>
      </c>
      <c r="C2272" s="29" t="s">
        <v>203</v>
      </c>
      <c r="D2272" s="29" t="s">
        <v>249</v>
      </c>
      <c r="E2272" s="29" t="s">
        <v>92</v>
      </c>
      <c r="F2272" s="29" t="s">
        <v>3953</v>
      </c>
      <c r="G2272" s="4" t="n">
        <v>1</v>
      </c>
      <c r="H2272" s="15" t="n">
        <v>24775.646976</v>
      </c>
      <c r="I2272" s="21" t="n">
        <f aca="false">IF(G2272=1,H2272/'PAD-Level AvGas &amp; LTO Data'!$C$5,IF(G2272=2,H2272/'PAD-Level AvGas &amp; LTO Data'!$C$6,IF(G2272=3,H2272/'PAD-Level AvGas &amp; LTO Data'!$C$7,IF(G2272=4,H2272/'PAD-Level AvGas &amp; LTO Data'!$C$8,IF(G2272=5,H2272/'PAD-Level AvGas &amp; LTO Data'!$C$9)))))</f>
        <v>0.0014086006260329</v>
      </c>
      <c r="J2272" s="15" t="n">
        <f aca="false">IF(G2272=1,'PAD-Level AvGas &amp; LTO Data'!$B$5/'PAD-Level AvGas &amp; LTO Data'!$B$11*'National VOC Emissions'!$J$11,IF(G2272=2,'PAD-Level AvGas &amp; LTO Data'!$B$6/'PAD-Level AvGas &amp; LTO Data'!$B$11*'National VOC Emissions'!$J$11,IF(G2272=3,'PAD-Level AvGas &amp; LTO Data'!$B$7/'PAD-Level AvGas &amp; LTO Data'!$B$11*'National VOC Emissions'!$J$11,IF(G2272=4,'PAD-Level AvGas &amp; LTO Data'!$B$8/'PAD-Level AvGas &amp; LTO Data'!$B$11*'National VOC Emissions'!$J$11,IF(G2272=5,'PAD-Level AvGas &amp; LTO Data'!$B$9/'PAD-Level AvGas &amp; LTO Data'!$B$11*'National VOC Emissions'!$J$11)))))</f>
        <v>5718.68415544289</v>
      </c>
      <c r="K2272" s="24" t="n">
        <f aca="false">I2272*J2272</f>
        <v>8.0553420814413</v>
      </c>
    </row>
    <row r="2273" customFormat="false" ht="12.75" hidden="false" customHeight="false" outlineLevel="0" collapsed="false">
      <c r="A2273" s="29" t="s">
        <v>4016</v>
      </c>
      <c r="B2273" s="29" t="s">
        <v>3951</v>
      </c>
      <c r="C2273" s="29" t="s">
        <v>206</v>
      </c>
      <c r="D2273" s="29" t="s">
        <v>1435</v>
      </c>
      <c r="E2273" s="29" t="s">
        <v>92</v>
      </c>
      <c r="F2273" s="29" t="s">
        <v>3953</v>
      </c>
      <c r="G2273" s="4" t="n">
        <v>1</v>
      </c>
      <c r="H2273" s="15" t="n">
        <v>35471.819664</v>
      </c>
      <c r="I2273" s="21" t="n">
        <f aca="false">IF(G2273=1,H2273/'PAD-Level AvGas &amp; LTO Data'!$C$5,IF(G2273=2,H2273/'PAD-Level AvGas &amp; LTO Data'!$C$6,IF(G2273=3,H2273/'PAD-Level AvGas &amp; LTO Data'!$C$7,IF(G2273=4,H2273/'PAD-Level AvGas &amp; LTO Data'!$C$8,IF(G2273=5,H2273/'PAD-Level AvGas &amp; LTO Data'!$C$9)))))</f>
        <v>0.00201672341528106</v>
      </c>
      <c r="J2273" s="15" t="n">
        <f aca="false">IF(G2273=1,'PAD-Level AvGas &amp; LTO Data'!$B$5/'PAD-Level AvGas &amp; LTO Data'!$B$11*'National VOC Emissions'!$J$11,IF(G2273=2,'PAD-Level AvGas &amp; LTO Data'!$B$6/'PAD-Level AvGas &amp; LTO Data'!$B$11*'National VOC Emissions'!$J$11,IF(G2273=3,'PAD-Level AvGas &amp; LTO Data'!$B$7/'PAD-Level AvGas &amp; LTO Data'!$B$11*'National VOC Emissions'!$J$11,IF(G2273=4,'PAD-Level AvGas &amp; LTO Data'!$B$8/'PAD-Level AvGas &amp; LTO Data'!$B$11*'National VOC Emissions'!$J$11,IF(G2273=5,'PAD-Level AvGas &amp; LTO Data'!$B$9/'PAD-Level AvGas &amp; LTO Data'!$B$11*'National VOC Emissions'!$J$11)))))</f>
        <v>5718.68415544289</v>
      </c>
      <c r="K2273" s="24" t="n">
        <f aca="false">I2273*J2273</f>
        <v>11.5330042408785</v>
      </c>
    </row>
    <row r="2274" customFormat="false" ht="12.75" hidden="false" customHeight="false" outlineLevel="0" collapsed="false">
      <c r="A2274" s="29" t="s">
        <v>4017</v>
      </c>
      <c r="B2274" s="29" t="s">
        <v>3951</v>
      </c>
      <c r="C2274" s="29" t="s">
        <v>209</v>
      </c>
      <c r="D2274" s="29" t="s">
        <v>4018</v>
      </c>
      <c r="E2274" s="29" t="s">
        <v>92</v>
      </c>
      <c r="F2274" s="29" t="s">
        <v>3953</v>
      </c>
      <c r="G2274" s="4" t="n">
        <v>1</v>
      </c>
      <c r="H2274" s="15" t="n">
        <v>3096</v>
      </c>
      <c r="I2274" s="21" t="n">
        <f aca="false">IF(G2274=1,H2274/'PAD-Level AvGas &amp; LTO Data'!$C$5,IF(G2274=2,H2274/'PAD-Level AvGas &amp; LTO Data'!$C$6,IF(G2274=3,H2274/'PAD-Level AvGas &amp; LTO Data'!$C$7,IF(G2274=4,H2274/'PAD-Level AvGas &amp; LTO Data'!$C$8,IF(G2274=5,H2274/'PAD-Level AvGas &amp; LTO Data'!$C$9)))))</f>
        <v>0.000176020732876214</v>
      </c>
      <c r="J2274" s="15" t="n">
        <f aca="false">IF(G2274=1,'PAD-Level AvGas &amp; LTO Data'!$B$5/'PAD-Level AvGas &amp; LTO Data'!$B$11*'National VOC Emissions'!$J$11,IF(G2274=2,'PAD-Level AvGas &amp; LTO Data'!$B$6/'PAD-Level AvGas &amp; LTO Data'!$B$11*'National VOC Emissions'!$J$11,IF(G2274=3,'PAD-Level AvGas &amp; LTO Data'!$B$7/'PAD-Level AvGas &amp; LTO Data'!$B$11*'National VOC Emissions'!$J$11,IF(G2274=4,'PAD-Level AvGas &amp; LTO Data'!$B$8/'PAD-Level AvGas &amp; LTO Data'!$B$11*'National VOC Emissions'!$J$11,IF(G2274=5,'PAD-Level AvGas &amp; LTO Data'!$B$9/'PAD-Level AvGas &amp; LTO Data'!$B$11*'National VOC Emissions'!$J$11)))))</f>
        <v>5718.68415544289</v>
      </c>
      <c r="K2274" s="24" t="n">
        <f aca="false">I2274*J2274</f>
        <v>1.00660697612865</v>
      </c>
    </row>
    <row r="2275" customFormat="false" ht="12.75" hidden="false" customHeight="false" outlineLevel="0" collapsed="false">
      <c r="A2275" s="29" t="s">
        <v>4019</v>
      </c>
      <c r="B2275" s="29" t="s">
        <v>3951</v>
      </c>
      <c r="C2275" s="29" t="s">
        <v>212</v>
      </c>
      <c r="D2275" s="29" t="s">
        <v>4020</v>
      </c>
      <c r="E2275" s="29" t="s">
        <v>92</v>
      </c>
      <c r="F2275" s="29" t="s">
        <v>3953</v>
      </c>
      <c r="G2275" s="4" t="n">
        <v>1</v>
      </c>
      <c r="H2275" s="15" t="n">
        <v>50027.930064</v>
      </c>
      <c r="I2275" s="21" t="n">
        <f aca="false">IF(G2275=1,H2275/'PAD-Level AvGas &amp; LTO Data'!$C$5,IF(G2275=2,H2275/'PAD-Level AvGas &amp; LTO Data'!$C$6,IF(G2275=3,H2275/'PAD-Level AvGas &amp; LTO Data'!$C$7,IF(G2275=4,H2275/'PAD-Level AvGas &amp; LTO Data'!$C$8,IF(G2275=5,H2275/'PAD-Level AvGas &amp; LTO Data'!$C$9)))))</f>
        <v>0.00284430003686862</v>
      </c>
      <c r="J2275" s="15" t="n">
        <f aca="false">IF(G2275=1,'PAD-Level AvGas &amp; LTO Data'!$B$5/'PAD-Level AvGas &amp; LTO Data'!$B$11*'National VOC Emissions'!$J$11,IF(G2275=2,'PAD-Level AvGas &amp; LTO Data'!$B$6/'PAD-Level AvGas &amp; LTO Data'!$B$11*'National VOC Emissions'!$J$11,IF(G2275=3,'PAD-Level AvGas &amp; LTO Data'!$B$7/'PAD-Level AvGas &amp; LTO Data'!$B$11*'National VOC Emissions'!$J$11,IF(G2275=4,'PAD-Level AvGas &amp; LTO Data'!$B$8/'PAD-Level AvGas &amp; LTO Data'!$B$11*'National VOC Emissions'!$J$11,IF(G2275=5,'PAD-Level AvGas &amp; LTO Data'!$B$9/'PAD-Level AvGas &amp; LTO Data'!$B$11*'National VOC Emissions'!$J$11)))))</f>
        <v>5718.68415544289</v>
      </c>
      <c r="K2275" s="24" t="n">
        <f aca="false">I2275*J2275</f>
        <v>16.2656535541662</v>
      </c>
    </row>
    <row r="2276" customFormat="false" ht="12.75" hidden="false" customHeight="false" outlineLevel="0" collapsed="false">
      <c r="A2276" s="29" t="s">
        <v>4021</v>
      </c>
      <c r="B2276" s="29" t="s">
        <v>3951</v>
      </c>
      <c r="C2276" s="29" t="s">
        <v>215</v>
      </c>
      <c r="D2276" s="29" t="s">
        <v>267</v>
      </c>
      <c r="E2276" s="29" t="s">
        <v>92</v>
      </c>
      <c r="F2276" s="29" t="s">
        <v>3953</v>
      </c>
      <c r="G2276" s="4" t="n">
        <v>1</v>
      </c>
      <c r="H2276" s="15" t="n">
        <v>26386.361928</v>
      </c>
      <c r="I2276" s="21" t="n">
        <f aca="false">IF(G2276=1,H2276/'PAD-Level AvGas &amp; LTO Data'!$C$5,IF(G2276=2,H2276/'PAD-Level AvGas &amp; LTO Data'!$C$6,IF(G2276=3,H2276/'PAD-Level AvGas &amp; LTO Data'!$C$7,IF(G2276=4,H2276/'PAD-Level AvGas &amp; LTO Data'!$C$8,IF(G2276=5,H2276/'PAD-Level AvGas &amp; LTO Data'!$C$9)))))</f>
        <v>0.00150017660352183</v>
      </c>
      <c r="J2276" s="15" t="n">
        <f aca="false">IF(G2276=1,'PAD-Level AvGas &amp; LTO Data'!$B$5/'PAD-Level AvGas &amp; LTO Data'!$B$11*'National VOC Emissions'!$J$11,IF(G2276=2,'PAD-Level AvGas &amp; LTO Data'!$B$6/'PAD-Level AvGas &amp; LTO Data'!$B$11*'National VOC Emissions'!$J$11,IF(G2276=3,'PAD-Level AvGas &amp; LTO Data'!$B$7/'PAD-Level AvGas &amp; LTO Data'!$B$11*'National VOC Emissions'!$J$11,IF(G2276=4,'PAD-Level AvGas &amp; LTO Data'!$B$8/'PAD-Level AvGas &amp; LTO Data'!$B$11*'National VOC Emissions'!$J$11,IF(G2276=5,'PAD-Level AvGas &amp; LTO Data'!$B$9/'PAD-Level AvGas &amp; LTO Data'!$B$11*'National VOC Emissions'!$J$11)))))</f>
        <v>5718.68415544289</v>
      </c>
      <c r="K2276" s="24" t="n">
        <f aca="false">I2276*J2276</f>
        <v>8.57903617292642</v>
      </c>
    </row>
    <row r="2277" customFormat="false" ht="12.75" hidden="false" customHeight="false" outlineLevel="0" collapsed="false">
      <c r="A2277" s="29" t="s">
        <v>4022</v>
      </c>
      <c r="B2277" s="29" t="s">
        <v>3951</v>
      </c>
      <c r="C2277" s="29" t="s">
        <v>218</v>
      </c>
      <c r="D2277" s="29" t="s">
        <v>529</v>
      </c>
      <c r="E2277" s="29" t="s">
        <v>92</v>
      </c>
      <c r="F2277" s="29" t="s">
        <v>3953</v>
      </c>
      <c r="G2277" s="4" t="n">
        <v>1</v>
      </c>
      <c r="H2277" s="15" t="n">
        <v>2441.52</v>
      </c>
      <c r="I2277" s="21" t="n">
        <f aca="false">IF(G2277=1,H2277/'PAD-Level AvGas &amp; LTO Data'!$C$5,IF(G2277=2,H2277/'PAD-Level AvGas &amp; LTO Data'!$C$6,IF(G2277=3,H2277/'PAD-Level AvGas &amp; LTO Data'!$C$7,IF(G2277=4,H2277/'PAD-Level AvGas &amp; LTO Data'!$C$8,IF(G2277=5,H2277/'PAD-Level AvGas &amp; LTO Data'!$C$9)))))</f>
        <v>0.000138810768647265</v>
      </c>
      <c r="J2277" s="15" t="n">
        <f aca="false">IF(G2277=1,'PAD-Level AvGas &amp; LTO Data'!$B$5/'PAD-Level AvGas &amp; LTO Data'!$B$11*'National VOC Emissions'!$J$11,IF(G2277=2,'PAD-Level AvGas &amp; LTO Data'!$B$6/'PAD-Level AvGas &amp; LTO Data'!$B$11*'National VOC Emissions'!$J$11,IF(G2277=3,'PAD-Level AvGas &amp; LTO Data'!$B$7/'PAD-Level AvGas &amp; LTO Data'!$B$11*'National VOC Emissions'!$J$11,IF(G2277=4,'PAD-Level AvGas &amp; LTO Data'!$B$8/'PAD-Level AvGas &amp; LTO Data'!$B$11*'National VOC Emissions'!$J$11,IF(G2277=5,'PAD-Level AvGas &amp; LTO Data'!$B$9/'PAD-Level AvGas &amp; LTO Data'!$B$11*'National VOC Emissions'!$J$11)))))</f>
        <v>5718.68415544289</v>
      </c>
      <c r="K2277" s="24" t="n">
        <f aca="false">I2277*J2277</f>
        <v>0.793814943267965</v>
      </c>
    </row>
    <row r="2278" customFormat="false" ht="12.75" hidden="false" customHeight="false" outlineLevel="0" collapsed="false">
      <c r="A2278" s="29" t="s">
        <v>4023</v>
      </c>
      <c r="B2278" s="29" t="s">
        <v>3951</v>
      </c>
      <c r="C2278" s="29" t="s">
        <v>221</v>
      </c>
      <c r="D2278" s="29" t="s">
        <v>4024</v>
      </c>
      <c r="E2278" s="29" t="s">
        <v>92</v>
      </c>
      <c r="F2278" s="29" t="s">
        <v>3953</v>
      </c>
      <c r="G2278" s="4" t="n">
        <v>1</v>
      </c>
      <c r="H2278" s="15" t="n">
        <v>8068.350384</v>
      </c>
      <c r="I2278" s="21" t="n">
        <f aca="false">IF(G2278=1,H2278/'PAD-Level AvGas &amp; LTO Data'!$C$5,IF(G2278=2,H2278/'PAD-Level AvGas &amp; LTO Data'!$C$6,IF(G2278=3,H2278/'PAD-Level AvGas &amp; LTO Data'!$C$7,IF(G2278=4,H2278/'PAD-Level AvGas &amp; LTO Data'!$C$8,IF(G2278=5,H2278/'PAD-Level AvGas &amp; LTO Data'!$C$9)))))</f>
        <v>0.00045871994434553</v>
      </c>
      <c r="J2278" s="15" t="n">
        <f aca="false">IF(G2278=1,'PAD-Level AvGas &amp; LTO Data'!$B$5/'PAD-Level AvGas &amp; LTO Data'!$B$11*'National VOC Emissions'!$J$11,IF(G2278=2,'PAD-Level AvGas &amp; LTO Data'!$B$6/'PAD-Level AvGas &amp; LTO Data'!$B$11*'National VOC Emissions'!$J$11,IF(G2278=3,'PAD-Level AvGas &amp; LTO Data'!$B$7/'PAD-Level AvGas &amp; LTO Data'!$B$11*'National VOC Emissions'!$J$11,IF(G2278=4,'PAD-Level AvGas &amp; LTO Data'!$B$8/'PAD-Level AvGas &amp; LTO Data'!$B$11*'National VOC Emissions'!$J$11,IF(G2278=5,'PAD-Level AvGas &amp; LTO Data'!$B$9/'PAD-Level AvGas &amp; LTO Data'!$B$11*'National VOC Emissions'!$J$11)))))</f>
        <v>5718.68415544289</v>
      </c>
      <c r="K2278" s="24" t="n">
        <f aca="false">I2278*J2278</f>
        <v>2.62327447751443</v>
      </c>
    </row>
    <row r="2279" customFormat="false" ht="12.75" hidden="false" customHeight="false" outlineLevel="0" collapsed="false">
      <c r="A2279" s="29" t="s">
        <v>4025</v>
      </c>
      <c r="B2279" s="29" t="s">
        <v>3951</v>
      </c>
      <c r="C2279" s="29" t="s">
        <v>224</v>
      </c>
      <c r="D2279" s="29" t="s">
        <v>2206</v>
      </c>
      <c r="E2279" s="29" t="s">
        <v>92</v>
      </c>
      <c r="F2279" s="29" t="s">
        <v>3953</v>
      </c>
      <c r="G2279" s="4" t="n">
        <v>1</v>
      </c>
      <c r="H2279" s="15" t="n">
        <v>22021.806096</v>
      </c>
      <c r="I2279" s="21" t="n">
        <f aca="false">IF(G2279=1,H2279/'PAD-Level AvGas &amp; LTO Data'!$C$5,IF(G2279=2,H2279/'PAD-Level AvGas &amp; LTO Data'!$C$6,IF(G2279=3,H2279/'PAD-Level AvGas &amp; LTO Data'!$C$7,IF(G2279=4,H2279/'PAD-Level AvGas &amp; LTO Data'!$C$8,IF(G2279=5,H2279/'PAD-Level AvGas &amp; LTO Data'!$C$9)))))</f>
        <v>0.00125203309052836</v>
      </c>
      <c r="J2279" s="15" t="n">
        <f aca="false">IF(G2279=1,'PAD-Level AvGas &amp; LTO Data'!$B$5/'PAD-Level AvGas &amp; LTO Data'!$B$11*'National VOC Emissions'!$J$11,IF(G2279=2,'PAD-Level AvGas &amp; LTO Data'!$B$6/'PAD-Level AvGas &amp; LTO Data'!$B$11*'National VOC Emissions'!$J$11,IF(G2279=3,'PAD-Level AvGas &amp; LTO Data'!$B$7/'PAD-Level AvGas &amp; LTO Data'!$B$11*'National VOC Emissions'!$J$11,IF(G2279=4,'PAD-Level AvGas &amp; LTO Data'!$B$8/'PAD-Level AvGas &amp; LTO Data'!$B$11*'National VOC Emissions'!$J$11,IF(G2279=5,'PAD-Level AvGas &amp; LTO Data'!$B$9/'PAD-Level AvGas &amp; LTO Data'!$B$11*'National VOC Emissions'!$J$11)))))</f>
        <v>5718.68415544289</v>
      </c>
      <c r="K2279" s="24" t="n">
        <f aca="false">I2279*J2279</f>
        <v>7.15998179689471</v>
      </c>
    </row>
    <row r="2280" customFormat="false" ht="12.75" hidden="false" customHeight="false" outlineLevel="0" collapsed="false">
      <c r="A2280" s="29" t="s">
        <v>4026</v>
      </c>
      <c r="B2280" s="29" t="s">
        <v>4027</v>
      </c>
      <c r="C2280" s="29" t="s">
        <v>95</v>
      </c>
      <c r="D2280" s="29" t="s">
        <v>4028</v>
      </c>
      <c r="E2280" s="29" t="s">
        <v>92</v>
      </c>
      <c r="F2280" s="29" t="s">
        <v>4029</v>
      </c>
      <c r="G2280" s="4" t="n">
        <v>2</v>
      </c>
      <c r="H2280" s="15" t="n">
        <v>1048.932144</v>
      </c>
      <c r="I2280" s="21" t="n">
        <f aca="false">IF(G2280=1,H2280/'PAD-Level AvGas &amp; LTO Data'!$C$5,IF(G2280=2,H2280/'PAD-Level AvGas &amp; LTO Data'!$C$6,IF(G2280=3,H2280/'PAD-Level AvGas &amp; LTO Data'!$C$7,IF(G2280=4,H2280/'PAD-Level AvGas &amp; LTO Data'!$C$8,IF(G2280=5,H2280/'PAD-Level AvGas &amp; LTO Data'!$C$9)))))</f>
        <v>6.34944002989508E-005</v>
      </c>
      <c r="J2280" s="15" t="n">
        <f aca="false">IF(G2280=1,'PAD-Level AvGas &amp; LTO Data'!$B$5/'PAD-Level AvGas &amp; LTO Data'!$B$11*'National VOC Emissions'!$J$11,IF(G2280=2,'PAD-Level AvGas &amp; LTO Data'!$B$6/'PAD-Level AvGas &amp; LTO Data'!$B$11*'National VOC Emissions'!$J$11,IF(G2280=3,'PAD-Level AvGas &amp; LTO Data'!$B$7/'PAD-Level AvGas &amp; LTO Data'!$B$11*'National VOC Emissions'!$J$11,IF(G2280=4,'PAD-Level AvGas &amp; LTO Data'!$B$8/'PAD-Level AvGas &amp; LTO Data'!$B$11*'National VOC Emissions'!$J$11,IF(G2280=5,'PAD-Level AvGas &amp; LTO Data'!$B$9/'PAD-Level AvGas &amp; LTO Data'!$B$11*'National VOC Emissions'!$J$11)))))</f>
        <v>9092.65276688321</v>
      </c>
      <c r="K2280" s="24" t="n">
        <f aca="false">I2280*J2280</f>
        <v>0.577332534559845</v>
      </c>
    </row>
    <row r="2281" customFormat="false" ht="12.75" hidden="false" customHeight="false" outlineLevel="0" collapsed="false">
      <c r="A2281" s="29" t="s">
        <v>4030</v>
      </c>
      <c r="B2281" s="29" t="s">
        <v>4027</v>
      </c>
      <c r="C2281" s="29" t="s">
        <v>98</v>
      </c>
      <c r="D2281" s="29" t="s">
        <v>4031</v>
      </c>
      <c r="E2281" s="29" t="s">
        <v>92</v>
      </c>
      <c r="F2281" s="29" t="s">
        <v>4029</v>
      </c>
      <c r="G2281" s="4" t="n">
        <v>2</v>
      </c>
      <c r="H2281" s="15" t="n">
        <v>12534.341328</v>
      </c>
      <c r="I2281" s="21" t="n">
        <f aca="false">IF(G2281=1,H2281/'PAD-Level AvGas &amp; LTO Data'!$C$5,IF(G2281=2,H2281/'PAD-Level AvGas &amp; LTO Data'!$C$6,IF(G2281=3,H2281/'PAD-Level AvGas &amp; LTO Data'!$C$7,IF(G2281=4,H2281/'PAD-Level AvGas &amp; LTO Data'!$C$8,IF(G2281=5,H2281/'PAD-Level AvGas &amp; LTO Data'!$C$9)))))</f>
        <v>0.00075873400421192</v>
      </c>
      <c r="J2281" s="15" t="n">
        <f aca="false">IF(G2281=1,'PAD-Level AvGas &amp; LTO Data'!$B$5/'PAD-Level AvGas &amp; LTO Data'!$B$11*'National VOC Emissions'!$J$11,IF(G2281=2,'PAD-Level AvGas &amp; LTO Data'!$B$6/'PAD-Level AvGas &amp; LTO Data'!$B$11*'National VOC Emissions'!$J$11,IF(G2281=3,'PAD-Level AvGas &amp; LTO Data'!$B$7/'PAD-Level AvGas &amp; LTO Data'!$B$11*'National VOC Emissions'!$J$11,IF(G2281=4,'PAD-Level AvGas &amp; LTO Data'!$B$8/'PAD-Level AvGas &amp; LTO Data'!$B$11*'National VOC Emissions'!$J$11,IF(G2281=5,'PAD-Level AvGas &amp; LTO Data'!$B$9/'PAD-Level AvGas &amp; LTO Data'!$B$11*'National VOC Emissions'!$J$11)))))</f>
        <v>9092.65276688321</v>
      </c>
      <c r="K2281" s="24" t="n">
        <f aca="false">I2281*J2281</f>
        <v>6.89890484272589</v>
      </c>
    </row>
    <row r="2282" customFormat="false" ht="12.75" hidden="false" customHeight="false" outlineLevel="0" collapsed="false">
      <c r="A2282" s="29" t="s">
        <v>4032</v>
      </c>
      <c r="B2282" s="29" t="s">
        <v>4027</v>
      </c>
      <c r="C2282" s="29" t="s">
        <v>101</v>
      </c>
      <c r="D2282" s="29" t="s">
        <v>4033</v>
      </c>
      <c r="E2282" s="29" t="s">
        <v>92</v>
      </c>
      <c r="F2282" s="29" t="s">
        <v>4029</v>
      </c>
      <c r="G2282" s="4" t="n">
        <v>2</v>
      </c>
      <c r="H2282" s="15" t="n">
        <v>1368</v>
      </c>
      <c r="I2282" s="21" t="n">
        <f aca="false">IF(G2282=1,H2282/'PAD-Level AvGas &amp; LTO Data'!$C$5,IF(G2282=2,H2282/'PAD-Level AvGas &amp; LTO Data'!$C$6,IF(G2282=3,H2282/'PAD-Level AvGas &amp; LTO Data'!$C$7,IF(G2282=4,H2282/'PAD-Level AvGas &amp; LTO Data'!$C$8,IF(G2282=5,H2282/'PAD-Level AvGas &amp; LTO Data'!$C$9)))))</f>
        <v>8.28083495255768E-005</v>
      </c>
      <c r="J2282" s="15" t="n">
        <f aca="false">IF(G2282=1,'PAD-Level AvGas &amp; LTO Data'!$B$5/'PAD-Level AvGas &amp; LTO Data'!$B$11*'National VOC Emissions'!$J$11,IF(G2282=2,'PAD-Level AvGas &amp; LTO Data'!$B$6/'PAD-Level AvGas &amp; LTO Data'!$B$11*'National VOC Emissions'!$J$11,IF(G2282=3,'PAD-Level AvGas &amp; LTO Data'!$B$7/'PAD-Level AvGas &amp; LTO Data'!$B$11*'National VOC Emissions'!$J$11,IF(G2282=4,'PAD-Level AvGas &amp; LTO Data'!$B$8/'PAD-Level AvGas &amp; LTO Data'!$B$11*'National VOC Emissions'!$J$11,IF(G2282=5,'PAD-Level AvGas &amp; LTO Data'!$B$9/'PAD-Level AvGas &amp; LTO Data'!$B$11*'National VOC Emissions'!$J$11)))))</f>
        <v>9092.65276688321</v>
      </c>
      <c r="K2282" s="24" t="n">
        <f aca="false">I2282*J2282</f>
        <v>0.752947568434768</v>
      </c>
    </row>
    <row r="2283" customFormat="false" ht="12.75" hidden="false" customHeight="false" outlineLevel="0" collapsed="false">
      <c r="A2283" s="29" t="s">
        <v>4034</v>
      </c>
      <c r="B2283" s="29" t="s">
        <v>4027</v>
      </c>
      <c r="C2283" s="29" t="s">
        <v>104</v>
      </c>
      <c r="D2283" s="29" t="s">
        <v>4035</v>
      </c>
      <c r="E2283" s="29" t="s">
        <v>92</v>
      </c>
      <c r="F2283" s="29" t="s">
        <v>4029</v>
      </c>
      <c r="G2283" s="4" t="n">
        <v>2</v>
      </c>
      <c r="H2283" s="15" t="n">
        <v>4860.68256</v>
      </c>
      <c r="I2283" s="21" t="n">
        <f aca="false">IF(G2283=1,H2283/'PAD-Level AvGas &amp; LTO Data'!$C$5,IF(G2283=2,H2283/'PAD-Level AvGas &amp; LTO Data'!$C$6,IF(G2283=3,H2283/'PAD-Level AvGas &amp; LTO Data'!$C$7,IF(G2283=4,H2283/'PAD-Level AvGas &amp; LTO Data'!$C$8,IF(G2283=5,H2283/'PAD-Level AvGas &amp; LTO Data'!$C$9)))))</f>
        <v>0.000294228874533155</v>
      </c>
      <c r="J2283" s="15" t="n">
        <f aca="false">IF(G2283=1,'PAD-Level AvGas &amp; LTO Data'!$B$5/'PAD-Level AvGas &amp; LTO Data'!$B$11*'National VOC Emissions'!$J$11,IF(G2283=2,'PAD-Level AvGas &amp; LTO Data'!$B$6/'PAD-Level AvGas &amp; LTO Data'!$B$11*'National VOC Emissions'!$J$11,IF(G2283=3,'PAD-Level AvGas &amp; LTO Data'!$B$7/'PAD-Level AvGas &amp; LTO Data'!$B$11*'National VOC Emissions'!$J$11,IF(G2283=4,'PAD-Level AvGas &amp; LTO Data'!$B$8/'PAD-Level AvGas &amp; LTO Data'!$B$11*'National VOC Emissions'!$J$11,IF(G2283=5,'PAD-Level AvGas &amp; LTO Data'!$B$9/'PAD-Level AvGas &amp; LTO Data'!$B$11*'National VOC Emissions'!$J$11)))))</f>
        <v>9092.65276688321</v>
      </c>
      <c r="K2283" s="24" t="n">
        <f aca="false">I2283*J2283</f>
        <v>2.67532099012082</v>
      </c>
    </row>
    <row r="2284" customFormat="false" ht="12.75" hidden="false" customHeight="false" outlineLevel="0" collapsed="false">
      <c r="A2284" s="29" t="s">
        <v>4036</v>
      </c>
      <c r="B2284" s="29" t="s">
        <v>4027</v>
      </c>
      <c r="C2284" s="29" t="s">
        <v>107</v>
      </c>
      <c r="D2284" s="29" t="s">
        <v>4037</v>
      </c>
      <c r="E2284" s="29" t="s">
        <v>92</v>
      </c>
      <c r="F2284" s="29" t="s">
        <v>4029</v>
      </c>
      <c r="G2284" s="4" t="n">
        <v>2</v>
      </c>
      <c r="H2284" s="15" t="n">
        <v>14364.72</v>
      </c>
      <c r="I2284" s="21" t="n">
        <f aca="false">IF(G2284=1,H2284/'PAD-Level AvGas &amp; LTO Data'!$C$5,IF(G2284=2,H2284/'PAD-Level AvGas &amp; LTO Data'!$C$6,IF(G2284=3,H2284/'PAD-Level AvGas &amp; LTO Data'!$C$7,IF(G2284=4,H2284/'PAD-Level AvGas &amp; LTO Data'!$C$8,IF(G2284=5,H2284/'PAD-Level AvGas &amp; LTO Data'!$C$9)))))</f>
        <v>0.000869531253360412</v>
      </c>
      <c r="J2284" s="15" t="n">
        <f aca="false">IF(G2284=1,'PAD-Level AvGas &amp; LTO Data'!$B$5/'PAD-Level AvGas &amp; LTO Data'!$B$11*'National VOC Emissions'!$J$11,IF(G2284=2,'PAD-Level AvGas &amp; LTO Data'!$B$6/'PAD-Level AvGas &amp; LTO Data'!$B$11*'National VOC Emissions'!$J$11,IF(G2284=3,'PAD-Level AvGas &amp; LTO Data'!$B$7/'PAD-Level AvGas &amp; LTO Data'!$B$11*'National VOC Emissions'!$J$11,IF(G2284=4,'PAD-Level AvGas &amp; LTO Data'!$B$8/'PAD-Level AvGas &amp; LTO Data'!$B$11*'National VOC Emissions'!$J$11,IF(G2284=5,'PAD-Level AvGas &amp; LTO Data'!$B$9/'PAD-Level AvGas &amp; LTO Data'!$B$11*'National VOC Emissions'!$J$11)))))</f>
        <v>9092.65276688321</v>
      </c>
      <c r="K2284" s="24" t="n">
        <f aca="false">I2284*J2284</f>
        <v>7.90634575675897</v>
      </c>
    </row>
    <row r="2285" customFormat="false" ht="12.75" hidden="false" customHeight="false" outlineLevel="0" collapsed="false">
      <c r="A2285" s="29" t="s">
        <v>4038</v>
      </c>
      <c r="B2285" s="29" t="s">
        <v>4027</v>
      </c>
      <c r="C2285" s="29" t="s">
        <v>110</v>
      </c>
      <c r="D2285" s="29" t="s">
        <v>1325</v>
      </c>
      <c r="E2285" s="29" t="s">
        <v>92</v>
      </c>
      <c r="F2285" s="29" t="s">
        <v>4029</v>
      </c>
      <c r="G2285" s="4" t="n">
        <v>2</v>
      </c>
      <c r="H2285" s="15" t="n">
        <v>21446.08992</v>
      </c>
      <c r="I2285" s="21" t="n">
        <f aca="false">IF(G2285=1,H2285/'PAD-Level AvGas &amp; LTO Data'!$C$5,IF(G2285=2,H2285/'PAD-Level AvGas &amp; LTO Data'!$C$6,IF(G2285=3,H2285/'PAD-Level AvGas &amp; LTO Data'!$C$7,IF(G2285=4,H2285/'PAD-Level AvGas &amp; LTO Data'!$C$8,IF(G2285=5,H2285/'PAD-Level AvGas &amp; LTO Data'!$C$9)))))</f>
        <v>0.00129818370617859</v>
      </c>
      <c r="J2285" s="15" t="n">
        <f aca="false">IF(G2285=1,'PAD-Level AvGas &amp; LTO Data'!$B$5/'PAD-Level AvGas &amp; LTO Data'!$B$11*'National VOC Emissions'!$J$11,IF(G2285=2,'PAD-Level AvGas &amp; LTO Data'!$B$6/'PAD-Level AvGas &amp; LTO Data'!$B$11*'National VOC Emissions'!$J$11,IF(G2285=3,'PAD-Level AvGas &amp; LTO Data'!$B$7/'PAD-Level AvGas &amp; LTO Data'!$B$11*'National VOC Emissions'!$J$11,IF(G2285=4,'PAD-Level AvGas &amp; LTO Data'!$B$8/'PAD-Level AvGas &amp; LTO Data'!$B$11*'National VOC Emissions'!$J$11,IF(G2285=5,'PAD-Level AvGas &amp; LTO Data'!$B$9/'PAD-Level AvGas &amp; LTO Data'!$B$11*'National VOC Emissions'!$J$11)))))</f>
        <v>9092.65276688321</v>
      </c>
      <c r="K2285" s="24" t="n">
        <f aca="false">I2285*J2285</f>
        <v>11.8039336679074</v>
      </c>
    </row>
    <row r="2286" customFormat="false" ht="12.75" hidden="false" customHeight="false" outlineLevel="0" collapsed="false">
      <c r="A2286" s="29" t="s">
        <v>4039</v>
      </c>
      <c r="B2286" s="29" t="s">
        <v>4027</v>
      </c>
      <c r="C2286" s="29" t="s">
        <v>113</v>
      </c>
      <c r="D2286" s="29" t="s">
        <v>4040</v>
      </c>
      <c r="E2286" s="29" t="s">
        <v>92</v>
      </c>
      <c r="F2286" s="29" t="s">
        <v>4029</v>
      </c>
      <c r="G2286" s="4" t="n">
        <v>2</v>
      </c>
      <c r="H2286" s="15" t="n">
        <v>12243.728448</v>
      </c>
      <c r="I2286" s="21" t="n">
        <f aca="false">IF(G2286=1,H2286/'PAD-Level AvGas &amp; LTO Data'!$C$5,IF(G2286=2,H2286/'PAD-Level AvGas &amp; LTO Data'!$C$6,IF(G2286=3,H2286/'PAD-Level AvGas &amp; LTO Data'!$C$7,IF(G2286=4,H2286/'PAD-Level AvGas &amp; LTO Data'!$C$8,IF(G2286=5,H2286/'PAD-Level AvGas &amp; LTO Data'!$C$9)))))</f>
        <v>0.000741142503522099</v>
      </c>
      <c r="J2286" s="15" t="n">
        <f aca="false">IF(G2286=1,'PAD-Level AvGas &amp; LTO Data'!$B$5/'PAD-Level AvGas &amp; LTO Data'!$B$11*'National VOC Emissions'!$J$11,IF(G2286=2,'PAD-Level AvGas &amp; LTO Data'!$B$6/'PAD-Level AvGas &amp; LTO Data'!$B$11*'National VOC Emissions'!$J$11,IF(G2286=3,'PAD-Level AvGas &amp; LTO Data'!$B$7/'PAD-Level AvGas &amp; LTO Data'!$B$11*'National VOC Emissions'!$J$11,IF(G2286=4,'PAD-Level AvGas &amp; LTO Data'!$B$8/'PAD-Level AvGas &amp; LTO Data'!$B$11*'National VOC Emissions'!$J$11,IF(G2286=5,'PAD-Level AvGas &amp; LTO Data'!$B$9/'PAD-Level AvGas &amp; LTO Data'!$B$11*'National VOC Emissions'!$J$11)))))</f>
        <v>9092.65276688321</v>
      </c>
      <c r="K2286" s="24" t="n">
        <f aca="false">I2286*J2286</f>
        <v>6.73895143530496</v>
      </c>
    </row>
    <row r="2287" customFormat="false" ht="12.75" hidden="false" customHeight="false" outlineLevel="0" collapsed="false">
      <c r="A2287" s="29" t="s">
        <v>4041</v>
      </c>
      <c r="B2287" s="29" t="s">
        <v>4027</v>
      </c>
      <c r="C2287" s="29" t="s">
        <v>119</v>
      </c>
      <c r="D2287" s="29" t="s">
        <v>553</v>
      </c>
      <c r="E2287" s="29" t="s">
        <v>92</v>
      </c>
      <c r="F2287" s="29" t="s">
        <v>4029</v>
      </c>
      <c r="G2287" s="4" t="n">
        <v>2</v>
      </c>
      <c r="H2287" s="15" t="n">
        <v>3600</v>
      </c>
      <c r="I2287" s="21" t="n">
        <f aca="false">IF(G2287=1,H2287/'PAD-Level AvGas &amp; LTO Data'!$C$5,IF(G2287=2,H2287/'PAD-Level AvGas &amp; LTO Data'!$C$6,IF(G2287=3,H2287/'PAD-Level AvGas &amp; LTO Data'!$C$7,IF(G2287=4,H2287/'PAD-Level AvGas &amp; LTO Data'!$C$8,IF(G2287=5,H2287/'PAD-Level AvGas &amp; LTO Data'!$C$9)))))</f>
        <v>0.000217916709277834</v>
      </c>
      <c r="J2287" s="15" t="n">
        <f aca="false">IF(G2287=1,'PAD-Level AvGas &amp; LTO Data'!$B$5/'PAD-Level AvGas &amp; LTO Data'!$B$11*'National VOC Emissions'!$J$11,IF(G2287=2,'PAD-Level AvGas &amp; LTO Data'!$B$6/'PAD-Level AvGas &amp; LTO Data'!$B$11*'National VOC Emissions'!$J$11,IF(G2287=3,'PAD-Level AvGas &amp; LTO Data'!$B$7/'PAD-Level AvGas &amp; LTO Data'!$B$11*'National VOC Emissions'!$J$11,IF(G2287=4,'PAD-Level AvGas &amp; LTO Data'!$B$8/'PAD-Level AvGas &amp; LTO Data'!$B$11*'National VOC Emissions'!$J$11,IF(G2287=5,'PAD-Level AvGas &amp; LTO Data'!$B$9/'PAD-Level AvGas &amp; LTO Data'!$B$11*'National VOC Emissions'!$J$11)))))</f>
        <v>9092.65276688321</v>
      </c>
      <c r="K2287" s="24" t="n">
        <f aca="false">I2287*J2287</f>
        <v>1.98144096956518</v>
      </c>
    </row>
    <row r="2288" customFormat="false" ht="12.75" hidden="false" customHeight="false" outlineLevel="0" collapsed="false">
      <c r="A2288" s="29" t="s">
        <v>4042</v>
      </c>
      <c r="B2288" s="29" t="s">
        <v>4027</v>
      </c>
      <c r="C2288" s="29" t="s">
        <v>122</v>
      </c>
      <c r="D2288" s="29" t="s">
        <v>1957</v>
      </c>
      <c r="E2288" s="29" t="s">
        <v>92</v>
      </c>
      <c r="F2288" s="29" t="s">
        <v>4029</v>
      </c>
      <c r="G2288" s="4" t="n">
        <v>2</v>
      </c>
      <c r="H2288" s="15" t="n">
        <v>126</v>
      </c>
      <c r="I2288" s="21" t="n">
        <f aca="false">IF(G2288=1,H2288/'PAD-Level AvGas &amp; LTO Data'!$C$5,IF(G2288=2,H2288/'PAD-Level AvGas &amp; LTO Data'!$C$6,IF(G2288=3,H2288/'PAD-Level AvGas &amp; LTO Data'!$C$7,IF(G2288=4,H2288/'PAD-Level AvGas &amp; LTO Data'!$C$8,IF(G2288=5,H2288/'PAD-Level AvGas &amp; LTO Data'!$C$9)))))</f>
        <v>7.62708482472418E-006</v>
      </c>
      <c r="J2288" s="15" t="n">
        <f aca="false">IF(G2288=1,'PAD-Level AvGas &amp; LTO Data'!$B$5/'PAD-Level AvGas &amp; LTO Data'!$B$11*'National VOC Emissions'!$J$11,IF(G2288=2,'PAD-Level AvGas &amp; LTO Data'!$B$6/'PAD-Level AvGas &amp; LTO Data'!$B$11*'National VOC Emissions'!$J$11,IF(G2288=3,'PAD-Level AvGas &amp; LTO Data'!$B$7/'PAD-Level AvGas &amp; LTO Data'!$B$11*'National VOC Emissions'!$J$11,IF(G2288=4,'PAD-Level AvGas &amp; LTO Data'!$B$8/'PAD-Level AvGas &amp; LTO Data'!$B$11*'National VOC Emissions'!$J$11,IF(G2288=5,'PAD-Level AvGas &amp; LTO Data'!$B$9/'PAD-Level AvGas &amp; LTO Data'!$B$11*'National VOC Emissions'!$J$11)))))</f>
        <v>9092.65276688321</v>
      </c>
      <c r="K2288" s="24" t="n">
        <f aca="false">I2288*J2288</f>
        <v>0.0693504339347812</v>
      </c>
    </row>
    <row r="2289" customFormat="false" ht="12.75" hidden="false" customHeight="false" outlineLevel="0" collapsed="false">
      <c r="A2289" s="29" t="s">
        <v>4043</v>
      </c>
      <c r="B2289" s="29" t="s">
        <v>4027</v>
      </c>
      <c r="C2289" s="29" t="s">
        <v>125</v>
      </c>
      <c r="D2289" s="29" t="s">
        <v>4044</v>
      </c>
      <c r="E2289" s="29" t="s">
        <v>92</v>
      </c>
      <c r="F2289" s="29" t="s">
        <v>4029</v>
      </c>
      <c r="G2289" s="4" t="n">
        <v>2</v>
      </c>
      <c r="H2289" s="15" t="n">
        <v>4547.52</v>
      </c>
      <c r="I2289" s="21" t="n">
        <f aca="false">IF(G2289=1,H2289/'PAD-Level AvGas &amp; LTO Data'!$C$5,IF(G2289=2,H2289/'PAD-Level AvGas &amp; LTO Data'!$C$6,IF(G2289=3,H2289/'PAD-Level AvGas &amp; LTO Data'!$C$7,IF(G2289=4,H2289/'PAD-Level AvGas &amp; LTO Data'!$C$8,IF(G2289=5,H2289/'PAD-Level AvGas &amp; LTO Data'!$C$9)))))</f>
        <v>0.00027527238715976</v>
      </c>
      <c r="J2289" s="15" t="n">
        <f aca="false">IF(G2289=1,'PAD-Level AvGas &amp; LTO Data'!$B$5/'PAD-Level AvGas &amp; LTO Data'!$B$11*'National VOC Emissions'!$J$11,IF(G2289=2,'PAD-Level AvGas &amp; LTO Data'!$B$6/'PAD-Level AvGas &amp; LTO Data'!$B$11*'National VOC Emissions'!$J$11,IF(G2289=3,'PAD-Level AvGas &amp; LTO Data'!$B$7/'PAD-Level AvGas &amp; LTO Data'!$B$11*'National VOC Emissions'!$J$11,IF(G2289=4,'PAD-Level AvGas &amp; LTO Data'!$B$8/'PAD-Level AvGas &amp; LTO Data'!$B$11*'National VOC Emissions'!$J$11,IF(G2289=5,'PAD-Level AvGas &amp; LTO Data'!$B$9/'PAD-Level AvGas &amp; LTO Data'!$B$11*'National VOC Emissions'!$J$11)))))</f>
        <v>9092.65276688321</v>
      </c>
      <c r="K2289" s="24" t="n">
        <f aca="false">I2289*J2289</f>
        <v>2.50295623275473</v>
      </c>
    </row>
    <row r="2290" customFormat="false" ht="12.75" hidden="false" customHeight="false" outlineLevel="0" collapsed="false">
      <c r="A2290" s="29" t="s">
        <v>4045</v>
      </c>
      <c r="B2290" s="29" t="s">
        <v>4027</v>
      </c>
      <c r="C2290" s="29" t="s">
        <v>128</v>
      </c>
      <c r="D2290" s="29" t="s">
        <v>426</v>
      </c>
      <c r="E2290" s="29" t="s">
        <v>92</v>
      </c>
      <c r="F2290" s="29" t="s">
        <v>4029</v>
      </c>
      <c r="G2290" s="4" t="n">
        <v>2</v>
      </c>
      <c r="H2290" s="15" t="n">
        <v>954</v>
      </c>
      <c r="I2290" s="21" t="n">
        <f aca="false">IF(G2290=1,H2290/'PAD-Level AvGas &amp; LTO Data'!$C$5,IF(G2290=2,H2290/'PAD-Level AvGas &amp; LTO Data'!$C$6,IF(G2290=3,H2290/'PAD-Level AvGas &amp; LTO Data'!$C$7,IF(G2290=4,H2290/'PAD-Level AvGas &amp; LTO Data'!$C$8,IF(G2290=5,H2290/'PAD-Level AvGas &amp; LTO Data'!$C$9)))))</f>
        <v>5.77479279586259E-005</v>
      </c>
      <c r="J2290" s="15" t="n">
        <f aca="false">IF(G2290=1,'PAD-Level AvGas &amp; LTO Data'!$B$5/'PAD-Level AvGas &amp; LTO Data'!$B$11*'National VOC Emissions'!$J$11,IF(G2290=2,'PAD-Level AvGas &amp; LTO Data'!$B$6/'PAD-Level AvGas &amp; LTO Data'!$B$11*'National VOC Emissions'!$J$11,IF(G2290=3,'PAD-Level AvGas &amp; LTO Data'!$B$7/'PAD-Level AvGas &amp; LTO Data'!$B$11*'National VOC Emissions'!$J$11,IF(G2290=4,'PAD-Level AvGas &amp; LTO Data'!$B$8/'PAD-Level AvGas &amp; LTO Data'!$B$11*'National VOC Emissions'!$J$11,IF(G2290=5,'PAD-Level AvGas &amp; LTO Data'!$B$9/'PAD-Level AvGas &amp; LTO Data'!$B$11*'National VOC Emissions'!$J$11)))))</f>
        <v>9092.65276688321</v>
      </c>
      <c r="K2290" s="24" t="n">
        <f aca="false">I2290*J2290</f>
        <v>0.525081856934772</v>
      </c>
    </row>
    <row r="2291" customFormat="false" ht="12.75" hidden="false" customHeight="false" outlineLevel="0" collapsed="false">
      <c r="A2291" s="29" t="s">
        <v>4046</v>
      </c>
      <c r="B2291" s="29" t="s">
        <v>4027</v>
      </c>
      <c r="C2291" s="29" t="s">
        <v>131</v>
      </c>
      <c r="D2291" s="29" t="s">
        <v>132</v>
      </c>
      <c r="E2291" s="29" t="s">
        <v>92</v>
      </c>
      <c r="F2291" s="29" t="s">
        <v>4029</v>
      </c>
      <c r="G2291" s="4" t="n">
        <v>2</v>
      </c>
      <c r="H2291" s="15" t="n">
        <v>12149.6634</v>
      </c>
      <c r="I2291" s="21" t="n">
        <f aca="false">IF(G2291=1,H2291/'PAD-Level AvGas &amp; LTO Data'!$C$5,IF(G2291=2,H2291/'PAD-Level AvGas &amp; LTO Data'!$C$6,IF(G2291=3,H2291/'PAD-Level AvGas &amp; LTO Data'!$C$7,IF(G2291=4,H2291/'PAD-Level AvGas &amp; LTO Data'!$C$8,IF(G2291=5,H2291/'PAD-Level AvGas &amp; LTO Data'!$C$9)))))</f>
        <v>0.000735448518600371</v>
      </c>
      <c r="J2291" s="15" t="n">
        <f aca="false">IF(G2291=1,'PAD-Level AvGas &amp; LTO Data'!$B$5/'PAD-Level AvGas &amp; LTO Data'!$B$11*'National VOC Emissions'!$J$11,IF(G2291=2,'PAD-Level AvGas &amp; LTO Data'!$B$6/'PAD-Level AvGas &amp; LTO Data'!$B$11*'National VOC Emissions'!$J$11,IF(G2291=3,'PAD-Level AvGas &amp; LTO Data'!$B$7/'PAD-Level AvGas &amp; LTO Data'!$B$11*'National VOC Emissions'!$J$11,IF(G2291=4,'PAD-Level AvGas &amp; LTO Data'!$B$8/'PAD-Level AvGas &amp; LTO Data'!$B$11*'National VOC Emissions'!$J$11,IF(G2291=5,'PAD-Level AvGas &amp; LTO Data'!$B$9/'PAD-Level AvGas &amp; LTO Data'!$B$11*'National VOC Emissions'!$J$11)))))</f>
        <v>9092.65276688321</v>
      </c>
      <c r="K2291" s="24" t="n">
        <f aca="false">I2291*J2291</f>
        <v>6.68717800755182</v>
      </c>
    </row>
    <row r="2292" customFormat="false" ht="12.75" hidden="false" customHeight="false" outlineLevel="0" collapsed="false">
      <c r="A2292" s="29" t="s">
        <v>4047</v>
      </c>
      <c r="B2292" s="29" t="s">
        <v>4027</v>
      </c>
      <c r="C2292" s="29" t="s">
        <v>433</v>
      </c>
      <c r="D2292" s="29" t="s">
        <v>4048</v>
      </c>
      <c r="E2292" s="29" t="s">
        <v>92</v>
      </c>
      <c r="F2292" s="29" t="s">
        <v>4029</v>
      </c>
      <c r="G2292" s="4" t="n">
        <v>2</v>
      </c>
      <c r="H2292" s="15" t="n">
        <v>4060.8</v>
      </c>
      <c r="I2292" s="21" t="n">
        <f aca="false">IF(G2292=1,H2292/'PAD-Level AvGas &amp; LTO Data'!$C$5,IF(G2292=2,H2292/'PAD-Level AvGas &amp; LTO Data'!$C$6,IF(G2292=3,H2292/'PAD-Level AvGas &amp; LTO Data'!$C$7,IF(G2292=4,H2292/'PAD-Level AvGas &amp; LTO Data'!$C$8,IF(G2292=5,H2292/'PAD-Level AvGas &amp; LTO Data'!$C$9)))))</f>
        <v>0.000245810048065396</v>
      </c>
      <c r="J2292" s="15" t="n">
        <f aca="false">IF(G2292=1,'PAD-Level AvGas &amp; LTO Data'!$B$5/'PAD-Level AvGas &amp; LTO Data'!$B$11*'National VOC Emissions'!$J$11,IF(G2292=2,'PAD-Level AvGas &amp; LTO Data'!$B$6/'PAD-Level AvGas &amp; LTO Data'!$B$11*'National VOC Emissions'!$J$11,IF(G2292=3,'PAD-Level AvGas &amp; LTO Data'!$B$7/'PAD-Level AvGas &amp; LTO Data'!$B$11*'National VOC Emissions'!$J$11,IF(G2292=4,'PAD-Level AvGas &amp; LTO Data'!$B$8/'PAD-Level AvGas &amp; LTO Data'!$B$11*'National VOC Emissions'!$J$11,IF(G2292=5,'PAD-Level AvGas &amp; LTO Data'!$B$9/'PAD-Level AvGas &amp; LTO Data'!$B$11*'National VOC Emissions'!$J$11)))))</f>
        <v>9092.65276688321</v>
      </c>
      <c r="K2292" s="24" t="n">
        <f aca="false">I2292*J2292</f>
        <v>2.23506541366952</v>
      </c>
    </row>
    <row r="2293" customFormat="false" ht="12.75" hidden="false" customHeight="false" outlineLevel="0" collapsed="false">
      <c r="A2293" s="29" t="s">
        <v>4049</v>
      </c>
      <c r="B2293" s="29" t="s">
        <v>4027</v>
      </c>
      <c r="C2293" s="29" t="s">
        <v>134</v>
      </c>
      <c r="D2293" s="29" t="s">
        <v>4050</v>
      </c>
      <c r="E2293" s="29" t="s">
        <v>92</v>
      </c>
      <c r="F2293" s="29" t="s">
        <v>4029</v>
      </c>
      <c r="G2293" s="4" t="n">
        <v>2</v>
      </c>
      <c r="H2293" s="15" t="n">
        <v>1959.857208</v>
      </c>
      <c r="I2293" s="21" t="n">
        <f aca="false">IF(G2293=1,H2293/'PAD-Level AvGas &amp; LTO Data'!$C$5,IF(G2293=2,H2293/'PAD-Level AvGas &amp; LTO Data'!$C$6,IF(G2293=3,H2293/'PAD-Level AvGas &amp; LTO Data'!$C$7,IF(G2293=4,H2293/'PAD-Level AvGas &amp; LTO Data'!$C$8,IF(G2293=5,H2293/'PAD-Level AvGas &amp; LTO Data'!$C$9)))))</f>
        <v>0.000118634898172723</v>
      </c>
      <c r="J2293" s="15" t="n">
        <f aca="false">IF(G2293=1,'PAD-Level AvGas &amp; LTO Data'!$B$5/'PAD-Level AvGas &amp; LTO Data'!$B$11*'National VOC Emissions'!$J$11,IF(G2293=2,'PAD-Level AvGas &amp; LTO Data'!$B$6/'PAD-Level AvGas &amp; LTO Data'!$B$11*'National VOC Emissions'!$J$11,IF(G2293=3,'PAD-Level AvGas &amp; LTO Data'!$B$7/'PAD-Level AvGas &amp; LTO Data'!$B$11*'National VOC Emissions'!$J$11,IF(G2293=4,'PAD-Level AvGas &amp; LTO Data'!$B$8/'PAD-Level AvGas &amp; LTO Data'!$B$11*'National VOC Emissions'!$J$11,IF(G2293=5,'PAD-Level AvGas &amp; LTO Data'!$B$9/'PAD-Level AvGas &amp; LTO Data'!$B$11*'National VOC Emissions'!$J$11)))))</f>
        <v>9092.65276688321</v>
      </c>
      <c r="K2293" s="24" t="n">
        <f aca="false">I2293*J2293</f>
        <v>1.07870593511912</v>
      </c>
    </row>
    <row r="2294" customFormat="false" ht="12.75" hidden="false" customHeight="false" outlineLevel="0" collapsed="false">
      <c r="A2294" s="29" t="s">
        <v>4051</v>
      </c>
      <c r="B2294" s="29" t="s">
        <v>4027</v>
      </c>
      <c r="C2294" s="29" t="s">
        <v>137</v>
      </c>
      <c r="D2294" s="29" t="s">
        <v>685</v>
      </c>
      <c r="E2294" s="29" t="s">
        <v>92</v>
      </c>
      <c r="F2294" s="29" t="s">
        <v>4029</v>
      </c>
      <c r="G2294" s="4" t="n">
        <v>2</v>
      </c>
      <c r="H2294" s="15" t="n">
        <v>7723.7946</v>
      </c>
      <c r="I2294" s="21" t="n">
        <f aca="false">IF(G2294=1,H2294/'PAD-Level AvGas &amp; LTO Data'!$C$5,IF(G2294=2,H2294/'PAD-Level AvGas &amp; LTO Data'!$C$6,IF(G2294=3,H2294/'PAD-Level AvGas &amp; LTO Data'!$C$7,IF(G2294=4,H2294/'PAD-Level AvGas &amp; LTO Data'!$C$8,IF(G2294=5,H2294/'PAD-Level AvGas &amp; LTO Data'!$C$9)))))</f>
        <v>0.000467539972880528</v>
      </c>
      <c r="J2294" s="15" t="n">
        <f aca="false">IF(G2294=1,'PAD-Level AvGas &amp; LTO Data'!$B$5/'PAD-Level AvGas &amp; LTO Data'!$B$11*'National VOC Emissions'!$J$11,IF(G2294=2,'PAD-Level AvGas &amp; LTO Data'!$B$6/'PAD-Level AvGas &amp; LTO Data'!$B$11*'National VOC Emissions'!$J$11,IF(G2294=3,'PAD-Level AvGas &amp; LTO Data'!$B$7/'PAD-Level AvGas &amp; LTO Data'!$B$11*'National VOC Emissions'!$J$11,IF(G2294=4,'PAD-Level AvGas &amp; LTO Data'!$B$8/'PAD-Level AvGas &amp; LTO Data'!$B$11*'National VOC Emissions'!$J$11,IF(G2294=5,'PAD-Level AvGas &amp; LTO Data'!$B$9/'PAD-Level AvGas &amp; LTO Data'!$B$11*'National VOC Emissions'!$J$11)))))</f>
        <v>9092.65276688321</v>
      </c>
      <c r="K2294" s="24" t="n">
        <f aca="false">I2294*J2294</f>
        <v>4.25117862804064</v>
      </c>
    </row>
    <row r="2295" customFormat="false" ht="12.75" hidden="false" customHeight="false" outlineLevel="0" collapsed="false">
      <c r="A2295" s="29" t="s">
        <v>4052</v>
      </c>
      <c r="B2295" s="29" t="s">
        <v>4027</v>
      </c>
      <c r="C2295" s="29" t="s">
        <v>140</v>
      </c>
      <c r="D2295" s="29" t="s">
        <v>4053</v>
      </c>
      <c r="E2295" s="29" t="s">
        <v>92</v>
      </c>
      <c r="F2295" s="29" t="s">
        <v>4029</v>
      </c>
      <c r="G2295" s="4" t="n">
        <v>2</v>
      </c>
      <c r="H2295" s="15" t="n">
        <v>10453.426488</v>
      </c>
      <c r="I2295" s="21" t="n">
        <f aca="false">IF(G2295=1,H2295/'PAD-Level AvGas &amp; LTO Data'!$C$5,IF(G2295=2,H2295/'PAD-Level AvGas &amp; LTO Data'!$C$6,IF(G2295=3,H2295/'PAD-Level AvGas &amp; LTO Data'!$C$7,IF(G2295=4,H2295/'PAD-Level AvGas &amp; LTO Data'!$C$8,IF(G2295=5,H2295/'PAD-Level AvGas &amp; LTO Data'!$C$9)))))</f>
        <v>0.000632771194706306</v>
      </c>
      <c r="J2295" s="15" t="n">
        <f aca="false">IF(G2295=1,'PAD-Level AvGas &amp; LTO Data'!$B$5/'PAD-Level AvGas &amp; LTO Data'!$B$11*'National VOC Emissions'!$J$11,IF(G2295=2,'PAD-Level AvGas &amp; LTO Data'!$B$6/'PAD-Level AvGas &amp; LTO Data'!$B$11*'National VOC Emissions'!$J$11,IF(G2295=3,'PAD-Level AvGas &amp; LTO Data'!$B$7/'PAD-Level AvGas &amp; LTO Data'!$B$11*'National VOC Emissions'!$J$11,IF(G2295=4,'PAD-Level AvGas &amp; LTO Data'!$B$8/'PAD-Level AvGas &amp; LTO Data'!$B$11*'National VOC Emissions'!$J$11,IF(G2295=5,'PAD-Level AvGas &amp; LTO Data'!$B$9/'PAD-Level AvGas &amp; LTO Data'!$B$11*'National VOC Emissions'!$J$11)))))</f>
        <v>9092.65276688321</v>
      </c>
      <c r="K2295" s="24" t="n">
        <f aca="false">I2295*J2295</f>
        <v>5.75356875435029</v>
      </c>
    </row>
    <row r="2296" customFormat="false" ht="12.75" hidden="false" customHeight="false" outlineLevel="0" collapsed="false">
      <c r="A2296" s="29" t="s">
        <v>4054</v>
      </c>
      <c r="B2296" s="29" t="s">
        <v>4027</v>
      </c>
      <c r="C2296" s="29" t="s">
        <v>143</v>
      </c>
      <c r="D2296" s="29" t="s">
        <v>4055</v>
      </c>
      <c r="E2296" s="29" t="s">
        <v>92</v>
      </c>
      <c r="F2296" s="29" t="s">
        <v>4029</v>
      </c>
      <c r="G2296" s="4" t="n">
        <v>2</v>
      </c>
      <c r="H2296" s="15" t="n">
        <v>756</v>
      </c>
      <c r="I2296" s="21" t="n">
        <f aca="false">IF(G2296=1,H2296/'PAD-Level AvGas &amp; LTO Data'!$C$5,IF(G2296=2,H2296/'PAD-Level AvGas &amp; LTO Data'!$C$6,IF(G2296=3,H2296/'PAD-Level AvGas &amp; LTO Data'!$C$7,IF(G2296=4,H2296/'PAD-Level AvGas &amp; LTO Data'!$C$8,IF(G2296=5,H2296/'PAD-Level AvGas &amp; LTO Data'!$C$9)))))</f>
        <v>4.57625089483451E-005</v>
      </c>
      <c r="J2296" s="15" t="n">
        <f aca="false">IF(G2296=1,'PAD-Level AvGas &amp; LTO Data'!$B$5/'PAD-Level AvGas &amp; LTO Data'!$B$11*'National VOC Emissions'!$J$11,IF(G2296=2,'PAD-Level AvGas &amp; LTO Data'!$B$6/'PAD-Level AvGas &amp; LTO Data'!$B$11*'National VOC Emissions'!$J$11,IF(G2296=3,'PAD-Level AvGas &amp; LTO Data'!$B$7/'PAD-Level AvGas &amp; LTO Data'!$B$11*'National VOC Emissions'!$J$11,IF(G2296=4,'PAD-Level AvGas &amp; LTO Data'!$B$8/'PAD-Level AvGas &amp; LTO Data'!$B$11*'National VOC Emissions'!$J$11,IF(G2296=5,'PAD-Level AvGas &amp; LTO Data'!$B$9/'PAD-Level AvGas &amp; LTO Data'!$B$11*'National VOC Emissions'!$J$11)))))</f>
        <v>9092.65276688321</v>
      </c>
      <c r="K2296" s="24" t="n">
        <f aca="false">I2296*J2296</f>
        <v>0.416102603608687</v>
      </c>
    </row>
    <row r="2297" customFormat="false" ht="12.75" hidden="false" customHeight="false" outlineLevel="0" collapsed="false">
      <c r="A2297" s="29" t="s">
        <v>4056</v>
      </c>
      <c r="B2297" s="29" t="s">
        <v>4027</v>
      </c>
      <c r="C2297" s="29" t="s">
        <v>146</v>
      </c>
      <c r="D2297" s="29" t="s">
        <v>2965</v>
      </c>
      <c r="E2297" s="29" t="s">
        <v>92</v>
      </c>
      <c r="F2297" s="29" t="s">
        <v>4029</v>
      </c>
      <c r="G2297" s="4" t="n">
        <v>2</v>
      </c>
      <c r="H2297" s="15" t="n">
        <v>828</v>
      </c>
      <c r="I2297" s="21" t="n">
        <f aca="false">IF(G2297=1,H2297/'PAD-Level AvGas &amp; LTO Data'!$C$5,IF(G2297=2,H2297/'PAD-Level AvGas &amp; LTO Data'!$C$6,IF(G2297=3,H2297/'PAD-Level AvGas &amp; LTO Data'!$C$7,IF(G2297=4,H2297/'PAD-Level AvGas &amp; LTO Data'!$C$8,IF(G2297=5,H2297/'PAD-Level AvGas &amp; LTO Data'!$C$9)))))</f>
        <v>5.01208431339018E-005</v>
      </c>
      <c r="J2297" s="15" t="n">
        <f aca="false">IF(G2297=1,'PAD-Level AvGas &amp; LTO Data'!$B$5/'PAD-Level AvGas &amp; LTO Data'!$B$11*'National VOC Emissions'!$J$11,IF(G2297=2,'PAD-Level AvGas &amp; LTO Data'!$B$6/'PAD-Level AvGas &amp; LTO Data'!$B$11*'National VOC Emissions'!$J$11,IF(G2297=3,'PAD-Level AvGas &amp; LTO Data'!$B$7/'PAD-Level AvGas &amp; LTO Data'!$B$11*'National VOC Emissions'!$J$11,IF(G2297=4,'PAD-Level AvGas &amp; LTO Data'!$B$8/'PAD-Level AvGas &amp; LTO Data'!$B$11*'National VOC Emissions'!$J$11,IF(G2297=5,'PAD-Level AvGas &amp; LTO Data'!$B$9/'PAD-Level AvGas &amp; LTO Data'!$B$11*'National VOC Emissions'!$J$11)))))</f>
        <v>9092.65276688321</v>
      </c>
      <c r="K2297" s="24" t="n">
        <f aca="false">I2297*J2297</f>
        <v>0.455731422999991</v>
      </c>
    </row>
    <row r="2298" customFormat="false" ht="12.75" hidden="false" customHeight="false" outlineLevel="0" collapsed="false">
      <c r="A2298" s="29" t="s">
        <v>4057</v>
      </c>
      <c r="B2298" s="29" t="s">
        <v>4027</v>
      </c>
      <c r="C2298" s="29" t="s">
        <v>149</v>
      </c>
      <c r="D2298" s="29" t="s">
        <v>3702</v>
      </c>
      <c r="E2298" s="29" t="s">
        <v>92</v>
      </c>
      <c r="F2298" s="29" t="s">
        <v>4029</v>
      </c>
      <c r="G2298" s="4" t="n">
        <v>2</v>
      </c>
      <c r="H2298" s="15" t="n">
        <v>7959.5784</v>
      </c>
      <c r="I2298" s="21" t="n">
        <f aca="false">IF(G2298=1,H2298/'PAD-Level AvGas &amp; LTO Data'!$C$5,IF(G2298=2,H2298/'PAD-Level AvGas &amp; LTO Data'!$C$6,IF(G2298=3,H2298/'PAD-Level AvGas &amp; LTO Data'!$C$7,IF(G2298=4,H2298/'PAD-Level AvGas &amp; LTO Data'!$C$8,IF(G2298=5,H2298/'PAD-Level AvGas &amp; LTO Data'!$C$9)))))</f>
        <v>0.000481812536713035</v>
      </c>
      <c r="J2298" s="15" t="n">
        <f aca="false">IF(G2298=1,'PAD-Level AvGas &amp; LTO Data'!$B$5/'PAD-Level AvGas &amp; LTO Data'!$B$11*'National VOC Emissions'!$J$11,IF(G2298=2,'PAD-Level AvGas &amp; LTO Data'!$B$6/'PAD-Level AvGas &amp; LTO Data'!$B$11*'National VOC Emissions'!$J$11,IF(G2298=3,'PAD-Level AvGas &amp; LTO Data'!$B$7/'PAD-Level AvGas &amp; LTO Data'!$B$11*'National VOC Emissions'!$J$11,IF(G2298=4,'PAD-Level AvGas &amp; LTO Data'!$B$8/'PAD-Level AvGas &amp; LTO Data'!$B$11*'National VOC Emissions'!$J$11,IF(G2298=5,'PAD-Level AvGas &amp; LTO Data'!$B$9/'PAD-Level AvGas &amp; LTO Data'!$B$11*'National VOC Emissions'!$J$11)))))</f>
        <v>9092.65276688321</v>
      </c>
      <c r="K2298" s="24" t="n">
        <f aca="false">I2298*J2298</f>
        <v>4.38095409506279</v>
      </c>
    </row>
    <row r="2299" customFormat="false" ht="12.75" hidden="false" customHeight="false" outlineLevel="0" collapsed="false">
      <c r="A2299" s="29" t="s">
        <v>4058</v>
      </c>
      <c r="B2299" s="29" t="s">
        <v>4027</v>
      </c>
      <c r="C2299" s="29" t="s">
        <v>152</v>
      </c>
      <c r="D2299" s="29" t="s">
        <v>693</v>
      </c>
      <c r="E2299" s="29" t="s">
        <v>92</v>
      </c>
      <c r="F2299" s="29" t="s">
        <v>4029</v>
      </c>
      <c r="G2299" s="4" t="n">
        <v>2</v>
      </c>
      <c r="H2299" s="15" t="n">
        <v>576</v>
      </c>
      <c r="I2299" s="21" t="n">
        <f aca="false">IF(G2299=1,H2299/'PAD-Level AvGas &amp; LTO Data'!$C$5,IF(G2299=2,H2299/'PAD-Level AvGas &amp; LTO Data'!$C$6,IF(G2299=3,H2299/'PAD-Level AvGas &amp; LTO Data'!$C$7,IF(G2299=4,H2299/'PAD-Level AvGas &amp; LTO Data'!$C$8,IF(G2299=5,H2299/'PAD-Level AvGas &amp; LTO Data'!$C$9)))))</f>
        <v>3.48666734844534E-005</v>
      </c>
      <c r="J2299" s="15" t="n">
        <f aca="false">IF(G2299=1,'PAD-Level AvGas &amp; LTO Data'!$B$5/'PAD-Level AvGas &amp; LTO Data'!$B$11*'National VOC Emissions'!$J$11,IF(G2299=2,'PAD-Level AvGas &amp; LTO Data'!$B$6/'PAD-Level AvGas &amp; LTO Data'!$B$11*'National VOC Emissions'!$J$11,IF(G2299=3,'PAD-Level AvGas &amp; LTO Data'!$B$7/'PAD-Level AvGas &amp; LTO Data'!$B$11*'National VOC Emissions'!$J$11,IF(G2299=4,'PAD-Level AvGas &amp; LTO Data'!$B$8/'PAD-Level AvGas &amp; LTO Data'!$B$11*'National VOC Emissions'!$J$11,IF(G2299=5,'PAD-Level AvGas &amp; LTO Data'!$B$9/'PAD-Level AvGas &amp; LTO Data'!$B$11*'National VOC Emissions'!$J$11)))))</f>
        <v>9092.65276688321</v>
      </c>
      <c r="K2299" s="24" t="n">
        <f aca="false">I2299*J2299</f>
        <v>0.317030555130429</v>
      </c>
    </row>
    <row r="2300" customFormat="false" ht="12.75" hidden="false" customHeight="false" outlineLevel="0" collapsed="false">
      <c r="A2300" s="29" t="s">
        <v>4059</v>
      </c>
      <c r="B2300" s="29" t="s">
        <v>4027</v>
      </c>
      <c r="C2300" s="29" t="s">
        <v>155</v>
      </c>
      <c r="D2300" s="29" t="s">
        <v>4060</v>
      </c>
      <c r="E2300" s="29" t="s">
        <v>92</v>
      </c>
      <c r="F2300" s="29" t="s">
        <v>4029</v>
      </c>
      <c r="G2300" s="4" t="n">
        <v>2</v>
      </c>
      <c r="H2300" s="15" t="n">
        <v>5953.399344</v>
      </c>
      <c r="I2300" s="21" t="n">
        <f aca="false">IF(G2300=1,H2300/'PAD-Level AvGas &amp; LTO Data'!$C$5,IF(G2300=2,H2300/'PAD-Level AvGas &amp; LTO Data'!$C$6,IF(G2300=3,H2300/'PAD-Level AvGas &amp; LTO Data'!$C$7,IF(G2300=4,H2300/'PAD-Level AvGas &amp; LTO Data'!$C$8,IF(G2300=5,H2300/'PAD-Level AvGas &amp; LTO Data'!$C$9)))))</f>
        <v>0.000360373665017026</v>
      </c>
      <c r="J2300" s="15" t="n">
        <f aca="false">IF(G2300=1,'PAD-Level AvGas &amp; LTO Data'!$B$5/'PAD-Level AvGas &amp; LTO Data'!$B$11*'National VOC Emissions'!$J$11,IF(G2300=2,'PAD-Level AvGas &amp; LTO Data'!$B$6/'PAD-Level AvGas &amp; LTO Data'!$B$11*'National VOC Emissions'!$J$11,IF(G2300=3,'PAD-Level AvGas &amp; LTO Data'!$B$7/'PAD-Level AvGas &amp; LTO Data'!$B$11*'National VOC Emissions'!$J$11,IF(G2300=4,'PAD-Level AvGas &amp; LTO Data'!$B$8/'PAD-Level AvGas &amp; LTO Data'!$B$11*'National VOC Emissions'!$J$11,IF(G2300=5,'PAD-Level AvGas &amp; LTO Data'!$B$9/'PAD-Level AvGas &amp; LTO Data'!$B$11*'National VOC Emissions'!$J$11)))))</f>
        <v>9092.65276688321</v>
      </c>
      <c r="K2300" s="24" t="n">
        <f aca="false">I2300*J2300</f>
        <v>3.2767526023289</v>
      </c>
    </row>
    <row r="2301" customFormat="false" ht="12.75" hidden="false" customHeight="false" outlineLevel="0" collapsed="false">
      <c r="A2301" s="29" t="s">
        <v>4061</v>
      </c>
      <c r="B2301" s="29" t="s">
        <v>4027</v>
      </c>
      <c r="C2301" s="29" t="s">
        <v>158</v>
      </c>
      <c r="D2301" s="29" t="s">
        <v>4062</v>
      </c>
      <c r="E2301" s="29" t="s">
        <v>92</v>
      </c>
      <c r="F2301" s="29" t="s">
        <v>4029</v>
      </c>
      <c r="G2301" s="4" t="n">
        <v>2</v>
      </c>
      <c r="H2301" s="15" t="n">
        <v>10549.1826</v>
      </c>
      <c r="I2301" s="21" t="n">
        <f aca="false">IF(G2301=1,H2301/'PAD-Level AvGas &amp; LTO Data'!$C$5,IF(G2301=2,H2301/'PAD-Level AvGas &amp; LTO Data'!$C$6,IF(G2301=3,H2301/'PAD-Level AvGas &amp; LTO Data'!$C$7,IF(G2301=4,H2301/'PAD-Level AvGas &amp; LTO Data'!$C$8,IF(G2301=5,H2301/'PAD-Level AvGas &amp; LTO Data'!$C$9)))))</f>
        <v>0.00063856754382305</v>
      </c>
      <c r="J2301" s="15" t="n">
        <f aca="false">IF(G2301=1,'PAD-Level AvGas &amp; LTO Data'!$B$5/'PAD-Level AvGas &amp; LTO Data'!$B$11*'National VOC Emissions'!$J$11,IF(G2301=2,'PAD-Level AvGas &amp; LTO Data'!$B$6/'PAD-Level AvGas &amp; LTO Data'!$B$11*'National VOC Emissions'!$J$11,IF(G2301=3,'PAD-Level AvGas &amp; LTO Data'!$B$7/'PAD-Level AvGas &amp; LTO Data'!$B$11*'National VOC Emissions'!$J$11,IF(G2301=4,'PAD-Level AvGas &amp; LTO Data'!$B$8/'PAD-Level AvGas &amp; LTO Data'!$B$11*'National VOC Emissions'!$J$11,IF(G2301=5,'PAD-Level AvGas &amp; LTO Data'!$B$9/'PAD-Level AvGas &amp; LTO Data'!$B$11*'National VOC Emissions'!$J$11)))))</f>
        <v>9092.65276688321</v>
      </c>
      <c r="K2301" s="24" t="n">
        <f aca="false">I2301*J2301</f>
        <v>5.80627294418447</v>
      </c>
    </row>
    <row r="2302" customFormat="false" ht="12.75" hidden="false" customHeight="false" outlineLevel="0" collapsed="false">
      <c r="A2302" s="29" t="s">
        <v>4063</v>
      </c>
      <c r="B2302" s="29" t="s">
        <v>4027</v>
      </c>
      <c r="C2302" s="29" t="s">
        <v>161</v>
      </c>
      <c r="D2302" s="29" t="s">
        <v>4064</v>
      </c>
      <c r="E2302" s="29" t="s">
        <v>92</v>
      </c>
      <c r="F2302" s="29" t="s">
        <v>4029</v>
      </c>
      <c r="G2302" s="4" t="n">
        <v>2</v>
      </c>
      <c r="H2302" s="15" t="n">
        <v>4500</v>
      </c>
      <c r="I2302" s="21" t="n">
        <f aca="false">IF(G2302=1,H2302/'PAD-Level AvGas &amp; LTO Data'!$C$5,IF(G2302=2,H2302/'PAD-Level AvGas &amp; LTO Data'!$C$6,IF(G2302=3,H2302/'PAD-Level AvGas &amp; LTO Data'!$C$7,IF(G2302=4,H2302/'PAD-Level AvGas &amp; LTO Data'!$C$8,IF(G2302=5,H2302/'PAD-Level AvGas &amp; LTO Data'!$C$9)))))</f>
        <v>0.000272395886597292</v>
      </c>
      <c r="J2302" s="15" t="n">
        <f aca="false">IF(G2302=1,'PAD-Level AvGas &amp; LTO Data'!$B$5/'PAD-Level AvGas &amp; LTO Data'!$B$11*'National VOC Emissions'!$J$11,IF(G2302=2,'PAD-Level AvGas &amp; LTO Data'!$B$6/'PAD-Level AvGas &amp; LTO Data'!$B$11*'National VOC Emissions'!$J$11,IF(G2302=3,'PAD-Level AvGas &amp; LTO Data'!$B$7/'PAD-Level AvGas &amp; LTO Data'!$B$11*'National VOC Emissions'!$J$11,IF(G2302=4,'PAD-Level AvGas &amp; LTO Data'!$B$8/'PAD-Level AvGas &amp; LTO Data'!$B$11*'National VOC Emissions'!$J$11,IF(G2302=5,'PAD-Level AvGas &amp; LTO Data'!$B$9/'PAD-Level AvGas &amp; LTO Data'!$B$11*'National VOC Emissions'!$J$11)))))</f>
        <v>9092.65276688321</v>
      </c>
      <c r="K2302" s="24" t="n">
        <f aca="false">I2302*J2302</f>
        <v>2.47680121195647</v>
      </c>
    </row>
    <row r="2303" customFormat="false" ht="12.75" hidden="false" customHeight="false" outlineLevel="0" collapsed="false">
      <c r="A2303" s="29" t="s">
        <v>4065</v>
      </c>
      <c r="B2303" s="29" t="s">
        <v>4027</v>
      </c>
      <c r="C2303" s="29" t="s">
        <v>164</v>
      </c>
      <c r="D2303" s="29" t="s">
        <v>456</v>
      </c>
      <c r="E2303" s="29" t="s">
        <v>92</v>
      </c>
      <c r="F2303" s="29" t="s">
        <v>4029</v>
      </c>
      <c r="G2303" s="4" t="n">
        <v>2</v>
      </c>
      <c r="H2303" s="15" t="n">
        <v>4810.966992</v>
      </c>
      <c r="I2303" s="21" t="n">
        <f aca="false">IF(G2303=1,H2303/'PAD-Level AvGas &amp; LTO Data'!$C$5,IF(G2303=2,H2303/'PAD-Level AvGas &amp; LTO Data'!$C$6,IF(G2303=3,H2303/'PAD-Level AvGas &amp; LTO Data'!$C$7,IF(G2303=4,H2303/'PAD-Level AvGas &amp; LTO Data'!$C$8,IF(G2303=5,H2303/'PAD-Level AvGas &amp; LTO Data'!$C$9)))))</f>
        <v>0.000291219470928033</v>
      </c>
      <c r="J2303" s="15" t="n">
        <f aca="false">IF(G2303=1,'PAD-Level AvGas &amp; LTO Data'!$B$5/'PAD-Level AvGas &amp; LTO Data'!$B$11*'National VOC Emissions'!$J$11,IF(G2303=2,'PAD-Level AvGas &amp; LTO Data'!$B$6/'PAD-Level AvGas &amp; LTO Data'!$B$11*'National VOC Emissions'!$J$11,IF(G2303=3,'PAD-Level AvGas &amp; LTO Data'!$B$7/'PAD-Level AvGas &amp; LTO Data'!$B$11*'National VOC Emissions'!$J$11,IF(G2303=4,'PAD-Level AvGas &amp; LTO Data'!$B$8/'PAD-Level AvGas &amp; LTO Data'!$B$11*'National VOC Emissions'!$J$11,IF(G2303=5,'PAD-Level AvGas &amp; LTO Data'!$B$9/'PAD-Level AvGas &amp; LTO Data'!$B$11*'National VOC Emissions'!$J$11)))))</f>
        <v>9092.65276688321</v>
      </c>
      <c r="K2303" s="24" t="n">
        <f aca="false">I2303*J2303</f>
        <v>2.64795752810404</v>
      </c>
    </row>
    <row r="2304" customFormat="false" ht="12.75" hidden="false" customHeight="false" outlineLevel="0" collapsed="false">
      <c r="A2304" s="29" t="s">
        <v>4066</v>
      </c>
      <c r="B2304" s="29" t="s">
        <v>4027</v>
      </c>
      <c r="C2304" s="29" t="s">
        <v>167</v>
      </c>
      <c r="D2304" s="29" t="s">
        <v>4067</v>
      </c>
      <c r="E2304" s="29" t="s">
        <v>92</v>
      </c>
      <c r="F2304" s="29" t="s">
        <v>4029</v>
      </c>
      <c r="G2304" s="4" t="n">
        <v>2</v>
      </c>
      <c r="H2304" s="15" t="n">
        <v>3593.52</v>
      </c>
      <c r="I2304" s="21" t="n">
        <f aca="false">IF(G2304=1,H2304/'PAD-Level AvGas &amp; LTO Data'!$C$5,IF(G2304=2,H2304/'PAD-Level AvGas &amp; LTO Data'!$C$6,IF(G2304=3,H2304/'PAD-Level AvGas &amp; LTO Data'!$C$7,IF(G2304=4,H2304/'PAD-Level AvGas &amp; LTO Data'!$C$8,IF(G2304=5,H2304/'PAD-Level AvGas &amp; LTO Data'!$C$9)))))</f>
        <v>0.000217524459201134</v>
      </c>
      <c r="J2304" s="15" t="n">
        <f aca="false">IF(G2304=1,'PAD-Level AvGas &amp; LTO Data'!$B$5/'PAD-Level AvGas &amp; LTO Data'!$B$11*'National VOC Emissions'!$J$11,IF(G2304=2,'PAD-Level AvGas &amp; LTO Data'!$B$6/'PAD-Level AvGas &amp; LTO Data'!$B$11*'National VOC Emissions'!$J$11,IF(G2304=3,'PAD-Level AvGas &amp; LTO Data'!$B$7/'PAD-Level AvGas &amp; LTO Data'!$B$11*'National VOC Emissions'!$J$11,IF(G2304=4,'PAD-Level AvGas &amp; LTO Data'!$B$8/'PAD-Level AvGas &amp; LTO Data'!$B$11*'National VOC Emissions'!$J$11,IF(G2304=5,'PAD-Level AvGas &amp; LTO Data'!$B$9/'PAD-Level AvGas &amp; LTO Data'!$B$11*'National VOC Emissions'!$J$11)))))</f>
        <v>9092.65276688321</v>
      </c>
      <c r="K2304" s="24" t="n">
        <f aca="false">I2304*J2304</f>
        <v>1.97787437581996</v>
      </c>
    </row>
    <row r="2305" customFormat="false" ht="12.75" hidden="false" customHeight="false" outlineLevel="0" collapsed="false">
      <c r="A2305" s="29" t="s">
        <v>4068</v>
      </c>
      <c r="B2305" s="29" t="s">
        <v>4027</v>
      </c>
      <c r="C2305" s="29" t="s">
        <v>170</v>
      </c>
      <c r="D2305" s="29" t="s">
        <v>4069</v>
      </c>
      <c r="E2305" s="29" t="s">
        <v>92</v>
      </c>
      <c r="F2305" s="29" t="s">
        <v>4029</v>
      </c>
      <c r="G2305" s="4" t="n">
        <v>2</v>
      </c>
      <c r="H2305" s="15" t="n">
        <v>1692</v>
      </c>
      <c r="I2305" s="21" t="n">
        <f aca="false">IF(G2305=1,H2305/'PAD-Level AvGas &amp; LTO Data'!$C$5,IF(G2305=2,H2305/'PAD-Level AvGas &amp; LTO Data'!$C$6,IF(G2305=3,H2305/'PAD-Level AvGas &amp; LTO Data'!$C$7,IF(G2305=4,H2305/'PAD-Level AvGas &amp; LTO Data'!$C$8,IF(G2305=5,H2305/'PAD-Level AvGas &amp; LTO Data'!$C$9)))))</f>
        <v>0.000102420853360582</v>
      </c>
      <c r="J2305" s="15" t="n">
        <f aca="false">IF(G2305=1,'PAD-Level AvGas &amp; LTO Data'!$B$5/'PAD-Level AvGas &amp; LTO Data'!$B$11*'National VOC Emissions'!$J$11,IF(G2305=2,'PAD-Level AvGas &amp; LTO Data'!$B$6/'PAD-Level AvGas &amp; LTO Data'!$B$11*'National VOC Emissions'!$J$11,IF(G2305=3,'PAD-Level AvGas &amp; LTO Data'!$B$7/'PAD-Level AvGas &amp; LTO Data'!$B$11*'National VOC Emissions'!$J$11,IF(G2305=4,'PAD-Level AvGas &amp; LTO Data'!$B$8/'PAD-Level AvGas &amp; LTO Data'!$B$11*'National VOC Emissions'!$J$11,IF(G2305=5,'PAD-Level AvGas &amp; LTO Data'!$B$9/'PAD-Level AvGas &amp; LTO Data'!$B$11*'National VOC Emissions'!$J$11)))))</f>
        <v>9092.65276688321</v>
      </c>
      <c r="K2305" s="24" t="n">
        <f aca="false">I2305*J2305</f>
        <v>0.931277255695634</v>
      </c>
    </row>
    <row r="2306" customFormat="false" ht="12.75" hidden="false" customHeight="false" outlineLevel="0" collapsed="false">
      <c r="A2306" s="29" t="s">
        <v>4070</v>
      </c>
      <c r="B2306" s="29" t="s">
        <v>4027</v>
      </c>
      <c r="C2306" s="29" t="s">
        <v>173</v>
      </c>
      <c r="D2306" s="29" t="s">
        <v>4071</v>
      </c>
      <c r="E2306" s="29" t="s">
        <v>92</v>
      </c>
      <c r="F2306" s="29" t="s">
        <v>4029</v>
      </c>
      <c r="G2306" s="4" t="n">
        <v>2</v>
      </c>
      <c r="H2306" s="15" t="n">
        <v>101.52</v>
      </c>
      <c r="I2306" s="21" t="n">
        <f aca="false">IF(G2306=1,H2306/'PAD-Level AvGas &amp; LTO Data'!$C$5,IF(G2306=2,H2306/'PAD-Level AvGas &amp; LTO Data'!$C$6,IF(G2306=3,H2306/'PAD-Level AvGas &amp; LTO Data'!$C$7,IF(G2306=4,H2306/'PAD-Level AvGas &amp; LTO Data'!$C$8,IF(G2306=5,H2306/'PAD-Level AvGas &amp; LTO Data'!$C$9)))))</f>
        <v>6.14525120163491E-006</v>
      </c>
      <c r="J2306" s="15" t="n">
        <f aca="false">IF(G2306=1,'PAD-Level AvGas &amp; LTO Data'!$B$5/'PAD-Level AvGas &amp; LTO Data'!$B$11*'National VOC Emissions'!$J$11,IF(G2306=2,'PAD-Level AvGas &amp; LTO Data'!$B$6/'PAD-Level AvGas &amp; LTO Data'!$B$11*'National VOC Emissions'!$J$11,IF(G2306=3,'PAD-Level AvGas &amp; LTO Data'!$B$7/'PAD-Level AvGas &amp; LTO Data'!$B$11*'National VOC Emissions'!$J$11,IF(G2306=4,'PAD-Level AvGas &amp; LTO Data'!$B$8/'PAD-Level AvGas &amp; LTO Data'!$B$11*'National VOC Emissions'!$J$11,IF(G2306=5,'PAD-Level AvGas &amp; LTO Data'!$B$9/'PAD-Level AvGas &amp; LTO Data'!$B$11*'National VOC Emissions'!$J$11)))))</f>
        <v>9092.65276688321</v>
      </c>
      <c r="K2306" s="24" t="n">
        <f aca="false">I2306*J2306</f>
        <v>0.055876635341738</v>
      </c>
    </row>
    <row r="2307" customFormat="false" ht="12.75" hidden="false" customHeight="false" outlineLevel="0" collapsed="false">
      <c r="A2307" s="29" t="s">
        <v>4072</v>
      </c>
      <c r="B2307" s="29" t="s">
        <v>4027</v>
      </c>
      <c r="C2307" s="29" t="s">
        <v>176</v>
      </c>
      <c r="D2307" s="29" t="s">
        <v>4073</v>
      </c>
      <c r="E2307" s="29" t="s">
        <v>92</v>
      </c>
      <c r="F2307" s="29" t="s">
        <v>4029</v>
      </c>
      <c r="G2307" s="4" t="n">
        <v>2</v>
      </c>
      <c r="H2307" s="15" t="n">
        <v>2844</v>
      </c>
      <c r="I2307" s="21" t="n">
        <f aca="false">IF(G2307=1,H2307/'PAD-Level AvGas &amp; LTO Data'!$C$5,IF(G2307=2,H2307/'PAD-Level AvGas &amp; LTO Data'!$C$6,IF(G2307=3,H2307/'PAD-Level AvGas &amp; LTO Data'!$C$7,IF(G2307=4,H2307/'PAD-Level AvGas &amp; LTO Data'!$C$8,IF(G2307=5,H2307/'PAD-Level AvGas &amp; LTO Data'!$C$9)))))</f>
        <v>0.000172154200329489</v>
      </c>
      <c r="J2307" s="15" t="n">
        <f aca="false">IF(G2307=1,'PAD-Level AvGas &amp; LTO Data'!$B$5/'PAD-Level AvGas &amp; LTO Data'!$B$11*'National VOC Emissions'!$J$11,IF(G2307=2,'PAD-Level AvGas &amp; LTO Data'!$B$6/'PAD-Level AvGas &amp; LTO Data'!$B$11*'National VOC Emissions'!$J$11,IF(G2307=3,'PAD-Level AvGas &amp; LTO Data'!$B$7/'PAD-Level AvGas &amp; LTO Data'!$B$11*'National VOC Emissions'!$J$11,IF(G2307=4,'PAD-Level AvGas &amp; LTO Data'!$B$8/'PAD-Level AvGas &amp; LTO Data'!$B$11*'National VOC Emissions'!$J$11,IF(G2307=5,'PAD-Level AvGas &amp; LTO Data'!$B$9/'PAD-Level AvGas &amp; LTO Data'!$B$11*'National VOC Emissions'!$J$11)))))</f>
        <v>9092.65276688321</v>
      </c>
      <c r="K2307" s="24" t="n">
        <f aca="false">I2307*J2307</f>
        <v>1.56533836595649</v>
      </c>
    </row>
    <row r="2308" customFormat="false" ht="12.75" hidden="false" customHeight="false" outlineLevel="0" collapsed="false">
      <c r="A2308" s="29" t="s">
        <v>4074</v>
      </c>
      <c r="B2308" s="29" t="s">
        <v>4027</v>
      </c>
      <c r="C2308" s="29" t="s">
        <v>182</v>
      </c>
      <c r="D2308" s="29" t="s">
        <v>3164</v>
      </c>
      <c r="E2308" s="29" t="s">
        <v>92</v>
      </c>
      <c r="F2308" s="29" t="s">
        <v>4029</v>
      </c>
      <c r="G2308" s="4" t="n">
        <v>2</v>
      </c>
      <c r="H2308" s="15" t="n">
        <v>8804.795904</v>
      </c>
      <c r="I2308" s="21" t="n">
        <f aca="false">IF(G2308=1,H2308/'PAD-Level AvGas &amp; LTO Data'!$C$5,IF(G2308=2,H2308/'PAD-Level AvGas &amp; LTO Data'!$C$6,IF(G2308=3,H2308/'PAD-Level AvGas &amp; LTO Data'!$C$7,IF(G2308=4,H2308/'PAD-Level AvGas &amp; LTO Data'!$C$8,IF(G2308=5,H2308/'PAD-Level AvGas &amp; LTO Data'!$C$9)))))</f>
        <v>0.000532975597017397</v>
      </c>
      <c r="J2308" s="15" t="n">
        <f aca="false">IF(G2308=1,'PAD-Level AvGas &amp; LTO Data'!$B$5/'PAD-Level AvGas &amp; LTO Data'!$B$11*'National VOC Emissions'!$J$11,IF(G2308=2,'PAD-Level AvGas &amp; LTO Data'!$B$6/'PAD-Level AvGas &amp; LTO Data'!$B$11*'National VOC Emissions'!$J$11,IF(G2308=3,'PAD-Level AvGas &amp; LTO Data'!$B$7/'PAD-Level AvGas &amp; LTO Data'!$B$11*'National VOC Emissions'!$J$11,IF(G2308=4,'PAD-Level AvGas &amp; LTO Data'!$B$8/'PAD-Level AvGas &amp; LTO Data'!$B$11*'National VOC Emissions'!$J$11,IF(G2308=5,'PAD-Level AvGas &amp; LTO Data'!$B$9/'PAD-Level AvGas &amp; LTO Data'!$B$11*'National VOC Emissions'!$J$11)))))</f>
        <v>9092.65276688321</v>
      </c>
      <c r="K2308" s="24" t="n">
        <f aca="false">I2308*J2308</f>
        <v>4.84616203690146</v>
      </c>
    </row>
    <row r="2309" customFormat="false" ht="12.75" hidden="false" customHeight="false" outlineLevel="0" collapsed="false">
      <c r="A2309" s="29" t="s">
        <v>4075</v>
      </c>
      <c r="B2309" s="29" t="s">
        <v>4027</v>
      </c>
      <c r="C2309" s="29" t="s">
        <v>185</v>
      </c>
      <c r="D2309" s="29" t="s">
        <v>3716</v>
      </c>
      <c r="E2309" s="29" t="s">
        <v>92</v>
      </c>
      <c r="F2309" s="29" t="s">
        <v>4029</v>
      </c>
      <c r="G2309" s="4" t="n">
        <v>2</v>
      </c>
      <c r="H2309" s="15" t="n">
        <v>10859.76</v>
      </c>
      <c r="I2309" s="21" t="n">
        <f aca="false">IF(G2309=1,H2309/'PAD-Level AvGas &amp; LTO Data'!$C$5,IF(G2309=2,H2309/'PAD-Level AvGas &amp; LTO Data'!$C$6,IF(G2309=3,H2309/'PAD-Level AvGas &amp; LTO Data'!$C$7,IF(G2309=4,H2309/'PAD-Level AvGas &amp; LTO Data'!$C$8,IF(G2309=5,H2309/'PAD-Level AvGas &amp; LTO Data'!$C$9)))))</f>
        <v>0.000657367545207513</v>
      </c>
      <c r="J2309" s="15" t="n">
        <f aca="false">IF(G2309=1,'PAD-Level AvGas &amp; LTO Data'!$B$5/'PAD-Level AvGas &amp; LTO Data'!$B$11*'National VOC Emissions'!$J$11,IF(G2309=2,'PAD-Level AvGas &amp; LTO Data'!$B$6/'PAD-Level AvGas &amp; LTO Data'!$B$11*'National VOC Emissions'!$J$11,IF(G2309=3,'PAD-Level AvGas &amp; LTO Data'!$B$7/'PAD-Level AvGas &amp; LTO Data'!$B$11*'National VOC Emissions'!$J$11,IF(G2309=4,'PAD-Level AvGas &amp; LTO Data'!$B$8/'PAD-Level AvGas &amp; LTO Data'!$B$11*'National VOC Emissions'!$J$11,IF(G2309=5,'PAD-Level AvGas &amp; LTO Data'!$B$9/'PAD-Level AvGas &amp; LTO Data'!$B$11*'National VOC Emissions'!$J$11)))))</f>
        <v>9092.65276688321</v>
      </c>
      <c r="K2309" s="24" t="n">
        <f aca="false">I2309*J2309</f>
        <v>5.97721482879032</v>
      </c>
    </row>
    <row r="2310" customFormat="false" ht="12.75" hidden="false" customHeight="false" outlineLevel="0" collapsed="false">
      <c r="A2310" s="29" t="s">
        <v>4076</v>
      </c>
      <c r="B2310" s="29" t="s">
        <v>4027</v>
      </c>
      <c r="C2310" s="29" t="s">
        <v>188</v>
      </c>
      <c r="D2310" s="29" t="s">
        <v>4077</v>
      </c>
      <c r="E2310" s="29" t="s">
        <v>92</v>
      </c>
      <c r="F2310" s="29" t="s">
        <v>4029</v>
      </c>
      <c r="G2310" s="4" t="n">
        <v>2</v>
      </c>
      <c r="H2310" s="15" t="n">
        <v>842.4</v>
      </c>
      <c r="I2310" s="21" t="n">
        <f aca="false">IF(G2310=1,H2310/'PAD-Level AvGas &amp; LTO Data'!$C$5,IF(G2310=2,H2310/'PAD-Level AvGas &amp; LTO Data'!$C$6,IF(G2310=3,H2310/'PAD-Level AvGas &amp; LTO Data'!$C$7,IF(G2310=4,H2310/'PAD-Level AvGas &amp; LTO Data'!$C$8,IF(G2310=5,H2310/'PAD-Level AvGas &amp; LTO Data'!$C$9)))))</f>
        <v>5.09925099710131E-005</v>
      </c>
      <c r="J2310" s="15" t="n">
        <f aca="false">IF(G2310=1,'PAD-Level AvGas &amp; LTO Data'!$B$5/'PAD-Level AvGas &amp; LTO Data'!$B$11*'National VOC Emissions'!$J$11,IF(G2310=2,'PAD-Level AvGas &amp; LTO Data'!$B$6/'PAD-Level AvGas &amp; LTO Data'!$B$11*'National VOC Emissions'!$J$11,IF(G2310=3,'PAD-Level AvGas &amp; LTO Data'!$B$7/'PAD-Level AvGas &amp; LTO Data'!$B$11*'National VOC Emissions'!$J$11,IF(G2310=4,'PAD-Level AvGas &amp; LTO Data'!$B$8/'PAD-Level AvGas &amp; LTO Data'!$B$11*'National VOC Emissions'!$J$11,IF(G2310=5,'PAD-Level AvGas &amp; LTO Data'!$B$9/'PAD-Level AvGas &amp; LTO Data'!$B$11*'National VOC Emissions'!$J$11)))))</f>
        <v>9092.65276688321</v>
      </c>
      <c r="K2310" s="24" t="n">
        <f aca="false">I2310*J2310</f>
        <v>0.463657186878252</v>
      </c>
    </row>
    <row r="2311" customFormat="false" ht="12.75" hidden="false" customHeight="false" outlineLevel="0" collapsed="false">
      <c r="A2311" s="29" t="s">
        <v>4078</v>
      </c>
      <c r="B2311" s="29" t="s">
        <v>4027</v>
      </c>
      <c r="C2311" s="29" t="s">
        <v>191</v>
      </c>
      <c r="D2311" s="29" t="s">
        <v>3376</v>
      </c>
      <c r="E2311" s="29" t="s">
        <v>92</v>
      </c>
      <c r="F2311" s="29" t="s">
        <v>4029</v>
      </c>
      <c r="G2311" s="4" t="n">
        <v>2</v>
      </c>
      <c r="H2311" s="15" t="n">
        <v>4874.824656</v>
      </c>
      <c r="I2311" s="21" t="n">
        <f aca="false">IF(G2311=1,H2311/'PAD-Level AvGas &amp; LTO Data'!$C$5,IF(G2311=2,H2311/'PAD-Level AvGas &amp; LTO Data'!$C$6,IF(G2311=3,H2311/'PAD-Level AvGas &amp; LTO Data'!$C$7,IF(G2311=4,H2311/'PAD-Level AvGas &amp; LTO Data'!$C$8,IF(G2311=5,H2311/'PAD-Level AvGas &amp; LTO Data'!$C$9)))))</f>
        <v>0.000295084929817213</v>
      </c>
      <c r="J2311" s="15" t="n">
        <f aca="false">IF(G2311=1,'PAD-Level AvGas &amp; LTO Data'!$B$5/'PAD-Level AvGas &amp; LTO Data'!$B$11*'National VOC Emissions'!$J$11,IF(G2311=2,'PAD-Level AvGas &amp; LTO Data'!$B$6/'PAD-Level AvGas &amp; LTO Data'!$B$11*'National VOC Emissions'!$J$11,IF(G2311=3,'PAD-Level AvGas &amp; LTO Data'!$B$7/'PAD-Level AvGas &amp; LTO Data'!$B$11*'National VOC Emissions'!$J$11,IF(G2311=4,'PAD-Level AvGas &amp; LTO Data'!$B$8/'PAD-Level AvGas &amp; LTO Data'!$B$11*'National VOC Emissions'!$J$11,IF(G2311=5,'PAD-Level AvGas &amp; LTO Data'!$B$9/'PAD-Level AvGas &amp; LTO Data'!$B$11*'National VOC Emissions'!$J$11)))))</f>
        <v>9092.65276688321</v>
      </c>
      <c r="K2311" s="24" t="n">
        <f aca="false">I2311*J2311</f>
        <v>2.68310480356802</v>
      </c>
    </row>
    <row r="2312" customFormat="false" ht="12.75" hidden="false" customHeight="false" outlineLevel="0" collapsed="false">
      <c r="A2312" s="29" t="s">
        <v>4079</v>
      </c>
      <c r="B2312" s="29" t="s">
        <v>4027</v>
      </c>
      <c r="C2312" s="29" t="s">
        <v>194</v>
      </c>
      <c r="D2312" s="29" t="s">
        <v>195</v>
      </c>
      <c r="E2312" s="29" t="s">
        <v>92</v>
      </c>
      <c r="F2312" s="29" t="s">
        <v>4029</v>
      </c>
      <c r="G2312" s="4" t="n">
        <v>2</v>
      </c>
      <c r="H2312" s="15" t="n">
        <v>6046.77456</v>
      </c>
      <c r="I2312" s="21" t="n">
        <f aca="false">IF(G2312=1,H2312/'PAD-Level AvGas &amp; LTO Data'!$C$5,IF(G2312=2,H2312/'PAD-Level AvGas &amp; LTO Data'!$C$6,IF(G2312=3,H2312/'PAD-Level AvGas &amp; LTO Data'!$C$7,IF(G2312=4,H2312/'PAD-Level AvGas &amp; LTO Data'!$C$8,IF(G2312=5,H2312/'PAD-Level AvGas &amp; LTO Data'!$C$9)))))</f>
        <v>0.000366025892738922</v>
      </c>
      <c r="J2312" s="15" t="n">
        <f aca="false">IF(G2312=1,'PAD-Level AvGas &amp; LTO Data'!$B$5/'PAD-Level AvGas &amp; LTO Data'!$B$11*'National VOC Emissions'!$J$11,IF(G2312=2,'PAD-Level AvGas &amp; LTO Data'!$B$6/'PAD-Level AvGas &amp; LTO Data'!$B$11*'National VOC Emissions'!$J$11,IF(G2312=3,'PAD-Level AvGas &amp; LTO Data'!$B$7/'PAD-Level AvGas &amp; LTO Data'!$B$11*'National VOC Emissions'!$J$11,IF(G2312=4,'PAD-Level AvGas &amp; LTO Data'!$B$8/'PAD-Level AvGas &amp; LTO Data'!$B$11*'National VOC Emissions'!$J$11,IF(G2312=5,'PAD-Level AvGas &amp; LTO Data'!$B$9/'PAD-Level AvGas &amp; LTO Data'!$B$11*'National VOC Emissions'!$J$11)))))</f>
        <v>9092.65276688321</v>
      </c>
      <c r="K2312" s="24" t="n">
        <f aca="false">I2312*J2312</f>
        <v>3.32814634636346</v>
      </c>
    </row>
    <row r="2313" customFormat="false" ht="12.75" hidden="false" customHeight="false" outlineLevel="0" collapsed="false">
      <c r="A2313" s="29" t="s">
        <v>4080</v>
      </c>
      <c r="B2313" s="29" t="s">
        <v>4027</v>
      </c>
      <c r="C2313" s="29" t="s">
        <v>197</v>
      </c>
      <c r="D2313" s="29" t="s">
        <v>4081</v>
      </c>
      <c r="E2313" s="29" t="s">
        <v>92</v>
      </c>
      <c r="F2313" s="29" t="s">
        <v>4029</v>
      </c>
      <c r="G2313" s="4" t="n">
        <v>2</v>
      </c>
      <c r="H2313" s="15" t="n">
        <v>234</v>
      </c>
      <c r="I2313" s="21" t="n">
        <f aca="false">IF(G2313=1,H2313/'PAD-Level AvGas &amp; LTO Data'!$C$5,IF(G2313=2,H2313/'PAD-Level AvGas &amp; LTO Data'!$C$6,IF(G2313=3,H2313/'PAD-Level AvGas &amp; LTO Data'!$C$7,IF(G2313=4,H2313/'PAD-Level AvGas &amp; LTO Data'!$C$8,IF(G2313=5,H2313/'PAD-Level AvGas &amp; LTO Data'!$C$9)))))</f>
        <v>1.41645861030592E-005</v>
      </c>
      <c r="J2313" s="15" t="n">
        <f aca="false">IF(G2313=1,'PAD-Level AvGas &amp; LTO Data'!$B$5/'PAD-Level AvGas &amp; LTO Data'!$B$11*'National VOC Emissions'!$J$11,IF(G2313=2,'PAD-Level AvGas &amp; LTO Data'!$B$6/'PAD-Level AvGas &amp; LTO Data'!$B$11*'National VOC Emissions'!$J$11,IF(G2313=3,'PAD-Level AvGas &amp; LTO Data'!$B$7/'PAD-Level AvGas &amp; LTO Data'!$B$11*'National VOC Emissions'!$J$11,IF(G2313=4,'PAD-Level AvGas &amp; LTO Data'!$B$8/'PAD-Level AvGas &amp; LTO Data'!$B$11*'National VOC Emissions'!$J$11,IF(G2313=5,'PAD-Level AvGas &amp; LTO Data'!$B$9/'PAD-Level AvGas &amp; LTO Data'!$B$11*'National VOC Emissions'!$J$11)))))</f>
        <v>9092.65276688321</v>
      </c>
      <c r="K2313" s="24" t="n">
        <f aca="false">I2313*J2313</f>
        <v>0.128793663021737</v>
      </c>
    </row>
    <row r="2314" customFormat="false" ht="12.75" hidden="false" customHeight="false" outlineLevel="0" collapsed="false">
      <c r="A2314" s="29" t="s">
        <v>4082</v>
      </c>
      <c r="B2314" s="29" t="s">
        <v>4027</v>
      </c>
      <c r="C2314" s="29" t="s">
        <v>200</v>
      </c>
      <c r="D2314" s="29" t="s">
        <v>1685</v>
      </c>
      <c r="E2314" s="29" t="s">
        <v>92</v>
      </c>
      <c r="F2314" s="29" t="s">
        <v>4029</v>
      </c>
      <c r="G2314" s="4" t="n">
        <v>2</v>
      </c>
      <c r="H2314" s="15" t="n">
        <v>2074.569624</v>
      </c>
      <c r="I2314" s="21" t="n">
        <f aca="false">IF(G2314=1,H2314/'PAD-Level AvGas &amp; LTO Data'!$C$5,IF(G2314=2,H2314/'PAD-Level AvGas &amp; LTO Data'!$C$6,IF(G2314=3,H2314/'PAD-Level AvGas &amp; LTO Data'!$C$7,IF(G2314=4,H2314/'PAD-Level AvGas &amp; LTO Data'!$C$8,IF(G2314=5,H2314/'PAD-Level AvGas &amp; LTO Data'!$C$9)))))</f>
        <v>0.000125578718230509</v>
      </c>
      <c r="J2314" s="15" t="n">
        <f aca="false">IF(G2314=1,'PAD-Level AvGas &amp; LTO Data'!$B$5/'PAD-Level AvGas &amp; LTO Data'!$B$11*'National VOC Emissions'!$J$11,IF(G2314=2,'PAD-Level AvGas &amp; LTO Data'!$B$6/'PAD-Level AvGas &amp; LTO Data'!$B$11*'National VOC Emissions'!$J$11,IF(G2314=3,'PAD-Level AvGas &amp; LTO Data'!$B$7/'PAD-Level AvGas &amp; LTO Data'!$B$11*'National VOC Emissions'!$J$11,IF(G2314=4,'PAD-Level AvGas &amp; LTO Data'!$B$8/'PAD-Level AvGas &amp; LTO Data'!$B$11*'National VOC Emissions'!$J$11,IF(G2314=5,'PAD-Level AvGas &amp; LTO Data'!$B$9/'PAD-Level AvGas &amp; LTO Data'!$B$11*'National VOC Emissions'!$J$11)))))</f>
        <v>9092.65276688321</v>
      </c>
      <c r="K2314" s="24" t="n">
        <f aca="false">I2314*J2314</f>
        <v>1.14184367978029</v>
      </c>
    </row>
    <row r="2315" customFormat="false" ht="12.75" hidden="false" customHeight="false" outlineLevel="0" collapsed="false">
      <c r="A2315" s="29" t="s">
        <v>4083</v>
      </c>
      <c r="B2315" s="29" t="s">
        <v>4027</v>
      </c>
      <c r="C2315" s="29" t="s">
        <v>203</v>
      </c>
      <c r="D2315" s="29" t="s">
        <v>4084</v>
      </c>
      <c r="E2315" s="29" t="s">
        <v>92</v>
      </c>
      <c r="F2315" s="29" t="s">
        <v>4029</v>
      </c>
      <c r="G2315" s="4" t="n">
        <v>2</v>
      </c>
      <c r="H2315" s="15" t="n">
        <v>3193.32744</v>
      </c>
      <c r="I2315" s="21" t="n">
        <f aca="false">IF(G2315=1,H2315/'PAD-Level AvGas &amp; LTO Data'!$C$5,IF(G2315=2,H2315/'PAD-Level AvGas &amp; LTO Data'!$C$6,IF(G2315=3,H2315/'PAD-Level AvGas &amp; LTO Data'!$C$7,IF(G2315=4,H2315/'PAD-Level AvGas &amp; LTO Data'!$C$8,IF(G2315=5,H2315/'PAD-Level AvGas &amp; LTO Data'!$C$9)))))</f>
        <v>0.000193299835380947</v>
      </c>
      <c r="J2315" s="15" t="n">
        <f aca="false">IF(G2315=1,'PAD-Level AvGas &amp; LTO Data'!$B$5/'PAD-Level AvGas &amp; LTO Data'!$B$11*'National VOC Emissions'!$J$11,IF(G2315=2,'PAD-Level AvGas &amp; LTO Data'!$B$6/'PAD-Level AvGas &amp; LTO Data'!$B$11*'National VOC Emissions'!$J$11,IF(G2315=3,'PAD-Level AvGas &amp; LTO Data'!$B$7/'PAD-Level AvGas &amp; LTO Data'!$B$11*'National VOC Emissions'!$J$11,IF(G2315=4,'PAD-Level AvGas &amp; LTO Data'!$B$8/'PAD-Level AvGas &amp; LTO Data'!$B$11*'National VOC Emissions'!$J$11,IF(G2315=5,'PAD-Level AvGas &amp; LTO Data'!$B$9/'PAD-Level AvGas &amp; LTO Data'!$B$11*'National VOC Emissions'!$J$11)))))</f>
        <v>9092.65276688321</v>
      </c>
      <c r="K2315" s="24" t="n">
        <f aca="false">I2315*J2315</f>
        <v>1.75760828301464</v>
      </c>
    </row>
    <row r="2316" customFormat="false" ht="12.75" hidden="false" customHeight="false" outlineLevel="0" collapsed="false">
      <c r="A2316" s="29" t="s">
        <v>4085</v>
      </c>
      <c r="B2316" s="29" t="s">
        <v>4027</v>
      </c>
      <c r="C2316" s="29" t="s">
        <v>206</v>
      </c>
      <c r="D2316" s="29" t="s">
        <v>579</v>
      </c>
      <c r="E2316" s="29" t="s">
        <v>92</v>
      </c>
      <c r="F2316" s="29" t="s">
        <v>4029</v>
      </c>
      <c r="G2316" s="4" t="n">
        <v>2</v>
      </c>
      <c r="H2316" s="15" t="n">
        <v>8944.174368</v>
      </c>
      <c r="I2316" s="21" t="n">
        <f aca="false">IF(G2316=1,H2316/'PAD-Level AvGas &amp; LTO Data'!$C$5,IF(G2316=2,H2316/'PAD-Level AvGas &amp; LTO Data'!$C$6,IF(G2316=3,H2316/'PAD-Level AvGas &amp; LTO Data'!$C$7,IF(G2316=4,H2316/'PAD-Level AvGas &amp; LTO Data'!$C$8,IF(G2316=5,H2316/'PAD-Level AvGas &amp; LTO Data'!$C$9)))))</f>
        <v>0.000541412512633808</v>
      </c>
      <c r="J2316" s="15" t="n">
        <f aca="false">IF(G2316=1,'PAD-Level AvGas &amp; LTO Data'!$B$5/'PAD-Level AvGas &amp; LTO Data'!$B$11*'National VOC Emissions'!$J$11,IF(G2316=2,'PAD-Level AvGas &amp; LTO Data'!$B$6/'PAD-Level AvGas &amp; LTO Data'!$B$11*'National VOC Emissions'!$J$11,IF(G2316=3,'PAD-Level AvGas &amp; LTO Data'!$B$7/'PAD-Level AvGas &amp; LTO Data'!$B$11*'National VOC Emissions'!$J$11,IF(G2316=4,'PAD-Level AvGas &amp; LTO Data'!$B$8/'PAD-Level AvGas &amp; LTO Data'!$B$11*'National VOC Emissions'!$J$11,IF(G2316=5,'PAD-Level AvGas &amp; LTO Data'!$B$9/'PAD-Level AvGas &amp; LTO Data'!$B$11*'National VOC Emissions'!$J$11)))))</f>
        <v>9092.65276688321</v>
      </c>
      <c r="K2316" s="24" t="n">
        <f aca="false">I2316*J2316</f>
        <v>4.92287598102498</v>
      </c>
    </row>
    <row r="2317" customFormat="false" ht="12.75" hidden="false" customHeight="false" outlineLevel="0" collapsed="false">
      <c r="A2317" s="29" t="s">
        <v>4086</v>
      </c>
      <c r="B2317" s="29" t="s">
        <v>4027</v>
      </c>
      <c r="C2317" s="29" t="s">
        <v>209</v>
      </c>
      <c r="D2317" s="29" t="s">
        <v>207</v>
      </c>
      <c r="E2317" s="29" t="s">
        <v>92</v>
      </c>
      <c r="F2317" s="29" t="s">
        <v>4029</v>
      </c>
      <c r="G2317" s="4" t="n">
        <v>2</v>
      </c>
      <c r="H2317" s="15" t="n">
        <v>11970.754272</v>
      </c>
      <c r="I2317" s="21" t="n">
        <f aca="false">IF(G2317=1,H2317/'PAD-Level AvGas &amp; LTO Data'!$C$5,IF(G2317=2,H2317/'PAD-Level AvGas &amp; LTO Data'!$C$6,IF(G2317=3,H2317/'PAD-Level AvGas &amp; LTO Data'!$C$7,IF(G2317=4,H2317/'PAD-Level AvGas &amp; LTO Data'!$C$8,IF(G2317=5,H2317/'PAD-Level AvGas &amp; LTO Data'!$C$9)))))</f>
        <v>0.000724618716257725</v>
      </c>
      <c r="J2317" s="15" t="n">
        <f aca="false">IF(G2317=1,'PAD-Level AvGas &amp; LTO Data'!$B$5/'PAD-Level AvGas &amp; LTO Data'!$B$11*'National VOC Emissions'!$J$11,IF(G2317=2,'PAD-Level AvGas &amp; LTO Data'!$B$6/'PAD-Level AvGas &amp; LTO Data'!$B$11*'National VOC Emissions'!$J$11,IF(G2317=3,'PAD-Level AvGas &amp; LTO Data'!$B$7/'PAD-Level AvGas &amp; LTO Data'!$B$11*'National VOC Emissions'!$J$11,IF(G2317=4,'PAD-Level AvGas &amp; LTO Data'!$B$8/'PAD-Level AvGas &amp; LTO Data'!$B$11*'National VOC Emissions'!$J$11,IF(G2317=5,'PAD-Level AvGas &amp; LTO Data'!$B$9/'PAD-Level AvGas &amp; LTO Data'!$B$11*'National VOC Emissions'!$J$11)))))</f>
        <v>9092.65276688321</v>
      </c>
      <c r="K2317" s="24" t="n">
        <f aca="false">I2317*J2317</f>
        <v>6.58870637531616</v>
      </c>
    </row>
    <row r="2318" customFormat="false" ht="12.75" hidden="false" customHeight="false" outlineLevel="0" collapsed="false">
      <c r="A2318" s="29" t="s">
        <v>4087</v>
      </c>
      <c r="B2318" s="29" t="s">
        <v>4027</v>
      </c>
      <c r="C2318" s="29" t="s">
        <v>212</v>
      </c>
      <c r="D2318" s="29" t="s">
        <v>475</v>
      </c>
      <c r="E2318" s="29" t="s">
        <v>92</v>
      </c>
      <c r="F2318" s="29" t="s">
        <v>4029</v>
      </c>
      <c r="G2318" s="4" t="n">
        <v>2</v>
      </c>
      <c r="H2318" s="15" t="n">
        <v>20736.820584</v>
      </c>
      <c r="I2318" s="21" t="n">
        <f aca="false">IF(G2318=1,H2318/'PAD-Level AvGas &amp; LTO Data'!$C$5,IF(G2318=2,H2318/'PAD-Level AvGas &amp; LTO Data'!$C$6,IF(G2318=3,H2318/'PAD-Level AvGas &amp; LTO Data'!$C$7,IF(G2318=4,H2318/'PAD-Level AvGas &amp; LTO Data'!$C$8,IF(G2318=5,H2318/'PAD-Level AvGas &amp; LTO Data'!$C$9)))))</f>
        <v>0.00125524991737503</v>
      </c>
      <c r="J2318" s="15" t="n">
        <f aca="false">IF(G2318=1,'PAD-Level AvGas &amp; LTO Data'!$B$5/'PAD-Level AvGas &amp; LTO Data'!$B$11*'National VOC Emissions'!$J$11,IF(G2318=2,'PAD-Level AvGas &amp; LTO Data'!$B$6/'PAD-Level AvGas &amp; LTO Data'!$B$11*'National VOC Emissions'!$J$11,IF(G2318=3,'PAD-Level AvGas &amp; LTO Data'!$B$7/'PAD-Level AvGas &amp; LTO Data'!$B$11*'National VOC Emissions'!$J$11,IF(G2318=4,'PAD-Level AvGas &amp; LTO Data'!$B$8/'PAD-Level AvGas &amp; LTO Data'!$B$11*'National VOC Emissions'!$J$11,IF(G2318=5,'PAD-Level AvGas &amp; LTO Data'!$B$9/'PAD-Level AvGas &amp; LTO Data'!$B$11*'National VOC Emissions'!$J$11)))))</f>
        <v>9092.65276688321</v>
      </c>
      <c r="K2318" s="24" t="n">
        <f aca="false">I2318*J2318</f>
        <v>11.41355163435</v>
      </c>
    </row>
    <row r="2319" customFormat="false" ht="12.75" hidden="false" customHeight="false" outlineLevel="0" collapsed="false">
      <c r="A2319" s="29" t="s">
        <v>4088</v>
      </c>
      <c r="B2319" s="29" t="s">
        <v>4027</v>
      </c>
      <c r="C2319" s="29" t="s">
        <v>215</v>
      </c>
      <c r="D2319" s="29" t="s">
        <v>4089</v>
      </c>
      <c r="E2319" s="29" t="s">
        <v>92</v>
      </c>
      <c r="F2319" s="29" t="s">
        <v>4029</v>
      </c>
      <c r="G2319" s="4" t="n">
        <v>2</v>
      </c>
      <c r="H2319" s="15" t="n">
        <v>7162.99704</v>
      </c>
      <c r="I2319" s="21" t="n">
        <f aca="false">IF(G2319=1,H2319/'PAD-Level AvGas &amp; LTO Data'!$C$5,IF(G2319=2,H2319/'PAD-Level AvGas &amp; LTO Data'!$C$6,IF(G2319=3,H2319/'PAD-Level AvGas &amp; LTO Data'!$C$7,IF(G2319=4,H2319/'PAD-Level AvGas &amp; LTO Data'!$C$8,IF(G2319=5,H2319/'PAD-Level AvGas &amp; LTO Data'!$C$9)))))</f>
        <v>0.000433593539867684</v>
      </c>
      <c r="J2319" s="15" t="n">
        <f aca="false">IF(G2319=1,'PAD-Level AvGas &amp; LTO Data'!$B$5/'PAD-Level AvGas &amp; LTO Data'!$B$11*'National VOC Emissions'!$J$11,IF(G2319=2,'PAD-Level AvGas &amp; LTO Data'!$B$6/'PAD-Level AvGas &amp; LTO Data'!$B$11*'National VOC Emissions'!$J$11,IF(G2319=3,'PAD-Level AvGas &amp; LTO Data'!$B$7/'PAD-Level AvGas &amp; LTO Data'!$B$11*'National VOC Emissions'!$J$11,IF(G2319=4,'PAD-Level AvGas &amp; LTO Data'!$B$8/'PAD-Level AvGas &amp; LTO Data'!$B$11*'National VOC Emissions'!$J$11,IF(G2319=5,'PAD-Level AvGas &amp; LTO Data'!$B$9/'PAD-Level AvGas &amp; LTO Data'!$B$11*'National VOC Emissions'!$J$11)))))</f>
        <v>9092.65276688321</v>
      </c>
      <c r="K2319" s="24" t="n">
        <f aca="false">I2319*J2319</f>
        <v>3.94251549998058</v>
      </c>
    </row>
    <row r="2320" customFormat="false" ht="12.75" hidden="false" customHeight="false" outlineLevel="0" collapsed="false">
      <c r="A2320" s="29" t="s">
        <v>4090</v>
      </c>
      <c r="B2320" s="29" t="s">
        <v>4027</v>
      </c>
      <c r="C2320" s="29" t="s">
        <v>218</v>
      </c>
      <c r="D2320" s="29" t="s">
        <v>4091</v>
      </c>
      <c r="E2320" s="29" t="s">
        <v>92</v>
      </c>
      <c r="F2320" s="29" t="s">
        <v>4029</v>
      </c>
      <c r="G2320" s="4" t="n">
        <v>2</v>
      </c>
      <c r="H2320" s="15" t="n">
        <v>1491.293376</v>
      </c>
      <c r="I2320" s="21" t="n">
        <f aca="false">IF(G2320=1,H2320/'PAD-Level AvGas &amp; LTO Data'!$C$5,IF(G2320=2,H2320/'PAD-Level AvGas &amp; LTO Data'!$C$6,IF(G2320=3,H2320/'PAD-Level AvGas &amp; LTO Data'!$C$7,IF(G2320=4,H2320/'PAD-Level AvGas &amp; LTO Data'!$C$8,IF(G2320=5,H2320/'PAD-Level AvGas &amp; LTO Data'!$C$9)))))</f>
        <v>9.02715958515975E-005</v>
      </c>
      <c r="J2320" s="15" t="n">
        <f aca="false">IF(G2320=1,'PAD-Level AvGas &amp; LTO Data'!$B$5/'PAD-Level AvGas &amp; LTO Data'!$B$11*'National VOC Emissions'!$J$11,IF(G2320=2,'PAD-Level AvGas &amp; LTO Data'!$B$6/'PAD-Level AvGas &amp; LTO Data'!$B$11*'National VOC Emissions'!$J$11,IF(G2320=3,'PAD-Level AvGas &amp; LTO Data'!$B$7/'PAD-Level AvGas &amp; LTO Data'!$B$11*'National VOC Emissions'!$J$11,IF(G2320=4,'PAD-Level AvGas &amp; LTO Data'!$B$8/'PAD-Level AvGas &amp; LTO Data'!$B$11*'National VOC Emissions'!$J$11,IF(G2320=5,'PAD-Level AvGas &amp; LTO Data'!$B$9/'PAD-Level AvGas &amp; LTO Data'!$B$11*'National VOC Emissions'!$J$11)))))</f>
        <v>9092.65276688321</v>
      </c>
      <c r="K2320" s="24" t="n">
        <f aca="false">I2320*J2320</f>
        <v>0.820808275790991</v>
      </c>
    </row>
    <row r="2321" customFormat="false" ht="12.75" hidden="false" customHeight="false" outlineLevel="0" collapsed="false">
      <c r="A2321" s="29" t="s">
        <v>4092</v>
      </c>
      <c r="B2321" s="29" t="s">
        <v>4027</v>
      </c>
      <c r="C2321" s="29" t="s">
        <v>221</v>
      </c>
      <c r="D2321" s="29" t="s">
        <v>1847</v>
      </c>
      <c r="E2321" s="29" t="s">
        <v>92</v>
      </c>
      <c r="F2321" s="29" t="s">
        <v>4029</v>
      </c>
      <c r="G2321" s="4" t="n">
        <v>2</v>
      </c>
      <c r="H2321" s="15" t="n">
        <v>396</v>
      </c>
      <c r="I2321" s="21" t="n">
        <f aca="false">IF(G2321=1,H2321/'PAD-Level AvGas &amp; LTO Data'!$C$5,IF(G2321=2,H2321/'PAD-Level AvGas &amp; LTO Data'!$C$6,IF(G2321=3,H2321/'PAD-Level AvGas &amp; LTO Data'!$C$7,IF(G2321=4,H2321/'PAD-Level AvGas &amp; LTO Data'!$C$8,IF(G2321=5,H2321/'PAD-Level AvGas &amp; LTO Data'!$C$9)))))</f>
        <v>2.39708380205617E-005</v>
      </c>
      <c r="J2321" s="15" t="n">
        <f aca="false">IF(G2321=1,'PAD-Level AvGas &amp; LTO Data'!$B$5/'PAD-Level AvGas &amp; LTO Data'!$B$11*'National VOC Emissions'!$J$11,IF(G2321=2,'PAD-Level AvGas &amp; LTO Data'!$B$6/'PAD-Level AvGas &amp; LTO Data'!$B$11*'National VOC Emissions'!$J$11,IF(G2321=3,'PAD-Level AvGas &amp; LTO Data'!$B$7/'PAD-Level AvGas &amp; LTO Data'!$B$11*'National VOC Emissions'!$J$11,IF(G2321=4,'PAD-Level AvGas &amp; LTO Data'!$B$8/'PAD-Level AvGas &amp; LTO Data'!$B$11*'National VOC Emissions'!$J$11,IF(G2321=5,'PAD-Level AvGas &amp; LTO Data'!$B$9/'PAD-Level AvGas &amp; LTO Data'!$B$11*'National VOC Emissions'!$J$11)))))</f>
        <v>9092.65276688321</v>
      </c>
      <c r="K2321" s="24" t="n">
        <f aca="false">I2321*J2321</f>
        <v>0.21795850665217</v>
      </c>
    </row>
    <row r="2322" customFormat="false" ht="12.75" hidden="false" customHeight="false" outlineLevel="0" collapsed="false">
      <c r="A2322" s="29" t="s">
        <v>4093</v>
      </c>
      <c r="B2322" s="29" t="s">
        <v>4027</v>
      </c>
      <c r="C2322" s="29" t="s">
        <v>224</v>
      </c>
      <c r="D2322" s="29" t="s">
        <v>231</v>
      </c>
      <c r="E2322" s="29" t="s">
        <v>92</v>
      </c>
      <c r="F2322" s="29" t="s">
        <v>4029</v>
      </c>
      <c r="G2322" s="4" t="n">
        <v>2</v>
      </c>
      <c r="H2322" s="15" t="n">
        <v>2304</v>
      </c>
      <c r="I2322" s="21" t="n">
        <f aca="false">IF(G2322=1,H2322/'PAD-Level AvGas &amp; LTO Data'!$C$5,IF(G2322=2,H2322/'PAD-Level AvGas &amp; LTO Data'!$C$6,IF(G2322=3,H2322/'PAD-Level AvGas &amp; LTO Data'!$C$7,IF(G2322=4,H2322/'PAD-Level AvGas &amp; LTO Data'!$C$8,IF(G2322=5,H2322/'PAD-Level AvGas &amp; LTO Data'!$C$9)))))</f>
        <v>0.000139466693937814</v>
      </c>
      <c r="J2322" s="15" t="n">
        <f aca="false">IF(G2322=1,'PAD-Level AvGas &amp; LTO Data'!$B$5/'PAD-Level AvGas &amp; LTO Data'!$B$11*'National VOC Emissions'!$J$11,IF(G2322=2,'PAD-Level AvGas &amp; LTO Data'!$B$6/'PAD-Level AvGas &amp; LTO Data'!$B$11*'National VOC Emissions'!$J$11,IF(G2322=3,'PAD-Level AvGas &amp; LTO Data'!$B$7/'PAD-Level AvGas &amp; LTO Data'!$B$11*'National VOC Emissions'!$J$11,IF(G2322=4,'PAD-Level AvGas &amp; LTO Data'!$B$8/'PAD-Level AvGas &amp; LTO Data'!$B$11*'National VOC Emissions'!$J$11,IF(G2322=5,'PAD-Level AvGas &amp; LTO Data'!$B$9/'PAD-Level AvGas &amp; LTO Data'!$B$11*'National VOC Emissions'!$J$11)))))</f>
        <v>9092.65276688321</v>
      </c>
      <c r="K2322" s="24" t="n">
        <f aca="false">I2322*J2322</f>
        <v>1.26812222052171</v>
      </c>
    </row>
    <row r="2323" customFormat="false" ht="12.75" hidden="false" customHeight="false" outlineLevel="0" collapsed="false">
      <c r="A2323" s="29" t="s">
        <v>4094</v>
      </c>
      <c r="B2323" s="29" t="s">
        <v>4027</v>
      </c>
      <c r="C2323" s="29" t="s">
        <v>227</v>
      </c>
      <c r="D2323" s="29" t="s">
        <v>1851</v>
      </c>
      <c r="E2323" s="29" t="s">
        <v>92</v>
      </c>
      <c r="F2323" s="29" t="s">
        <v>4029</v>
      </c>
      <c r="G2323" s="4" t="n">
        <v>2</v>
      </c>
      <c r="H2323" s="15" t="n">
        <v>22172.082984</v>
      </c>
      <c r="I2323" s="21" t="n">
        <f aca="false">IF(G2323=1,H2323/'PAD-Level AvGas &amp; LTO Data'!$C$5,IF(G2323=2,H2323/'PAD-Level AvGas &amp; LTO Data'!$C$6,IF(G2323=3,H2323/'PAD-Level AvGas &amp; LTO Data'!$C$7,IF(G2323=4,H2323/'PAD-Level AvGas &amp; LTO Data'!$C$8,IF(G2323=5,H2323/'PAD-Level AvGas &amp; LTO Data'!$C$9)))))</f>
        <v>0.00134212982269676</v>
      </c>
      <c r="J2323" s="15" t="n">
        <f aca="false">IF(G2323=1,'PAD-Level AvGas &amp; LTO Data'!$B$5/'PAD-Level AvGas &amp; LTO Data'!$B$11*'National VOC Emissions'!$J$11,IF(G2323=2,'PAD-Level AvGas &amp; LTO Data'!$B$6/'PAD-Level AvGas &amp; LTO Data'!$B$11*'National VOC Emissions'!$J$11,IF(G2323=3,'PAD-Level AvGas &amp; LTO Data'!$B$7/'PAD-Level AvGas &amp; LTO Data'!$B$11*'National VOC Emissions'!$J$11,IF(G2323=4,'PAD-Level AvGas &amp; LTO Data'!$B$8/'PAD-Level AvGas &amp; LTO Data'!$B$11*'National VOC Emissions'!$J$11,IF(G2323=5,'PAD-Level AvGas &amp; LTO Data'!$B$9/'PAD-Level AvGas &amp; LTO Data'!$B$11*'National VOC Emissions'!$J$11)))))</f>
        <v>9092.65276688321</v>
      </c>
      <c r="K2323" s="24" t="n">
        <f aca="false">I2323*J2323</f>
        <v>12.2035204458602</v>
      </c>
    </row>
    <row r="2324" customFormat="false" ht="12.75" hidden="false" customHeight="false" outlineLevel="0" collapsed="false">
      <c r="A2324" s="29" t="s">
        <v>4095</v>
      </c>
      <c r="B2324" s="29" t="s">
        <v>4027</v>
      </c>
      <c r="C2324" s="29" t="s">
        <v>230</v>
      </c>
      <c r="D2324" s="29" t="s">
        <v>4096</v>
      </c>
      <c r="E2324" s="29" t="s">
        <v>92</v>
      </c>
      <c r="F2324" s="29" t="s">
        <v>4029</v>
      </c>
      <c r="G2324" s="4" t="n">
        <v>2</v>
      </c>
      <c r="H2324" s="15" t="n">
        <v>72</v>
      </c>
      <c r="I2324" s="21" t="n">
        <f aca="false">IF(G2324=1,H2324/'PAD-Level AvGas &amp; LTO Data'!$C$5,IF(G2324=2,H2324/'PAD-Level AvGas &amp; LTO Data'!$C$6,IF(G2324=3,H2324/'PAD-Level AvGas &amp; LTO Data'!$C$7,IF(G2324=4,H2324/'PAD-Level AvGas &amp; LTO Data'!$C$8,IF(G2324=5,H2324/'PAD-Level AvGas &amp; LTO Data'!$C$9)))))</f>
        <v>4.35833418555667E-006</v>
      </c>
      <c r="J2324" s="15" t="n">
        <f aca="false">IF(G2324=1,'PAD-Level AvGas &amp; LTO Data'!$B$5/'PAD-Level AvGas &amp; LTO Data'!$B$11*'National VOC Emissions'!$J$11,IF(G2324=2,'PAD-Level AvGas &amp; LTO Data'!$B$6/'PAD-Level AvGas &amp; LTO Data'!$B$11*'National VOC Emissions'!$J$11,IF(G2324=3,'PAD-Level AvGas &amp; LTO Data'!$B$7/'PAD-Level AvGas &amp; LTO Data'!$B$11*'National VOC Emissions'!$J$11,IF(G2324=4,'PAD-Level AvGas &amp; LTO Data'!$B$8/'PAD-Level AvGas &amp; LTO Data'!$B$11*'National VOC Emissions'!$J$11,IF(G2324=5,'PAD-Level AvGas &amp; LTO Data'!$B$9/'PAD-Level AvGas &amp; LTO Data'!$B$11*'National VOC Emissions'!$J$11)))))</f>
        <v>9092.65276688321</v>
      </c>
      <c r="K2324" s="24" t="n">
        <f aca="false">I2324*J2324</f>
        <v>0.0396288193913036</v>
      </c>
    </row>
    <row r="2325" customFormat="false" ht="12.75" hidden="false" customHeight="false" outlineLevel="0" collapsed="false">
      <c r="A2325" s="29" t="s">
        <v>4097</v>
      </c>
      <c r="B2325" s="29" t="s">
        <v>4027</v>
      </c>
      <c r="C2325" s="29" t="s">
        <v>233</v>
      </c>
      <c r="D2325" s="29" t="s">
        <v>4098</v>
      </c>
      <c r="E2325" s="29" t="s">
        <v>92</v>
      </c>
      <c r="F2325" s="29" t="s">
        <v>4029</v>
      </c>
      <c r="G2325" s="4" t="n">
        <v>2</v>
      </c>
      <c r="H2325" s="15" t="n">
        <v>648</v>
      </c>
      <c r="I2325" s="21" t="n">
        <f aca="false">IF(G2325=1,H2325/'PAD-Level AvGas &amp; LTO Data'!$C$5,IF(G2325=2,H2325/'PAD-Level AvGas &amp; LTO Data'!$C$6,IF(G2325=3,H2325/'PAD-Level AvGas &amp; LTO Data'!$C$7,IF(G2325=4,H2325/'PAD-Level AvGas &amp; LTO Data'!$C$8,IF(G2325=5,H2325/'PAD-Level AvGas &amp; LTO Data'!$C$9)))))</f>
        <v>3.92250076700101E-005</v>
      </c>
      <c r="J2325" s="15" t="n">
        <f aca="false">IF(G2325=1,'PAD-Level AvGas &amp; LTO Data'!$B$5/'PAD-Level AvGas &amp; LTO Data'!$B$11*'National VOC Emissions'!$J$11,IF(G2325=2,'PAD-Level AvGas &amp; LTO Data'!$B$6/'PAD-Level AvGas &amp; LTO Data'!$B$11*'National VOC Emissions'!$J$11,IF(G2325=3,'PAD-Level AvGas &amp; LTO Data'!$B$7/'PAD-Level AvGas &amp; LTO Data'!$B$11*'National VOC Emissions'!$J$11,IF(G2325=4,'PAD-Level AvGas &amp; LTO Data'!$B$8/'PAD-Level AvGas &amp; LTO Data'!$B$11*'National VOC Emissions'!$J$11,IF(G2325=5,'PAD-Level AvGas &amp; LTO Data'!$B$9/'PAD-Level AvGas &amp; LTO Data'!$B$11*'National VOC Emissions'!$J$11)))))</f>
        <v>9092.65276688321</v>
      </c>
      <c r="K2325" s="24" t="n">
        <f aca="false">I2325*J2325</f>
        <v>0.356659374521732</v>
      </c>
    </row>
    <row r="2326" customFormat="false" ht="12.75" hidden="false" customHeight="false" outlineLevel="0" collapsed="false">
      <c r="A2326" s="29" t="s">
        <v>4099</v>
      </c>
      <c r="B2326" s="29" t="s">
        <v>4027</v>
      </c>
      <c r="C2326" s="29" t="s">
        <v>236</v>
      </c>
      <c r="D2326" s="29" t="s">
        <v>4100</v>
      </c>
      <c r="E2326" s="29" t="s">
        <v>92</v>
      </c>
      <c r="F2326" s="29" t="s">
        <v>4029</v>
      </c>
      <c r="G2326" s="4" t="n">
        <v>2</v>
      </c>
      <c r="H2326" s="15" t="n">
        <v>31247.022024</v>
      </c>
      <c r="I2326" s="21" t="n">
        <f aca="false">IF(G2326=1,H2326/'PAD-Level AvGas &amp; LTO Data'!$C$5,IF(G2326=2,H2326/'PAD-Level AvGas &amp; LTO Data'!$C$6,IF(G2326=3,H2326/'PAD-Level AvGas &amp; LTO Data'!$C$7,IF(G2326=4,H2326/'PAD-Level AvGas &amp; LTO Data'!$C$8,IF(G2326=5,H2326/'PAD-Level AvGas &amp; LTO Data'!$C$9)))))</f>
        <v>0.00189145783727835</v>
      </c>
      <c r="J2326" s="15" t="n">
        <f aca="false">IF(G2326=1,'PAD-Level AvGas &amp; LTO Data'!$B$5/'PAD-Level AvGas &amp; LTO Data'!$B$11*'National VOC Emissions'!$J$11,IF(G2326=2,'PAD-Level AvGas &amp; LTO Data'!$B$6/'PAD-Level AvGas &amp; LTO Data'!$B$11*'National VOC Emissions'!$J$11,IF(G2326=3,'PAD-Level AvGas &amp; LTO Data'!$B$7/'PAD-Level AvGas &amp; LTO Data'!$B$11*'National VOC Emissions'!$J$11,IF(G2326=4,'PAD-Level AvGas &amp; LTO Data'!$B$8/'PAD-Level AvGas &amp; LTO Data'!$B$11*'National VOC Emissions'!$J$11,IF(G2326=5,'PAD-Level AvGas &amp; LTO Data'!$B$9/'PAD-Level AvGas &amp; LTO Data'!$B$11*'National VOC Emissions'!$J$11)))))</f>
        <v>9092.65276688321</v>
      </c>
      <c r="K2326" s="24" t="n">
        <f aca="false">I2326*J2326</f>
        <v>17.198369337572</v>
      </c>
    </row>
    <row r="2327" customFormat="false" ht="12.75" hidden="false" customHeight="false" outlineLevel="0" collapsed="false">
      <c r="A2327" s="29" t="s">
        <v>4101</v>
      </c>
      <c r="B2327" s="29" t="s">
        <v>4027</v>
      </c>
      <c r="C2327" s="29" t="s">
        <v>239</v>
      </c>
      <c r="D2327" s="29" t="s">
        <v>4102</v>
      </c>
      <c r="E2327" s="29" t="s">
        <v>92</v>
      </c>
      <c r="F2327" s="29" t="s">
        <v>4029</v>
      </c>
      <c r="G2327" s="4" t="n">
        <v>2</v>
      </c>
      <c r="H2327" s="15" t="n">
        <v>1109.52</v>
      </c>
      <c r="I2327" s="21" t="n">
        <f aca="false">IF(G2327=1,H2327/'PAD-Level AvGas &amp; LTO Data'!$C$5,IF(G2327=2,H2327/'PAD-Level AvGas &amp; LTO Data'!$C$6,IF(G2327=3,H2327/'PAD-Level AvGas &amp; LTO Data'!$C$7,IF(G2327=4,H2327/'PAD-Level AvGas &amp; LTO Data'!$C$8,IF(G2327=5,H2327/'PAD-Level AvGas &amp; LTO Data'!$C$9)))))</f>
        <v>6.71619297994283E-005</v>
      </c>
      <c r="J2327" s="15" t="n">
        <f aca="false">IF(G2327=1,'PAD-Level AvGas &amp; LTO Data'!$B$5/'PAD-Level AvGas &amp; LTO Data'!$B$11*'National VOC Emissions'!$J$11,IF(G2327=2,'PAD-Level AvGas &amp; LTO Data'!$B$6/'PAD-Level AvGas &amp; LTO Data'!$B$11*'National VOC Emissions'!$J$11,IF(G2327=3,'PAD-Level AvGas &amp; LTO Data'!$B$7/'PAD-Level AvGas &amp; LTO Data'!$B$11*'National VOC Emissions'!$J$11,IF(G2327=4,'PAD-Level AvGas &amp; LTO Data'!$B$8/'PAD-Level AvGas &amp; LTO Data'!$B$11*'National VOC Emissions'!$J$11,IF(G2327=5,'PAD-Level AvGas &amp; LTO Data'!$B$9/'PAD-Level AvGas &amp; LTO Data'!$B$11*'National VOC Emissions'!$J$11)))))</f>
        <v>9092.65276688321</v>
      </c>
      <c r="K2327" s="24" t="n">
        <f aca="false">I2327*J2327</f>
        <v>0.610680106819988</v>
      </c>
    </row>
    <row r="2328" customFormat="false" ht="12.75" hidden="false" customHeight="false" outlineLevel="0" collapsed="false">
      <c r="A2328" s="29" t="s">
        <v>4103</v>
      </c>
      <c r="B2328" s="29" t="s">
        <v>4027</v>
      </c>
      <c r="C2328" s="29" t="s">
        <v>242</v>
      </c>
      <c r="D2328" s="29" t="s">
        <v>2515</v>
      </c>
      <c r="E2328" s="29" t="s">
        <v>92</v>
      </c>
      <c r="F2328" s="29" t="s">
        <v>4029</v>
      </c>
      <c r="G2328" s="4" t="n">
        <v>2</v>
      </c>
      <c r="H2328" s="15" t="n">
        <v>15064.12332</v>
      </c>
      <c r="I2328" s="21" t="n">
        <f aca="false">IF(G2328=1,H2328/'PAD-Level AvGas &amp; LTO Data'!$C$5,IF(G2328=2,H2328/'PAD-Level AvGas &amp; LTO Data'!$C$6,IF(G2328=3,H2328/'PAD-Level AvGas &amp; LTO Data'!$C$7,IF(G2328=4,H2328/'PAD-Level AvGas &amp; LTO Data'!$C$8,IF(G2328=5,H2328/'PAD-Level AvGas &amp; LTO Data'!$C$9)))))</f>
        <v>0.000911867828347187</v>
      </c>
      <c r="J2328" s="15" t="n">
        <f aca="false">IF(G2328=1,'PAD-Level AvGas &amp; LTO Data'!$B$5/'PAD-Level AvGas &amp; LTO Data'!$B$11*'National VOC Emissions'!$J$11,IF(G2328=2,'PAD-Level AvGas &amp; LTO Data'!$B$6/'PAD-Level AvGas &amp; LTO Data'!$B$11*'National VOC Emissions'!$J$11,IF(G2328=3,'PAD-Level AvGas &amp; LTO Data'!$B$7/'PAD-Level AvGas &amp; LTO Data'!$B$11*'National VOC Emissions'!$J$11,IF(G2328=4,'PAD-Level AvGas &amp; LTO Data'!$B$8/'PAD-Level AvGas &amp; LTO Data'!$B$11*'National VOC Emissions'!$J$11,IF(G2328=5,'PAD-Level AvGas &amp; LTO Data'!$B$9/'PAD-Level AvGas &amp; LTO Data'!$B$11*'National VOC Emissions'!$J$11)))))</f>
        <v>9092.65276688321</v>
      </c>
      <c r="K2328" s="24" t="n">
        <f aca="false">I2328*J2328</f>
        <v>8.29129753245283</v>
      </c>
    </row>
    <row r="2329" customFormat="false" ht="12.75" hidden="false" customHeight="false" outlineLevel="0" collapsed="false">
      <c r="A2329" s="29" t="s">
        <v>4104</v>
      </c>
      <c r="B2329" s="29" t="s">
        <v>4027</v>
      </c>
      <c r="C2329" s="29" t="s">
        <v>245</v>
      </c>
      <c r="D2329" s="29" t="s">
        <v>3026</v>
      </c>
      <c r="E2329" s="29" t="s">
        <v>92</v>
      </c>
      <c r="F2329" s="29" t="s">
        <v>4029</v>
      </c>
      <c r="G2329" s="4" t="n">
        <v>2</v>
      </c>
      <c r="H2329" s="15" t="n">
        <v>11316.887568</v>
      </c>
      <c r="I2329" s="21" t="n">
        <f aca="false">IF(G2329=1,H2329/'PAD-Level AvGas &amp; LTO Data'!$C$5,IF(G2329=2,H2329/'PAD-Level AvGas &amp; LTO Data'!$C$6,IF(G2329=3,H2329/'PAD-Level AvGas &amp; LTO Data'!$C$7,IF(G2329=4,H2329/'PAD-Level AvGas &amp; LTO Data'!$C$8,IF(G2329=5,H2329/'PAD-Level AvGas &amp; LTO Data'!$C$9)))))</f>
        <v>0.000685038582801607</v>
      </c>
      <c r="J2329" s="15" t="n">
        <f aca="false">IF(G2329=1,'PAD-Level AvGas &amp; LTO Data'!$B$5/'PAD-Level AvGas &amp; LTO Data'!$B$11*'National VOC Emissions'!$J$11,IF(G2329=2,'PAD-Level AvGas &amp; LTO Data'!$B$6/'PAD-Level AvGas &amp; LTO Data'!$B$11*'National VOC Emissions'!$J$11,IF(G2329=3,'PAD-Level AvGas &amp; LTO Data'!$B$7/'PAD-Level AvGas &amp; LTO Data'!$B$11*'National VOC Emissions'!$J$11,IF(G2329=4,'PAD-Level AvGas &amp; LTO Data'!$B$8/'PAD-Level AvGas &amp; LTO Data'!$B$11*'National VOC Emissions'!$J$11,IF(G2329=5,'PAD-Level AvGas &amp; LTO Data'!$B$9/'PAD-Level AvGas &amp; LTO Data'!$B$11*'National VOC Emissions'!$J$11)))))</f>
        <v>9092.65276688321</v>
      </c>
      <c r="K2329" s="24" t="n">
        <f aca="false">I2329*J2329</f>
        <v>6.22881796533279</v>
      </c>
    </row>
    <row r="2330" customFormat="false" ht="12.75" hidden="false" customHeight="false" outlineLevel="0" collapsed="false">
      <c r="A2330" s="29" t="s">
        <v>4105</v>
      </c>
      <c r="B2330" s="29" t="s">
        <v>4027</v>
      </c>
      <c r="C2330" s="29" t="s">
        <v>248</v>
      </c>
      <c r="D2330" s="29" t="s">
        <v>3922</v>
      </c>
      <c r="E2330" s="29" t="s">
        <v>92</v>
      </c>
      <c r="F2330" s="29" t="s">
        <v>4029</v>
      </c>
      <c r="G2330" s="4" t="n">
        <v>2</v>
      </c>
      <c r="H2330" s="15" t="n">
        <v>4288.432824</v>
      </c>
      <c r="I2330" s="21" t="n">
        <f aca="false">IF(G2330=1,H2330/'PAD-Level AvGas &amp; LTO Data'!$C$5,IF(G2330=2,H2330/'PAD-Level AvGas &amp; LTO Data'!$C$6,IF(G2330=3,H2330/'PAD-Level AvGas &amp; LTO Data'!$C$7,IF(G2330=4,H2330/'PAD-Level AvGas &amp; LTO Data'!$C$8,IF(G2330=5,H2330/'PAD-Level AvGas &amp; LTO Data'!$C$9)))))</f>
        <v>0.000259589213601424</v>
      </c>
      <c r="J2330" s="15" t="n">
        <f aca="false">IF(G2330=1,'PAD-Level AvGas &amp; LTO Data'!$B$5/'PAD-Level AvGas &amp; LTO Data'!$B$11*'National VOC Emissions'!$J$11,IF(G2330=2,'PAD-Level AvGas &amp; LTO Data'!$B$6/'PAD-Level AvGas &amp; LTO Data'!$B$11*'National VOC Emissions'!$J$11,IF(G2330=3,'PAD-Level AvGas &amp; LTO Data'!$B$7/'PAD-Level AvGas &amp; LTO Data'!$B$11*'National VOC Emissions'!$J$11,IF(G2330=4,'PAD-Level AvGas &amp; LTO Data'!$B$8/'PAD-Level AvGas &amp; LTO Data'!$B$11*'National VOC Emissions'!$J$11,IF(G2330=5,'PAD-Level AvGas &amp; LTO Data'!$B$9/'PAD-Level AvGas &amp; LTO Data'!$B$11*'National VOC Emissions'!$J$11)))))</f>
        <v>9092.65276688321</v>
      </c>
      <c r="K2330" s="24" t="n">
        <f aca="false">I2330*J2330</f>
        <v>2.36035458130603</v>
      </c>
    </row>
    <row r="2331" customFormat="false" ht="12.75" hidden="false" customHeight="false" outlineLevel="0" collapsed="false">
      <c r="A2331" s="29" t="s">
        <v>4106</v>
      </c>
      <c r="B2331" s="29" t="s">
        <v>4027</v>
      </c>
      <c r="C2331" s="29" t="s">
        <v>251</v>
      </c>
      <c r="D2331" s="29" t="s">
        <v>4107</v>
      </c>
      <c r="E2331" s="29" t="s">
        <v>92</v>
      </c>
      <c r="F2331" s="29" t="s">
        <v>4029</v>
      </c>
      <c r="G2331" s="4" t="n">
        <v>2</v>
      </c>
      <c r="H2331" s="15" t="n">
        <v>3175.970688</v>
      </c>
      <c r="I2331" s="21" t="n">
        <f aca="false">IF(G2331=1,H2331/'PAD-Level AvGas &amp; LTO Data'!$C$5,IF(G2331=2,H2331/'PAD-Level AvGas &amp; LTO Data'!$C$6,IF(G2331=3,H2331/'PAD-Level AvGas &amp; LTO Data'!$C$7,IF(G2331=4,H2331/'PAD-Level AvGas &amp; LTO Data'!$C$8,IF(G2331=5,H2331/'PAD-Level AvGas &amp; LTO Data'!$C$9)))))</f>
        <v>0.000192249189192172</v>
      </c>
      <c r="J2331" s="15" t="n">
        <f aca="false">IF(G2331=1,'PAD-Level AvGas &amp; LTO Data'!$B$5/'PAD-Level AvGas &amp; LTO Data'!$B$11*'National VOC Emissions'!$J$11,IF(G2331=2,'PAD-Level AvGas &amp; LTO Data'!$B$6/'PAD-Level AvGas &amp; LTO Data'!$B$11*'National VOC Emissions'!$J$11,IF(G2331=3,'PAD-Level AvGas &amp; LTO Data'!$B$7/'PAD-Level AvGas &amp; LTO Data'!$B$11*'National VOC Emissions'!$J$11,IF(G2331=4,'PAD-Level AvGas &amp; LTO Data'!$B$8/'PAD-Level AvGas &amp; LTO Data'!$B$11*'National VOC Emissions'!$J$11,IF(G2331=5,'PAD-Level AvGas &amp; LTO Data'!$B$9/'PAD-Level AvGas &amp; LTO Data'!$B$11*'National VOC Emissions'!$J$11)))))</f>
        <v>9092.65276688321</v>
      </c>
      <c r="K2331" s="24" t="n">
        <f aca="false">I2331*J2331</f>
        <v>1.74805512203925</v>
      </c>
    </row>
    <row r="2332" customFormat="false" ht="12.75" hidden="false" customHeight="false" outlineLevel="0" collapsed="false">
      <c r="A2332" s="29" t="s">
        <v>4108</v>
      </c>
      <c r="B2332" s="29" t="s">
        <v>4027</v>
      </c>
      <c r="C2332" s="29" t="s">
        <v>254</v>
      </c>
      <c r="D2332" s="29" t="s">
        <v>4109</v>
      </c>
      <c r="E2332" s="29" t="s">
        <v>92</v>
      </c>
      <c r="F2332" s="29" t="s">
        <v>4029</v>
      </c>
      <c r="G2332" s="4" t="n">
        <v>2</v>
      </c>
      <c r="H2332" s="15" t="n">
        <v>4480.9002</v>
      </c>
      <c r="I2332" s="21" t="n">
        <f aca="false">IF(G2332=1,H2332/'PAD-Level AvGas &amp; LTO Data'!$C$5,IF(G2332=2,H2332/'PAD-Level AvGas &amp; LTO Data'!$C$6,IF(G2332=3,H2332/'PAD-Level AvGas &amp; LTO Data'!$C$7,IF(G2332=4,H2332/'PAD-Level AvGas &amp; LTO Data'!$C$8,IF(G2332=5,H2332/'PAD-Level AvGas &amp; LTO Data'!$C$9)))))</f>
        <v>0.000271239729496219</v>
      </c>
      <c r="J2332" s="15" t="n">
        <f aca="false">IF(G2332=1,'PAD-Level AvGas &amp; LTO Data'!$B$5/'PAD-Level AvGas &amp; LTO Data'!$B$11*'National VOC Emissions'!$J$11,IF(G2332=2,'PAD-Level AvGas &amp; LTO Data'!$B$6/'PAD-Level AvGas &amp; LTO Data'!$B$11*'National VOC Emissions'!$J$11,IF(G2332=3,'PAD-Level AvGas &amp; LTO Data'!$B$7/'PAD-Level AvGas &amp; LTO Data'!$B$11*'National VOC Emissions'!$J$11,IF(G2332=4,'PAD-Level AvGas &amp; LTO Data'!$B$8/'PAD-Level AvGas &amp; LTO Data'!$B$11*'National VOC Emissions'!$J$11,IF(G2332=5,'PAD-Level AvGas &amp; LTO Data'!$B$9/'PAD-Level AvGas &amp; LTO Data'!$B$11*'National VOC Emissions'!$J$11)))))</f>
        <v>9092.65276688321</v>
      </c>
      <c r="K2332" s="24" t="n">
        <f aca="false">I2332*J2332</f>
        <v>2.46628867689244</v>
      </c>
    </row>
    <row r="2333" customFormat="false" ht="12.75" hidden="false" customHeight="false" outlineLevel="0" collapsed="false">
      <c r="A2333" s="29" t="s">
        <v>4110</v>
      </c>
      <c r="B2333" s="29" t="s">
        <v>4027</v>
      </c>
      <c r="C2333" s="29" t="s">
        <v>257</v>
      </c>
      <c r="D2333" s="29" t="s">
        <v>2821</v>
      </c>
      <c r="E2333" s="29" t="s">
        <v>92</v>
      </c>
      <c r="F2333" s="29" t="s">
        <v>4029</v>
      </c>
      <c r="G2333" s="4" t="n">
        <v>2</v>
      </c>
      <c r="H2333" s="15" t="n">
        <v>288</v>
      </c>
      <c r="I2333" s="21" t="n">
        <f aca="false">IF(G2333=1,H2333/'PAD-Level AvGas &amp; LTO Data'!$C$5,IF(G2333=2,H2333/'PAD-Level AvGas &amp; LTO Data'!$C$6,IF(G2333=3,H2333/'PAD-Level AvGas &amp; LTO Data'!$C$7,IF(G2333=4,H2333/'PAD-Level AvGas &amp; LTO Data'!$C$8,IF(G2333=5,H2333/'PAD-Level AvGas &amp; LTO Data'!$C$9)))))</f>
        <v>1.74333367422267E-005</v>
      </c>
      <c r="J2333" s="15" t="n">
        <f aca="false">IF(G2333=1,'PAD-Level AvGas &amp; LTO Data'!$B$5/'PAD-Level AvGas &amp; LTO Data'!$B$11*'National VOC Emissions'!$J$11,IF(G2333=2,'PAD-Level AvGas &amp; LTO Data'!$B$6/'PAD-Level AvGas &amp; LTO Data'!$B$11*'National VOC Emissions'!$J$11,IF(G2333=3,'PAD-Level AvGas &amp; LTO Data'!$B$7/'PAD-Level AvGas &amp; LTO Data'!$B$11*'National VOC Emissions'!$J$11,IF(G2333=4,'PAD-Level AvGas &amp; LTO Data'!$B$8/'PAD-Level AvGas &amp; LTO Data'!$B$11*'National VOC Emissions'!$J$11,IF(G2333=5,'PAD-Level AvGas &amp; LTO Data'!$B$9/'PAD-Level AvGas &amp; LTO Data'!$B$11*'National VOC Emissions'!$J$11)))))</f>
        <v>9092.65276688321</v>
      </c>
      <c r="K2333" s="24" t="n">
        <f aca="false">I2333*J2333</f>
        <v>0.158515277565214</v>
      </c>
    </row>
    <row r="2334" customFormat="false" ht="12.75" hidden="false" customHeight="false" outlineLevel="0" collapsed="false">
      <c r="A2334" s="29" t="s">
        <v>4111</v>
      </c>
      <c r="B2334" s="29" t="s">
        <v>4027</v>
      </c>
      <c r="C2334" s="29" t="s">
        <v>260</v>
      </c>
      <c r="D2334" s="29" t="s">
        <v>4112</v>
      </c>
      <c r="E2334" s="29" t="s">
        <v>92</v>
      </c>
      <c r="F2334" s="29" t="s">
        <v>4029</v>
      </c>
      <c r="G2334" s="4" t="n">
        <v>2</v>
      </c>
      <c r="H2334" s="15" t="n">
        <v>3719.52</v>
      </c>
      <c r="I2334" s="21" t="n">
        <f aca="false">IF(G2334=1,H2334/'PAD-Level AvGas &amp; LTO Data'!$C$5,IF(G2334=2,H2334/'PAD-Level AvGas &amp; LTO Data'!$C$6,IF(G2334=3,H2334/'PAD-Level AvGas &amp; LTO Data'!$C$7,IF(G2334=4,H2334/'PAD-Level AvGas &amp; LTO Data'!$C$8,IF(G2334=5,H2334/'PAD-Level AvGas &amp; LTO Data'!$C$9)))))</f>
        <v>0.000225151544025858</v>
      </c>
      <c r="J2334" s="15" t="n">
        <f aca="false">IF(G2334=1,'PAD-Level AvGas &amp; LTO Data'!$B$5/'PAD-Level AvGas &amp; LTO Data'!$B$11*'National VOC Emissions'!$J$11,IF(G2334=2,'PAD-Level AvGas &amp; LTO Data'!$B$6/'PAD-Level AvGas &amp; LTO Data'!$B$11*'National VOC Emissions'!$J$11,IF(G2334=3,'PAD-Level AvGas &amp; LTO Data'!$B$7/'PAD-Level AvGas &amp; LTO Data'!$B$11*'National VOC Emissions'!$J$11,IF(G2334=4,'PAD-Level AvGas &amp; LTO Data'!$B$8/'PAD-Level AvGas &amp; LTO Data'!$B$11*'National VOC Emissions'!$J$11,IF(G2334=5,'PAD-Level AvGas &amp; LTO Data'!$B$9/'PAD-Level AvGas &amp; LTO Data'!$B$11*'National VOC Emissions'!$J$11)))))</f>
        <v>9092.65276688321</v>
      </c>
      <c r="K2334" s="24" t="n">
        <f aca="false">I2334*J2334</f>
        <v>2.04722480975474</v>
      </c>
    </row>
    <row r="2335" customFormat="false" ht="12.75" hidden="false" customHeight="false" outlineLevel="0" collapsed="false">
      <c r="A2335" s="29" t="s">
        <v>4113</v>
      </c>
      <c r="B2335" s="29" t="s">
        <v>4027</v>
      </c>
      <c r="C2335" s="29" t="s">
        <v>263</v>
      </c>
      <c r="D2335" s="29" t="s">
        <v>4114</v>
      </c>
      <c r="E2335" s="29" t="s">
        <v>92</v>
      </c>
      <c r="F2335" s="29" t="s">
        <v>4029</v>
      </c>
      <c r="G2335" s="4" t="n">
        <v>2</v>
      </c>
      <c r="H2335" s="15" t="n">
        <v>1552.540896</v>
      </c>
      <c r="I2335" s="21" t="n">
        <f aca="false">IF(G2335=1,H2335/'PAD-Level AvGas &amp; LTO Data'!$C$5,IF(G2335=2,H2335/'PAD-Level AvGas &amp; LTO Data'!$C$6,IF(G2335=3,H2335/'PAD-Level AvGas &amp; LTO Data'!$C$7,IF(G2335=4,H2335/'PAD-Level AvGas &amp; LTO Data'!$C$8,IF(G2335=5,H2335/'PAD-Level AvGas &amp; LTO Data'!$C$9)))))</f>
        <v>9.39790564098832E-005</v>
      </c>
      <c r="J2335" s="15" t="n">
        <f aca="false">IF(G2335=1,'PAD-Level AvGas &amp; LTO Data'!$B$5/'PAD-Level AvGas &amp; LTO Data'!$B$11*'National VOC Emissions'!$J$11,IF(G2335=2,'PAD-Level AvGas &amp; LTO Data'!$B$6/'PAD-Level AvGas &amp; LTO Data'!$B$11*'National VOC Emissions'!$J$11,IF(G2335=3,'PAD-Level AvGas &amp; LTO Data'!$B$7/'PAD-Level AvGas &amp; LTO Data'!$B$11*'National VOC Emissions'!$J$11,IF(G2335=4,'PAD-Level AvGas &amp; LTO Data'!$B$8/'PAD-Level AvGas &amp; LTO Data'!$B$11*'National VOC Emissions'!$J$11,IF(G2335=5,'PAD-Level AvGas &amp; LTO Data'!$B$9/'PAD-Level AvGas &amp; LTO Data'!$B$11*'National VOC Emissions'!$J$11)))))</f>
        <v>9092.65276688321</v>
      </c>
      <c r="K2335" s="24" t="n">
        <f aca="false">I2335*J2335</f>
        <v>0.854518927294397</v>
      </c>
    </row>
    <row r="2336" customFormat="false" ht="12.75" hidden="false" customHeight="false" outlineLevel="0" collapsed="false">
      <c r="A2336" s="29" t="s">
        <v>4115</v>
      </c>
      <c r="B2336" s="29" t="s">
        <v>4027</v>
      </c>
      <c r="C2336" s="29" t="s">
        <v>266</v>
      </c>
      <c r="D2336" s="29" t="s">
        <v>4116</v>
      </c>
      <c r="E2336" s="29" t="s">
        <v>92</v>
      </c>
      <c r="F2336" s="29" t="s">
        <v>4029</v>
      </c>
      <c r="G2336" s="4" t="n">
        <v>2</v>
      </c>
      <c r="H2336" s="15" t="n">
        <v>6129.890784</v>
      </c>
      <c r="I2336" s="21" t="n">
        <f aca="false">IF(G2336=1,H2336/'PAD-Level AvGas &amp; LTO Data'!$C$5,IF(G2336=2,H2336/'PAD-Level AvGas &amp; LTO Data'!$C$6,IF(G2336=3,H2336/'PAD-Level AvGas &amp; LTO Data'!$C$7,IF(G2336=4,H2336/'PAD-Level AvGas &amp; LTO Data'!$C$8,IF(G2336=5,H2336/'PAD-Level AvGas &amp; LTO Data'!$C$9)))))</f>
        <v>0.000371057118856055</v>
      </c>
      <c r="J2336" s="15" t="n">
        <f aca="false">IF(G2336=1,'PAD-Level AvGas &amp; LTO Data'!$B$5/'PAD-Level AvGas &amp; LTO Data'!$B$11*'National VOC Emissions'!$J$11,IF(G2336=2,'PAD-Level AvGas &amp; LTO Data'!$B$6/'PAD-Level AvGas &amp; LTO Data'!$B$11*'National VOC Emissions'!$J$11,IF(G2336=3,'PAD-Level AvGas &amp; LTO Data'!$B$7/'PAD-Level AvGas &amp; LTO Data'!$B$11*'National VOC Emissions'!$J$11,IF(G2336=4,'PAD-Level AvGas &amp; LTO Data'!$B$8/'PAD-Level AvGas &amp; LTO Data'!$B$11*'National VOC Emissions'!$J$11,IF(G2336=5,'PAD-Level AvGas &amp; LTO Data'!$B$9/'PAD-Level AvGas &amp; LTO Data'!$B$11*'National VOC Emissions'!$J$11)))))</f>
        <v>9092.65276688321</v>
      </c>
      <c r="K2336" s="24" t="n">
        <f aca="false">I2336*J2336</f>
        <v>3.37389353843822</v>
      </c>
    </row>
    <row r="2337" customFormat="false" ht="12.75" hidden="false" customHeight="false" outlineLevel="0" collapsed="false">
      <c r="A2337" s="29" t="s">
        <v>4117</v>
      </c>
      <c r="B2337" s="29" t="s">
        <v>4027</v>
      </c>
      <c r="C2337" s="29" t="s">
        <v>269</v>
      </c>
      <c r="D2337" s="29" t="s">
        <v>2054</v>
      </c>
      <c r="E2337" s="29" t="s">
        <v>92</v>
      </c>
      <c r="F2337" s="29" t="s">
        <v>4029</v>
      </c>
      <c r="G2337" s="4" t="n">
        <v>2</v>
      </c>
      <c r="H2337" s="15" t="n">
        <v>569.52</v>
      </c>
      <c r="I2337" s="21" t="n">
        <f aca="false">IF(G2337=1,H2337/'PAD-Level AvGas &amp; LTO Data'!$C$5,IF(G2337=2,H2337/'PAD-Level AvGas &amp; LTO Data'!$C$6,IF(G2337=3,H2337/'PAD-Level AvGas &amp; LTO Data'!$C$7,IF(G2337=4,H2337/'PAD-Level AvGas &amp; LTO Data'!$C$8,IF(G2337=5,H2337/'PAD-Level AvGas &amp; LTO Data'!$C$9)))))</f>
        <v>3.44744234077533E-005</v>
      </c>
      <c r="J2337" s="15" t="n">
        <f aca="false">IF(G2337=1,'PAD-Level AvGas &amp; LTO Data'!$B$5/'PAD-Level AvGas &amp; LTO Data'!$B$11*'National VOC Emissions'!$J$11,IF(G2337=2,'PAD-Level AvGas &amp; LTO Data'!$B$6/'PAD-Level AvGas &amp; LTO Data'!$B$11*'National VOC Emissions'!$J$11,IF(G2337=3,'PAD-Level AvGas &amp; LTO Data'!$B$7/'PAD-Level AvGas &amp; LTO Data'!$B$11*'National VOC Emissions'!$J$11,IF(G2337=4,'PAD-Level AvGas &amp; LTO Data'!$B$8/'PAD-Level AvGas &amp; LTO Data'!$B$11*'National VOC Emissions'!$J$11,IF(G2337=5,'PAD-Level AvGas &amp; LTO Data'!$B$9/'PAD-Level AvGas &amp; LTO Data'!$B$11*'National VOC Emissions'!$J$11)))))</f>
        <v>9092.65276688321</v>
      </c>
      <c r="K2337" s="24" t="n">
        <f aca="false">I2337*J2337</f>
        <v>0.313463961385211</v>
      </c>
    </row>
    <row r="2338" customFormat="false" ht="12.75" hidden="false" customHeight="false" outlineLevel="0" collapsed="false">
      <c r="A2338" s="29" t="s">
        <v>4118</v>
      </c>
      <c r="B2338" s="29" t="s">
        <v>4027</v>
      </c>
      <c r="C2338" s="29" t="s">
        <v>272</v>
      </c>
      <c r="D2338" s="29" t="s">
        <v>4119</v>
      </c>
      <c r="E2338" s="29" t="s">
        <v>92</v>
      </c>
      <c r="F2338" s="29" t="s">
        <v>4029</v>
      </c>
      <c r="G2338" s="4" t="n">
        <v>2</v>
      </c>
      <c r="H2338" s="15" t="n">
        <v>6408</v>
      </c>
      <c r="I2338" s="21" t="n">
        <f aca="false">IF(G2338=1,H2338/'PAD-Level AvGas &amp; LTO Data'!$C$5,IF(G2338=2,H2338/'PAD-Level AvGas &amp; LTO Data'!$C$6,IF(G2338=3,H2338/'PAD-Level AvGas &amp; LTO Data'!$C$7,IF(G2338=4,H2338/'PAD-Level AvGas &amp; LTO Data'!$C$8,IF(G2338=5,H2338/'PAD-Level AvGas &amp; LTO Data'!$C$9)))))</f>
        <v>0.000387891742514544</v>
      </c>
      <c r="J2338" s="15" t="n">
        <f aca="false">IF(G2338=1,'PAD-Level AvGas &amp; LTO Data'!$B$5/'PAD-Level AvGas &amp; LTO Data'!$B$11*'National VOC Emissions'!$J$11,IF(G2338=2,'PAD-Level AvGas &amp; LTO Data'!$B$6/'PAD-Level AvGas &amp; LTO Data'!$B$11*'National VOC Emissions'!$J$11,IF(G2338=3,'PAD-Level AvGas &amp; LTO Data'!$B$7/'PAD-Level AvGas &amp; LTO Data'!$B$11*'National VOC Emissions'!$J$11,IF(G2338=4,'PAD-Level AvGas &amp; LTO Data'!$B$8/'PAD-Level AvGas &amp; LTO Data'!$B$11*'National VOC Emissions'!$J$11,IF(G2338=5,'PAD-Level AvGas &amp; LTO Data'!$B$9/'PAD-Level AvGas &amp; LTO Data'!$B$11*'National VOC Emissions'!$J$11)))))</f>
        <v>9092.65276688321</v>
      </c>
      <c r="K2338" s="24" t="n">
        <f aca="false">I2338*J2338</f>
        <v>3.52696492582602</v>
      </c>
    </row>
    <row r="2339" customFormat="false" ht="12.75" hidden="false" customHeight="false" outlineLevel="0" collapsed="false">
      <c r="A2339" s="29" t="s">
        <v>4120</v>
      </c>
      <c r="B2339" s="29" t="s">
        <v>4027</v>
      </c>
      <c r="C2339" s="29" t="s">
        <v>275</v>
      </c>
      <c r="D2339" s="29" t="s">
        <v>1188</v>
      </c>
      <c r="E2339" s="29" t="s">
        <v>92</v>
      </c>
      <c r="F2339" s="29" t="s">
        <v>4029</v>
      </c>
      <c r="G2339" s="4" t="n">
        <v>2</v>
      </c>
      <c r="H2339" s="15" t="n">
        <v>2653.794864</v>
      </c>
      <c r="I2339" s="21" t="n">
        <f aca="false">IF(G2339=1,H2339/'PAD-Level AvGas &amp; LTO Data'!$C$5,IF(G2339=2,H2339/'PAD-Level AvGas &amp; LTO Data'!$C$6,IF(G2339=3,H2339/'PAD-Level AvGas &amp; LTO Data'!$C$7,IF(G2339=4,H2339/'PAD-Level AvGas &amp; LTO Data'!$C$8,IF(G2339=5,H2339/'PAD-Level AvGas &amp; LTO Data'!$C$9)))))</f>
        <v>0.000160640623294804</v>
      </c>
      <c r="J2339" s="15" t="n">
        <f aca="false">IF(G2339=1,'PAD-Level AvGas &amp; LTO Data'!$B$5/'PAD-Level AvGas &amp; LTO Data'!$B$11*'National VOC Emissions'!$J$11,IF(G2339=2,'PAD-Level AvGas &amp; LTO Data'!$B$6/'PAD-Level AvGas &amp; LTO Data'!$B$11*'National VOC Emissions'!$J$11,IF(G2339=3,'PAD-Level AvGas &amp; LTO Data'!$B$7/'PAD-Level AvGas &amp; LTO Data'!$B$11*'National VOC Emissions'!$J$11,IF(G2339=4,'PAD-Level AvGas &amp; LTO Data'!$B$8/'PAD-Level AvGas &amp; LTO Data'!$B$11*'National VOC Emissions'!$J$11,IF(G2339=5,'PAD-Level AvGas &amp; LTO Data'!$B$9/'PAD-Level AvGas &amp; LTO Data'!$B$11*'National VOC Emissions'!$J$11)))))</f>
        <v>9092.65276688321</v>
      </c>
      <c r="K2339" s="24" t="n">
        <f aca="false">I2339*J2339</f>
        <v>1.46064940787535</v>
      </c>
    </row>
    <row r="2340" customFormat="false" ht="12.75" hidden="false" customHeight="false" outlineLevel="0" collapsed="false">
      <c r="A2340" s="29" t="s">
        <v>4121</v>
      </c>
      <c r="B2340" s="29" t="s">
        <v>4027</v>
      </c>
      <c r="C2340" s="29" t="s">
        <v>278</v>
      </c>
      <c r="D2340" s="29" t="s">
        <v>529</v>
      </c>
      <c r="E2340" s="29" t="s">
        <v>92</v>
      </c>
      <c r="F2340" s="29" t="s">
        <v>4029</v>
      </c>
      <c r="G2340" s="4" t="n">
        <v>2</v>
      </c>
      <c r="H2340" s="15" t="n">
        <v>4740.970176</v>
      </c>
      <c r="I2340" s="21" t="n">
        <f aca="false">IF(G2340=1,H2340/'PAD-Level AvGas &amp; LTO Data'!$C$5,IF(G2340=2,H2340/'PAD-Level AvGas &amp; LTO Data'!$C$6,IF(G2340=3,H2340/'PAD-Level AvGas &amp; LTO Data'!$C$7,IF(G2340=4,H2340/'PAD-Level AvGas &amp; LTO Data'!$C$8,IF(G2340=5,H2340/'PAD-Level AvGas &amp; LTO Data'!$C$9)))))</f>
        <v>0.000286982394316187</v>
      </c>
      <c r="J2340" s="15" t="n">
        <f aca="false">IF(G2340=1,'PAD-Level AvGas &amp; LTO Data'!$B$5/'PAD-Level AvGas &amp; LTO Data'!$B$11*'National VOC Emissions'!$J$11,IF(G2340=2,'PAD-Level AvGas &amp; LTO Data'!$B$6/'PAD-Level AvGas &amp; LTO Data'!$B$11*'National VOC Emissions'!$J$11,IF(G2340=3,'PAD-Level AvGas &amp; LTO Data'!$B$7/'PAD-Level AvGas &amp; LTO Data'!$B$11*'National VOC Emissions'!$J$11,IF(G2340=4,'PAD-Level AvGas &amp; LTO Data'!$B$8/'PAD-Level AvGas &amp; LTO Data'!$B$11*'National VOC Emissions'!$J$11,IF(G2340=5,'PAD-Level AvGas &amp; LTO Data'!$B$9/'PAD-Level AvGas &amp; LTO Data'!$B$11*'National VOC Emissions'!$J$11)))))</f>
        <v>9092.65276688321</v>
      </c>
      <c r="K2340" s="24" t="n">
        <f aca="false">I2340*J2340</f>
        <v>2.60943126172584</v>
      </c>
    </row>
    <row r="2341" customFormat="false" ht="12.75" hidden="false" customHeight="false" outlineLevel="0" collapsed="false">
      <c r="A2341" s="29" t="s">
        <v>4122</v>
      </c>
      <c r="B2341" s="29" t="s">
        <v>4027</v>
      </c>
      <c r="C2341" s="29" t="s">
        <v>281</v>
      </c>
      <c r="D2341" s="29" t="s">
        <v>4123</v>
      </c>
      <c r="E2341" s="29" t="s">
        <v>92</v>
      </c>
      <c r="F2341" s="29" t="s">
        <v>4029</v>
      </c>
      <c r="G2341" s="4" t="n">
        <v>2</v>
      </c>
      <c r="H2341" s="15" t="n">
        <v>7511.04</v>
      </c>
      <c r="I2341" s="21" t="n">
        <f aca="false">IF(G2341=1,H2341/'PAD-Level AvGas &amp; LTO Data'!$C$5,IF(G2341=2,H2341/'PAD-Level AvGas &amp; LTO Data'!$C$6,IF(G2341=3,H2341/'PAD-Level AvGas &amp; LTO Data'!$C$7,IF(G2341=4,H2341/'PAD-Level AvGas &amp; LTO Data'!$C$8,IF(G2341=5,H2341/'PAD-Level AvGas &amp; LTO Data'!$C$9)))))</f>
        <v>0.000454661422237272</v>
      </c>
      <c r="J2341" s="15" t="n">
        <f aca="false">IF(G2341=1,'PAD-Level AvGas &amp; LTO Data'!$B$5/'PAD-Level AvGas &amp; LTO Data'!$B$11*'National VOC Emissions'!$J$11,IF(G2341=2,'PAD-Level AvGas &amp; LTO Data'!$B$6/'PAD-Level AvGas &amp; LTO Data'!$B$11*'National VOC Emissions'!$J$11,IF(G2341=3,'PAD-Level AvGas &amp; LTO Data'!$B$7/'PAD-Level AvGas &amp; LTO Data'!$B$11*'National VOC Emissions'!$J$11,IF(G2341=4,'PAD-Level AvGas &amp; LTO Data'!$B$8/'PAD-Level AvGas &amp; LTO Data'!$B$11*'National VOC Emissions'!$J$11,IF(G2341=5,'PAD-Level AvGas &amp; LTO Data'!$B$9/'PAD-Level AvGas &amp; LTO Data'!$B$11*'National VOC Emissions'!$J$11)))))</f>
        <v>9092.65276688321</v>
      </c>
      <c r="K2341" s="24" t="n">
        <f aca="false">I2341*J2341</f>
        <v>4.13407843890079</v>
      </c>
    </row>
    <row r="2342" customFormat="false" ht="12.75" hidden="false" customHeight="false" outlineLevel="0" collapsed="false">
      <c r="A2342" s="29" t="s">
        <v>4124</v>
      </c>
      <c r="B2342" s="29" t="s">
        <v>4027</v>
      </c>
      <c r="C2342" s="29" t="s">
        <v>522</v>
      </c>
      <c r="D2342" s="29" t="s">
        <v>4125</v>
      </c>
      <c r="E2342" s="29" t="s">
        <v>92</v>
      </c>
      <c r="F2342" s="29" t="s">
        <v>4029</v>
      </c>
      <c r="G2342" s="4" t="n">
        <v>2</v>
      </c>
      <c r="H2342" s="15" t="n">
        <v>6660</v>
      </c>
      <c r="I2342" s="21" t="n">
        <f aca="false">IF(G2342=1,H2342/'PAD-Level AvGas &amp; LTO Data'!$C$5,IF(G2342=2,H2342/'PAD-Level AvGas &amp; LTO Data'!$C$6,IF(G2342=3,H2342/'PAD-Level AvGas &amp; LTO Data'!$C$7,IF(G2342=4,H2342/'PAD-Level AvGas &amp; LTO Data'!$C$8,IF(G2342=5,H2342/'PAD-Level AvGas &amp; LTO Data'!$C$9)))))</f>
        <v>0.000403145912163992</v>
      </c>
      <c r="J2342" s="15" t="n">
        <f aca="false">IF(G2342=1,'PAD-Level AvGas &amp; LTO Data'!$B$5/'PAD-Level AvGas &amp; LTO Data'!$B$11*'National VOC Emissions'!$J$11,IF(G2342=2,'PAD-Level AvGas &amp; LTO Data'!$B$6/'PAD-Level AvGas &amp; LTO Data'!$B$11*'National VOC Emissions'!$J$11,IF(G2342=3,'PAD-Level AvGas &amp; LTO Data'!$B$7/'PAD-Level AvGas &amp; LTO Data'!$B$11*'National VOC Emissions'!$J$11,IF(G2342=4,'PAD-Level AvGas &amp; LTO Data'!$B$8/'PAD-Level AvGas &amp; LTO Data'!$B$11*'National VOC Emissions'!$J$11,IF(G2342=5,'PAD-Level AvGas &amp; LTO Data'!$B$9/'PAD-Level AvGas &amp; LTO Data'!$B$11*'National VOC Emissions'!$J$11)))))</f>
        <v>9092.65276688321</v>
      </c>
      <c r="K2342" s="24" t="n">
        <f aca="false">I2342*J2342</f>
        <v>3.66566579369558</v>
      </c>
    </row>
    <row r="2343" customFormat="false" ht="12.75" hidden="false" customHeight="false" outlineLevel="0" collapsed="false">
      <c r="A2343" s="29" t="s">
        <v>4126</v>
      </c>
      <c r="B2343" s="29" t="s">
        <v>4027</v>
      </c>
      <c r="C2343" s="29" t="s">
        <v>525</v>
      </c>
      <c r="D2343" s="29" t="s">
        <v>4127</v>
      </c>
      <c r="E2343" s="29" t="s">
        <v>92</v>
      </c>
      <c r="F2343" s="29" t="s">
        <v>4029</v>
      </c>
      <c r="G2343" s="4" t="n">
        <v>2</v>
      </c>
      <c r="H2343" s="15" t="n">
        <v>1791.983592</v>
      </c>
      <c r="I2343" s="21" t="n">
        <f aca="false">IF(G2343=1,H2343/'PAD-Level AvGas &amp; LTO Data'!$C$5,IF(G2343=2,H2343/'PAD-Level AvGas &amp; LTO Data'!$C$6,IF(G2343=3,H2343/'PAD-Level AvGas &amp; LTO Data'!$C$7,IF(G2343=4,H2343/'PAD-Level AvGas &amp; LTO Data'!$C$8,IF(G2343=5,H2343/'PAD-Level AvGas &amp; LTO Data'!$C$9)))))</f>
        <v>0.000108473102069031</v>
      </c>
      <c r="J2343" s="15" t="n">
        <f aca="false">IF(G2343=1,'PAD-Level AvGas &amp; LTO Data'!$B$5/'PAD-Level AvGas &amp; LTO Data'!$B$11*'National VOC Emissions'!$J$11,IF(G2343=2,'PAD-Level AvGas &amp; LTO Data'!$B$6/'PAD-Level AvGas &amp; LTO Data'!$B$11*'National VOC Emissions'!$J$11,IF(G2343=3,'PAD-Level AvGas &amp; LTO Data'!$B$7/'PAD-Level AvGas &amp; LTO Data'!$B$11*'National VOC Emissions'!$J$11,IF(G2343=4,'PAD-Level AvGas &amp; LTO Data'!$B$8/'PAD-Level AvGas &amp; LTO Data'!$B$11*'National VOC Emissions'!$J$11,IF(G2343=5,'PAD-Level AvGas &amp; LTO Data'!$B$9/'PAD-Level AvGas &amp; LTO Data'!$B$11*'National VOC Emissions'!$J$11)))))</f>
        <v>9092.65276688321</v>
      </c>
      <c r="K2343" s="24" t="n">
        <f aca="false">I2343*J2343</f>
        <v>0.986308251660381</v>
      </c>
    </row>
    <row r="2344" customFormat="false" ht="12.75" hidden="false" customHeight="false" outlineLevel="0" collapsed="false">
      <c r="A2344" s="29" t="s">
        <v>4128</v>
      </c>
      <c r="B2344" s="29" t="s">
        <v>4129</v>
      </c>
      <c r="C2344" s="29" t="s">
        <v>90</v>
      </c>
      <c r="D2344" s="29" t="s">
        <v>1761</v>
      </c>
      <c r="E2344" s="29" t="s">
        <v>92</v>
      </c>
      <c r="F2344" s="29" t="s">
        <v>4130</v>
      </c>
      <c r="G2344" s="4" t="n">
        <v>2</v>
      </c>
      <c r="H2344" s="15" t="n">
        <v>5068.60344</v>
      </c>
      <c r="I2344" s="21" t="n">
        <f aca="false">IF(G2344=1,H2344/'PAD-Level AvGas &amp; LTO Data'!$C$5,IF(G2344=2,H2344/'PAD-Level AvGas &amp; LTO Data'!$C$6,IF(G2344=3,H2344/'PAD-Level AvGas &amp; LTO Data'!$C$7,IF(G2344=4,H2344/'PAD-Level AvGas &amp; LTO Data'!$C$8,IF(G2344=5,H2344/'PAD-Level AvGas &amp; LTO Data'!$C$9)))))</f>
        <v>0.000306814828410863</v>
      </c>
      <c r="J2344" s="15" t="n">
        <f aca="false">IF(G2344=1,'PAD-Level AvGas &amp; LTO Data'!$B$5/'PAD-Level AvGas &amp; LTO Data'!$B$11*'National VOC Emissions'!$J$11,IF(G2344=2,'PAD-Level AvGas &amp; LTO Data'!$B$6/'PAD-Level AvGas &amp; LTO Data'!$B$11*'National VOC Emissions'!$J$11,IF(G2344=3,'PAD-Level AvGas &amp; LTO Data'!$B$7/'PAD-Level AvGas &amp; LTO Data'!$B$11*'National VOC Emissions'!$J$11,IF(G2344=4,'PAD-Level AvGas &amp; LTO Data'!$B$8/'PAD-Level AvGas &amp; LTO Data'!$B$11*'National VOC Emissions'!$J$11,IF(G2344=5,'PAD-Level AvGas &amp; LTO Data'!$B$9/'PAD-Level AvGas &amp; LTO Data'!$B$11*'National VOC Emissions'!$J$11)))))</f>
        <v>9092.65276688321</v>
      </c>
      <c r="K2344" s="24" t="n">
        <f aca="false">I2344*J2344</f>
        <v>2.78976069847083</v>
      </c>
    </row>
    <row r="2345" customFormat="false" ht="12.75" hidden="false" customHeight="false" outlineLevel="0" collapsed="false">
      <c r="A2345" s="29" t="s">
        <v>4131</v>
      </c>
      <c r="B2345" s="29" t="s">
        <v>4129</v>
      </c>
      <c r="C2345" s="29" t="s">
        <v>95</v>
      </c>
      <c r="D2345" s="29" t="s">
        <v>3850</v>
      </c>
      <c r="E2345" s="29" t="s">
        <v>92</v>
      </c>
      <c r="F2345" s="29" t="s">
        <v>4130</v>
      </c>
      <c r="G2345" s="4" t="n">
        <v>2</v>
      </c>
      <c r="H2345" s="15" t="n">
        <v>20824.828992</v>
      </c>
      <c r="I2345" s="21" t="n">
        <f aca="false">IF(G2345=1,H2345/'PAD-Level AvGas &amp; LTO Data'!$C$5,IF(G2345=2,H2345/'PAD-Level AvGas &amp; LTO Data'!$C$6,IF(G2345=3,H2345/'PAD-Level AvGas &amp; LTO Data'!$C$7,IF(G2345=4,H2345/'PAD-Level AvGas &amp; LTO Data'!$C$8,IF(G2345=5,H2345/'PAD-Level AvGas &amp; LTO Data'!$C$9)))))</f>
        <v>0.00126057727922507</v>
      </c>
      <c r="J2345" s="15" t="n">
        <f aca="false">IF(G2345=1,'PAD-Level AvGas &amp; LTO Data'!$B$5/'PAD-Level AvGas &amp; LTO Data'!$B$11*'National VOC Emissions'!$J$11,IF(G2345=2,'PAD-Level AvGas &amp; LTO Data'!$B$6/'PAD-Level AvGas &amp; LTO Data'!$B$11*'National VOC Emissions'!$J$11,IF(G2345=3,'PAD-Level AvGas &amp; LTO Data'!$B$7/'PAD-Level AvGas &amp; LTO Data'!$B$11*'National VOC Emissions'!$J$11,IF(G2345=4,'PAD-Level AvGas &amp; LTO Data'!$B$8/'PAD-Level AvGas &amp; LTO Data'!$B$11*'National VOC Emissions'!$J$11,IF(G2345=5,'PAD-Level AvGas &amp; LTO Data'!$B$9/'PAD-Level AvGas &amp; LTO Data'!$B$11*'National VOC Emissions'!$J$11)))))</f>
        <v>9092.65276688321</v>
      </c>
      <c r="K2345" s="24" t="n">
        <f aca="false">I2345*J2345</f>
        <v>11.461991485816</v>
      </c>
    </row>
    <row r="2346" customFormat="false" ht="12.75" hidden="false" customHeight="false" outlineLevel="0" collapsed="false">
      <c r="A2346" s="29" t="s">
        <v>4132</v>
      </c>
      <c r="B2346" s="29" t="s">
        <v>4129</v>
      </c>
      <c r="C2346" s="29" t="s">
        <v>98</v>
      </c>
      <c r="D2346" s="29" t="s">
        <v>415</v>
      </c>
      <c r="E2346" s="29" t="s">
        <v>92</v>
      </c>
      <c r="F2346" s="29" t="s">
        <v>4130</v>
      </c>
      <c r="G2346" s="4" t="n">
        <v>2</v>
      </c>
      <c r="H2346" s="15" t="n">
        <v>8539.971768</v>
      </c>
      <c r="I2346" s="21" t="n">
        <f aca="false">IF(G2346=1,H2346/'PAD-Level AvGas &amp; LTO Data'!$C$5,IF(G2346=2,H2346/'PAD-Level AvGas &amp; LTO Data'!$C$6,IF(G2346=3,H2346/'PAD-Level AvGas &amp; LTO Data'!$C$7,IF(G2346=4,H2346/'PAD-Level AvGas &amp; LTO Data'!$C$8,IF(G2346=5,H2346/'PAD-Level AvGas &amp; LTO Data'!$C$9)))))</f>
        <v>0.000516945151391156</v>
      </c>
      <c r="J2346" s="15" t="n">
        <f aca="false">IF(G2346=1,'PAD-Level AvGas &amp; LTO Data'!$B$5/'PAD-Level AvGas &amp; LTO Data'!$B$11*'National VOC Emissions'!$J$11,IF(G2346=2,'PAD-Level AvGas &amp; LTO Data'!$B$6/'PAD-Level AvGas &amp; LTO Data'!$B$11*'National VOC Emissions'!$J$11,IF(G2346=3,'PAD-Level AvGas &amp; LTO Data'!$B$7/'PAD-Level AvGas &amp; LTO Data'!$B$11*'National VOC Emissions'!$J$11,IF(G2346=4,'PAD-Level AvGas &amp; LTO Data'!$B$8/'PAD-Level AvGas &amp; LTO Data'!$B$11*'National VOC Emissions'!$J$11,IF(G2346=5,'PAD-Level AvGas &amp; LTO Data'!$B$9/'PAD-Level AvGas &amp; LTO Data'!$B$11*'National VOC Emissions'!$J$11)))))</f>
        <v>9092.65276688321</v>
      </c>
      <c r="K2346" s="24" t="n">
        <f aca="false">I2346*J2346</f>
        <v>4.70040276112366</v>
      </c>
    </row>
    <row r="2347" customFormat="false" ht="12.75" hidden="false" customHeight="false" outlineLevel="0" collapsed="false">
      <c r="A2347" s="29" t="s">
        <v>4133</v>
      </c>
      <c r="B2347" s="29" t="s">
        <v>4129</v>
      </c>
      <c r="C2347" s="29" t="s">
        <v>101</v>
      </c>
      <c r="D2347" s="29" t="s">
        <v>4134</v>
      </c>
      <c r="E2347" s="29" t="s">
        <v>92</v>
      </c>
      <c r="F2347" s="29" t="s">
        <v>4130</v>
      </c>
      <c r="G2347" s="4" t="n">
        <v>2</v>
      </c>
      <c r="H2347" s="15" t="n">
        <v>1309.375656</v>
      </c>
      <c r="I2347" s="21" t="n">
        <f aca="false">IF(G2347=1,H2347/'PAD-Level AvGas &amp; LTO Data'!$C$5,IF(G2347=2,H2347/'PAD-Level AvGas &amp; LTO Data'!$C$6,IF(G2347=3,H2347/'PAD-Level AvGas &amp; LTO Data'!$C$7,IF(G2347=4,H2347/'PAD-Level AvGas &amp; LTO Data'!$C$8,IF(G2347=5,H2347/'PAD-Level AvGas &amp; LTO Data'!$C$9)))))</f>
        <v>7.92596761566735E-005</v>
      </c>
      <c r="J2347" s="15" t="n">
        <f aca="false">IF(G2347=1,'PAD-Level AvGas &amp; LTO Data'!$B$5/'PAD-Level AvGas &amp; LTO Data'!$B$11*'National VOC Emissions'!$J$11,IF(G2347=2,'PAD-Level AvGas &amp; LTO Data'!$B$6/'PAD-Level AvGas &amp; LTO Data'!$B$11*'National VOC Emissions'!$J$11,IF(G2347=3,'PAD-Level AvGas &amp; LTO Data'!$B$7/'PAD-Level AvGas &amp; LTO Data'!$B$11*'National VOC Emissions'!$J$11,IF(G2347=4,'PAD-Level AvGas &amp; LTO Data'!$B$8/'PAD-Level AvGas &amp; LTO Data'!$B$11*'National VOC Emissions'!$J$11,IF(G2347=5,'PAD-Level AvGas &amp; LTO Data'!$B$9/'PAD-Level AvGas &amp; LTO Data'!$B$11*'National VOC Emissions'!$J$11)))))</f>
        <v>9092.65276688321</v>
      </c>
      <c r="K2347" s="24" t="n">
        <f aca="false">I2347*J2347</f>
        <v>0.720680713708245</v>
      </c>
    </row>
    <row r="2348" customFormat="false" ht="12.75" hidden="false" customHeight="false" outlineLevel="0" collapsed="false">
      <c r="A2348" s="29" t="s">
        <v>4135</v>
      </c>
      <c r="B2348" s="29" t="s">
        <v>4129</v>
      </c>
      <c r="C2348" s="29" t="s">
        <v>104</v>
      </c>
      <c r="D2348" s="29" t="s">
        <v>105</v>
      </c>
      <c r="E2348" s="29" t="s">
        <v>92</v>
      </c>
      <c r="F2348" s="29" t="s">
        <v>4130</v>
      </c>
      <c r="G2348" s="4" t="n">
        <v>2</v>
      </c>
      <c r="H2348" s="15" t="n">
        <v>42336.154656</v>
      </c>
      <c r="I2348" s="21" t="n">
        <f aca="false">IF(G2348=1,H2348/'PAD-Level AvGas &amp; LTO Data'!$C$5,IF(G2348=2,H2348/'PAD-Level AvGas &amp; LTO Data'!$C$6,IF(G2348=3,H2348/'PAD-Level AvGas &amp; LTO Data'!$C$7,IF(G2348=4,H2348/'PAD-Level AvGas &amp; LTO Data'!$C$8,IF(G2348=5,H2348/'PAD-Level AvGas &amp; LTO Data'!$C$9)))))</f>
        <v>0.00256270986280915</v>
      </c>
      <c r="J2348" s="15" t="n">
        <f aca="false">IF(G2348=1,'PAD-Level AvGas &amp; LTO Data'!$B$5/'PAD-Level AvGas &amp; LTO Data'!$B$11*'National VOC Emissions'!$J$11,IF(G2348=2,'PAD-Level AvGas &amp; LTO Data'!$B$6/'PAD-Level AvGas &amp; LTO Data'!$B$11*'National VOC Emissions'!$J$11,IF(G2348=3,'PAD-Level AvGas &amp; LTO Data'!$B$7/'PAD-Level AvGas &amp; LTO Data'!$B$11*'National VOC Emissions'!$J$11,IF(G2348=4,'PAD-Level AvGas &amp; LTO Data'!$B$8/'PAD-Level AvGas &amp; LTO Data'!$B$11*'National VOC Emissions'!$J$11,IF(G2348=5,'PAD-Level AvGas &amp; LTO Data'!$B$9/'PAD-Level AvGas &amp; LTO Data'!$B$11*'National VOC Emissions'!$J$11)))))</f>
        <v>9092.65276688321</v>
      </c>
      <c r="K2348" s="24" t="n">
        <f aca="false">I2348*J2348</f>
        <v>23.3018309247905</v>
      </c>
    </row>
    <row r="2349" customFormat="false" ht="12.75" hidden="false" customHeight="false" outlineLevel="0" collapsed="false">
      <c r="A2349" s="29" t="s">
        <v>4136</v>
      </c>
      <c r="B2349" s="29" t="s">
        <v>4129</v>
      </c>
      <c r="C2349" s="29" t="s">
        <v>107</v>
      </c>
      <c r="D2349" s="29" t="s">
        <v>419</v>
      </c>
      <c r="E2349" s="29" t="s">
        <v>92</v>
      </c>
      <c r="F2349" s="29" t="s">
        <v>4130</v>
      </c>
      <c r="G2349" s="4" t="n">
        <v>2</v>
      </c>
      <c r="H2349" s="15" t="n">
        <v>4474.8</v>
      </c>
      <c r="I2349" s="21" t="n">
        <f aca="false">IF(G2349=1,H2349/'PAD-Level AvGas &amp; LTO Data'!$C$5,IF(G2349=2,H2349/'PAD-Level AvGas &amp; LTO Data'!$C$6,IF(G2349=3,H2349/'PAD-Level AvGas &amp; LTO Data'!$C$7,IF(G2349=4,H2349/'PAD-Level AvGas &amp; LTO Data'!$C$8,IF(G2349=5,H2349/'PAD-Level AvGas &amp; LTO Data'!$C$9)))))</f>
        <v>0.000270870469632347</v>
      </c>
      <c r="J2349" s="15" t="n">
        <f aca="false">IF(G2349=1,'PAD-Level AvGas &amp; LTO Data'!$B$5/'PAD-Level AvGas &amp; LTO Data'!$B$11*'National VOC Emissions'!$J$11,IF(G2349=2,'PAD-Level AvGas &amp; LTO Data'!$B$6/'PAD-Level AvGas &amp; LTO Data'!$B$11*'National VOC Emissions'!$J$11,IF(G2349=3,'PAD-Level AvGas &amp; LTO Data'!$B$7/'PAD-Level AvGas &amp; LTO Data'!$B$11*'National VOC Emissions'!$J$11,IF(G2349=4,'PAD-Level AvGas &amp; LTO Data'!$B$8/'PAD-Level AvGas &amp; LTO Data'!$B$11*'National VOC Emissions'!$J$11,IF(G2349=5,'PAD-Level AvGas &amp; LTO Data'!$B$9/'PAD-Level AvGas &amp; LTO Data'!$B$11*'National VOC Emissions'!$J$11)))))</f>
        <v>9092.65276688321</v>
      </c>
      <c r="K2349" s="24" t="n">
        <f aca="false">I2349*J2349</f>
        <v>2.46293112516952</v>
      </c>
    </row>
    <row r="2350" customFormat="false" ht="12.75" hidden="false" customHeight="false" outlineLevel="0" collapsed="false">
      <c r="A2350" s="29" t="s">
        <v>4137</v>
      </c>
      <c r="B2350" s="29" t="s">
        <v>4129</v>
      </c>
      <c r="C2350" s="29" t="s">
        <v>110</v>
      </c>
      <c r="D2350" s="29" t="s">
        <v>1957</v>
      </c>
      <c r="E2350" s="29" t="s">
        <v>92</v>
      </c>
      <c r="F2350" s="29" t="s">
        <v>4130</v>
      </c>
      <c r="G2350" s="4" t="n">
        <v>2</v>
      </c>
      <c r="H2350" s="15" t="n">
        <v>4208.488272</v>
      </c>
      <c r="I2350" s="21" t="n">
        <f aca="false">IF(G2350=1,H2350/'PAD-Level AvGas &amp; LTO Data'!$C$5,IF(G2350=2,H2350/'PAD-Level AvGas &amp; LTO Data'!$C$6,IF(G2350=3,H2350/'PAD-Level AvGas &amp; LTO Data'!$C$7,IF(G2350=4,H2350/'PAD-Level AvGas &amp; LTO Data'!$C$8,IF(G2350=5,H2350/'PAD-Level AvGas &amp; LTO Data'!$C$9)))))</f>
        <v>0.000254749976463499</v>
      </c>
      <c r="J2350" s="15" t="n">
        <f aca="false">IF(G2350=1,'PAD-Level AvGas &amp; LTO Data'!$B$5/'PAD-Level AvGas &amp; LTO Data'!$B$11*'National VOC Emissions'!$J$11,IF(G2350=2,'PAD-Level AvGas &amp; LTO Data'!$B$6/'PAD-Level AvGas &amp; LTO Data'!$B$11*'National VOC Emissions'!$J$11,IF(G2350=3,'PAD-Level AvGas &amp; LTO Data'!$B$7/'PAD-Level AvGas &amp; LTO Data'!$B$11*'National VOC Emissions'!$J$11,IF(G2350=4,'PAD-Level AvGas &amp; LTO Data'!$B$8/'PAD-Level AvGas &amp; LTO Data'!$B$11*'National VOC Emissions'!$J$11,IF(G2350=5,'PAD-Level AvGas &amp; LTO Data'!$B$9/'PAD-Level AvGas &amp; LTO Data'!$B$11*'National VOC Emissions'!$J$11)))))</f>
        <v>9092.65276688321</v>
      </c>
      <c r="K2350" s="24" t="n">
        <f aca="false">I2350*J2350</f>
        <v>2.31635307835427</v>
      </c>
    </row>
    <row r="2351" customFormat="false" ht="12.75" hidden="false" customHeight="false" outlineLevel="0" collapsed="false">
      <c r="A2351" s="29" t="s">
        <v>4138</v>
      </c>
      <c r="B2351" s="29" t="s">
        <v>4129</v>
      </c>
      <c r="C2351" s="29" t="s">
        <v>116</v>
      </c>
      <c r="D2351" s="29" t="s">
        <v>422</v>
      </c>
      <c r="E2351" s="29" t="s">
        <v>92</v>
      </c>
      <c r="F2351" s="29" t="s">
        <v>4130</v>
      </c>
      <c r="G2351" s="4" t="n">
        <v>2</v>
      </c>
      <c r="H2351" s="15" t="n">
        <v>2538.72</v>
      </c>
      <c r="I2351" s="21" t="n">
        <f aca="false">IF(G2351=1,H2351/'PAD-Level AvGas &amp; LTO Data'!$C$5,IF(G2351=2,H2351/'PAD-Level AvGas &amp; LTO Data'!$C$6,IF(G2351=3,H2351/'PAD-Level AvGas &amp; LTO Data'!$C$7,IF(G2351=4,H2351/'PAD-Level AvGas &amp; LTO Data'!$C$8,IF(G2351=5,H2351/'PAD-Level AvGas &amp; LTO Data'!$C$9)))))</f>
        <v>0.000153674863382728</v>
      </c>
      <c r="J2351" s="15" t="n">
        <f aca="false">IF(G2351=1,'PAD-Level AvGas &amp; LTO Data'!$B$5/'PAD-Level AvGas &amp; LTO Data'!$B$11*'National VOC Emissions'!$J$11,IF(G2351=2,'PAD-Level AvGas &amp; LTO Data'!$B$6/'PAD-Level AvGas &amp; LTO Data'!$B$11*'National VOC Emissions'!$J$11,IF(G2351=3,'PAD-Level AvGas &amp; LTO Data'!$B$7/'PAD-Level AvGas &amp; LTO Data'!$B$11*'National VOC Emissions'!$J$11,IF(G2351=4,'PAD-Level AvGas &amp; LTO Data'!$B$8/'PAD-Level AvGas &amp; LTO Data'!$B$11*'National VOC Emissions'!$J$11,IF(G2351=5,'PAD-Level AvGas &amp; LTO Data'!$B$9/'PAD-Level AvGas &amp; LTO Data'!$B$11*'National VOC Emissions'!$J$11)))))</f>
        <v>9092.65276688321</v>
      </c>
      <c r="K2351" s="24" t="n">
        <f aca="false">I2351*J2351</f>
        <v>1.39731217173736</v>
      </c>
    </row>
    <row r="2352" customFormat="false" ht="12.75" hidden="false" customHeight="false" outlineLevel="0" collapsed="false">
      <c r="A2352" s="29" t="s">
        <v>4139</v>
      </c>
      <c r="B2352" s="29" t="s">
        <v>4129</v>
      </c>
      <c r="C2352" s="29" t="s">
        <v>119</v>
      </c>
      <c r="D2352" s="29" t="s">
        <v>1962</v>
      </c>
      <c r="E2352" s="29" t="s">
        <v>92</v>
      </c>
      <c r="F2352" s="29" t="s">
        <v>4130</v>
      </c>
      <c r="G2352" s="4" t="n">
        <v>2</v>
      </c>
      <c r="H2352" s="15" t="n">
        <v>12229.2</v>
      </c>
      <c r="I2352" s="21" t="n">
        <f aca="false">IF(G2352=1,H2352/'PAD-Level AvGas &amp; LTO Data'!$C$5,IF(G2352=2,H2352/'PAD-Level AvGas &amp; LTO Data'!$C$6,IF(G2352=3,H2352/'PAD-Level AvGas &amp; LTO Data'!$C$7,IF(G2352=4,H2352/'PAD-Level AvGas &amp; LTO Data'!$C$8,IF(G2352=5,H2352/'PAD-Level AvGas &amp; LTO Data'!$C$9)))))</f>
        <v>0.000740263061416801</v>
      </c>
      <c r="J2352" s="15" t="n">
        <f aca="false">IF(G2352=1,'PAD-Level AvGas &amp; LTO Data'!$B$5/'PAD-Level AvGas &amp; LTO Data'!$B$11*'National VOC Emissions'!$J$11,IF(G2352=2,'PAD-Level AvGas &amp; LTO Data'!$B$6/'PAD-Level AvGas &amp; LTO Data'!$B$11*'National VOC Emissions'!$J$11,IF(G2352=3,'PAD-Level AvGas &amp; LTO Data'!$B$7/'PAD-Level AvGas &amp; LTO Data'!$B$11*'National VOC Emissions'!$J$11,IF(G2352=4,'PAD-Level AvGas &amp; LTO Data'!$B$8/'PAD-Level AvGas &amp; LTO Data'!$B$11*'National VOC Emissions'!$J$11,IF(G2352=5,'PAD-Level AvGas &amp; LTO Data'!$B$9/'PAD-Level AvGas &amp; LTO Data'!$B$11*'National VOC Emissions'!$J$11)))))</f>
        <v>9092.65276688321</v>
      </c>
      <c r="K2352" s="24" t="n">
        <f aca="false">I2352*J2352</f>
        <v>6.73095497361291</v>
      </c>
    </row>
    <row r="2353" customFormat="false" ht="12.75" hidden="false" customHeight="false" outlineLevel="0" collapsed="false">
      <c r="A2353" s="29" t="s">
        <v>4140</v>
      </c>
      <c r="B2353" s="29" t="s">
        <v>4129</v>
      </c>
      <c r="C2353" s="29" t="s">
        <v>122</v>
      </c>
      <c r="D2353" s="29" t="s">
        <v>4141</v>
      </c>
      <c r="E2353" s="29" t="s">
        <v>92</v>
      </c>
      <c r="F2353" s="29" t="s">
        <v>4130</v>
      </c>
      <c r="G2353" s="4" t="n">
        <v>2</v>
      </c>
      <c r="H2353" s="15" t="n">
        <v>7153.092864</v>
      </c>
      <c r="I2353" s="21" t="n">
        <f aca="false">IF(G2353=1,H2353/'PAD-Level AvGas &amp; LTO Data'!$C$5,IF(G2353=2,H2353/'PAD-Level AvGas &amp; LTO Data'!$C$6,IF(G2353=3,H2353/'PAD-Level AvGas &amp; LTO Data'!$C$7,IF(G2353=4,H2353/'PAD-Level AvGas &amp; LTO Data'!$C$8,IF(G2353=5,H2353/'PAD-Level AvGas &amp; LTO Data'!$C$9)))))</f>
        <v>0.000432994016133787</v>
      </c>
      <c r="J2353" s="15" t="n">
        <f aca="false">IF(G2353=1,'PAD-Level AvGas &amp; LTO Data'!$B$5/'PAD-Level AvGas &amp; LTO Data'!$B$11*'National VOC Emissions'!$J$11,IF(G2353=2,'PAD-Level AvGas &amp; LTO Data'!$B$6/'PAD-Level AvGas &amp; LTO Data'!$B$11*'National VOC Emissions'!$J$11,IF(G2353=3,'PAD-Level AvGas &amp; LTO Data'!$B$7/'PAD-Level AvGas &amp; LTO Data'!$B$11*'National VOC Emissions'!$J$11,IF(G2353=4,'PAD-Level AvGas &amp; LTO Data'!$B$8/'PAD-Level AvGas &amp; LTO Data'!$B$11*'National VOC Emissions'!$J$11,IF(G2353=5,'PAD-Level AvGas &amp; LTO Data'!$B$9/'PAD-Level AvGas &amp; LTO Data'!$B$11*'National VOC Emissions'!$J$11)))))</f>
        <v>9092.65276688321</v>
      </c>
      <c r="K2353" s="24" t="n">
        <f aca="false">I2353*J2353</f>
        <v>3.93706423884275</v>
      </c>
    </row>
    <row r="2354" customFormat="false" ht="12.75" hidden="false" customHeight="false" outlineLevel="0" collapsed="false">
      <c r="A2354" s="29" t="s">
        <v>4142</v>
      </c>
      <c r="B2354" s="29" t="s">
        <v>4129</v>
      </c>
      <c r="C2354" s="29" t="s">
        <v>128</v>
      </c>
      <c r="D2354" s="29" t="s">
        <v>2093</v>
      </c>
      <c r="E2354" s="29" t="s">
        <v>92</v>
      </c>
      <c r="F2354" s="29" t="s">
        <v>4130</v>
      </c>
      <c r="G2354" s="4" t="n">
        <v>2</v>
      </c>
      <c r="H2354" s="15" t="n">
        <v>2197.44</v>
      </c>
      <c r="I2354" s="21" t="n">
        <f aca="false">IF(G2354=1,H2354/'PAD-Level AvGas &amp; LTO Data'!$C$5,IF(G2354=2,H2354/'PAD-Level AvGas &amp; LTO Data'!$C$6,IF(G2354=3,H2354/'PAD-Level AvGas &amp; LTO Data'!$C$7,IF(G2354=4,H2354/'PAD-Level AvGas &amp; LTO Data'!$C$8,IF(G2354=5,H2354/'PAD-Level AvGas &amp; LTO Data'!$C$9)))))</f>
        <v>0.00013301635934319</v>
      </c>
      <c r="J2354" s="15" t="n">
        <f aca="false">IF(G2354=1,'PAD-Level AvGas &amp; LTO Data'!$B$5/'PAD-Level AvGas &amp; LTO Data'!$B$11*'National VOC Emissions'!$J$11,IF(G2354=2,'PAD-Level AvGas &amp; LTO Data'!$B$6/'PAD-Level AvGas &amp; LTO Data'!$B$11*'National VOC Emissions'!$J$11,IF(G2354=3,'PAD-Level AvGas &amp; LTO Data'!$B$7/'PAD-Level AvGas &amp; LTO Data'!$B$11*'National VOC Emissions'!$J$11,IF(G2354=4,'PAD-Level AvGas &amp; LTO Data'!$B$8/'PAD-Level AvGas &amp; LTO Data'!$B$11*'National VOC Emissions'!$J$11,IF(G2354=5,'PAD-Level AvGas &amp; LTO Data'!$B$9/'PAD-Level AvGas &amp; LTO Data'!$B$11*'National VOC Emissions'!$J$11)))))</f>
        <v>9092.65276688321</v>
      </c>
      <c r="K2354" s="24" t="n">
        <f aca="false">I2354*J2354</f>
        <v>1.20947156782258</v>
      </c>
    </row>
    <row r="2355" customFormat="false" ht="12.75" hidden="false" customHeight="false" outlineLevel="0" collapsed="false">
      <c r="A2355" s="29" t="s">
        <v>4143</v>
      </c>
      <c r="B2355" s="29" t="s">
        <v>4129</v>
      </c>
      <c r="C2355" s="29" t="s">
        <v>131</v>
      </c>
      <c r="D2355" s="29" t="s">
        <v>132</v>
      </c>
      <c r="E2355" s="29" t="s">
        <v>92</v>
      </c>
      <c r="F2355" s="29" t="s">
        <v>4130</v>
      </c>
      <c r="G2355" s="4" t="n">
        <v>2</v>
      </c>
      <c r="H2355" s="15" t="n">
        <v>101.52</v>
      </c>
      <c r="I2355" s="21" t="n">
        <f aca="false">IF(G2355=1,H2355/'PAD-Level AvGas &amp; LTO Data'!$C$5,IF(G2355=2,H2355/'PAD-Level AvGas &amp; LTO Data'!$C$6,IF(G2355=3,H2355/'PAD-Level AvGas &amp; LTO Data'!$C$7,IF(G2355=4,H2355/'PAD-Level AvGas &amp; LTO Data'!$C$8,IF(G2355=5,H2355/'PAD-Level AvGas &amp; LTO Data'!$C$9)))))</f>
        <v>6.14525120163491E-006</v>
      </c>
      <c r="J2355" s="15" t="n">
        <f aca="false">IF(G2355=1,'PAD-Level AvGas &amp; LTO Data'!$B$5/'PAD-Level AvGas &amp; LTO Data'!$B$11*'National VOC Emissions'!$J$11,IF(G2355=2,'PAD-Level AvGas &amp; LTO Data'!$B$6/'PAD-Level AvGas &amp; LTO Data'!$B$11*'National VOC Emissions'!$J$11,IF(G2355=3,'PAD-Level AvGas &amp; LTO Data'!$B$7/'PAD-Level AvGas &amp; LTO Data'!$B$11*'National VOC Emissions'!$J$11,IF(G2355=4,'PAD-Level AvGas &amp; LTO Data'!$B$8/'PAD-Level AvGas &amp; LTO Data'!$B$11*'National VOC Emissions'!$J$11,IF(G2355=5,'PAD-Level AvGas &amp; LTO Data'!$B$9/'PAD-Level AvGas &amp; LTO Data'!$B$11*'National VOC Emissions'!$J$11)))))</f>
        <v>9092.65276688321</v>
      </c>
      <c r="K2355" s="24" t="n">
        <f aca="false">I2355*J2355</f>
        <v>0.055876635341738</v>
      </c>
    </row>
    <row r="2356" customFormat="false" ht="12.75" hidden="false" customHeight="false" outlineLevel="0" collapsed="false">
      <c r="A2356" s="29" t="s">
        <v>4144</v>
      </c>
      <c r="B2356" s="29" t="s">
        <v>4129</v>
      </c>
      <c r="C2356" s="29" t="s">
        <v>433</v>
      </c>
      <c r="D2356" s="29" t="s">
        <v>4145</v>
      </c>
      <c r="E2356" s="29" t="s">
        <v>92</v>
      </c>
      <c r="F2356" s="29" t="s">
        <v>4130</v>
      </c>
      <c r="G2356" s="4" t="n">
        <v>2</v>
      </c>
      <c r="H2356" s="15" t="n">
        <v>1353.051792</v>
      </c>
      <c r="I2356" s="21" t="n">
        <f aca="false">IF(G2356=1,H2356/'PAD-Level AvGas &amp; LTO Data'!$C$5,IF(G2356=2,H2356/'PAD-Level AvGas &amp; LTO Data'!$C$6,IF(G2356=3,H2356/'PAD-Level AvGas &amp; LTO Data'!$C$7,IF(G2356=4,H2356/'PAD-Level AvGas &amp; LTO Data'!$C$8,IF(G2356=5,H2356/'PAD-Level AvGas &amp; LTO Data'!$C$9)))))</f>
        <v>8.19034983319766E-005</v>
      </c>
      <c r="J2356" s="15" t="n">
        <f aca="false">IF(G2356=1,'PAD-Level AvGas &amp; LTO Data'!$B$5/'PAD-Level AvGas &amp; LTO Data'!$B$11*'National VOC Emissions'!$J$11,IF(G2356=2,'PAD-Level AvGas &amp; LTO Data'!$B$6/'PAD-Level AvGas &amp; LTO Data'!$B$11*'National VOC Emissions'!$J$11,IF(G2356=3,'PAD-Level AvGas &amp; LTO Data'!$B$7/'PAD-Level AvGas &amp; LTO Data'!$B$11*'National VOC Emissions'!$J$11,IF(G2356=4,'PAD-Level AvGas &amp; LTO Data'!$B$8/'PAD-Level AvGas &amp; LTO Data'!$B$11*'National VOC Emissions'!$J$11,IF(G2356=5,'PAD-Level AvGas &amp; LTO Data'!$B$9/'PAD-Level AvGas &amp; LTO Data'!$B$11*'National VOC Emissions'!$J$11)))))</f>
        <v>9092.65276688321</v>
      </c>
      <c r="K2356" s="24" t="n">
        <f aca="false">I2356*J2356</f>
        <v>0.744720070725662</v>
      </c>
    </row>
    <row r="2357" customFormat="false" ht="12.75" hidden="false" customHeight="false" outlineLevel="0" collapsed="false">
      <c r="A2357" s="29" t="s">
        <v>4146</v>
      </c>
      <c r="B2357" s="29" t="s">
        <v>4129</v>
      </c>
      <c r="C2357" s="29" t="s">
        <v>134</v>
      </c>
      <c r="D2357" s="29" t="s">
        <v>135</v>
      </c>
      <c r="E2357" s="29" t="s">
        <v>92</v>
      </c>
      <c r="F2357" s="29" t="s">
        <v>4130</v>
      </c>
      <c r="G2357" s="4" t="n">
        <v>2</v>
      </c>
      <c r="H2357" s="15" t="n">
        <v>17420.622048</v>
      </c>
      <c r="I2357" s="21" t="n">
        <f aca="false">IF(G2357=1,H2357/'PAD-Level AvGas &amp; LTO Data'!$C$5,IF(G2357=2,H2357/'PAD-Level AvGas &amp; LTO Data'!$C$6,IF(G2357=3,H2357/'PAD-Level AvGas &amp; LTO Data'!$C$7,IF(G2357=4,H2357/'PAD-Level AvGas &amp; LTO Data'!$C$8,IF(G2357=5,H2357/'PAD-Level AvGas &amp; LTO Data'!$C$9)))))</f>
        <v>0.00105451239729807</v>
      </c>
      <c r="J2357" s="15" t="n">
        <f aca="false">IF(G2357=1,'PAD-Level AvGas &amp; LTO Data'!$B$5/'PAD-Level AvGas &amp; LTO Data'!$B$11*'National VOC Emissions'!$J$11,IF(G2357=2,'PAD-Level AvGas &amp; LTO Data'!$B$6/'PAD-Level AvGas &amp; LTO Data'!$B$11*'National VOC Emissions'!$J$11,IF(G2357=3,'PAD-Level AvGas &amp; LTO Data'!$B$7/'PAD-Level AvGas &amp; LTO Data'!$B$11*'National VOC Emissions'!$J$11,IF(G2357=4,'PAD-Level AvGas &amp; LTO Data'!$B$8/'PAD-Level AvGas &amp; LTO Data'!$B$11*'National VOC Emissions'!$J$11,IF(G2357=5,'PAD-Level AvGas &amp; LTO Data'!$B$9/'PAD-Level AvGas &amp; LTO Data'!$B$11*'National VOC Emissions'!$J$11)))))</f>
        <v>9092.65276688321</v>
      </c>
      <c r="K2357" s="24" t="n">
        <f aca="false">I2357*J2357</f>
        <v>9.5883150670049</v>
      </c>
    </row>
    <row r="2358" customFormat="false" ht="12.75" hidden="false" customHeight="false" outlineLevel="0" collapsed="false">
      <c r="A2358" s="29" t="s">
        <v>4147</v>
      </c>
      <c r="B2358" s="29" t="s">
        <v>4129</v>
      </c>
      <c r="C2358" s="29" t="s">
        <v>140</v>
      </c>
      <c r="D2358" s="29" t="s">
        <v>1345</v>
      </c>
      <c r="E2358" s="29" t="s">
        <v>92</v>
      </c>
      <c r="F2358" s="29" t="s">
        <v>4130</v>
      </c>
      <c r="G2358" s="4" t="n">
        <v>2</v>
      </c>
      <c r="H2358" s="15" t="n">
        <v>16186.293936</v>
      </c>
      <c r="I2358" s="21" t="n">
        <f aca="false">IF(G2358=1,H2358/'PAD-Level AvGas &amp; LTO Data'!$C$5,IF(G2358=2,H2358/'PAD-Level AvGas &amp; LTO Data'!$C$6,IF(G2358=3,H2358/'PAD-Level AvGas &amp; LTO Data'!$C$7,IF(G2358=4,H2358/'PAD-Level AvGas &amp; LTO Data'!$C$8,IF(G2358=5,H2358/'PAD-Level AvGas &amp; LTO Data'!$C$9)))))</f>
        <v>0.000979795530538021</v>
      </c>
      <c r="J2358" s="15" t="n">
        <f aca="false">IF(G2358=1,'PAD-Level AvGas &amp; LTO Data'!$B$5/'PAD-Level AvGas &amp; LTO Data'!$B$11*'National VOC Emissions'!$J$11,IF(G2358=2,'PAD-Level AvGas &amp; LTO Data'!$B$6/'PAD-Level AvGas &amp; LTO Data'!$B$11*'National VOC Emissions'!$J$11,IF(G2358=3,'PAD-Level AvGas &amp; LTO Data'!$B$7/'PAD-Level AvGas &amp; LTO Data'!$B$11*'National VOC Emissions'!$J$11,IF(G2358=4,'PAD-Level AvGas &amp; LTO Data'!$B$8/'PAD-Level AvGas &amp; LTO Data'!$B$11*'National VOC Emissions'!$J$11,IF(G2358=5,'PAD-Level AvGas &amp; LTO Data'!$B$9/'PAD-Level AvGas &amp; LTO Data'!$B$11*'National VOC Emissions'!$J$11)))))</f>
        <v>9092.65276688321</v>
      </c>
      <c r="K2358" s="24" t="n">
        <f aca="false">I2358*J2358</f>
        <v>8.90894054172633</v>
      </c>
    </row>
    <row r="2359" customFormat="false" ht="12.75" hidden="false" customHeight="false" outlineLevel="0" collapsed="false">
      <c r="A2359" s="29" t="s">
        <v>4148</v>
      </c>
      <c r="B2359" s="29" t="s">
        <v>4129</v>
      </c>
      <c r="C2359" s="29" t="s">
        <v>143</v>
      </c>
      <c r="D2359" s="29" t="s">
        <v>3345</v>
      </c>
      <c r="E2359" s="29" t="s">
        <v>92</v>
      </c>
      <c r="F2359" s="29" t="s">
        <v>4130</v>
      </c>
      <c r="G2359" s="4" t="n">
        <v>2</v>
      </c>
      <c r="H2359" s="15" t="n">
        <v>73897.082352</v>
      </c>
      <c r="I2359" s="21" t="n">
        <f aca="false">IF(G2359=1,H2359/'PAD-Level AvGas &amp; LTO Data'!$C$5,IF(G2359=2,H2359/'PAD-Level AvGas &amp; LTO Data'!$C$6,IF(G2359=3,H2359/'PAD-Level AvGas &amp; LTO Data'!$C$7,IF(G2359=4,H2359/'PAD-Level AvGas &amp; LTO Data'!$C$8,IF(G2359=5,H2359/'PAD-Level AvGas &amp; LTO Data'!$C$9)))))</f>
        <v>0.00447316916982803</v>
      </c>
      <c r="J2359" s="15" t="n">
        <f aca="false">IF(G2359=1,'PAD-Level AvGas &amp; LTO Data'!$B$5/'PAD-Level AvGas &amp; LTO Data'!$B$11*'National VOC Emissions'!$J$11,IF(G2359=2,'PAD-Level AvGas &amp; LTO Data'!$B$6/'PAD-Level AvGas &amp; LTO Data'!$B$11*'National VOC Emissions'!$J$11,IF(G2359=3,'PAD-Level AvGas &amp; LTO Data'!$B$7/'PAD-Level AvGas &amp; LTO Data'!$B$11*'National VOC Emissions'!$J$11,IF(G2359=4,'PAD-Level AvGas &amp; LTO Data'!$B$8/'PAD-Level AvGas &amp; LTO Data'!$B$11*'National VOC Emissions'!$J$11,IF(G2359=5,'PAD-Level AvGas &amp; LTO Data'!$B$9/'PAD-Level AvGas &amp; LTO Data'!$B$11*'National VOC Emissions'!$J$11)))))</f>
        <v>9092.65276688321</v>
      </c>
      <c r="K2359" s="24" t="n">
        <f aca="false">I2359*J2359</f>
        <v>40.6729740287735</v>
      </c>
    </row>
    <row r="2360" customFormat="false" ht="12.75" hidden="false" customHeight="false" outlineLevel="0" collapsed="false">
      <c r="A2360" s="29" t="s">
        <v>4149</v>
      </c>
      <c r="B2360" s="29" t="s">
        <v>4129</v>
      </c>
      <c r="C2360" s="29" t="s">
        <v>146</v>
      </c>
      <c r="D2360" s="29" t="s">
        <v>994</v>
      </c>
      <c r="E2360" s="29" t="s">
        <v>92</v>
      </c>
      <c r="F2360" s="29" t="s">
        <v>4130</v>
      </c>
      <c r="G2360" s="4" t="n">
        <v>2</v>
      </c>
      <c r="H2360" s="15" t="n">
        <v>101.52</v>
      </c>
      <c r="I2360" s="21" t="n">
        <f aca="false">IF(G2360=1,H2360/'PAD-Level AvGas &amp; LTO Data'!$C$5,IF(G2360=2,H2360/'PAD-Level AvGas &amp; LTO Data'!$C$6,IF(G2360=3,H2360/'PAD-Level AvGas &amp; LTO Data'!$C$7,IF(G2360=4,H2360/'PAD-Level AvGas &amp; LTO Data'!$C$8,IF(G2360=5,H2360/'PAD-Level AvGas &amp; LTO Data'!$C$9)))))</f>
        <v>6.14525120163491E-006</v>
      </c>
      <c r="J2360" s="15" t="n">
        <f aca="false">IF(G2360=1,'PAD-Level AvGas &amp; LTO Data'!$B$5/'PAD-Level AvGas &amp; LTO Data'!$B$11*'National VOC Emissions'!$J$11,IF(G2360=2,'PAD-Level AvGas &amp; LTO Data'!$B$6/'PAD-Level AvGas &amp; LTO Data'!$B$11*'National VOC Emissions'!$J$11,IF(G2360=3,'PAD-Level AvGas &amp; LTO Data'!$B$7/'PAD-Level AvGas &amp; LTO Data'!$B$11*'National VOC Emissions'!$J$11,IF(G2360=4,'PAD-Level AvGas &amp; LTO Data'!$B$8/'PAD-Level AvGas &amp; LTO Data'!$B$11*'National VOC Emissions'!$J$11,IF(G2360=5,'PAD-Level AvGas &amp; LTO Data'!$B$9/'PAD-Level AvGas &amp; LTO Data'!$B$11*'National VOC Emissions'!$J$11)))))</f>
        <v>9092.65276688321</v>
      </c>
      <c r="K2360" s="24" t="n">
        <f aca="false">I2360*J2360</f>
        <v>0.055876635341738</v>
      </c>
    </row>
    <row r="2361" customFormat="false" ht="12.75" hidden="false" customHeight="false" outlineLevel="0" collapsed="false">
      <c r="A2361" s="29" t="s">
        <v>4150</v>
      </c>
      <c r="B2361" s="29" t="s">
        <v>4129</v>
      </c>
      <c r="C2361" s="29" t="s">
        <v>149</v>
      </c>
      <c r="D2361" s="29" t="s">
        <v>162</v>
      </c>
      <c r="E2361" s="29" t="s">
        <v>92</v>
      </c>
      <c r="F2361" s="29" t="s">
        <v>4130</v>
      </c>
      <c r="G2361" s="4" t="n">
        <v>2</v>
      </c>
      <c r="H2361" s="15" t="n">
        <v>3181.149864</v>
      </c>
      <c r="I2361" s="21" t="n">
        <f aca="false">IF(G2361=1,H2361/'PAD-Level AvGas &amp; LTO Data'!$C$5,IF(G2361=2,H2361/'PAD-Level AvGas &amp; LTO Data'!$C$6,IF(G2361=3,H2361/'PAD-Level AvGas &amp; LTO Data'!$C$7,IF(G2361=4,H2361/'PAD-Level AvGas &amp; LTO Data'!$C$8,IF(G2361=5,H2361/'PAD-Level AvGas &amp; LTO Data'!$C$9)))))</f>
        <v>0.000192562697245141</v>
      </c>
      <c r="J2361" s="15" t="n">
        <f aca="false">IF(G2361=1,'PAD-Level AvGas &amp; LTO Data'!$B$5/'PAD-Level AvGas &amp; LTO Data'!$B$11*'National VOC Emissions'!$J$11,IF(G2361=2,'PAD-Level AvGas &amp; LTO Data'!$B$6/'PAD-Level AvGas &amp; LTO Data'!$B$11*'National VOC Emissions'!$J$11,IF(G2361=3,'PAD-Level AvGas &amp; LTO Data'!$B$7/'PAD-Level AvGas &amp; LTO Data'!$B$11*'National VOC Emissions'!$J$11,IF(G2361=4,'PAD-Level AvGas &amp; LTO Data'!$B$8/'PAD-Level AvGas &amp; LTO Data'!$B$11*'National VOC Emissions'!$J$11,IF(G2361=5,'PAD-Level AvGas &amp; LTO Data'!$B$9/'PAD-Level AvGas &amp; LTO Data'!$B$11*'National VOC Emissions'!$J$11)))))</f>
        <v>9092.65276688321</v>
      </c>
      <c r="K2361" s="24" t="n">
        <f aca="false">I2361*J2361</f>
        <v>1.75090574190453</v>
      </c>
    </row>
    <row r="2362" customFormat="false" ht="12.75" hidden="false" customHeight="false" outlineLevel="0" collapsed="false">
      <c r="A2362" s="29" t="s">
        <v>4151</v>
      </c>
      <c r="B2362" s="29" t="s">
        <v>4129</v>
      </c>
      <c r="C2362" s="29" t="s">
        <v>152</v>
      </c>
      <c r="D2362" s="29" t="s">
        <v>4152</v>
      </c>
      <c r="E2362" s="29" t="s">
        <v>92</v>
      </c>
      <c r="F2362" s="29" t="s">
        <v>4130</v>
      </c>
      <c r="G2362" s="4" t="n">
        <v>2</v>
      </c>
      <c r="H2362" s="15" t="n">
        <v>4182.506208</v>
      </c>
      <c r="I2362" s="21" t="n">
        <f aca="false">IF(G2362=1,H2362/'PAD-Level AvGas &amp; LTO Data'!$C$5,IF(G2362=2,H2362/'PAD-Level AvGas &amp; LTO Data'!$C$6,IF(G2362=3,H2362/'PAD-Level AvGas &amp; LTO Data'!$C$7,IF(G2362=4,H2362/'PAD-Level AvGas &amp; LTO Data'!$C$8,IF(G2362=5,H2362/'PAD-Level AvGas &amp; LTO Data'!$C$9)))))</f>
        <v>0.000253177219272631</v>
      </c>
      <c r="J2362" s="15" t="n">
        <f aca="false">IF(G2362=1,'PAD-Level AvGas &amp; LTO Data'!$B$5/'PAD-Level AvGas &amp; LTO Data'!$B$11*'National VOC Emissions'!$J$11,IF(G2362=2,'PAD-Level AvGas &amp; LTO Data'!$B$6/'PAD-Level AvGas &amp; LTO Data'!$B$11*'National VOC Emissions'!$J$11,IF(G2362=3,'PAD-Level AvGas &amp; LTO Data'!$B$7/'PAD-Level AvGas &amp; LTO Data'!$B$11*'National VOC Emissions'!$J$11,IF(G2362=4,'PAD-Level AvGas &amp; LTO Data'!$B$8/'PAD-Level AvGas &amp; LTO Data'!$B$11*'National VOC Emissions'!$J$11,IF(G2362=5,'PAD-Level AvGas &amp; LTO Data'!$B$9/'PAD-Level AvGas &amp; LTO Data'!$B$11*'National VOC Emissions'!$J$11)))))</f>
        <v>9092.65276688321</v>
      </c>
      <c r="K2362" s="24" t="n">
        <f aca="false">I2362*J2362</f>
        <v>2.30205254333108</v>
      </c>
    </row>
    <row r="2363" customFormat="false" ht="12.75" hidden="false" customHeight="false" outlineLevel="0" collapsed="false">
      <c r="A2363" s="29" t="s">
        <v>4153</v>
      </c>
      <c r="B2363" s="29" t="s">
        <v>4129</v>
      </c>
      <c r="C2363" s="29" t="s">
        <v>155</v>
      </c>
      <c r="D2363" s="29" t="s">
        <v>4154</v>
      </c>
      <c r="E2363" s="29" t="s">
        <v>92</v>
      </c>
      <c r="F2363" s="29" t="s">
        <v>4130</v>
      </c>
      <c r="G2363" s="4" t="n">
        <v>2</v>
      </c>
      <c r="H2363" s="15" t="n">
        <v>6904.8</v>
      </c>
      <c r="I2363" s="21" t="n">
        <f aca="false">IF(G2363=1,H2363/'PAD-Level AvGas &amp; LTO Data'!$C$5,IF(G2363=2,H2363/'PAD-Level AvGas &amp; LTO Data'!$C$6,IF(G2363=3,H2363/'PAD-Level AvGas &amp; LTO Data'!$C$7,IF(G2363=4,H2363/'PAD-Level AvGas &amp; LTO Data'!$C$8,IF(G2363=5,H2363/'PAD-Level AvGas &amp; LTO Data'!$C$9)))))</f>
        <v>0.000417964248394885</v>
      </c>
      <c r="J2363" s="15" t="n">
        <f aca="false">IF(G2363=1,'PAD-Level AvGas &amp; LTO Data'!$B$5/'PAD-Level AvGas &amp; LTO Data'!$B$11*'National VOC Emissions'!$J$11,IF(G2363=2,'PAD-Level AvGas &amp; LTO Data'!$B$6/'PAD-Level AvGas &amp; LTO Data'!$B$11*'National VOC Emissions'!$J$11,IF(G2363=3,'PAD-Level AvGas &amp; LTO Data'!$B$7/'PAD-Level AvGas &amp; LTO Data'!$B$11*'National VOC Emissions'!$J$11,IF(G2363=4,'PAD-Level AvGas &amp; LTO Data'!$B$8/'PAD-Level AvGas &amp; LTO Data'!$B$11*'National VOC Emissions'!$J$11,IF(G2363=5,'PAD-Level AvGas &amp; LTO Data'!$B$9/'PAD-Level AvGas &amp; LTO Data'!$B$11*'National VOC Emissions'!$J$11)))))</f>
        <v>9092.65276688321</v>
      </c>
      <c r="K2363" s="24" t="n">
        <f aca="false">I2363*J2363</f>
        <v>3.80040377962601</v>
      </c>
    </row>
    <row r="2364" customFormat="false" ht="12.75" hidden="false" customHeight="false" outlineLevel="0" collapsed="false">
      <c r="A2364" s="29" t="s">
        <v>4155</v>
      </c>
      <c r="B2364" s="29" t="s">
        <v>4129</v>
      </c>
      <c r="C2364" s="29" t="s">
        <v>158</v>
      </c>
      <c r="D2364" s="29" t="s">
        <v>174</v>
      </c>
      <c r="E2364" s="29" t="s">
        <v>92</v>
      </c>
      <c r="F2364" s="29" t="s">
        <v>4130</v>
      </c>
      <c r="G2364" s="4" t="n">
        <v>2</v>
      </c>
      <c r="H2364" s="15" t="n">
        <v>15692.412816</v>
      </c>
      <c r="I2364" s="21" t="n">
        <f aca="false">IF(G2364=1,H2364/'PAD-Level AvGas &amp; LTO Data'!$C$5,IF(G2364=2,H2364/'PAD-Level AvGas &amp; LTO Data'!$C$6,IF(G2364=3,H2364/'PAD-Level AvGas &amp; LTO Data'!$C$7,IF(G2364=4,H2364/'PAD-Level AvGas &amp; LTO Data'!$C$8,IF(G2364=5,H2364/'PAD-Level AvGas &amp; LTO Data'!$C$9)))))</f>
        <v>0.000949899711525562</v>
      </c>
      <c r="J2364" s="15" t="n">
        <f aca="false">IF(G2364=1,'PAD-Level AvGas &amp; LTO Data'!$B$5/'PAD-Level AvGas &amp; LTO Data'!$B$11*'National VOC Emissions'!$J$11,IF(G2364=2,'PAD-Level AvGas &amp; LTO Data'!$B$6/'PAD-Level AvGas &amp; LTO Data'!$B$11*'National VOC Emissions'!$J$11,IF(G2364=3,'PAD-Level AvGas &amp; LTO Data'!$B$7/'PAD-Level AvGas &amp; LTO Data'!$B$11*'National VOC Emissions'!$J$11,IF(G2364=4,'PAD-Level AvGas &amp; LTO Data'!$B$8/'PAD-Level AvGas &amp; LTO Data'!$B$11*'National VOC Emissions'!$J$11,IF(G2364=5,'PAD-Level AvGas &amp; LTO Data'!$B$9/'PAD-Level AvGas &amp; LTO Data'!$B$11*'National VOC Emissions'!$J$11)))))</f>
        <v>9092.65276688321</v>
      </c>
      <c r="K2364" s="24" t="n">
        <f aca="false">I2364*J2364</f>
        <v>8.63710824026446</v>
      </c>
    </row>
    <row r="2365" customFormat="false" ht="12.75" hidden="false" customHeight="false" outlineLevel="0" collapsed="false">
      <c r="A2365" s="29" t="s">
        <v>4156</v>
      </c>
      <c r="B2365" s="29" t="s">
        <v>4129</v>
      </c>
      <c r="C2365" s="29" t="s">
        <v>161</v>
      </c>
      <c r="D2365" s="29" t="s">
        <v>4157</v>
      </c>
      <c r="E2365" s="29" t="s">
        <v>92</v>
      </c>
      <c r="F2365" s="29" t="s">
        <v>4130</v>
      </c>
      <c r="G2365" s="4" t="n">
        <v>2</v>
      </c>
      <c r="H2365" s="15" t="n">
        <v>1974.24</v>
      </c>
      <c r="I2365" s="21" t="n">
        <f aca="false">IF(G2365=1,H2365/'PAD-Level AvGas &amp; LTO Data'!$C$5,IF(G2365=2,H2365/'PAD-Level AvGas &amp; LTO Data'!$C$6,IF(G2365=3,H2365/'PAD-Level AvGas &amp; LTO Data'!$C$7,IF(G2365=4,H2365/'PAD-Level AvGas &amp; LTO Data'!$C$8,IF(G2365=5,H2365/'PAD-Level AvGas &amp; LTO Data'!$C$9)))))</f>
        <v>0.000119505523367964</v>
      </c>
      <c r="J2365" s="15" t="n">
        <f aca="false">IF(G2365=1,'PAD-Level AvGas &amp; LTO Data'!$B$5/'PAD-Level AvGas &amp; LTO Data'!$B$11*'National VOC Emissions'!$J$11,IF(G2365=2,'PAD-Level AvGas &amp; LTO Data'!$B$6/'PAD-Level AvGas &amp; LTO Data'!$B$11*'National VOC Emissions'!$J$11,IF(G2365=3,'PAD-Level AvGas &amp; LTO Data'!$B$7/'PAD-Level AvGas &amp; LTO Data'!$B$11*'National VOC Emissions'!$J$11,IF(G2365=4,'PAD-Level AvGas &amp; LTO Data'!$B$8/'PAD-Level AvGas &amp; LTO Data'!$B$11*'National VOC Emissions'!$J$11,IF(G2365=5,'PAD-Level AvGas &amp; LTO Data'!$B$9/'PAD-Level AvGas &amp; LTO Data'!$B$11*'National VOC Emissions'!$J$11)))))</f>
        <v>9092.65276688321</v>
      </c>
      <c r="K2365" s="24" t="n">
        <f aca="false">I2365*J2365</f>
        <v>1.08662222770954</v>
      </c>
    </row>
    <row r="2366" customFormat="false" ht="12.75" hidden="false" customHeight="false" outlineLevel="0" collapsed="false">
      <c r="A2366" s="29" t="s">
        <v>4158</v>
      </c>
      <c r="B2366" s="29" t="s">
        <v>4129</v>
      </c>
      <c r="C2366" s="29" t="s">
        <v>164</v>
      </c>
      <c r="D2366" s="29" t="s">
        <v>177</v>
      </c>
      <c r="E2366" s="29" t="s">
        <v>92</v>
      </c>
      <c r="F2366" s="29" t="s">
        <v>4130</v>
      </c>
      <c r="G2366" s="4" t="n">
        <v>2</v>
      </c>
      <c r="H2366" s="15" t="n">
        <v>9288.2484</v>
      </c>
      <c r="I2366" s="21" t="n">
        <f aca="false">IF(G2366=1,H2366/'PAD-Level AvGas &amp; LTO Data'!$C$5,IF(G2366=2,H2366/'PAD-Level AvGas &amp; LTO Data'!$C$6,IF(G2366=3,H2366/'PAD-Level AvGas &amp; LTO Data'!$C$7,IF(G2366=4,H2366/'PAD-Level AvGas &amp; LTO Data'!$C$8,IF(G2366=5,H2366/'PAD-Level AvGas &amp; LTO Data'!$C$9)))))</f>
        <v>0.000562240146189751</v>
      </c>
      <c r="J2366" s="15" t="n">
        <f aca="false">IF(G2366=1,'PAD-Level AvGas &amp; LTO Data'!$B$5/'PAD-Level AvGas &amp; LTO Data'!$B$11*'National VOC Emissions'!$J$11,IF(G2366=2,'PAD-Level AvGas &amp; LTO Data'!$B$6/'PAD-Level AvGas &amp; LTO Data'!$B$11*'National VOC Emissions'!$J$11,IF(G2366=3,'PAD-Level AvGas &amp; LTO Data'!$B$7/'PAD-Level AvGas &amp; LTO Data'!$B$11*'National VOC Emissions'!$J$11,IF(G2366=4,'PAD-Level AvGas &amp; LTO Data'!$B$8/'PAD-Level AvGas &amp; LTO Data'!$B$11*'National VOC Emissions'!$J$11,IF(G2366=5,'PAD-Level AvGas &amp; LTO Data'!$B$9/'PAD-Level AvGas &amp; LTO Data'!$B$11*'National VOC Emissions'!$J$11)))))</f>
        <v>9092.65276688321</v>
      </c>
      <c r="K2366" s="24" t="n">
        <f aca="false">I2366*J2366</f>
        <v>5.11225442090506</v>
      </c>
    </row>
    <row r="2367" customFormat="false" ht="12.75" hidden="false" customHeight="false" outlineLevel="0" collapsed="false">
      <c r="A2367" s="29" t="s">
        <v>4159</v>
      </c>
      <c r="B2367" s="29" t="s">
        <v>4129</v>
      </c>
      <c r="C2367" s="29" t="s">
        <v>167</v>
      </c>
      <c r="D2367" s="29" t="s">
        <v>1514</v>
      </c>
      <c r="E2367" s="29" t="s">
        <v>92</v>
      </c>
      <c r="F2367" s="29" t="s">
        <v>4130</v>
      </c>
      <c r="G2367" s="4" t="n">
        <v>2</v>
      </c>
      <c r="H2367" s="15" t="n">
        <v>9206.64</v>
      </c>
      <c r="I2367" s="21" t="n">
        <f aca="false">IF(G2367=1,H2367/'PAD-Level AvGas &amp; LTO Data'!$C$5,IF(G2367=2,H2367/'PAD-Level AvGas &amp; LTO Data'!$C$6,IF(G2367=3,H2367/'PAD-Level AvGas &amp; LTO Data'!$C$7,IF(G2367=4,H2367/'PAD-Level AvGas &amp; LTO Data'!$C$8,IF(G2367=5,H2367/'PAD-Level AvGas &amp; LTO Data'!$C$9)))))</f>
        <v>0.000557300192307132</v>
      </c>
      <c r="J2367" s="15" t="n">
        <f aca="false">IF(G2367=1,'PAD-Level AvGas &amp; LTO Data'!$B$5/'PAD-Level AvGas &amp; LTO Data'!$B$11*'National VOC Emissions'!$J$11,IF(G2367=2,'PAD-Level AvGas &amp; LTO Data'!$B$6/'PAD-Level AvGas &amp; LTO Data'!$B$11*'National VOC Emissions'!$J$11,IF(G2367=3,'PAD-Level AvGas &amp; LTO Data'!$B$7/'PAD-Level AvGas &amp; LTO Data'!$B$11*'National VOC Emissions'!$J$11,IF(G2367=4,'PAD-Level AvGas &amp; LTO Data'!$B$8/'PAD-Level AvGas &amp; LTO Data'!$B$11*'National VOC Emissions'!$J$11,IF(G2367=5,'PAD-Level AvGas &amp; LTO Data'!$B$9/'PAD-Level AvGas &amp; LTO Data'!$B$11*'National VOC Emissions'!$J$11)))))</f>
        <v>9092.65276688321</v>
      </c>
      <c r="K2367" s="24" t="n">
        <f aca="false">I2367*J2367</f>
        <v>5.06733713556599</v>
      </c>
    </row>
    <row r="2368" customFormat="false" ht="12.75" hidden="false" customHeight="false" outlineLevel="0" collapsed="false">
      <c r="A2368" s="29" t="s">
        <v>4160</v>
      </c>
      <c r="B2368" s="29" t="s">
        <v>4129</v>
      </c>
      <c r="C2368" s="29" t="s">
        <v>170</v>
      </c>
      <c r="D2368" s="29" t="s">
        <v>4161</v>
      </c>
      <c r="E2368" s="29" t="s">
        <v>92</v>
      </c>
      <c r="F2368" s="29" t="s">
        <v>4130</v>
      </c>
      <c r="G2368" s="4" t="n">
        <v>2</v>
      </c>
      <c r="H2368" s="15" t="n">
        <v>2916</v>
      </c>
      <c r="I2368" s="21" t="n">
        <f aca="false">IF(G2368=1,H2368/'PAD-Level AvGas &amp; LTO Data'!$C$5,IF(G2368=2,H2368/'PAD-Level AvGas &amp; LTO Data'!$C$6,IF(G2368=3,H2368/'PAD-Level AvGas &amp; LTO Data'!$C$7,IF(G2368=4,H2368/'PAD-Level AvGas &amp; LTO Data'!$C$8,IF(G2368=5,H2368/'PAD-Level AvGas &amp; LTO Data'!$C$9)))))</f>
        <v>0.000176512534515045</v>
      </c>
      <c r="J2368" s="15" t="n">
        <f aca="false">IF(G2368=1,'PAD-Level AvGas &amp; LTO Data'!$B$5/'PAD-Level AvGas &amp; LTO Data'!$B$11*'National VOC Emissions'!$J$11,IF(G2368=2,'PAD-Level AvGas &amp; LTO Data'!$B$6/'PAD-Level AvGas &amp; LTO Data'!$B$11*'National VOC Emissions'!$J$11,IF(G2368=3,'PAD-Level AvGas &amp; LTO Data'!$B$7/'PAD-Level AvGas &amp; LTO Data'!$B$11*'National VOC Emissions'!$J$11,IF(G2368=4,'PAD-Level AvGas &amp; LTO Data'!$B$8/'PAD-Level AvGas &amp; LTO Data'!$B$11*'National VOC Emissions'!$J$11,IF(G2368=5,'PAD-Level AvGas &amp; LTO Data'!$B$9/'PAD-Level AvGas &amp; LTO Data'!$B$11*'National VOC Emissions'!$J$11)))))</f>
        <v>9092.65276688321</v>
      </c>
      <c r="K2368" s="24" t="n">
        <f aca="false">I2368*J2368</f>
        <v>1.60496718534779</v>
      </c>
    </row>
    <row r="2369" customFormat="false" ht="12.75" hidden="false" customHeight="false" outlineLevel="0" collapsed="false">
      <c r="A2369" s="29" t="s">
        <v>4162</v>
      </c>
      <c r="B2369" s="29" t="s">
        <v>4129</v>
      </c>
      <c r="C2369" s="29" t="s">
        <v>173</v>
      </c>
      <c r="D2369" s="29" t="s">
        <v>4163</v>
      </c>
      <c r="E2369" s="29" t="s">
        <v>92</v>
      </c>
      <c r="F2369" s="29" t="s">
        <v>4130</v>
      </c>
      <c r="G2369" s="4" t="n">
        <v>2</v>
      </c>
      <c r="H2369" s="15" t="n">
        <v>1073.010312</v>
      </c>
      <c r="I2369" s="21" t="n">
        <f aca="false">IF(G2369=1,H2369/'PAD-Level AvGas &amp; LTO Data'!$C$5,IF(G2369=2,H2369/'PAD-Level AvGas &amp; LTO Data'!$C$6,IF(G2369=3,H2369/'PAD-Level AvGas &amp; LTO Data'!$C$7,IF(G2369=4,H2369/'PAD-Level AvGas &amp; LTO Data'!$C$8,IF(G2369=5,H2369/'PAD-Level AvGas &amp; LTO Data'!$C$9)))))</f>
        <v>6.49519100589504E-005</v>
      </c>
      <c r="J2369" s="15" t="n">
        <f aca="false">IF(G2369=1,'PAD-Level AvGas &amp; LTO Data'!$B$5/'PAD-Level AvGas &amp; LTO Data'!$B$11*'National VOC Emissions'!$J$11,IF(G2369=2,'PAD-Level AvGas &amp; LTO Data'!$B$6/'PAD-Level AvGas &amp; LTO Data'!$B$11*'National VOC Emissions'!$J$11,IF(G2369=3,'PAD-Level AvGas &amp; LTO Data'!$B$7/'PAD-Level AvGas &amp; LTO Data'!$B$11*'National VOC Emissions'!$J$11,IF(G2369=4,'PAD-Level AvGas &amp; LTO Data'!$B$8/'PAD-Level AvGas &amp; LTO Data'!$B$11*'National VOC Emissions'!$J$11,IF(G2369=5,'PAD-Level AvGas &amp; LTO Data'!$B$9/'PAD-Level AvGas &amp; LTO Data'!$B$11*'National VOC Emissions'!$J$11)))))</f>
        <v>9092.65276688321</v>
      </c>
      <c r="K2369" s="24" t="n">
        <f aca="false">I2369*J2369</f>
        <v>0.590585164711865</v>
      </c>
    </row>
    <row r="2370" customFormat="false" ht="12.75" hidden="false" customHeight="false" outlineLevel="0" collapsed="false">
      <c r="A2370" s="29" t="s">
        <v>4164</v>
      </c>
      <c r="B2370" s="29" t="s">
        <v>4129</v>
      </c>
      <c r="C2370" s="29" t="s">
        <v>176</v>
      </c>
      <c r="D2370" s="29" t="s">
        <v>183</v>
      </c>
      <c r="E2370" s="29" t="s">
        <v>92</v>
      </c>
      <c r="F2370" s="29" t="s">
        <v>4130</v>
      </c>
      <c r="G2370" s="4" t="n">
        <v>2</v>
      </c>
      <c r="H2370" s="15" t="n">
        <v>22634.631648</v>
      </c>
      <c r="I2370" s="21" t="n">
        <f aca="false">IF(G2370=1,H2370/'PAD-Level AvGas &amp; LTO Data'!$C$5,IF(G2370=2,H2370/'PAD-Level AvGas &amp; LTO Data'!$C$6,IF(G2370=3,H2370/'PAD-Level AvGas &amp; LTO Data'!$C$7,IF(G2370=4,H2370/'PAD-Level AvGas &amp; LTO Data'!$C$8,IF(G2370=5,H2370/'PAD-Level AvGas &amp; LTO Data'!$C$9)))))</f>
        <v>0.00137012901234669</v>
      </c>
      <c r="J2370" s="15" t="n">
        <f aca="false">IF(G2370=1,'PAD-Level AvGas &amp; LTO Data'!$B$5/'PAD-Level AvGas &amp; LTO Data'!$B$11*'National VOC Emissions'!$J$11,IF(G2370=2,'PAD-Level AvGas &amp; LTO Data'!$B$6/'PAD-Level AvGas &amp; LTO Data'!$B$11*'National VOC Emissions'!$J$11,IF(G2370=3,'PAD-Level AvGas &amp; LTO Data'!$B$7/'PAD-Level AvGas &amp; LTO Data'!$B$11*'National VOC Emissions'!$J$11,IF(G2370=4,'PAD-Level AvGas &amp; LTO Data'!$B$8/'PAD-Level AvGas &amp; LTO Data'!$B$11*'National VOC Emissions'!$J$11,IF(G2370=5,'PAD-Level AvGas &amp; LTO Data'!$B$9/'PAD-Level AvGas &amp; LTO Data'!$B$11*'National VOC Emissions'!$J$11)))))</f>
        <v>9092.65276688321</v>
      </c>
      <c r="K2370" s="24" t="n">
        <f aca="false">I2370*J2370</f>
        <v>12.458107355101</v>
      </c>
    </row>
    <row r="2371" customFormat="false" ht="12.75" hidden="false" customHeight="false" outlineLevel="0" collapsed="false">
      <c r="A2371" s="29" t="s">
        <v>4165</v>
      </c>
      <c r="B2371" s="29" t="s">
        <v>4129</v>
      </c>
      <c r="C2371" s="29" t="s">
        <v>179</v>
      </c>
      <c r="D2371" s="29" t="s">
        <v>1364</v>
      </c>
      <c r="E2371" s="29" t="s">
        <v>92</v>
      </c>
      <c r="F2371" s="29" t="s">
        <v>4130</v>
      </c>
      <c r="G2371" s="4" t="n">
        <v>2</v>
      </c>
      <c r="H2371" s="15" t="n">
        <v>4553.919648</v>
      </c>
      <c r="I2371" s="21" t="n">
        <f aca="false">IF(G2371=1,H2371/'PAD-Level AvGas &amp; LTO Data'!$C$5,IF(G2371=2,H2371/'PAD-Level AvGas &amp; LTO Data'!$C$6,IF(G2371=3,H2371/'PAD-Level AvGas &amp; LTO Data'!$C$7,IF(G2371=4,H2371/'PAD-Level AvGas &amp; LTO Data'!$C$8,IF(G2371=5,H2371/'PAD-Level AvGas &amp; LTO Data'!$C$9)))))</f>
        <v>0.000275659773335509</v>
      </c>
      <c r="J2371" s="15" t="n">
        <f aca="false">IF(G2371=1,'PAD-Level AvGas &amp; LTO Data'!$B$5/'PAD-Level AvGas &amp; LTO Data'!$B$11*'National VOC Emissions'!$J$11,IF(G2371=2,'PAD-Level AvGas &amp; LTO Data'!$B$6/'PAD-Level AvGas &amp; LTO Data'!$B$11*'National VOC Emissions'!$J$11,IF(G2371=3,'PAD-Level AvGas &amp; LTO Data'!$B$7/'PAD-Level AvGas &amp; LTO Data'!$B$11*'National VOC Emissions'!$J$11,IF(G2371=4,'PAD-Level AvGas &amp; LTO Data'!$B$8/'PAD-Level AvGas &amp; LTO Data'!$B$11*'National VOC Emissions'!$J$11,IF(G2371=5,'PAD-Level AvGas &amp; LTO Data'!$B$9/'PAD-Level AvGas &amp; LTO Data'!$B$11*'National VOC Emissions'!$J$11)))))</f>
        <v>9092.65276688321</v>
      </c>
      <c r="K2371" s="24" t="n">
        <f aca="false">I2371*J2371</f>
        <v>2.50647860073751</v>
      </c>
    </row>
    <row r="2372" customFormat="false" ht="12.75" hidden="false" customHeight="false" outlineLevel="0" collapsed="false">
      <c r="A2372" s="29" t="s">
        <v>4166</v>
      </c>
      <c r="B2372" s="29" t="s">
        <v>4129</v>
      </c>
      <c r="C2372" s="29" t="s">
        <v>182</v>
      </c>
      <c r="D2372" s="29" t="s">
        <v>4167</v>
      </c>
      <c r="E2372" s="29" t="s">
        <v>92</v>
      </c>
      <c r="F2372" s="29" t="s">
        <v>4130</v>
      </c>
      <c r="G2372" s="4" t="n">
        <v>2</v>
      </c>
      <c r="H2372" s="15" t="n">
        <v>16495.92</v>
      </c>
      <c r="I2372" s="21" t="n">
        <f aca="false">IF(G2372=1,H2372/'PAD-Level AvGas &amp; LTO Data'!$C$5,IF(G2372=2,H2372/'PAD-Level AvGas &amp; LTO Data'!$C$6,IF(G2372=3,H2372/'PAD-Level AvGas &amp; LTO Data'!$C$7,IF(G2372=4,H2372/'PAD-Level AvGas &amp; LTO Data'!$C$8,IF(G2372=5,H2372/'PAD-Level AvGas &amp; LTO Data'!$C$9)))))</f>
        <v>0.000998537945252889</v>
      </c>
      <c r="J2372" s="15" t="n">
        <f aca="false">IF(G2372=1,'PAD-Level AvGas &amp; LTO Data'!$B$5/'PAD-Level AvGas &amp; LTO Data'!$B$11*'National VOC Emissions'!$J$11,IF(G2372=2,'PAD-Level AvGas &amp; LTO Data'!$B$6/'PAD-Level AvGas &amp; LTO Data'!$B$11*'National VOC Emissions'!$J$11,IF(G2372=3,'PAD-Level AvGas &amp; LTO Data'!$B$7/'PAD-Level AvGas &amp; LTO Data'!$B$11*'National VOC Emissions'!$J$11,IF(G2372=4,'PAD-Level AvGas &amp; LTO Data'!$B$8/'PAD-Level AvGas &amp; LTO Data'!$B$11*'National VOC Emissions'!$J$11,IF(G2372=5,'PAD-Level AvGas &amp; LTO Data'!$B$9/'PAD-Level AvGas &amp; LTO Data'!$B$11*'National VOC Emissions'!$J$11)))))</f>
        <v>9092.65276688321</v>
      </c>
      <c r="K2372" s="24" t="n">
        <f aca="false">I2372*J2372</f>
        <v>9.07935881074156</v>
      </c>
    </row>
    <row r="2373" customFormat="false" ht="12.75" hidden="false" customHeight="false" outlineLevel="0" collapsed="false">
      <c r="A2373" s="29" t="s">
        <v>4168</v>
      </c>
      <c r="B2373" s="29" t="s">
        <v>4129</v>
      </c>
      <c r="C2373" s="29" t="s">
        <v>185</v>
      </c>
      <c r="D2373" s="29" t="s">
        <v>848</v>
      </c>
      <c r="E2373" s="29" t="s">
        <v>92</v>
      </c>
      <c r="F2373" s="29" t="s">
        <v>4130</v>
      </c>
      <c r="G2373" s="4" t="n">
        <v>2</v>
      </c>
      <c r="H2373" s="15" t="n">
        <v>33651.72</v>
      </c>
      <c r="I2373" s="21" t="n">
        <f aca="false">IF(G2373=1,H2373/'PAD-Level AvGas &amp; LTO Data'!$C$5,IF(G2373=2,H2373/'PAD-Level AvGas &amp; LTO Data'!$C$6,IF(G2373=3,H2373/'PAD-Level AvGas &amp; LTO Data'!$C$7,IF(G2373=4,H2373/'PAD-Level AvGas &amp; LTO Data'!$C$8,IF(G2373=5,H2373/'PAD-Level AvGas &amp; LTO Data'!$C$9)))))</f>
        <v>0.00203702002331641</v>
      </c>
      <c r="J2373" s="15" t="n">
        <f aca="false">IF(G2373=1,'PAD-Level AvGas &amp; LTO Data'!$B$5/'PAD-Level AvGas &amp; LTO Data'!$B$11*'National VOC Emissions'!$J$11,IF(G2373=2,'PAD-Level AvGas &amp; LTO Data'!$B$6/'PAD-Level AvGas &amp; LTO Data'!$B$11*'National VOC Emissions'!$J$11,IF(G2373=3,'PAD-Level AvGas &amp; LTO Data'!$B$7/'PAD-Level AvGas &amp; LTO Data'!$B$11*'National VOC Emissions'!$J$11,IF(G2373=4,'PAD-Level AvGas &amp; LTO Data'!$B$8/'PAD-Level AvGas &amp; LTO Data'!$B$11*'National VOC Emissions'!$J$11,IF(G2373=5,'PAD-Level AvGas &amp; LTO Data'!$B$9/'PAD-Level AvGas &amp; LTO Data'!$B$11*'National VOC Emissions'!$J$11)))))</f>
        <v>9092.65276688321</v>
      </c>
      <c r="K2373" s="24" t="n">
        <f aca="false">I2373*J2373</f>
        <v>18.5219157512044</v>
      </c>
    </row>
    <row r="2374" customFormat="false" ht="12.75" hidden="false" customHeight="false" outlineLevel="0" collapsed="false">
      <c r="A2374" s="29" t="s">
        <v>4169</v>
      </c>
      <c r="B2374" s="29" t="s">
        <v>4129</v>
      </c>
      <c r="C2374" s="29" t="s">
        <v>188</v>
      </c>
      <c r="D2374" s="29" t="s">
        <v>1037</v>
      </c>
      <c r="E2374" s="29" t="s">
        <v>92</v>
      </c>
      <c r="F2374" s="29" t="s">
        <v>4130</v>
      </c>
      <c r="G2374" s="4" t="n">
        <v>2</v>
      </c>
      <c r="H2374" s="15" t="n">
        <v>1054.032048</v>
      </c>
      <c r="I2374" s="21" t="n">
        <f aca="false">IF(G2374=1,H2374/'PAD-Level AvGas &amp; LTO Data'!$C$5,IF(G2374=2,H2374/'PAD-Level AvGas &amp; LTO Data'!$C$6,IF(G2374=3,H2374/'PAD-Level AvGas &amp; LTO Data'!$C$7,IF(G2374=4,H2374/'PAD-Level AvGas &amp; LTO Data'!$C$8,IF(G2374=5,H2374/'PAD-Level AvGas &amp; LTO Data'!$C$9)))))</f>
        <v>6.38031098259821E-005</v>
      </c>
      <c r="J2374" s="15" t="n">
        <f aca="false">IF(G2374=1,'PAD-Level AvGas &amp; LTO Data'!$B$5/'PAD-Level AvGas &amp; LTO Data'!$B$11*'National VOC Emissions'!$J$11,IF(G2374=2,'PAD-Level AvGas &amp; LTO Data'!$B$6/'PAD-Level AvGas &amp; LTO Data'!$B$11*'National VOC Emissions'!$J$11,IF(G2374=3,'PAD-Level AvGas &amp; LTO Data'!$B$7/'PAD-Level AvGas &amp; LTO Data'!$B$11*'National VOC Emissions'!$J$11,IF(G2374=4,'PAD-Level AvGas &amp; LTO Data'!$B$8/'PAD-Level AvGas &amp; LTO Data'!$B$11*'National VOC Emissions'!$J$11,IF(G2374=5,'PAD-Level AvGas &amp; LTO Data'!$B$9/'PAD-Level AvGas &amp; LTO Data'!$B$11*'National VOC Emissions'!$J$11)))))</f>
        <v>9092.65276688321</v>
      </c>
      <c r="K2374" s="24" t="n">
        <f aca="false">I2374*J2374</f>
        <v>0.580139523094969</v>
      </c>
    </row>
    <row r="2375" customFormat="false" ht="12.75" hidden="false" customHeight="false" outlineLevel="0" collapsed="false">
      <c r="A2375" s="29" t="s">
        <v>4170</v>
      </c>
      <c r="B2375" s="29" t="s">
        <v>4129</v>
      </c>
      <c r="C2375" s="29" t="s">
        <v>191</v>
      </c>
      <c r="D2375" s="29" t="s">
        <v>4171</v>
      </c>
      <c r="E2375" s="29" t="s">
        <v>92</v>
      </c>
      <c r="F2375" s="29" t="s">
        <v>4130</v>
      </c>
      <c r="G2375" s="4" t="n">
        <v>2</v>
      </c>
      <c r="H2375" s="15" t="n">
        <v>4012.50168</v>
      </c>
      <c r="I2375" s="21" t="n">
        <f aca="false">IF(G2375=1,H2375/'PAD-Level AvGas &amp; LTO Data'!$C$5,IF(G2375=2,H2375/'PAD-Level AvGas &amp; LTO Data'!$C$6,IF(G2375=3,H2375/'PAD-Level AvGas &amp; LTO Data'!$C$7,IF(G2375=4,H2375/'PAD-Level AvGas &amp; LTO Data'!$C$8,IF(G2375=5,H2375/'PAD-Level AvGas &amp; LTO Data'!$C$9)))))</f>
        <v>0.000242886433910383</v>
      </c>
      <c r="J2375" s="15" t="n">
        <f aca="false">IF(G2375=1,'PAD-Level AvGas &amp; LTO Data'!$B$5/'PAD-Level AvGas &amp; LTO Data'!$B$11*'National VOC Emissions'!$J$11,IF(G2375=2,'PAD-Level AvGas &amp; LTO Data'!$B$6/'PAD-Level AvGas &amp; LTO Data'!$B$11*'National VOC Emissions'!$J$11,IF(G2375=3,'PAD-Level AvGas &amp; LTO Data'!$B$7/'PAD-Level AvGas &amp; LTO Data'!$B$11*'National VOC Emissions'!$J$11,IF(G2375=4,'PAD-Level AvGas &amp; LTO Data'!$B$8/'PAD-Level AvGas &amp; LTO Data'!$B$11*'National VOC Emissions'!$J$11,IF(G2375=5,'PAD-Level AvGas &amp; LTO Data'!$B$9/'PAD-Level AvGas &amp; LTO Data'!$B$11*'National VOC Emissions'!$J$11)))))</f>
        <v>9092.65276688321</v>
      </c>
      <c r="K2375" s="24" t="n">
        <f aca="false">I2375*J2375</f>
        <v>2.20848200533364</v>
      </c>
    </row>
    <row r="2376" customFormat="false" ht="12.75" hidden="false" customHeight="false" outlineLevel="0" collapsed="false">
      <c r="A2376" s="29" t="s">
        <v>4172</v>
      </c>
      <c r="B2376" s="29" t="s">
        <v>4129</v>
      </c>
      <c r="C2376" s="29" t="s">
        <v>194</v>
      </c>
      <c r="D2376" s="29" t="s">
        <v>1368</v>
      </c>
      <c r="E2376" s="29" t="s">
        <v>92</v>
      </c>
      <c r="F2376" s="29" t="s">
        <v>4130</v>
      </c>
      <c r="G2376" s="4" t="n">
        <v>2</v>
      </c>
      <c r="H2376" s="15" t="n">
        <v>3746.16</v>
      </c>
      <c r="I2376" s="21" t="n">
        <f aca="false">IF(G2376=1,H2376/'PAD-Level AvGas &amp; LTO Data'!$C$5,IF(G2376=2,H2376/'PAD-Level AvGas &amp; LTO Data'!$C$6,IF(G2376=3,H2376/'PAD-Level AvGas &amp; LTO Data'!$C$7,IF(G2376=4,H2376/'PAD-Level AvGas &amp; LTO Data'!$C$8,IF(G2376=5,H2376/'PAD-Level AvGas &amp; LTO Data'!$C$9)))))</f>
        <v>0.000226764127674514</v>
      </c>
      <c r="J2376" s="15" t="n">
        <f aca="false">IF(G2376=1,'PAD-Level AvGas &amp; LTO Data'!$B$5/'PAD-Level AvGas &amp; LTO Data'!$B$11*'National VOC Emissions'!$J$11,IF(G2376=2,'PAD-Level AvGas &amp; LTO Data'!$B$6/'PAD-Level AvGas &amp; LTO Data'!$B$11*'National VOC Emissions'!$J$11,IF(G2376=3,'PAD-Level AvGas &amp; LTO Data'!$B$7/'PAD-Level AvGas &amp; LTO Data'!$B$11*'National VOC Emissions'!$J$11,IF(G2376=4,'PAD-Level AvGas &amp; LTO Data'!$B$8/'PAD-Level AvGas &amp; LTO Data'!$B$11*'National VOC Emissions'!$J$11,IF(G2376=5,'PAD-Level AvGas &amp; LTO Data'!$B$9/'PAD-Level AvGas &amp; LTO Data'!$B$11*'National VOC Emissions'!$J$11)))))</f>
        <v>9092.65276688321</v>
      </c>
      <c r="K2376" s="24" t="n">
        <f aca="false">I2376*J2376</f>
        <v>2.06188747292952</v>
      </c>
    </row>
    <row r="2377" customFormat="false" ht="12.75" hidden="false" customHeight="false" outlineLevel="0" collapsed="false">
      <c r="A2377" s="29" t="s">
        <v>4173</v>
      </c>
      <c r="B2377" s="29" t="s">
        <v>4129</v>
      </c>
      <c r="C2377" s="29" t="s">
        <v>197</v>
      </c>
      <c r="D2377" s="29" t="s">
        <v>4174</v>
      </c>
      <c r="E2377" s="29" t="s">
        <v>92</v>
      </c>
      <c r="F2377" s="29" t="s">
        <v>4130</v>
      </c>
      <c r="G2377" s="4" t="n">
        <v>2</v>
      </c>
      <c r="H2377" s="15" t="n">
        <v>10105.566552</v>
      </c>
      <c r="I2377" s="21" t="n">
        <f aca="false">IF(G2377=1,H2377/'PAD-Level AvGas &amp; LTO Data'!$C$5,IF(G2377=2,H2377/'PAD-Level AvGas &amp; LTO Data'!$C$6,IF(G2377=3,H2377/'PAD-Level AvGas &amp; LTO Data'!$C$7,IF(G2377=4,H2377/'PAD-Level AvGas &amp; LTO Data'!$C$8,IF(G2377=5,H2377/'PAD-Level AvGas &amp; LTO Data'!$C$9)))))</f>
        <v>0.000611714391222218</v>
      </c>
      <c r="J2377" s="15" t="n">
        <f aca="false">IF(G2377=1,'PAD-Level AvGas &amp; LTO Data'!$B$5/'PAD-Level AvGas &amp; LTO Data'!$B$11*'National VOC Emissions'!$J$11,IF(G2377=2,'PAD-Level AvGas &amp; LTO Data'!$B$6/'PAD-Level AvGas &amp; LTO Data'!$B$11*'National VOC Emissions'!$J$11,IF(G2377=3,'PAD-Level AvGas &amp; LTO Data'!$B$7/'PAD-Level AvGas &amp; LTO Data'!$B$11*'National VOC Emissions'!$J$11,IF(G2377=4,'PAD-Level AvGas &amp; LTO Data'!$B$8/'PAD-Level AvGas &amp; LTO Data'!$B$11*'National VOC Emissions'!$J$11,IF(G2377=5,'PAD-Level AvGas &amp; LTO Data'!$B$9/'PAD-Level AvGas &amp; LTO Data'!$B$11*'National VOC Emissions'!$J$11)))))</f>
        <v>9092.65276688321</v>
      </c>
      <c r="K2377" s="24" t="n">
        <f aca="false">I2377*J2377</f>
        <v>5.56210655188898</v>
      </c>
    </row>
    <row r="2378" customFormat="false" ht="12.75" hidden="false" customHeight="false" outlineLevel="0" collapsed="false">
      <c r="A2378" s="29" t="s">
        <v>4175</v>
      </c>
      <c r="B2378" s="29" t="s">
        <v>4129</v>
      </c>
      <c r="C2378" s="29" t="s">
        <v>200</v>
      </c>
      <c r="D2378" s="29" t="s">
        <v>3369</v>
      </c>
      <c r="E2378" s="29" t="s">
        <v>92</v>
      </c>
      <c r="F2378" s="29" t="s">
        <v>4130</v>
      </c>
      <c r="G2378" s="4" t="n">
        <v>2</v>
      </c>
      <c r="H2378" s="15" t="n">
        <v>119.52</v>
      </c>
      <c r="I2378" s="21" t="n">
        <f aca="false">IF(G2378=1,H2378/'PAD-Level AvGas &amp; LTO Data'!$C$5,IF(G2378=2,H2378/'PAD-Level AvGas &amp; LTO Data'!$C$6,IF(G2378=3,H2378/'PAD-Level AvGas &amp; LTO Data'!$C$7,IF(G2378=4,H2378/'PAD-Level AvGas &amp; LTO Data'!$C$8,IF(G2378=5,H2378/'PAD-Level AvGas &amp; LTO Data'!$C$9)))))</f>
        <v>7.23483474802408E-006</v>
      </c>
      <c r="J2378" s="15" t="n">
        <f aca="false">IF(G2378=1,'PAD-Level AvGas &amp; LTO Data'!$B$5/'PAD-Level AvGas &amp; LTO Data'!$B$11*'National VOC Emissions'!$J$11,IF(G2378=2,'PAD-Level AvGas &amp; LTO Data'!$B$6/'PAD-Level AvGas &amp; LTO Data'!$B$11*'National VOC Emissions'!$J$11,IF(G2378=3,'PAD-Level AvGas &amp; LTO Data'!$B$7/'PAD-Level AvGas &amp; LTO Data'!$B$11*'National VOC Emissions'!$J$11,IF(G2378=4,'PAD-Level AvGas &amp; LTO Data'!$B$8/'PAD-Level AvGas &amp; LTO Data'!$B$11*'National VOC Emissions'!$J$11,IF(G2378=5,'PAD-Level AvGas &amp; LTO Data'!$B$9/'PAD-Level AvGas &amp; LTO Data'!$B$11*'National VOC Emissions'!$J$11)))))</f>
        <v>9092.65276688321</v>
      </c>
      <c r="K2378" s="24" t="n">
        <f aca="false">I2378*J2378</f>
        <v>0.0657838401895639</v>
      </c>
    </row>
    <row r="2379" customFormat="false" ht="12.75" hidden="false" customHeight="false" outlineLevel="0" collapsed="false">
      <c r="A2379" s="29" t="s">
        <v>4176</v>
      </c>
      <c r="B2379" s="29" t="s">
        <v>4129</v>
      </c>
      <c r="C2379" s="29" t="s">
        <v>203</v>
      </c>
      <c r="D2379" s="29" t="s">
        <v>1370</v>
      </c>
      <c r="E2379" s="29" t="s">
        <v>92</v>
      </c>
      <c r="F2379" s="29" t="s">
        <v>4130</v>
      </c>
      <c r="G2379" s="4" t="n">
        <v>2</v>
      </c>
      <c r="H2379" s="15" t="n">
        <v>4880.571696</v>
      </c>
      <c r="I2379" s="21" t="n">
        <f aca="false">IF(G2379=1,H2379/'PAD-Level AvGas &amp; LTO Data'!$C$5,IF(G2379=2,H2379/'PAD-Level AvGas &amp; LTO Data'!$C$6,IF(G2379=3,H2379/'PAD-Level AvGas &amp; LTO Data'!$C$7,IF(G2379=4,H2379/'PAD-Level AvGas &amp; LTO Data'!$C$8,IF(G2379=5,H2379/'PAD-Level AvGas &amp; LTO Data'!$C$9)))))</f>
        <v>0.000295432812051904</v>
      </c>
      <c r="J2379" s="15" t="n">
        <f aca="false">IF(G2379=1,'PAD-Level AvGas &amp; LTO Data'!$B$5/'PAD-Level AvGas &amp; LTO Data'!$B$11*'National VOC Emissions'!$J$11,IF(G2379=2,'PAD-Level AvGas &amp; LTO Data'!$B$6/'PAD-Level AvGas &amp; LTO Data'!$B$11*'National VOC Emissions'!$J$11,IF(G2379=3,'PAD-Level AvGas &amp; LTO Data'!$B$7/'PAD-Level AvGas &amp; LTO Data'!$B$11*'National VOC Emissions'!$J$11,IF(G2379=4,'PAD-Level AvGas &amp; LTO Data'!$B$8/'PAD-Level AvGas &amp; LTO Data'!$B$11*'National VOC Emissions'!$J$11,IF(G2379=5,'PAD-Level AvGas &amp; LTO Data'!$B$9/'PAD-Level AvGas &amp; LTO Data'!$B$11*'National VOC Emissions'!$J$11)))))</f>
        <v>9092.65276688321</v>
      </c>
      <c r="K2379" s="24" t="n">
        <f aca="false">I2379*J2379</f>
        <v>2.68626797593183</v>
      </c>
    </row>
    <row r="2380" customFormat="false" ht="12.75" hidden="false" customHeight="false" outlineLevel="0" collapsed="false">
      <c r="A2380" s="29" t="s">
        <v>4177</v>
      </c>
      <c r="B2380" s="29" t="s">
        <v>4129</v>
      </c>
      <c r="C2380" s="29" t="s">
        <v>206</v>
      </c>
      <c r="D2380" s="29" t="s">
        <v>189</v>
      </c>
      <c r="E2380" s="29" t="s">
        <v>92</v>
      </c>
      <c r="F2380" s="29" t="s">
        <v>4130</v>
      </c>
      <c r="G2380" s="4" t="n">
        <v>2</v>
      </c>
      <c r="H2380" s="15" t="n">
        <v>8545.93704</v>
      </c>
      <c r="I2380" s="21" t="n">
        <f aca="false">IF(G2380=1,H2380/'PAD-Level AvGas &amp; LTO Data'!$C$5,IF(G2380=2,H2380/'PAD-Level AvGas &amp; LTO Data'!$C$6,IF(G2380=3,H2380/'PAD-Level AvGas &amp; LTO Data'!$C$7,IF(G2380=4,H2380/'PAD-Level AvGas &amp; LTO Data'!$C$8,IF(G2380=5,H2380/'PAD-Level AvGas &amp; LTO Data'!$C$9)))))</f>
        <v>0.000517306243736764</v>
      </c>
      <c r="J2380" s="15" t="n">
        <f aca="false">IF(G2380=1,'PAD-Level AvGas &amp; LTO Data'!$B$5/'PAD-Level AvGas &amp; LTO Data'!$B$11*'National VOC Emissions'!$J$11,IF(G2380=2,'PAD-Level AvGas &amp; LTO Data'!$B$6/'PAD-Level AvGas &amp; LTO Data'!$B$11*'National VOC Emissions'!$J$11,IF(G2380=3,'PAD-Level AvGas &amp; LTO Data'!$B$7/'PAD-Level AvGas &amp; LTO Data'!$B$11*'National VOC Emissions'!$J$11,IF(G2380=4,'PAD-Level AvGas &amp; LTO Data'!$B$8/'PAD-Level AvGas &amp; LTO Data'!$B$11*'National VOC Emissions'!$J$11,IF(G2380=5,'PAD-Level AvGas &amp; LTO Data'!$B$9/'PAD-Level AvGas &amp; LTO Data'!$B$11*'National VOC Emissions'!$J$11)))))</f>
        <v>9092.65276688321</v>
      </c>
      <c r="K2380" s="24" t="n">
        <f aca="false">I2380*J2380</f>
        <v>4.70368604843905</v>
      </c>
    </row>
    <row r="2381" customFormat="false" ht="12.75" hidden="false" customHeight="false" outlineLevel="0" collapsed="false">
      <c r="A2381" s="29" t="s">
        <v>4178</v>
      </c>
      <c r="B2381" s="29" t="s">
        <v>4129</v>
      </c>
      <c r="C2381" s="29" t="s">
        <v>209</v>
      </c>
      <c r="D2381" s="29" t="s">
        <v>1995</v>
      </c>
      <c r="E2381" s="29" t="s">
        <v>92</v>
      </c>
      <c r="F2381" s="29" t="s">
        <v>4130</v>
      </c>
      <c r="G2381" s="4" t="n">
        <v>2</v>
      </c>
      <c r="H2381" s="15" t="n">
        <v>2572.56</v>
      </c>
      <c r="I2381" s="21" t="n">
        <f aca="false">IF(G2381=1,H2381/'PAD-Level AvGas &amp; LTO Data'!$C$5,IF(G2381=2,H2381/'PAD-Level AvGas &amp; LTO Data'!$C$6,IF(G2381=3,H2381/'PAD-Level AvGas &amp; LTO Data'!$C$7,IF(G2381=4,H2381/'PAD-Level AvGas &amp; LTO Data'!$C$8,IF(G2381=5,H2381/'PAD-Level AvGas &amp; LTO Data'!$C$9)))))</f>
        <v>0.00015572328044994</v>
      </c>
      <c r="J2381" s="15" t="n">
        <f aca="false">IF(G2381=1,'PAD-Level AvGas &amp; LTO Data'!$B$5/'PAD-Level AvGas &amp; LTO Data'!$B$11*'National VOC Emissions'!$J$11,IF(G2381=2,'PAD-Level AvGas &amp; LTO Data'!$B$6/'PAD-Level AvGas &amp; LTO Data'!$B$11*'National VOC Emissions'!$J$11,IF(G2381=3,'PAD-Level AvGas &amp; LTO Data'!$B$7/'PAD-Level AvGas &amp; LTO Data'!$B$11*'National VOC Emissions'!$J$11,IF(G2381=4,'PAD-Level AvGas &amp; LTO Data'!$B$8/'PAD-Level AvGas &amp; LTO Data'!$B$11*'National VOC Emissions'!$J$11,IF(G2381=5,'PAD-Level AvGas &amp; LTO Data'!$B$9/'PAD-Level AvGas &amp; LTO Data'!$B$11*'National VOC Emissions'!$J$11)))))</f>
        <v>9092.65276688321</v>
      </c>
      <c r="K2381" s="24" t="n">
        <f aca="false">I2381*J2381</f>
        <v>1.41593771685128</v>
      </c>
    </row>
    <row r="2382" customFormat="false" ht="12.75" hidden="false" customHeight="false" outlineLevel="0" collapsed="false">
      <c r="A2382" s="29" t="s">
        <v>4179</v>
      </c>
      <c r="B2382" s="29" t="s">
        <v>4129</v>
      </c>
      <c r="C2382" s="29" t="s">
        <v>212</v>
      </c>
      <c r="D2382" s="29" t="s">
        <v>192</v>
      </c>
      <c r="E2382" s="29" t="s">
        <v>92</v>
      </c>
      <c r="F2382" s="29" t="s">
        <v>4130</v>
      </c>
      <c r="G2382" s="4" t="n">
        <v>2</v>
      </c>
      <c r="H2382" s="15" t="n">
        <v>532.8</v>
      </c>
      <c r="I2382" s="21" t="n">
        <f aca="false">IF(G2382=1,H2382/'PAD-Level AvGas &amp; LTO Data'!$C$5,IF(G2382=2,H2382/'PAD-Level AvGas &amp; LTO Data'!$C$6,IF(G2382=3,H2382/'PAD-Level AvGas &amp; LTO Data'!$C$7,IF(G2382=4,H2382/'PAD-Level AvGas &amp; LTO Data'!$C$8,IF(G2382=5,H2382/'PAD-Level AvGas &amp; LTO Data'!$C$9)))))</f>
        <v>3.22516729731194E-005</v>
      </c>
      <c r="J2382" s="15" t="n">
        <f aca="false">IF(G2382=1,'PAD-Level AvGas &amp; LTO Data'!$B$5/'PAD-Level AvGas &amp; LTO Data'!$B$11*'National VOC Emissions'!$J$11,IF(G2382=2,'PAD-Level AvGas &amp; LTO Data'!$B$6/'PAD-Level AvGas &amp; LTO Data'!$B$11*'National VOC Emissions'!$J$11,IF(G2382=3,'PAD-Level AvGas &amp; LTO Data'!$B$7/'PAD-Level AvGas &amp; LTO Data'!$B$11*'National VOC Emissions'!$J$11,IF(G2382=4,'PAD-Level AvGas &amp; LTO Data'!$B$8/'PAD-Level AvGas &amp; LTO Data'!$B$11*'National VOC Emissions'!$J$11,IF(G2382=5,'PAD-Level AvGas &amp; LTO Data'!$B$9/'PAD-Level AvGas &amp; LTO Data'!$B$11*'National VOC Emissions'!$J$11)))))</f>
        <v>9092.65276688321</v>
      </c>
      <c r="K2382" s="24" t="n">
        <f aca="false">I2382*J2382</f>
        <v>0.293253263495646</v>
      </c>
    </row>
    <row r="2383" customFormat="false" ht="12.75" hidden="false" customHeight="false" outlineLevel="0" collapsed="false">
      <c r="A2383" s="29" t="s">
        <v>4180</v>
      </c>
      <c r="B2383" s="29" t="s">
        <v>4129</v>
      </c>
      <c r="C2383" s="29" t="s">
        <v>215</v>
      </c>
      <c r="D2383" s="29" t="s">
        <v>2605</v>
      </c>
      <c r="E2383" s="29" t="s">
        <v>92</v>
      </c>
      <c r="F2383" s="29" t="s">
        <v>4130</v>
      </c>
      <c r="G2383" s="4" t="n">
        <v>2</v>
      </c>
      <c r="H2383" s="15" t="n">
        <v>5405.56668</v>
      </c>
      <c r="I2383" s="21" t="n">
        <f aca="false">IF(G2383=1,H2383/'PAD-Level AvGas &amp; LTO Data'!$C$5,IF(G2383=2,H2383/'PAD-Level AvGas &amp; LTO Data'!$C$6,IF(G2383=3,H2383/'PAD-Level AvGas &amp; LTO Data'!$C$7,IF(G2383=4,H2383/'PAD-Level AvGas &amp; LTO Data'!$C$8,IF(G2383=5,H2383/'PAD-Level AvGas &amp; LTO Data'!$C$9)))))</f>
        <v>0.000327212028524307</v>
      </c>
      <c r="J2383" s="15" t="n">
        <f aca="false">IF(G2383=1,'PAD-Level AvGas &amp; LTO Data'!$B$5/'PAD-Level AvGas &amp; LTO Data'!$B$11*'National VOC Emissions'!$J$11,IF(G2383=2,'PAD-Level AvGas &amp; LTO Data'!$B$6/'PAD-Level AvGas &amp; LTO Data'!$B$11*'National VOC Emissions'!$J$11,IF(G2383=3,'PAD-Level AvGas &amp; LTO Data'!$B$7/'PAD-Level AvGas &amp; LTO Data'!$B$11*'National VOC Emissions'!$J$11,IF(G2383=4,'PAD-Level AvGas &amp; LTO Data'!$B$8/'PAD-Level AvGas &amp; LTO Data'!$B$11*'National VOC Emissions'!$J$11,IF(G2383=5,'PAD-Level AvGas &amp; LTO Data'!$B$9/'PAD-Level AvGas &amp; LTO Data'!$B$11*'National VOC Emissions'!$J$11)))))</f>
        <v>9092.65276688321</v>
      </c>
      <c r="K2383" s="24" t="n">
        <f aca="false">I2383*J2383</f>
        <v>2.97522535651901</v>
      </c>
    </row>
    <row r="2384" customFormat="false" ht="12.75" hidden="false" customHeight="false" outlineLevel="0" collapsed="false">
      <c r="A2384" s="29" t="s">
        <v>4181</v>
      </c>
      <c r="B2384" s="29" t="s">
        <v>4129</v>
      </c>
      <c r="C2384" s="29" t="s">
        <v>218</v>
      </c>
      <c r="D2384" s="29" t="s">
        <v>195</v>
      </c>
      <c r="E2384" s="29" t="s">
        <v>92</v>
      </c>
      <c r="F2384" s="29" t="s">
        <v>4130</v>
      </c>
      <c r="G2384" s="4" t="n">
        <v>2</v>
      </c>
      <c r="H2384" s="15" t="n">
        <v>820.8</v>
      </c>
      <c r="I2384" s="21" t="n">
        <f aca="false">IF(G2384=1,H2384/'PAD-Level AvGas &amp; LTO Data'!$C$5,IF(G2384=2,H2384/'PAD-Level AvGas &amp; LTO Data'!$C$6,IF(G2384=3,H2384/'PAD-Level AvGas &amp; LTO Data'!$C$7,IF(G2384=4,H2384/'PAD-Level AvGas &amp; LTO Data'!$C$8,IF(G2384=5,H2384/'PAD-Level AvGas &amp; LTO Data'!$C$9)))))</f>
        <v>4.96850097153461E-005</v>
      </c>
      <c r="J2384" s="15" t="n">
        <f aca="false">IF(G2384=1,'PAD-Level AvGas &amp; LTO Data'!$B$5/'PAD-Level AvGas &amp; LTO Data'!$B$11*'National VOC Emissions'!$J$11,IF(G2384=2,'PAD-Level AvGas &amp; LTO Data'!$B$6/'PAD-Level AvGas &amp; LTO Data'!$B$11*'National VOC Emissions'!$J$11,IF(G2384=3,'PAD-Level AvGas &amp; LTO Data'!$B$7/'PAD-Level AvGas &amp; LTO Data'!$B$11*'National VOC Emissions'!$J$11,IF(G2384=4,'PAD-Level AvGas &amp; LTO Data'!$B$8/'PAD-Level AvGas &amp; LTO Data'!$B$11*'National VOC Emissions'!$J$11,IF(G2384=5,'PAD-Level AvGas &amp; LTO Data'!$B$9/'PAD-Level AvGas &amp; LTO Data'!$B$11*'National VOC Emissions'!$J$11)))))</f>
        <v>9092.65276688321</v>
      </c>
      <c r="K2384" s="24" t="n">
        <f aca="false">I2384*J2384</f>
        <v>0.451768541060861</v>
      </c>
    </row>
    <row r="2385" customFormat="false" ht="12.75" hidden="false" customHeight="false" outlineLevel="0" collapsed="false">
      <c r="A2385" s="29" t="s">
        <v>4182</v>
      </c>
      <c r="B2385" s="29" t="s">
        <v>4129</v>
      </c>
      <c r="C2385" s="29" t="s">
        <v>221</v>
      </c>
      <c r="D2385" s="29" t="s">
        <v>198</v>
      </c>
      <c r="E2385" s="29" t="s">
        <v>92</v>
      </c>
      <c r="F2385" s="29" t="s">
        <v>4130</v>
      </c>
      <c r="G2385" s="4" t="n">
        <v>2</v>
      </c>
      <c r="H2385" s="15" t="n">
        <v>101.52</v>
      </c>
      <c r="I2385" s="21" t="n">
        <f aca="false">IF(G2385=1,H2385/'PAD-Level AvGas &amp; LTO Data'!$C$5,IF(G2385=2,H2385/'PAD-Level AvGas &amp; LTO Data'!$C$6,IF(G2385=3,H2385/'PAD-Level AvGas &amp; LTO Data'!$C$7,IF(G2385=4,H2385/'PAD-Level AvGas &amp; LTO Data'!$C$8,IF(G2385=5,H2385/'PAD-Level AvGas &amp; LTO Data'!$C$9)))))</f>
        <v>6.14525120163491E-006</v>
      </c>
      <c r="J2385" s="15" t="n">
        <f aca="false">IF(G2385=1,'PAD-Level AvGas &amp; LTO Data'!$B$5/'PAD-Level AvGas &amp; LTO Data'!$B$11*'National VOC Emissions'!$J$11,IF(G2385=2,'PAD-Level AvGas &amp; LTO Data'!$B$6/'PAD-Level AvGas &amp; LTO Data'!$B$11*'National VOC Emissions'!$J$11,IF(G2385=3,'PAD-Level AvGas &amp; LTO Data'!$B$7/'PAD-Level AvGas &amp; LTO Data'!$B$11*'National VOC Emissions'!$J$11,IF(G2385=4,'PAD-Level AvGas &amp; LTO Data'!$B$8/'PAD-Level AvGas &amp; LTO Data'!$B$11*'National VOC Emissions'!$J$11,IF(G2385=5,'PAD-Level AvGas &amp; LTO Data'!$B$9/'PAD-Level AvGas &amp; LTO Data'!$B$11*'National VOC Emissions'!$J$11)))))</f>
        <v>9092.65276688321</v>
      </c>
      <c r="K2385" s="24" t="n">
        <f aca="false">I2385*J2385</f>
        <v>0.055876635341738</v>
      </c>
    </row>
    <row r="2386" customFormat="false" ht="12.75" hidden="false" customHeight="false" outlineLevel="0" collapsed="false">
      <c r="A2386" s="29" t="s">
        <v>4183</v>
      </c>
      <c r="B2386" s="29" t="s">
        <v>4129</v>
      </c>
      <c r="C2386" s="29" t="s">
        <v>224</v>
      </c>
      <c r="D2386" s="29" t="s">
        <v>471</v>
      </c>
      <c r="E2386" s="29" t="s">
        <v>92</v>
      </c>
      <c r="F2386" s="29" t="s">
        <v>4130</v>
      </c>
      <c r="G2386" s="4" t="n">
        <v>2</v>
      </c>
      <c r="H2386" s="15" t="n">
        <v>945.36</v>
      </c>
      <c r="I2386" s="21" t="n">
        <f aca="false">IF(G2386=1,H2386/'PAD-Level AvGas &amp; LTO Data'!$C$5,IF(G2386=2,H2386/'PAD-Level AvGas &amp; LTO Data'!$C$6,IF(G2386=3,H2386/'PAD-Level AvGas &amp; LTO Data'!$C$7,IF(G2386=4,H2386/'PAD-Level AvGas &amp; LTO Data'!$C$8,IF(G2386=5,H2386/'PAD-Level AvGas &amp; LTO Data'!$C$9)))))</f>
        <v>5.72249278563591E-005</v>
      </c>
      <c r="J2386" s="15" t="n">
        <f aca="false">IF(G2386=1,'PAD-Level AvGas &amp; LTO Data'!$B$5/'PAD-Level AvGas &amp; LTO Data'!$B$11*'National VOC Emissions'!$J$11,IF(G2386=2,'PAD-Level AvGas &amp; LTO Data'!$B$6/'PAD-Level AvGas &amp; LTO Data'!$B$11*'National VOC Emissions'!$J$11,IF(G2386=3,'PAD-Level AvGas &amp; LTO Data'!$B$7/'PAD-Level AvGas &amp; LTO Data'!$B$11*'National VOC Emissions'!$J$11,IF(G2386=4,'PAD-Level AvGas &amp; LTO Data'!$B$8/'PAD-Level AvGas &amp; LTO Data'!$B$11*'National VOC Emissions'!$J$11,IF(G2386=5,'PAD-Level AvGas &amp; LTO Data'!$B$9/'PAD-Level AvGas &amp; LTO Data'!$B$11*'National VOC Emissions'!$J$11)))))</f>
        <v>9092.65276688321</v>
      </c>
      <c r="K2386" s="24" t="n">
        <f aca="false">I2386*J2386</f>
        <v>0.520326398607816</v>
      </c>
    </row>
    <row r="2387" customFormat="false" ht="12.75" hidden="false" customHeight="false" outlineLevel="0" collapsed="false">
      <c r="A2387" s="29" t="s">
        <v>4184</v>
      </c>
      <c r="B2387" s="29" t="s">
        <v>4129</v>
      </c>
      <c r="C2387" s="29" t="s">
        <v>227</v>
      </c>
      <c r="D2387" s="29" t="s">
        <v>1389</v>
      </c>
      <c r="E2387" s="29" t="s">
        <v>92</v>
      </c>
      <c r="F2387" s="29" t="s">
        <v>4130</v>
      </c>
      <c r="G2387" s="4" t="n">
        <v>2</v>
      </c>
      <c r="H2387" s="15" t="n">
        <v>45749.507904</v>
      </c>
      <c r="I2387" s="21" t="n">
        <f aca="false">IF(G2387=1,H2387/'PAD-Level AvGas &amp; LTO Data'!$C$5,IF(G2387=2,H2387/'PAD-Level AvGas &amp; LTO Data'!$C$6,IF(G2387=3,H2387/'PAD-Level AvGas &amp; LTO Data'!$C$7,IF(G2387=4,H2387/'PAD-Level AvGas &amp; LTO Data'!$C$8,IF(G2387=5,H2387/'PAD-Level AvGas &amp; LTO Data'!$C$9)))))</f>
        <v>0.00276932839264442</v>
      </c>
      <c r="J2387" s="15" t="n">
        <f aca="false">IF(G2387=1,'PAD-Level AvGas &amp; LTO Data'!$B$5/'PAD-Level AvGas &amp; LTO Data'!$B$11*'National VOC Emissions'!$J$11,IF(G2387=2,'PAD-Level AvGas &amp; LTO Data'!$B$6/'PAD-Level AvGas &amp; LTO Data'!$B$11*'National VOC Emissions'!$J$11,IF(G2387=3,'PAD-Level AvGas &amp; LTO Data'!$B$7/'PAD-Level AvGas &amp; LTO Data'!$B$11*'National VOC Emissions'!$J$11,IF(G2387=4,'PAD-Level AvGas &amp; LTO Data'!$B$8/'PAD-Level AvGas &amp; LTO Data'!$B$11*'National VOC Emissions'!$J$11,IF(G2387=5,'PAD-Level AvGas &amp; LTO Data'!$B$9/'PAD-Level AvGas &amp; LTO Data'!$B$11*'National VOC Emissions'!$J$11)))))</f>
        <v>9092.65276688321</v>
      </c>
      <c r="K2387" s="24" t="n">
        <f aca="false">I2387*J2387</f>
        <v>25.1805414717865</v>
      </c>
    </row>
    <row r="2388" customFormat="false" ht="12.75" hidden="false" customHeight="false" outlineLevel="0" collapsed="false">
      <c r="A2388" s="29" t="s">
        <v>4185</v>
      </c>
      <c r="B2388" s="29" t="s">
        <v>4129</v>
      </c>
      <c r="C2388" s="29" t="s">
        <v>230</v>
      </c>
      <c r="D2388" s="29" t="s">
        <v>579</v>
      </c>
      <c r="E2388" s="29" t="s">
        <v>92</v>
      </c>
      <c r="F2388" s="29" t="s">
        <v>4130</v>
      </c>
      <c r="G2388" s="4" t="n">
        <v>2</v>
      </c>
      <c r="H2388" s="15" t="n">
        <v>900</v>
      </c>
      <c r="I2388" s="21" t="n">
        <f aca="false">IF(G2388=1,H2388/'PAD-Level AvGas &amp; LTO Data'!$C$5,IF(G2388=2,H2388/'PAD-Level AvGas &amp; LTO Data'!$C$6,IF(G2388=3,H2388/'PAD-Level AvGas &amp; LTO Data'!$C$7,IF(G2388=4,H2388/'PAD-Level AvGas &amp; LTO Data'!$C$8,IF(G2388=5,H2388/'PAD-Level AvGas &amp; LTO Data'!$C$9)))))</f>
        <v>5.44791773194584E-005</v>
      </c>
      <c r="J2388" s="15" t="n">
        <f aca="false">IF(G2388=1,'PAD-Level AvGas &amp; LTO Data'!$B$5/'PAD-Level AvGas &amp; LTO Data'!$B$11*'National VOC Emissions'!$J$11,IF(G2388=2,'PAD-Level AvGas &amp; LTO Data'!$B$6/'PAD-Level AvGas &amp; LTO Data'!$B$11*'National VOC Emissions'!$J$11,IF(G2388=3,'PAD-Level AvGas &amp; LTO Data'!$B$7/'PAD-Level AvGas &amp; LTO Data'!$B$11*'National VOC Emissions'!$J$11,IF(G2388=4,'PAD-Level AvGas &amp; LTO Data'!$B$8/'PAD-Level AvGas &amp; LTO Data'!$B$11*'National VOC Emissions'!$J$11,IF(G2388=5,'PAD-Level AvGas &amp; LTO Data'!$B$9/'PAD-Level AvGas &amp; LTO Data'!$B$11*'National VOC Emissions'!$J$11)))))</f>
        <v>9092.65276688321</v>
      </c>
      <c r="K2388" s="24" t="n">
        <f aca="false">I2388*J2388</f>
        <v>0.495360242391294</v>
      </c>
    </row>
    <row r="2389" customFormat="false" ht="12.75" hidden="false" customHeight="false" outlineLevel="0" collapsed="false">
      <c r="A2389" s="29" t="s">
        <v>4186</v>
      </c>
      <c r="B2389" s="29" t="s">
        <v>4129</v>
      </c>
      <c r="C2389" s="29" t="s">
        <v>233</v>
      </c>
      <c r="D2389" s="29" t="s">
        <v>204</v>
      </c>
      <c r="E2389" s="29" t="s">
        <v>92</v>
      </c>
      <c r="F2389" s="29" t="s">
        <v>4130</v>
      </c>
      <c r="G2389" s="4" t="n">
        <v>2</v>
      </c>
      <c r="H2389" s="15" t="n">
        <v>4231.909368</v>
      </c>
      <c r="I2389" s="21" t="n">
        <f aca="false">IF(G2389=1,H2389/'PAD-Level AvGas &amp; LTO Data'!$C$5,IF(G2389=2,H2389/'PAD-Level AvGas &amp; LTO Data'!$C$6,IF(G2389=3,H2389/'PAD-Level AvGas &amp; LTO Data'!$C$7,IF(G2389=4,H2389/'PAD-Level AvGas &amp; LTO Data'!$C$8,IF(G2389=5,H2389/'PAD-Level AvGas &amp; LTO Data'!$C$9)))))</f>
        <v>0.000256167712065721</v>
      </c>
      <c r="J2389" s="15" t="n">
        <f aca="false">IF(G2389=1,'PAD-Level AvGas &amp; LTO Data'!$B$5/'PAD-Level AvGas &amp; LTO Data'!$B$11*'National VOC Emissions'!$J$11,IF(G2389=2,'PAD-Level AvGas &amp; LTO Data'!$B$6/'PAD-Level AvGas &amp; LTO Data'!$B$11*'National VOC Emissions'!$J$11,IF(G2389=3,'PAD-Level AvGas &amp; LTO Data'!$B$7/'PAD-Level AvGas &amp; LTO Data'!$B$11*'National VOC Emissions'!$J$11,IF(G2389=4,'PAD-Level AvGas &amp; LTO Data'!$B$8/'PAD-Level AvGas &amp; LTO Data'!$B$11*'National VOC Emissions'!$J$11,IF(G2389=5,'PAD-Level AvGas &amp; LTO Data'!$B$9/'PAD-Level AvGas &amp; LTO Data'!$B$11*'National VOC Emissions'!$J$11)))))</f>
        <v>9092.65276688321</v>
      </c>
      <c r="K2389" s="24" t="n">
        <f aca="false">I2389*J2389</f>
        <v>2.32924405590052</v>
      </c>
    </row>
    <row r="2390" customFormat="false" ht="12.75" hidden="false" customHeight="false" outlineLevel="0" collapsed="false">
      <c r="A2390" s="29" t="s">
        <v>4187</v>
      </c>
      <c r="B2390" s="29" t="s">
        <v>4129</v>
      </c>
      <c r="C2390" s="29" t="s">
        <v>236</v>
      </c>
      <c r="D2390" s="29" t="s">
        <v>207</v>
      </c>
      <c r="E2390" s="29" t="s">
        <v>92</v>
      </c>
      <c r="F2390" s="29" t="s">
        <v>4130</v>
      </c>
      <c r="G2390" s="4" t="n">
        <v>2</v>
      </c>
      <c r="H2390" s="15" t="n">
        <v>5418</v>
      </c>
      <c r="I2390" s="21" t="n">
        <f aca="false">IF(G2390=1,H2390/'PAD-Level AvGas &amp; LTO Data'!$C$5,IF(G2390=2,H2390/'PAD-Level AvGas &amp; LTO Data'!$C$6,IF(G2390=3,H2390/'PAD-Level AvGas &amp; LTO Data'!$C$7,IF(G2390=4,H2390/'PAD-Level AvGas &amp; LTO Data'!$C$8,IF(G2390=5,H2390/'PAD-Level AvGas &amp; LTO Data'!$C$9)))))</f>
        <v>0.00032796464746314</v>
      </c>
      <c r="J2390" s="15" t="n">
        <f aca="false">IF(G2390=1,'PAD-Level AvGas &amp; LTO Data'!$B$5/'PAD-Level AvGas &amp; LTO Data'!$B$11*'National VOC Emissions'!$J$11,IF(G2390=2,'PAD-Level AvGas &amp; LTO Data'!$B$6/'PAD-Level AvGas &amp; LTO Data'!$B$11*'National VOC Emissions'!$J$11,IF(G2390=3,'PAD-Level AvGas &amp; LTO Data'!$B$7/'PAD-Level AvGas &amp; LTO Data'!$B$11*'National VOC Emissions'!$J$11,IF(G2390=4,'PAD-Level AvGas &amp; LTO Data'!$B$8/'PAD-Level AvGas &amp; LTO Data'!$B$11*'National VOC Emissions'!$J$11,IF(G2390=5,'PAD-Level AvGas &amp; LTO Data'!$B$9/'PAD-Level AvGas &amp; LTO Data'!$B$11*'National VOC Emissions'!$J$11)))))</f>
        <v>9092.65276688321</v>
      </c>
      <c r="K2390" s="24" t="n">
        <f aca="false">I2390*J2390</f>
        <v>2.98206865919559</v>
      </c>
    </row>
    <row r="2391" customFormat="false" ht="12.75" hidden="false" customHeight="false" outlineLevel="0" collapsed="false">
      <c r="A2391" s="29" t="s">
        <v>4188</v>
      </c>
      <c r="B2391" s="29" t="s">
        <v>4129</v>
      </c>
      <c r="C2391" s="29" t="s">
        <v>239</v>
      </c>
      <c r="D2391" s="29" t="s">
        <v>1292</v>
      </c>
      <c r="E2391" s="29" t="s">
        <v>92</v>
      </c>
      <c r="F2391" s="29" t="s">
        <v>4130</v>
      </c>
      <c r="G2391" s="4" t="n">
        <v>2</v>
      </c>
      <c r="H2391" s="15" t="n">
        <v>3688.298856</v>
      </c>
      <c r="I2391" s="21" t="n">
        <f aca="false">IF(G2391=1,H2391/'PAD-Level AvGas &amp; LTO Data'!$C$5,IF(G2391=2,H2391/'PAD-Level AvGas &amp; LTO Data'!$C$6,IF(G2391=3,H2391/'PAD-Level AvGas &amp; LTO Data'!$C$7,IF(G2391=4,H2391/'PAD-Level AvGas &amp; LTO Data'!$C$8,IF(G2391=5,H2391/'PAD-Level AvGas &amp; LTO Data'!$C$9)))))</f>
        <v>0.000223261652647977</v>
      </c>
      <c r="J2391" s="15" t="n">
        <f aca="false">IF(G2391=1,'PAD-Level AvGas &amp; LTO Data'!$B$5/'PAD-Level AvGas &amp; LTO Data'!$B$11*'National VOC Emissions'!$J$11,IF(G2391=2,'PAD-Level AvGas &amp; LTO Data'!$B$6/'PAD-Level AvGas &amp; LTO Data'!$B$11*'National VOC Emissions'!$J$11,IF(G2391=3,'PAD-Level AvGas &amp; LTO Data'!$B$7/'PAD-Level AvGas &amp; LTO Data'!$B$11*'National VOC Emissions'!$J$11,IF(G2391=4,'PAD-Level AvGas &amp; LTO Data'!$B$8/'PAD-Level AvGas &amp; LTO Data'!$B$11*'National VOC Emissions'!$J$11,IF(G2391=5,'PAD-Level AvGas &amp; LTO Data'!$B$9/'PAD-Level AvGas &amp; LTO Data'!$B$11*'National VOC Emissions'!$J$11)))))</f>
        <v>9092.65276688321</v>
      </c>
      <c r="K2391" s="24" t="n">
        <f aca="false">I2391*J2391</f>
        <v>2.03004068368855</v>
      </c>
    </row>
    <row r="2392" customFormat="false" ht="12.75" hidden="false" customHeight="false" outlineLevel="0" collapsed="false">
      <c r="A2392" s="29" t="s">
        <v>4189</v>
      </c>
      <c r="B2392" s="29" t="s">
        <v>4129</v>
      </c>
      <c r="C2392" s="29" t="s">
        <v>242</v>
      </c>
      <c r="D2392" s="29" t="s">
        <v>475</v>
      </c>
      <c r="E2392" s="29" t="s">
        <v>92</v>
      </c>
      <c r="F2392" s="29" t="s">
        <v>4130</v>
      </c>
      <c r="G2392" s="4" t="n">
        <v>2</v>
      </c>
      <c r="H2392" s="15" t="n">
        <v>6981.12</v>
      </c>
      <c r="I2392" s="21" t="n">
        <f aca="false">IF(G2392=1,H2392/'PAD-Level AvGas &amp; LTO Data'!$C$5,IF(G2392=2,H2392/'PAD-Level AvGas &amp; LTO Data'!$C$6,IF(G2392=3,H2392/'PAD-Level AvGas &amp; LTO Data'!$C$7,IF(G2392=4,H2392/'PAD-Level AvGas &amp; LTO Data'!$C$8,IF(G2392=5,H2392/'PAD-Level AvGas &amp; LTO Data'!$C$9)))))</f>
        <v>0.000422584082631575</v>
      </c>
      <c r="J2392" s="15" t="n">
        <f aca="false">IF(G2392=1,'PAD-Level AvGas &amp; LTO Data'!$B$5/'PAD-Level AvGas &amp; LTO Data'!$B$11*'National VOC Emissions'!$J$11,IF(G2392=2,'PAD-Level AvGas &amp; LTO Data'!$B$6/'PAD-Level AvGas &amp; LTO Data'!$B$11*'National VOC Emissions'!$J$11,IF(G2392=3,'PAD-Level AvGas &amp; LTO Data'!$B$7/'PAD-Level AvGas &amp; LTO Data'!$B$11*'National VOC Emissions'!$J$11,IF(G2392=4,'PAD-Level AvGas &amp; LTO Data'!$B$8/'PAD-Level AvGas &amp; LTO Data'!$B$11*'National VOC Emissions'!$J$11,IF(G2392=5,'PAD-Level AvGas &amp; LTO Data'!$B$9/'PAD-Level AvGas &amp; LTO Data'!$B$11*'National VOC Emissions'!$J$11)))))</f>
        <v>9092.65276688321</v>
      </c>
      <c r="K2392" s="24" t="n">
        <f aca="false">I2392*J2392</f>
        <v>3.84241032818079</v>
      </c>
    </row>
    <row r="2393" customFormat="false" ht="12.75" hidden="false" customHeight="false" outlineLevel="0" collapsed="false">
      <c r="A2393" s="29" t="s">
        <v>4190</v>
      </c>
      <c r="B2393" s="29" t="s">
        <v>4129</v>
      </c>
      <c r="C2393" s="29" t="s">
        <v>245</v>
      </c>
      <c r="D2393" s="29" t="s">
        <v>4191</v>
      </c>
      <c r="E2393" s="29" t="s">
        <v>92</v>
      </c>
      <c r="F2393" s="29" t="s">
        <v>4130</v>
      </c>
      <c r="G2393" s="4" t="n">
        <v>2</v>
      </c>
      <c r="H2393" s="15" t="n">
        <v>8546.616288</v>
      </c>
      <c r="I2393" s="21" t="n">
        <f aca="false">IF(G2393=1,H2393/'PAD-Level AvGas &amp; LTO Data'!$C$5,IF(G2393=2,H2393/'PAD-Level AvGas &amp; LTO Data'!$C$6,IF(G2393=3,H2393/'PAD-Level AvGas &amp; LTO Data'!$C$7,IF(G2393=4,H2393/'PAD-Level AvGas &amp; LTO Data'!$C$8,IF(G2393=5,H2393/'PAD-Level AvGas &amp; LTO Data'!$C$9)))))</f>
        <v>0.000517347360261471</v>
      </c>
      <c r="J2393" s="15" t="n">
        <f aca="false">IF(G2393=1,'PAD-Level AvGas &amp; LTO Data'!$B$5/'PAD-Level AvGas &amp; LTO Data'!$B$11*'National VOC Emissions'!$J$11,IF(G2393=2,'PAD-Level AvGas &amp; LTO Data'!$B$6/'PAD-Level AvGas &amp; LTO Data'!$B$11*'National VOC Emissions'!$J$11,IF(G2393=3,'PAD-Level AvGas &amp; LTO Data'!$B$7/'PAD-Level AvGas &amp; LTO Data'!$B$11*'National VOC Emissions'!$J$11,IF(G2393=4,'PAD-Level AvGas &amp; LTO Data'!$B$8/'PAD-Level AvGas &amp; LTO Data'!$B$11*'National VOC Emissions'!$J$11,IF(G2393=5,'PAD-Level AvGas &amp; LTO Data'!$B$9/'PAD-Level AvGas &amp; LTO Data'!$B$11*'National VOC Emissions'!$J$11)))))</f>
        <v>9092.65276688321</v>
      </c>
      <c r="K2393" s="24" t="n">
        <f aca="false">I2393*J2393</f>
        <v>4.70405990672118</v>
      </c>
    </row>
    <row r="2394" customFormat="false" ht="12.75" hidden="false" customHeight="false" outlineLevel="0" collapsed="false">
      <c r="A2394" s="29" t="s">
        <v>4192</v>
      </c>
      <c r="B2394" s="29" t="s">
        <v>4129</v>
      </c>
      <c r="C2394" s="29" t="s">
        <v>248</v>
      </c>
      <c r="D2394" s="29" t="s">
        <v>4193</v>
      </c>
      <c r="E2394" s="29" t="s">
        <v>92</v>
      </c>
      <c r="F2394" s="29" t="s">
        <v>4130</v>
      </c>
      <c r="G2394" s="4" t="n">
        <v>2</v>
      </c>
      <c r="H2394" s="15" t="n">
        <v>13814.232768</v>
      </c>
      <c r="I2394" s="21" t="n">
        <f aca="false">IF(G2394=1,H2394/'PAD-Level AvGas &amp; LTO Data'!$C$5,IF(G2394=2,H2394/'PAD-Level AvGas &amp; LTO Data'!$C$6,IF(G2394=3,H2394/'PAD-Level AvGas &amp; LTO Data'!$C$7,IF(G2394=4,H2394/'PAD-Level AvGas &amp; LTO Data'!$C$8,IF(G2394=5,H2394/'PAD-Level AvGas &amp; LTO Data'!$C$9)))))</f>
        <v>0.000836208929444605</v>
      </c>
      <c r="J2394" s="15" t="n">
        <f aca="false">IF(G2394=1,'PAD-Level AvGas &amp; LTO Data'!$B$5/'PAD-Level AvGas &amp; LTO Data'!$B$11*'National VOC Emissions'!$J$11,IF(G2394=2,'PAD-Level AvGas &amp; LTO Data'!$B$6/'PAD-Level AvGas &amp; LTO Data'!$B$11*'National VOC Emissions'!$J$11,IF(G2394=3,'PAD-Level AvGas &amp; LTO Data'!$B$7/'PAD-Level AvGas &amp; LTO Data'!$B$11*'National VOC Emissions'!$J$11,IF(G2394=4,'PAD-Level AvGas &amp; LTO Data'!$B$8/'PAD-Level AvGas &amp; LTO Data'!$B$11*'National VOC Emissions'!$J$11,IF(G2394=5,'PAD-Level AvGas &amp; LTO Data'!$B$9/'PAD-Level AvGas &amp; LTO Data'!$B$11*'National VOC Emissions'!$J$11)))))</f>
        <v>9092.65276688321</v>
      </c>
      <c r="K2394" s="24" t="n">
        <f aca="false">I2394*J2394</f>
        <v>7.60335743600694</v>
      </c>
    </row>
    <row r="2395" customFormat="false" ht="12.75" hidden="false" customHeight="false" outlineLevel="0" collapsed="false">
      <c r="A2395" s="29" t="s">
        <v>4194</v>
      </c>
      <c r="B2395" s="29" t="s">
        <v>4129</v>
      </c>
      <c r="C2395" s="29" t="s">
        <v>251</v>
      </c>
      <c r="D2395" s="29" t="s">
        <v>4195</v>
      </c>
      <c r="E2395" s="29" t="s">
        <v>92</v>
      </c>
      <c r="F2395" s="29" t="s">
        <v>4130</v>
      </c>
      <c r="G2395" s="4" t="n">
        <v>2</v>
      </c>
      <c r="H2395" s="15" t="n">
        <v>3542.4</v>
      </c>
      <c r="I2395" s="21" t="n">
        <f aca="false">IF(G2395=1,H2395/'PAD-Level AvGas &amp; LTO Data'!$C$5,IF(G2395=2,H2395/'PAD-Level AvGas &amp; LTO Data'!$C$6,IF(G2395=3,H2395/'PAD-Level AvGas &amp; LTO Data'!$C$7,IF(G2395=4,H2395/'PAD-Level AvGas &amp; LTO Data'!$C$8,IF(G2395=5,H2395/'PAD-Level AvGas &amp; LTO Data'!$C$9)))))</f>
        <v>0.000214430041929388</v>
      </c>
      <c r="J2395" s="15" t="n">
        <f aca="false">IF(G2395=1,'PAD-Level AvGas &amp; LTO Data'!$B$5/'PAD-Level AvGas &amp; LTO Data'!$B$11*'National VOC Emissions'!$J$11,IF(G2395=2,'PAD-Level AvGas &amp; LTO Data'!$B$6/'PAD-Level AvGas &amp; LTO Data'!$B$11*'National VOC Emissions'!$J$11,IF(G2395=3,'PAD-Level AvGas &amp; LTO Data'!$B$7/'PAD-Level AvGas &amp; LTO Data'!$B$11*'National VOC Emissions'!$J$11,IF(G2395=4,'PAD-Level AvGas &amp; LTO Data'!$B$8/'PAD-Level AvGas &amp; LTO Data'!$B$11*'National VOC Emissions'!$J$11,IF(G2395=5,'PAD-Level AvGas &amp; LTO Data'!$B$9/'PAD-Level AvGas &amp; LTO Data'!$B$11*'National VOC Emissions'!$J$11)))))</f>
        <v>9092.65276688321</v>
      </c>
      <c r="K2395" s="24" t="n">
        <f aca="false">I2395*J2395</f>
        <v>1.94973791405214</v>
      </c>
    </row>
    <row r="2396" customFormat="false" ht="12.75" hidden="false" customHeight="false" outlineLevel="0" collapsed="false">
      <c r="A2396" s="29" t="s">
        <v>4196</v>
      </c>
      <c r="B2396" s="29" t="s">
        <v>4129</v>
      </c>
      <c r="C2396" s="29" t="s">
        <v>254</v>
      </c>
      <c r="D2396" s="29" t="s">
        <v>219</v>
      </c>
      <c r="E2396" s="29" t="s">
        <v>92</v>
      </c>
      <c r="F2396" s="29" t="s">
        <v>4130</v>
      </c>
      <c r="G2396" s="4" t="n">
        <v>2</v>
      </c>
      <c r="H2396" s="15" t="n">
        <v>3562.56</v>
      </c>
      <c r="I2396" s="21" t="n">
        <f aca="false">IF(G2396=1,H2396/'PAD-Level AvGas &amp; LTO Data'!$C$5,IF(G2396=2,H2396/'PAD-Level AvGas &amp; LTO Data'!$C$6,IF(G2396=3,H2396/'PAD-Level AvGas &amp; LTO Data'!$C$7,IF(G2396=4,H2396/'PAD-Level AvGas &amp; LTO Data'!$C$8,IF(G2396=5,H2396/'PAD-Level AvGas &amp; LTO Data'!$C$9)))))</f>
        <v>0.000215650375501344</v>
      </c>
      <c r="J2396" s="15" t="n">
        <f aca="false">IF(G2396=1,'PAD-Level AvGas &amp; LTO Data'!$B$5/'PAD-Level AvGas &amp; LTO Data'!$B$11*'National VOC Emissions'!$J$11,IF(G2396=2,'PAD-Level AvGas &amp; LTO Data'!$B$6/'PAD-Level AvGas &amp; LTO Data'!$B$11*'National VOC Emissions'!$J$11,IF(G2396=3,'PAD-Level AvGas &amp; LTO Data'!$B$7/'PAD-Level AvGas &amp; LTO Data'!$B$11*'National VOC Emissions'!$J$11,IF(G2396=4,'PAD-Level AvGas &amp; LTO Data'!$B$8/'PAD-Level AvGas &amp; LTO Data'!$B$11*'National VOC Emissions'!$J$11,IF(G2396=5,'PAD-Level AvGas &amp; LTO Data'!$B$9/'PAD-Level AvGas &amp; LTO Data'!$B$11*'National VOC Emissions'!$J$11)))))</f>
        <v>9092.65276688321</v>
      </c>
      <c r="K2396" s="24" t="n">
        <f aca="false">I2396*J2396</f>
        <v>1.9608339834817</v>
      </c>
    </row>
    <row r="2397" customFormat="false" ht="12.75" hidden="false" customHeight="false" outlineLevel="0" collapsed="false">
      <c r="A2397" s="29" t="s">
        <v>4197</v>
      </c>
      <c r="B2397" s="29" t="s">
        <v>4129</v>
      </c>
      <c r="C2397" s="29" t="s">
        <v>257</v>
      </c>
      <c r="D2397" s="29" t="s">
        <v>222</v>
      </c>
      <c r="E2397" s="29" t="s">
        <v>92</v>
      </c>
      <c r="F2397" s="29" t="s">
        <v>4130</v>
      </c>
      <c r="G2397" s="4" t="n">
        <v>2</v>
      </c>
      <c r="H2397" s="15" t="n">
        <v>9050.810616</v>
      </c>
      <c r="I2397" s="21" t="n">
        <f aca="false">IF(G2397=1,H2397/'PAD-Level AvGas &amp; LTO Data'!$C$5,IF(G2397=2,H2397/'PAD-Level AvGas &amp; LTO Data'!$C$6,IF(G2397=3,H2397/'PAD-Level AvGas &amp; LTO Data'!$C$7,IF(G2397=4,H2397/'PAD-Level AvGas &amp; LTO Data'!$C$8,IF(G2397=5,H2397/'PAD-Level AvGas &amp; LTO Data'!$C$9)))))</f>
        <v>0.000547867462704334</v>
      </c>
      <c r="J2397" s="15" t="n">
        <f aca="false">IF(G2397=1,'PAD-Level AvGas &amp; LTO Data'!$B$5/'PAD-Level AvGas &amp; LTO Data'!$B$11*'National VOC Emissions'!$J$11,IF(G2397=2,'PAD-Level AvGas &amp; LTO Data'!$B$6/'PAD-Level AvGas &amp; LTO Data'!$B$11*'National VOC Emissions'!$J$11,IF(G2397=3,'PAD-Level AvGas &amp; LTO Data'!$B$7/'PAD-Level AvGas &amp; LTO Data'!$B$11*'National VOC Emissions'!$J$11,IF(G2397=4,'PAD-Level AvGas &amp; LTO Data'!$B$8/'PAD-Level AvGas &amp; LTO Data'!$B$11*'National VOC Emissions'!$J$11,IF(G2397=5,'PAD-Level AvGas &amp; LTO Data'!$B$9/'PAD-Level AvGas &amp; LTO Data'!$B$11*'National VOC Emissions'!$J$11)))))</f>
        <v>9092.65276688321</v>
      </c>
      <c r="K2397" s="24" t="n">
        <f aca="false">I2397*J2397</f>
        <v>4.98156860064385</v>
      </c>
    </row>
    <row r="2398" customFormat="false" ht="12.75" hidden="false" customHeight="false" outlineLevel="0" collapsed="false">
      <c r="A2398" s="29" t="s">
        <v>4198</v>
      </c>
      <c r="B2398" s="29" t="s">
        <v>4129</v>
      </c>
      <c r="C2398" s="29" t="s">
        <v>260</v>
      </c>
      <c r="D2398" s="29" t="s">
        <v>228</v>
      </c>
      <c r="E2398" s="29" t="s">
        <v>92</v>
      </c>
      <c r="F2398" s="29" t="s">
        <v>4130</v>
      </c>
      <c r="G2398" s="4" t="n">
        <v>2</v>
      </c>
      <c r="H2398" s="15" t="n">
        <v>3983.579136</v>
      </c>
      <c r="I2398" s="21" t="n">
        <f aca="false">IF(G2398=1,H2398/'PAD-Level AvGas &amp; LTO Data'!$C$5,IF(G2398=2,H2398/'PAD-Level AvGas &amp; LTO Data'!$C$6,IF(G2398=3,H2398/'PAD-Level AvGas &amp; LTO Data'!$C$7,IF(G2398=4,H2398/'PAD-Level AvGas &amp; LTO Data'!$C$8,IF(G2398=5,H2398/'PAD-Level AvGas &amp; LTO Data'!$C$9)))))</f>
        <v>0.000241135682351377</v>
      </c>
      <c r="J2398" s="15" t="n">
        <f aca="false">IF(G2398=1,'PAD-Level AvGas &amp; LTO Data'!$B$5/'PAD-Level AvGas &amp; LTO Data'!$B$11*'National VOC Emissions'!$J$11,IF(G2398=2,'PAD-Level AvGas &amp; LTO Data'!$B$6/'PAD-Level AvGas &amp; LTO Data'!$B$11*'National VOC Emissions'!$J$11,IF(G2398=3,'PAD-Level AvGas &amp; LTO Data'!$B$7/'PAD-Level AvGas &amp; LTO Data'!$B$11*'National VOC Emissions'!$J$11,IF(G2398=4,'PAD-Level AvGas &amp; LTO Data'!$B$8/'PAD-Level AvGas &amp; LTO Data'!$B$11*'National VOC Emissions'!$J$11,IF(G2398=5,'PAD-Level AvGas &amp; LTO Data'!$B$9/'PAD-Level AvGas &amp; LTO Data'!$B$11*'National VOC Emissions'!$J$11)))))</f>
        <v>9092.65276688321</v>
      </c>
      <c r="K2398" s="24" t="n">
        <f aca="false">I2398*J2398</f>
        <v>2.19256302932652</v>
      </c>
    </row>
    <row r="2399" customFormat="false" ht="12.75" hidden="false" customHeight="false" outlineLevel="0" collapsed="false">
      <c r="A2399" s="29" t="s">
        <v>4199</v>
      </c>
      <c r="B2399" s="29" t="s">
        <v>4129</v>
      </c>
      <c r="C2399" s="29" t="s">
        <v>263</v>
      </c>
      <c r="D2399" s="29" t="s">
        <v>231</v>
      </c>
      <c r="E2399" s="29" t="s">
        <v>92</v>
      </c>
      <c r="F2399" s="29" t="s">
        <v>4130</v>
      </c>
      <c r="G2399" s="4" t="n">
        <v>2</v>
      </c>
      <c r="H2399" s="15" t="n">
        <v>7786.121256</v>
      </c>
      <c r="I2399" s="21" t="n">
        <f aca="false">IF(G2399=1,H2399/'PAD-Level AvGas &amp; LTO Data'!$C$5,IF(G2399=2,H2399/'PAD-Level AvGas &amp; LTO Data'!$C$6,IF(G2399=3,H2399/'PAD-Level AvGas &amp; LTO Data'!$C$7,IF(G2399=4,H2399/'PAD-Level AvGas &amp; LTO Data'!$C$8,IF(G2399=5,H2399/'PAD-Level AvGas &amp; LTO Data'!$C$9)))))</f>
        <v>0.000471312756151587</v>
      </c>
      <c r="J2399" s="15" t="n">
        <f aca="false">IF(G2399=1,'PAD-Level AvGas &amp; LTO Data'!$B$5/'PAD-Level AvGas &amp; LTO Data'!$B$11*'National VOC Emissions'!$J$11,IF(G2399=2,'PAD-Level AvGas &amp; LTO Data'!$B$6/'PAD-Level AvGas &amp; LTO Data'!$B$11*'National VOC Emissions'!$J$11,IF(G2399=3,'PAD-Level AvGas &amp; LTO Data'!$B$7/'PAD-Level AvGas &amp; LTO Data'!$B$11*'National VOC Emissions'!$J$11,IF(G2399=4,'PAD-Level AvGas &amp; LTO Data'!$B$8/'PAD-Level AvGas &amp; LTO Data'!$B$11*'National VOC Emissions'!$J$11,IF(G2399=5,'PAD-Level AvGas &amp; LTO Data'!$B$9/'PAD-Level AvGas &amp; LTO Data'!$B$11*'National VOC Emissions'!$J$11)))))</f>
        <v>9092.65276688321</v>
      </c>
      <c r="K2399" s="24" t="n">
        <f aca="false">I2399*J2399</f>
        <v>4.28548323628908</v>
      </c>
    </row>
    <row r="2400" customFormat="false" ht="12.75" hidden="false" customHeight="false" outlineLevel="0" collapsed="false">
      <c r="A2400" s="29" t="s">
        <v>4200</v>
      </c>
      <c r="B2400" s="29" t="s">
        <v>4129</v>
      </c>
      <c r="C2400" s="29" t="s">
        <v>266</v>
      </c>
      <c r="D2400" s="29" t="s">
        <v>4201</v>
      </c>
      <c r="E2400" s="29" t="s">
        <v>92</v>
      </c>
      <c r="F2400" s="29" t="s">
        <v>4130</v>
      </c>
      <c r="G2400" s="4" t="n">
        <v>2</v>
      </c>
      <c r="H2400" s="15" t="n">
        <v>19988.7012</v>
      </c>
      <c r="I2400" s="21" t="n">
        <f aca="false">IF(G2400=1,H2400/'PAD-Level AvGas &amp; LTO Data'!$C$5,IF(G2400=2,H2400/'PAD-Level AvGas &amp; LTO Data'!$C$6,IF(G2400=3,H2400/'PAD-Level AvGas &amp; LTO Data'!$C$7,IF(G2400=4,H2400/'PAD-Level AvGas &amp; LTO Data'!$C$8,IF(G2400=5,H2400/'PAD-Level AvGas &amp; LTO Data'!$C$9)))))</f>
        <v>0.0012099644411783</v>
      </c>
      <c r="J2400" s="15" t="n">
        <f aca="false">IF(G2400=1,'PAD-Level AvGas &amp; LTO Data'!$B$5/'PAD-Level AvGas &amp; LTO Data'!$B$11*'National VOC Emissions'!$J$11,IF(G2400=2,'PAD-Level AvGas &amp; LTO Data'!$B$6/'PAD-Level AvGas &amp; LTO Data'!$B$11*'National VOC Emissions'!$J$11,IF(G2400=3,'PAD-Level AvGas &amp; LTO Data'!$B$7/'PAD-Level AvGas &amp; LTO Data'!$B$11*'National VOC Emissions'!$J$11,IF(G2400=4,'PAD-Level AvGas &amp; LTO Data'!$B$8/'PAD-Level AvGas &amp; LTO Data'!$B$11*'National VOC Emissions'!$J$11,IF(G2400=5,'PAD-Level AvGas &amp; LTO Data'!$B$9/'PAD-Level AvGas &amp; LTO Data'!$B$11*'National VOC Emissions'!$J$11)))))</f>
        <v>9092.65276688321</v>
      </c>
      <c r="K2400" s="24" t="n">
        <f aca="false">I2400*J2400</f>
        <v>11.0017865239102</v>
      </c>
    </row>
    <row r="2401" customFormat="false" ht="12.75" hidden="false" customHeight="false" outlineLevel="0" collapsed="false">
      <c r="A2401" s="29" t="s">
        <v>4202</v>
      </c>
      <c r="B2401" s="29" t="s">
        <v>4129</v>
      </c>
      <c r="C2401" s="29" t="s">
        <v>272</v>
      </c>
      <c r="D2401" s="29" t="s">
        <v>237</v>
      </c>
      <c r="E2401" s="29" t="s">
        <v>92</v>
      </c>
      <c r="F2401" s="29" t="s">
        <v>4130</v>
      </c>
      <c r="G2401" s="4" t="n">
        <v>2</v>
      </c>
      <c r="H2401" s="15" t="n">
        <v>10865.701296</v>
      </c>
      <c r="I2401" s="21" t="n">
        <f aca="false">IF(G2401=1,H2401/'PAD-Level AvGas &amp; LTO Data'!$C$5,IF(G2401=2,H2401/'PAD-Level AvGas &amp; LTO Data'!$C$6,IF(G2401=3,H2401/'PAD-Level AvGas &amp; LTO Data'!$C$7,IF(G2401=4,H2401/'PAD-Level AvGas &amp; LTO Data'!$C$8,IF(G2401=5,H2401/'PAD-Level AvGas &amp; LTO Data'!$C$9)))))</f>
        <v>0.000657727186227837</v>
      </c>
      <c r="J2401" s="15" t="n">
        <f aca="false">IF(G2401=1,'PAD-Level AvGas &amp; LTO Data'!$B$5/'PAD-Level AvGas &amp; LTO Data'!$B$11*'National VOC Emissions'!$J$11,IF(G2401=2,'PAD-Level AvGas &amp; LTO Data'!$B$6/'PAD-Level AvGas &amp; LTO Data'!$B$11*'National VOC Emissions'!$J$11,IF(G2401=3,'PAD-Level AvGas &amp; LTO Data'!$B$7/'PAD-Level AvGas &amp; LTO Data'!$B$11*'National VOC Emissions'!$J$11,IF(G2401=4,'PAD-Level AvGas &amp; LTO Data'!$B$8/'PAD-Level AvGas &amp; LTO Data'!$B$11*'National VOC Emissions'!$J$11,IF(G2401=5,'PAD-Level AvGas &amp; LTO Data'!$B$9/'PAD-Level AvGas &amp; LTO Data'!$B$11*'National VOC Emissions'!$J$11)))))</f>
        <v>9092.65276688321</v>
      </c>
      <c r="K2401" s="24" t="n">
        <f aca="false">I2401*J2401</f>
        <v>5.98048491970885</v>
      </c>
    </row>
    <row r="2402" customFormat="false" ht="12.75" hidden="false" customHeight="false" outlineLevel="0" collapsed="false">
      <c r="A2402" s="29" t="s">
        <v>4203</v>
      </c>
      <c r="B2402" s="29" t="s">
        <v>4129</v>
      </c>
      <c r="C2402" s="29" t="s">
        <v>275</v>
      </c>
      <c r="D2402" s="29" t="s">
        <v>240</v>
      </c>
      <c r="E2402" s="29" t="s">
        <v>92</v>
      </c>
      <c r="F2402" s="29" t="s">
        <v>4130</v>
      </c>
      <c r="G2402" s="4" t="n">
        <v>2</v>
      </c>
      <c r="H2402" s="15" t="n">
        <v>13820.20992</v>
      </c>
      <c r="I2402" s="21" t="n">
        <f aca="false">IF(G2402=1,H2402/'PAD-Level AvGas &amp; LTO Data'!$C$5,IF(G2402=2,H2402/'PAD-Level AvGas &amp; LTO Data'!$C$6,IF(G2402=3,H2402/'PAD-Level AvGas &amp; LTO Data'!$C$7,IF(G2402=4,H2402/'PAD-Level AvGas &amp; LTO Data'!$C$8,IF(G2402=5,H2402/'PAD-Level AvGas &amp; LTO Data'!$C$9)))))</f>
        <v>0.000836570740915354</v>
      </c>
      <c r="J2402" s="15" t="n">
        <f aca="false">IF(G2402=1,'PAD-Level AvGas &amp; LTO Data'!$B$5/'PAD-Level AvGas &amp; LTO Data'!$B$11*'National VOC Emissions'!$J$11,IF(G2402=2,'PAD-Level AvGas &amp; LTO Data'!$B$6/'PAD-Level AvGas &amp; LTO Data'!$B$11*'National VOC Emissions'!$J$11,IF(G2402=3,'PAD-Level AvGas &amp; LTO Data'!$B$7/'PAD-Level AvGas &amp; LTO Data'!$B$11*'National VOC Emissions'!$J$11,IF(G2402=4,'PAD-Level AvGas &amp; LTO Data'!$B$8/'PAD-Level AvGas &amp; LTO Data'!$B$11*'National VOC Emissions'!$J$11,IF(G2402=5,'PAD-Level AvGas &amp; LTO Data'!$B$9/'PAD-Level AvGas &amp; LTO Data'!$B$11*'National VOC Emissions'!$J$11)))))</f>
        <v>9092.65276688321</v>
      </c>
      <c r="K2402" s="24" t="n">
        <f aca="false">I2402*J2402</f>
        <v>7.60664726207753</v>
      </c>
    </row>
    <row r="2403" customFormat="false" ht="12.75" hidden="false" customHeight="false" outlineLevel="0" collapsed="false">
      <c r="A2403" s="29" t="s">
        <v>4204</v>
      </c>
      <c r="B2403" s="29" t="s">
        <v>4129</v>
      </c>
      <c r="C2403" s="29" t="s">
        <v>284</v>
      </c>
      <c r="D2403" s="29" t="s">
        <v>4205</v>
      </c>
      <c r="E2403" s="29" t="s">
        <v>92</v>
      </c>
      <c r="F2403" s="29" t="s">
        <v>4130</v>
      </c>
      <c r="G2403" s="4" t="n">
        <v>2</v>
      </c>
      <c r="H2403" s="15" t="n">
        <v>8633.52</v>
      </c>
      <c r="I2403" s="21" t="n">
        <f aca="false">IF(G2403=1,H2403/'PAD-Level AvGas &amp; LTO Data'!$C$5,IF(G2403=2,H2403/'PAD-Level AvGas &amp; LTO Data'!$C$6,IF(G2403=3,H2403/'PAD-Level AvGas &amp; LTO Data'!$C$7,IF(G2403=4,H2403/'PAD-Level AvGas &amp; LTO Data'!$C$8,IF(G2403=5,H2403/'PAD-Level AvGas &amp; LTO Data'!$C$9)))))</f>
        <v>0.000522607852190101</v>
      </c>
      <c r="J2403" s="15" t="n">
        <f aca="false">IF(G2403=1,'PAD-Level AvGas &amp; LTO Data'!$B$5/'PAD-Level AvGas &amp; LTO Data'!$B$11*'National VOC Emissions'!$J$11,IF(G2403=2,'PAD-Level AvGas &amp; LTO Data'!$B$6/'PAD-Level AvGas &amp; LTO Data'!$B$11*'National VOC Emissions'!$J$11,IF(G2403=3,'PAD-Level AvGas &amp; LTO Data'!$B$7/'PAD-Level AvGas &amp; LTO Data'!$B$11*'National VOC Emissions'!$J$11,IF(G2403=4,'PAD-Level AvGas &amp; LTO Data'!$B$8/'PAD-Level AvGas &amp; LTO Data'!$B$11*'National VOC Emissions'!$J$11,IF(G2403=5,'PAD-Level AvGas &amp; LTO Data'!$B$9/'PAD-Level AvGas &amp; LTO Data'!$B$11*'National VOC Emissions'!$J$11)))))</f>
        <v>9092.65276688321</v>
      </c>
      <c r="K2403" s="24" t="n">
        <f aca="false">I2403*J2403</f>
        <v>4.75189173321121</v>
      </c>
    </row>
    <row r="2404" customFormat="false" ht="12.75" hidden="false" customHeight="false" outlineLevel="0" collapsed="false">
      <c r="A2404" s="29" t="s">
        <v>4206</v>
      </c>
      <c r="B2404" s="29" t="s">
        <v>4129</v>
      </c>
      <c r="C2404" s="29" t="s">
        <v>287</v>
      </c>
      <c r="D2404" s="29" t="s">
        <v>4207</v>
      </c>
      <c r="E2404" s="29" t="s">
        <v>92</v>
      </c>
      <c r="F2404" s="29" t="s">
        <v>4130</v>
      </c>
      <c r="G2404" s="4" t="n">
        <v>2</v>
      </c>
      <c r="H2404" s="15" t="n">
        <v>3790.8</v>
      </c>
      <c r="I2404" s="21" t="n">
        <f aca="false">IF(G2404=1,H2404/'PAD-Level AvGas &amp; LTO Data'!$C$5,IF(G2404=2,H2404/'PAD-Level AvGas &amp; LTO Data'!$C$6,IF(G2404=3,H2404/'PAD-Level AvGas &amp; LTO Data'!$C$7,IF(G2404=4,H2404/'PAD-Level AvGas &amp; LTO Data'!$C$8,IF(G2404=5,H2404/'PAD-Level AvGas &amp; LTO Data'!$C$9)))))</f>
        <v>0.000229466294869559</v>
      </c>
      <c r="J2404" s="15" t="n">
        <f aca="false">IF(G2404=1,'PAD-Level AvGas &amp; LTO Data'!$B$5/'PAD-Level AvGas &amp; LTO Data'!$B$11*'National VOC Emissions'!$J$11,IF(G2404=2,'PAD-Level AvGas &amp; LTO Data'!$B$6/'PAD-Level AvGas &amp; LTO Data'!$B$11*'National VOC Emissions'!$J$11,IF(G2404=3,'PAD-Level AvGas &amp; LTO Data'!$B$7/'PAD-Level AvGas &amp; LTO Data'!$B$11*'National VOC Emissions'!$J$11,IF(G2404=4,'PAD-Level AvGas &amp; LTO Data'!$B$8/'PAD-Level AvGas &amp; LTO Data'!$B$11*'National VOC Emissions'!$J$11,IF(G2404=5,'PAD-Level AvGas &amp; LTO Data'!$B$9/'PAD-Level AvGas &amp; LTO Data'!$B$11*'National VOC Emissions'!$J$11)))))</f>
        <v>9092.65276688321</v>
      </c>
      <c r="K2404" s="24" t="n">
        <f aca="false">I2404*J2404</f>
        <v>2.08645734095213</v>
      </c>
    </row>
    <row r="2405" customFormat="false" ht="12.75" hidden="false" customHeight="false" outlineLevel="0" collapsed="false">
      <c r="A2405" s="29" t="s">
        <v>4208</v>
      </c>
      <c r="B2405" s="29" t="s">
        <v>4129</v>
      </c>
      <c r="C2405" s="29" t="s">
        <v>522</v>
      </c>
      <c r="D2405" s="29" t="s">
        <v>246</v>
      </c>
      <c r="E2405" s="29" t="s">
        <v>92</v>
      </c>
      <c r="F2405" s="29" t="s">
        <v>4130</v>
      </c>
      <c r="G2405" s="4" t="n">
        <v>2</v>
      </c>
      <c r="H2405" s="15" t="n">
        <v>822.24</v>
      </c>
      <c r="I2405" s="21" t="n">
        <f aca="false">IF(G2405=1,H2405/'PAD-Level AvGas &amp; LTO Data'!$C$5,IF(G2405=2,H2405/'PAD-Level AvGas &amp; LTO Data'!$C$6,IF(G2405=3,H2405/'PAD-Level AvGas &amp; LTO Data'!$C$7,IF(G2405=4,H2405/'PAD-Level AvGas &amp; LTO Data'!$C$8,IF(G2405=5,H2405/'PAD-Level AvGas &amp; LTO Data'!$C$9)))))</f>
        <v>4.97721763990572E-005</v>
      </c>
      <c r="J2405" s="15" t="n">
        <f aca="false">IF(G2405=1,'PAD-Level AvGas &amp; LTO Data'!$B$5/'PAD-Level AvGas &amp; LTO Data'!$B$11*'National VOC Emissions'!$J$11,IF(G2405=2,'PAD-Level AvGas &amp; LTO Data'!$B$6/'PAD-Level AvGas &amp; LTO Data'!$B$11*'National VOC Emissions'!$J$11,IF(G2405=3,'PAD-Level AvGas &amp; LTO Data'!$B$7/'PAD-Level AvGas &amp; LTO Data'!$B$11*'National VOC Emissions'!$J$11,IF(G2405=4,'PAD-Level AvGas &amp; LTO Data'!$B$8/'PAD-Level AvGas &amp; LTO Data'!$B$11*'National VOC Emissions'!$J$11,IF(G2405=5,'PAD-Level AvGas &amp; LTO Data'!$B$9/'PAD-Level AvGas &amp; LTO Data'!$B$11*'National VOC Emissions'!$J$11)))))</f>
        <v>9092.65276688321</v>
      </c>
      <c r="K2405" s="24" t="n">
        <f aca="false">I2405*J2405</f>
        <v>0.452561117448687</v>
      </c>
    </row>
    <row r="2406" customFormat="false" ht="12.75" hidden="false" customHeight="false" outlineLevel="0" collapsed="false">
      <c r="A2406" s="29" t="s">
        <v>4209</v>
      </c>
      <c r="B2406" s="29" t="s">
        <v>4129</v>
      </c>
      <c r="C2406" s="29" t="s">
        <v>528</v>
      </c>
      <c r="D2406" s="29" t="s">
        <v>501</v>
      </c>
      <c r="E2406" s="29" t="s">
        <v>92</v>
      </c>
      <c r="F2406" s="29" t="s">
        <v>4130</v>
      </c>
      <c r="G2406" s="4" t="n">
        <v>2</v>
      </c>
      <c r="H2406" s="15" t="n">
        <v>3118.68</v>
      </c>
      <c r="I2406" s="21" t="n">
        <f aca="false">IF(G2406=1,H2406/'PAD-Level AvGas &amp; LTO Data'!$C$5,IF(G2406=2,H2406/'PAD-Level AvGas &amp; LTO Data'!$C$6,IF(G2406=3,H2406/'PAD-Level AvGas &amp; LTO Data'!$C$7,IF(G2406=4,H2406/'PAD-Level AvGas &amp; LTO Data'!$C$8,IF(G2406=5,H2406/'PAD-Level AvGas &amp; LTO Data'!$C$9)))))</f>
        <v>0.000188781245247387</v>
      </c>
      <c r="J2406" s="15" t="n">
        <f aca="false">IF(G2406=1,'PAD-Level AvGas &amp; LTO Data'!$B$5/'PAD-Level AvGas &amp; LTO Data'!$B$11*'National VOC Emissions'!$J$11,IF(G2406=2,'PAD-Level AvGas &amp; LTO Data'!$B$6/'PAD-Level AvGas &amp; LTO Data'!$B$11*'National VOC Emissions'!$J$11,IF(G2406=3,'PAD-Level AvGas &amp; LTO Data'!$B$7/'PAD-Level AvGas &amp; LTO Data'!$B$11*'National VOC Emissions'!$J$11,IF(G2406=4,'PAD-Level AvGas &amp; LTO Data'!$B$8/'PAD-Level AvGas &amp; LTO Data'!$B$11*'National VOC Emissions'!$J$11,IF(G2406=5,'PAD-Level AvGas &amp; LTO Data'!$B$9/'PAD-Level AvGas &amp; LTO Data'!$B$11*'National VOC Emissions'!$J$11)))))</f>
        <v>9092.65276688321</v>
      </c>
      <c r="K2406" s="24" t="n">
        <f aca="false">I2406*J2406</f>
        <v>1.71652231193431</v>
      </c>
    </row>
    <row r="2407" customFormat="false" ht="12.75" hidden="false" customHeight="false" outlineLevel="0" collapsed="false">
      <c r="A2407" s="29" t="s">
        <v>4210</v>
      </c>
      <c r="B2407" s="29" t="s">
        <v>4129</v>
      </c>
      <c r="C2407" s="29" t="s">
        <v>531</v>
      </c>
      <c r="D2407" s="29" t="s">
        <v>900</v>
      </c>
      <c r="E2407" s="29" t="s">
        <v>92</v>
      </c>
      <c r="F2407" s="29" t="s">
        <v>4130</v>
      </c>
      <c r="G2407" s="4" t="n">
        <v>2</v>
      </c>
      <c r="H2407" s="15" t="n">
        <v>3384.83304</v>
      </c>
      <c r="I2407" s="21" t="n">
        <f aca="false">IF(G2407=1,H2407/'PAD-Level AvGas &amp; LTO Data'!$C$5,IF(G2407=2,H2407/'PAD-Level AvGas &amp; LTO Data'!$C$6,IF(G2407=3,H2407/'PAD-Level AvGas &amp; LTO Data'!$C$7,IF(G2407=4,H2407/'PAD-Level AvGas &amp; LTO Data'!$C$8,IF(G2407=5,H2407/'PAD-Level AvGas &amp; LTO Data'!$C$9)))))</f>
        <v>0.000204892132647691</v>
      </c>
      <c r="J2407" s="15" t="n">
        <f aca="false">IF(G2407=1,'PAD-Level AvGas &amp; LTO Data'!$B$5/'PAD-Level AvGas &amp; LTO Data'!$B$11*'National VOC Emissions'!$J$11,IF(G2407=2,'PAD-Level AvGas &amp; LTO Data'!$B$6/'PAD-Level AvGas &amp; LTO Data'!$B$11*'National VOC Emissions'!$J$11,IF(G2407=3,'PAD-Level AvGas &amp; LTO Data'!$B$7/'PAD-Level AvGas &amp; LTO Data'!$B$11*'National VOC Emissions'!$J$11,IF(G2407=4,'PAD-Level AvGas &amp; LTO Data'!$B$8/'PAD-Level AvGas &amp; LTO Data'!$B$11*'National VOC Emissions'!$J$11,IF(G2407=5,'PAD-Level AvGas &amp; LTO Data'!$B$9/'PAD-Level AvGas &amp; LTO Data'!$B$11*'National VOC Emissions'!$J$11)))))</f>
        <v>9092.65276688321</v>
      </c>
      <c r="K2407" s="24" t="n">
        <f aca="false">I2407*J2407</f>
        <v>1.86301301683162</v>
      </c>
    </row>
    <row r="2408" customFormat="false" ht="12.75" hidden="false" customHeight="false" outlineLevel="0" collapsed="false">
      <c r="A2408" s="29" t="s">
        <v>4211</v>
      </c>
      <c r="B2408" s="29" t="s">
        <v>4129</v>
      </c>
      <c r="C2408" s="29" t="s">
        <v>534</v>
      </c>
      <c r="D2408" s="29" t="s">
        <v>4212</v>
      </c>
      <c r="E2408" s="29" t="s">
        <v>92</v>
      </c>
      <c r="F2408" s="29" t="s">
        <v>4130</v>
      </c>
      <c r="G2408" s="4" t="n">
        <v>2</v>
      </c>
      <c r="H2408" s="15" t="n">
        <v>5181.12</v>
      </c>
      <c r="I2408" s="21" t="n">
        <f aca="false">IF(G2408=1,H2408/'PAD-Level AvGas &amp; LTO Data'!$C$5,IF(G2408=2,H2408/'PAD-Level AvGas &amp; LTO Data'!$C$6,IF(G2408=3,H2408/'PAD-Level AvGas &amp; LTO Data'!$C$7,IF(G2408=4,H2408/'PAD-Level AvGas &amp; LTO Data'!$C$8,IF(G2408=5,H2408/'PAD-Level AvGas &amp; LTO Data'!$C$9)))))</f>
        <v>0.000313625727992658</v>
      </c>
      <c r="J2408" s="15" t="n">
        <f aca="false">IF(G2408=1,'PAD-Level AvGas &amp; LTO Data'!$B$5/'PAD-Level AvGas &amp; LTO Data'!$B$11*'National VOC Emissions'!$J$11,IF(G2408=2,'PAD-Level AvGas &amp; LTO Data'!$B$6/'PAD-Level AvGas &amp; LTO Data'!$B$11*'National VOC Emissions'!$J$11,IF(G2408=3,'PAD-Level AvGas &amp; LTO Data'!$B$7/'PAD-Level AvGas &amp; LTO Data'!$B$11*'National VOC Emissions'!$J$11,IF(G2408=4,'PAD-Level AvGas &amp; LTO Data'!$B$8/'PAD-Level AvGas &amp; LTO Data'!$B$11*'National VOC Emissions'!$J$11,IF(G2408=5,'PAD-Level AvGas &amp; LTO Data'!$B$9/'PAD-Level AvGas &amp; LTO Data'!$B$11*'National VOC Emissions'!$J$11)))))</f>
        <v>9092.65276688321</v>
      </c>
      <c r="K2408" s="24" t="n">
        <f aca="false">I2408*J2408</f>
        <v>2.8516898433982</v>
      </c>
    </row>
    <row r="2409" customFormat="false" ht="12.75" hidden="false" customHeight="false" outlineLevel="0" collapsed="false">
      <c r="A2409" s="29" t="s">
        <v>4213</v>
      </c>
      <c r="B2409" s="29" t="s">
        <v>4129</v>
      </c>
      <c r="C2409" s="29" t="s">
        <v>536</v>
      </c>
      <c r="D2409" s="29" t="s">
        <v>4214</v>
      </c>
      <c r="E2409" s="29" t="s">
        <v>92</v>
      </c>
      <c r="F2409" s="29" t="s">
        <v>4130</v>
      </c>
      <c r="G2409" s="4" t="n">
        <v>2</v>
      </c>
      <c r="H2409" s="15" t="n">
        <v>13640.13648</v>
      </c>
      <c r="I2409" s="21" t="n">
        <f aca="false">IF(G2409=1,H2409/'PAD-Level AvGas &amp; LTO Data'!$C$5,IF(G2409=2,H2409/'PAD-Level AvGas &amp; LTO Data'!$C$6,IF(G2409=3,H2409/'PAD-Level AvGas &amp; LTO Data'!$C$7,IF(G2409=4,H2409/'PAD-Level AvGas &amp; LTO Data'!$C$8,IF(G2409=5,H2409/'PAD-Level AvGas &amp; LTO Data'!$C$9)))))</f>
        <v>0.000825670459950593</v>
      </c>
      <c r="J2409" s="15" t="n">
        <f aca="false">IF(G2409=1,'PAD-Level AvGas &amp; LTO Data'!$B$5/'PAD-Level AvGas &amp; LTO Data'!$B$11*'National VOC Emissions'!$J$11,IF(G2409=2,'PAD-Level AvGas &amp; LTO Data'!$B$6/'PAD-Level AvGas &amp; LTO Data'!$B$11*'National VOC Emissions'!$J$11,IF(G2409=3,'PAD-Level AvGas &amp; LTO Data'!$B$7/'PAD-Level AvGas &amp; LTO Data'!$B$11*'National VOC Emissions'!$J$11,IF(G2409=4,'PAD-Level AvGas &amp; LTO Data'!$B$8/'PAD-Level AvGas &amp; LTO Data'!$B$11*'National VOC Emissions'!$J$11,IF(G2409=5,'PAD-Level AvGas &amp; LTO Data'!$B$9/'PAD-Level AvGas &amp; LTO Data'!$B$11*'National VOC Emissions'!$J$11)))))</f>
        <v>9092.65276688321</v>
      </c>
      <c r="K2409" s="24" t="n">
        <f aca="false">I2409*J2409</f>
        <v>7.50753479220349</v>
      </c>
    </row>
    <row r="2410" customFormat="false" ht="12.75" hidden="false" customHeight="false" outlineLevel="0" collapsed="false">
      <c r="A2410" s="29" t="s">
        <v>4215</v>
      </c>
      <c r="B2410" s="29" t="s">
        <v>4129</v>
      </c>
      <c r="C2410" s="29" t="s">
        <v>539</v>
      </c>
      <c r="D2410" s="29" t="s">
        <v>4216</v>
      </c>
      <c r="E2410" s="29" t="s">
        <v>92</v>
      </c>
      <c r="F2410" s="29" t="s">
        <v>4130</v>
      </c>
      <c r="G2410" s="4" t="n">
        <v>2</v>
      </c>
      <c r="H2410" s="15" t="n">
        <v>21727.505376</v>
      </c>
      <c r="I2410" s="21" t="n">
        <f aca="false">IF(G2410=1,H2410/'PAD-Level AvGas &amp; LTO Data'!$C$5,IF(G2410=2,H2410/'PAD-Level AvGas &amp; LTO Data'!$C$6,IF(G2410=3,H2410/'PAD-Level AvGas &amp; LTO Data'!$C$7,IF(G2410=4,H2410/'PAD-Level AvGas &amp; LTO Data'!$C$8,IF(G2410=5,H2410/'PAD-Level AvGas &amp; LTO Data'!$C$9)))))</f>
        <v>0.00131521846454288</v>
      </c>
      <c r="J2410" s="15" t="n">
        <f aca="false">IF(G2410=1,'PAD-Level AvGas &amp; LTO Data'!$B$5/'PAD-Level AvGas &amp; LTO Data'!$B$11*'National VOC Emissions'!$J$11,IF(G2410=2,'PAD-Level AvGas &amp; LTO Data'!$B$6/'PAD-Level AvGas &amp; LTO Data'!$B$11*'National VOC Emissions'!$J$11,IF(G2410=3,'PAD-Level AvGas &amp; LTO Data'!$B$7/'PAD-Level AvGas &amp; LTO Data'!$B$11*'National VOC Emissions'!$J$11,IF(G2410=4,'PAD-Level AvGas &amp; LTO Data'!$B$8/'PAD-Level AvGas &amp; LTO Data'!$B$11*'National VOC Emissions'!$J$11,IF(G2410=5,'PAD-Level AvGas &amp; LTO Data'!$B$9/'PAD-Level AvGas &amp; LTO Data'!$B$11*'National VOC Emissions'!$J$11)))))</f>
        <v>9092.65276688321</v>
      </c>
      <c r="K2410" s="24" t="n">
        <f aca="false">I2410*J2410</f>
        <v>11.9588248106817</v>
      </c>
    </row>
    <row r="2411" customFormat="false" ht="12.75" hidden="false" customHeight="false" outlineLevel="0" collapsed="false">
      <c r="A2411" s="29" t="s">
        <v>4217</v>
      </c>
      <c r="B2411" s="29" t="s">
        <v>4129</v>
      </c>
      <c r="C2411" s="29" t="s">
        <v>542</v>
      </c>
      <c r="D2411" s="29" t="s">
        <v>3426</v>
      </c>
      <c r="E2411" s="29" t="s">
        <v>92</v>
      </c>
      <c r="F2411" s="29" t="s">
        <v>4130</v>
      </c>
      <c r="G2411" s="4" t="n">
        <v>2</v>
      </c>
      <c r="H2411" s="15" t="n">
        <v>58651.538184</v>
      </c>
      <c r="I2411" s="21" t="n">
        <f aca="false">IF(G2411=1,H2411/'PAD-Level AvGas &amp; LTO Data'!$C$5,IF(G2411=2,H2411/'PAD-Level AvGas &amp; LTO Data'!$C$6,IF(G2411=3,H2411/'PAD-Level AvGas &amp; LTO Data'!$C$7,IF(G2411=4,H2411/'PAD-Level AvGas &amp; LTO Data'!$C$8,IF(G2411=5,H2411/'PAD-Level AvGas &amp; LTO Data'!$C$9)))))</f>
        <v>0.00355031949865014</v>
      </c>
      <c r="J2411" s="15" t="n">
        <f aca="false">IF(G2411=1,'PAD-Level AvGas &amp; LTO Data'!$B$5/'PAD-Level AvGas &amp; LTO Data'!$B$11*'National VOC Emissions'!$J$11,IF(G2411=2,'PAD-Level AvGas &amp; LTO Data'!$B$6/'PAD-Level AvGas &amp; LTO Data'!$B$11*'National VOC Emissions'!$J$11,IF(G2411=3,'PAD-Level AvGas &amp; LTO Data'!$B$7/'PAD-Level AvGas &amp; LTO Data'!$B$11*'National VOC Emissions'!$J$11,IF(G2411=4,'PAD-Level AvGas &amp; LTO Data'!$B$8/'PAD-Level AvGas &amp; LTO Data'!$B$11*'National VOC Emissions'!$J$11,IF(G2411=5,'PAD-Level AvGas &amp; LTO Data'!$B$9/'PAD-Level AvGas &amp; LTO Data'!$B$11*'National VOC Emissions'!$J$11)))))</f>
        <v>9092.65276688321</v>
      </c>
      <c r="K2411" s="24" t="n">
        <f aca="false">I2411*J2411</f>
        <v>32.2818224127206</v>
      </c>
    </row>
    <row r="2412" customFormat="false" ht="12.75" hidden="false" customHeight="false" outlineLevel="0" collapsed="false">
      <c r="A2412" s="29" t="s">
        <v>4218</v>
      </c>
      <c r="B2412" s="29" t="s">
        <v>4129</v>
      </c>
      <c r="C2412" s="29" t="s">
        <v>1047</v>
      </c>
      <c r="D2412" s="29" t="s">
        <v>514</v>
      </c>
      <c r="E2412" s="29" t="s">
        <v>92</v>
      </c>
      <c r="F2412" s="29" t="s">
        <v>4130</v>
      </c>
      <c r="G2412" s="4" t="n">
        <v>2</v>
      </c>
      <c r="H2412" s="15" t="n">
        <v>3780</v>
      </c>
      <c r="I2412" s="21" t="n">
        <f aca="false">IF(G2412=1,H2412/'PAD-Level AvGas &amp; LTO Data'!$C$5,IF(G2412=2,H2412/'PAD-Level AvGas &amp; LTO Data'!$C$6,IF(G2412=3,H2412/'PAD-Level AvGas &amp; LTO Data'!$C$7,IF(G2412=4,H2412/'PAD-Level AvGas &amp; LTO Data'!$C$8,IF(G2412=5,H2412/'PAD-Level AvGas &amp; LTO Data'!$C$9)))))</f>
        <v>0.000228812544741725</v>
      </c>
      <c r="J2412" s="15" t="n">
        <f aca="false">IF(G2412=1,'PAD-Level AvGas &amp; LTO Data'!$B$5/'PAD-Level AvGas &amp; LTO Data'!$B$11*'National VOC Emissions'!$J$11,IF(G2412=2,'PAD-Level AvGas &amp; LTO Data'!$B$6/'PAD-Level AvGas &amp; LTO Data'!$B$11*'National VOC Emissions'!$J$11,IF(G2412=3,'PAD-Level AvGas &amp; LTO Data'!$B$7/'PAD-Level AvGas &amp; LTO Data'!$B$11*'National VOC Emissions'!$J$11,IF(G2412=4,'PAD-Level AvGas &amp; LTO Data'!$B$8/'PAD-Level AvGas &amp; LTO Data'!$B$11*'National VOC Emissions'!$J$11,IF(G2412=5,'PAD-Level AvGas &amp; LTO Data'!$B$9/'PAD-Level AvGas &amp; LTO Data'!$B$11*'National VOC Emissions'!$J$11)))))</f>
        <v>9092.65276688321</v>
      </c>
      <c r="K2412" s="24" t="n">
        <f aca="false">I2412*J2412</f>
        <v>2.08051301804344</v>
      </c>
    </row>
    <row r="2413" customFormat="false" ht="12.75" hidden="false" customHeight="false" outlineLevel="0" collapsed="false">
      <c r="A2413" s="29" t="s">
        <v>4219</v>
      </c>
      <c r="B2413" s="29" t="s">
        <v>4129</v>
      </c>
      <c r="C2413" s="29" t="s">
        <v>1049</v>
      </c>
      <c r="D2413" s="29" t="s">
        <v>4220</v>
      </c>
      <c r="E2413" s="29" t="s">
        <v>92</v>
      </c>
      <c r="F2413" s="29" t="s">
        <v>4130</v>
      </c>
      <c r="G2413" s="4" t="n">
        <v>2</v>
      </c>
      <c r="H2413" s="15" t="n">
        <v>101.52</v>
      </c>
      <c r="I2413" s="21" t="n">
        <f aca="false">IF(G2413=1,H2413/'PAD-Level AvGas &amp; LTO Data'!$C$5,IF(G2413=2,H2413/'PAD-Level AvGas &amp; LTO Data'!$C$6,IF(G2413=3,H2413/'PAD-Level AvGas &amp; LTO Data'!$C$7,IF(G2413=4,H2413/'PAD-Level AvGas &amp; LTO Data'!$C$8,IF(G2413=5,H2413/'PAD-Level AvGas &amp; LTO Data'!$C$9)))))</f>
        <v>6.14525120163491E-006</v>
      </c>
      <c r="J2413" s="15" t="n">
        <f aca="false">IF(G2413=1,'PAD-Level AvGas &amp; LTO Data'!$B$5/'PAD-Level AvGas &amp; LTO Data'!$B$11*'National VOC Emissions'!$J$11,IF(G2413=2,'PAD-Level AvGas &amp; LTO Data'!$B$6/'PAD-Level AvGas &amp; LTO Data'!$B$11*'National VOC Emissions'!$J$11,IF(G2413=3,'PAD-Level AvGas &amp; LTO Data'!$B$7/'PAD-Level AvGas &amp; LTO Data'!$B$11*'National VOC Emissions'!$J$11,IF(G2413=4,'PAD-Level AvGas &amp; LTO Data'!$B$8/'PAD-Level AvGas &amp; LTO Data'!$B$11*'National VOC Emissions'!$J$11,IF(G2413=5,'PAD-Level AvGas &amp; LTO Data'!$B$9/'PAD-Level AvGas &amp; LTO Data'!$B$11*'National VOC Emissions'!$J$11)))))</f>
        <v>9092.65276688321</v>
      </c>
      <c r="K2413" s="24" t="n">
        <f aca="false">I2413*J2413</f>
        <v>0.055876635341738</v>
      </c>
    </row>
    <row r="2414" customFormat="false" ht="12.75" hidden="false" customHeight="false" outlineLevel="0" collapsed="false">
      <c r="A2414" s="29" t="s">
        <v>4221</v>
      </c>
      <c r="B2414" s="29" t="s">
        <v>4129</v>
      </c>
      <c r="C2414" s="29" t="s">
        <v>1051</v>
      </c>
      <c r="D2414" s="29" t="s">
        <v>520</v>
      </c>
      <c r="E2414" s="29" t="s">
        <v>92</v>
      </c>
      <c r="F2414" s="29" t="s">
        <v>4130</v>
      </c>
      <c r="G2414" s="4" t="n">
        <v>2</v>
      </c>
      <c r="H2414" s="15" t="n">
        <v>26914.50936</v>
      </c>
      <c r="I2414" s="21" t="n">
        <f aca="false">IF(G2414=1,H2414/'PAD-Level AvGas &amp; LTO Data'!$C$5,IF(G2414=2,H2414/'PAD-Level AvGas &amp; LTO Data'!$C$6,IF(G2414=3,H2414/'PAD-Level AvGas &amp; LTO Data'!$C$7,IF(G2414=4,H2414/'PAD-Level AvGas &amp; LTO Data'!$C$8,IF(G2414=5,H2414/'PAD-Level AvGas &amp; LTO Data'!$C$9)))))</f>
        <v>0.00162920036432185</v>
      </c>
      <c r="J2414" s="15" t="n">
        <f aca="false">IF(G2414=1,'PAD-Level AvGas &amp; LTO Data'!$B$5/'PAD-Level AvGas &amp; LTO Data'!$B$11*'National VOC Emissions'!$J$11,IF(G2414=2,'PAD-Level AvGas &amp; LTO Data'!$B$6/'PAD-Level AvGas &amp; LTO Data'!$B$11*'National VOC Emissions'!$J$11,IF(G2414=3,'PAD-Level AvGas &amp; LTO Data'!$B$7/'PAD-Level AvGas &amp; LTO Data'!$B$11*'National VOC Emissions'!$J$11,IF(G2414=4,'PAD-Level AvGas &amp; LTO Data'!$B$8/'PAD-Level AvGas &amp; LTO Data'!$B$11*'National VOC Emissions'!$J$11,IF(G2414=5,'PAD-Level AvGas &amp; LTO Data'!$B$9/'PAD-Level AvGas &amp; LTO Data'!$B$11*'National VOC Emissions'!$J$11)))))</f>
        <v>9092.65276688321</v>
      </c>
      <c r="K2414" s="24" t="n">
        <f aca="false">I2414*J2414</f>
        <v>14.8137532004582</v>
      </c>
    </row>
    <row r="2415" customFormat="false" ht="12.75" hidden="false" customHeight="false" outlineLevel="0" collapsed="false">
      <c r="A2415" s="29" t="s">
        <v>4222</v>
      </c>
      <c r="B2415" s="29" t="s">
        <v>4129</v>
      </c>
      <c r="C2415" s="29" t="s">
        <v>1054</v>
      </c>
      <c r="D2415" s="29" t="s">
        <v>264</v>
      </c>
      <c r="E2415" s="29" t="s">
        <v>92</v>
      </c>
      <c r="F2415" s="29" t="s">
        <v>4130</v>
      </c>
      <c r="G2415" s="4" t="n">
        <v>2</v>
      </c>
      <c r="H2415" s="15" t="n">
        <v>103575.998592</v>
      </c>
      <c r="I2415" s="21" t="n">
        <f aca="false">IF(G2415=1,H2415/'PAD-Level AvGas &amp; LTO Data'!$C$5,IF(G2415=2,H2415/'PAD-Level AvGas &amp; LTO Data'!$C$6,IF(G2415=3,H2415/'PAD-Level AvGas &amp; LTO Data'!$C$7,IF(G2415=4,H2415/'PAD-Level AvGas &amp; LTO Data'!$C$8,IF(G2415=5,H2415/'PAD-Level AvGas &amp; LTO Data'!$C$9)))))</f>
        <v>0.0062697057703706</v>
      </c>
      <c r="J2415" s="15" t="n">
        <f aca="false">IF(G2415=1,'PAD-Level AvGas &amp; LTO Data'!$B$5/'PAD-Level AvGas &amp; LTO Data'!$B$11*'National VOC Emissions'!$J$11,IF(G2415=2,'PAD-Level AvGas &amp; LTO Data'!$B$6/'PAD-Level AvGas &amp; LTO Data'!$B$11*'National VOC Emissions'!$J$11,IF(G2415=3,'PAD-Level AvGas &amp; LTO Data'!$B$7/'PAD-Level AvGas &amp; LTO Data'!$B$11*'National VOC Emissions'!$J$11,IF(G2415=4,'PAD-Level AvGas &amp; LTO Data'!$B$8/'PAD-Level AvGas &amp; LTO Data'!$B$11*'National VOC Emissions'!$J$11,IF(G2415=5,'PAD-Level AvGas &amp; LTO Data'!$B$9/'PAD-Level AvGas &amp; LTO Data'!$B$11*'National VOC Emissions'!$J$11)))))</f>
        <v>9092.65276688321</v>
      </c>
      <c r="K2415" s="24" t="n">
        <f aca="false">I2415*J2415</f>
        <v>57.0082575205039</v>
      </c>
    </row>
    <row r="2416" customFormat="false" ht="12.75" hidden="false" customHeight="false" outlineLevel="0" collapsed="false">
      <c r="A2416" s="29" t="s">
        <v>4223</v>
      </c>
      <c r="B2416" s="29" t="s">
        <v>4129</v>
      </c>
      <c r="C2416" s="29" t="s">
        <v>1059</v>
      </c>
      <c r="D2416" s="29" t="s">
        <v>1158</v>
      </c>
      <c r="E2416" s="29" t="s">
        <v>92</v>
      </c>
      <c r="F2416" s="29" t="s">
        <v>4130</v>
      </c>
      <c r="G2416" s="4" t="n">
        <v>2</v>
      </c>
      <c r="H2416" s="15" t="n">
        <v>1207.85976</v>
      </c>
      <c r="I2416" s="21" t="n">
        <f aca="false">IF(G2416=1,H2416/'PAD-Level AvGas &amp; LTO Data'!$C$5,IF(G2416=2,H2416/'PAD-Level AvGas &amp; LTO Data'!$C$6,IF(G2416=3,H2416/'PAD-Level AvGas &amp; LTO Data'!$C$7,IF(G2416=4,H2416/'PAD-Level AvGas &amp; LTO Data'!$C$8,IF(G2416=5,H2416/'PAD-Level AvGas &amp; LTO Data'!$C$9)))))</f>
        <v>7.31146733800872E-005</v>
      </c>
      <c r="J2416" s="15" t="n">
        <f aca="false">IF(G2416=1,'PAD-Level AvGas &amp; LTO Data'!$B$5/'PAD-Level AvGas &amp; LTO Data'!$B$11*'National VOC Emissions'!$J$11,IF(G2416=2,'PAD-Level AvGas &amp; LTO Data'!$B$6/'PAD-Level AvGas &amp; LTO Data'!$B$11*'National VOC Emissions'!$J$11,IF(G2416=3,'PAD-Level AvGas &amp; LTO Data'!$B$7/'PAD-Level AvGas &amp; LTO Data'!$B$11*'National VOC Emissions'!$J$11,IF(G2416=4,'PAD-Level AvGas &amp; LTO Data'!$B$8/'PAD-Level AvGas &amp; LTO Data'!$B$11*'National VOC Emissions'!$J$11,IF(G2416=5,'PAD-Level AvGas &amp; LTO Data'!$B$9/'PAD-Level AvGas &amp; LTO Data'!$B$11*'National VOC Emissions'!$J$11)))))</f>
        <v>9092.65276688321</v>
      </c>
      <c r="K2416" s="24" t="n">
        <f aca="false">I2416*J2416</f>
        <v>0.664806337209212</v>
      </c>
    </row>
    <row r="2417" customFormat="false" ht="12.75" hidden="false" customHeight="false" outlineLevel="0" collapsed="false">
      <c r="A2417" s="29" t="s">
        <v>4224</v>
      </c>
      <c r="B2417" s="29" t="s">
        <v>4129</v>
      </c>
      <c r="C2417" s="29" t="s">
        <v>1062</v>
      </c>
      <c r="D2417" s="29" t="s">
        <v>1586</v>
      </c>
      <c r="E2417" s="29" t="s">
        <v>92</v>
      </c>
      <c r="F2417" s="29" t="s">
        <v>4130</v>
      </c>
      <c r="G2417" s="4" t="n">
        <v>2</v>
      </c>
      <c r="H2417" s="15" t="n">
        <v>19835.907264</v>
      </c>
      <c r="I2417" s="21" t="n">
        <f aca="false">IF(G2417=1,H2417/'PAD-Level AvGas &amp; LTO Data'!$C$5,IF(G2417=2,H2417/'PAD-Level AvGas &amp; LTO Data'!$C$6,IF(G2417=3,H2417/'PAD-Level AvGas &amp; LTO Data'!$C$7,IF(G2417=4,H2417/'PAD-Level AvGas &amp; LTO Data'!$C$8,IF(G2417=5,H2417/'PAD-Level AvGas &amp; LTO Data'!$C$9)))))</f>
        <v>0.00120071545458643</v>
      </c>
      <c r="J2417" s="15" t="n">
        <f aca="false">IF(G2417=1,'PAD-Level AvGas &amp; LTO Data'!$B$5/'PAD-Level AvGas &amp; LTO Data'!$B$11*'National VOC Emissions'!$J$11,IF(G2417=2,'PAD-Level AvGas &amp; LTO Data'!$B$6/'PAD-Level AvGas &amp; LTO Data'!$B$11*'National VOC Emissions'!$J$11,IF(G2417=3,'PAD-Level AvGas &amp; LTO Data'!$B$7/'PAD-Level AvGas &amp; LTO Data'!$B$11*'National VOC Emissions'!$J$11,IF(G2417=4,'PAD-Level AvGas &amp; LTO Data'!$B$8/'PAD-Level AvGas &amp; LTO Data'!$B$11*'National VOC Emissions'!$J$11,IF(G2417=5,'PAD-Level AvGas &amp; LTO Data'!$B$9/'PAD-Level AvGas &amp; LTO Data'!$B$11*'National VOC Emissions'!$J$11)))))</f>
        <v>9092.65276688321</v>
      </c>
      <c r="K2417" s="24" t="n">
        <f aca="false">I2417*J2417</f>
        <v>10.9176887003848</v>
      </c>
    </row>
    <row r="2418" customFormat="false" ht="12.75" hidden="false" customHeight="false" outlineLevel="0" collapsed="false">
      <c r="A2418" s="29" t="s">
        <v>4225</v>
      </c>
      <c r="B2418" s="29" t="s">
        <v>4129</v>
      </c>
      <c r="C2418" s="29" t="s">
        <v>1064</v>
      </c>
      <c r="D2418" s="29" t="s">
        <v>1914</v>
      </c>
      <c r="E2418" s="29" t="s">
        <v>92</v>
      </c>
      <c r="F2418" s="29" t="s">
        <v>4130</v>
      </c>
      <c r="G2418" s="4" t="n">
        <v>2</v>
      </c>
      <c r="H2418" s="15" t="n">
        <v>17909.231832</v>
      </c>
      <c r="I2418" s="21" t="n">
        <f aca="false">IF(G2418=1,H2418/'PAD-Level AvGas &amp; LTO Data'!$C$5,IF(G2418=2,H2418/'PAD-Level AvGas &amp; LTO Data'!$C$6,IF(G2418=3,H2418/'PAD-Level AvGas &amp; LTO Data'!$C$7,IF(G2418=4,H2418/'PAD-Level AvGas &amp; LTO Data'!$C$8,IF(G2418=5,H2418/'PAD-Level AvGas &amp; LTO Data'!$C$9)))))</f>
        <v>0.0010840891295898</v>
      </c>
      <c r="J2418" s="15" t="n">
        <f aca="false">IF(G2418=1,'PAD-Level AvGas &amp; LTO Data'!$B$5/'PAD-Level AvGas &amp; LTO Data'!$B$11*'National VOC Emissions'!$J$11,IF(G2418=2,'PAD-Level AvGas &amp; LTO Data'!$B$6/'PAD-Level AvGas &amp; LTO Data'!$B$11*'National VOC Emissions'!$J$11,IF(G2418=3,'PAD-Level AvGas &amp; LTO Data'!$B$7/'PAD-Level AvGas &amp; LTO Data'!$B$11*'National VOC Emissions'!$J$11,IF(G2418=4,'PAD-Level AvGas &amp; LTO Data'!$B$8/'PAD-Level AvGas &amp; LTO Data'!$B$11*'National VOC Emissions'!$J$11,IF(G2418=5,'PAD-Level AvGas &amp; LTO Data'!$B$9/'PAD-Level AvGas &amp; LTO Data'!$B$11*'National VOC Emissions'!$J$11)))))</f>
        <v>9092.65276688321</v>
      </c>
      <c r="K2418" s="24" t="n">
        <f aca="false">I2418*J2418</f>
        <v>9.85724602371267</v>
      </c>
    </row>
    <row r="2419" customFormat="false" ht="12.75" hidden="false" customHeight="false" outlineLevel="0" collapsed="false">
      <c r="A2419" s="29" t="s">
        <v>4226</v>
      </c>
      <c r="B2419" s="29" t="s">
        <v>4129</v>
      </c>
      <c r="C2419" s="29" t="s">
        <v>1067</v>
      </c>
      <c r="D2419" s="29" t="s">
        <v>1592</v>
      </c>
      <c r="E2419" s="29" t="s">
        <v>92</v>
      </c>
      <c r="F2419" s="29" t="s">
        <v>4130</v>
      </c>
      <c r="G2419" s="4" t="n">
        <v>2</v>
      </c>
      <c r="H2419" s="15" t="n">
        <v>21124.472544</v>
      </c>
      <c r="I2419" s="21" t="n">
        <f aca="false">IF(G2419=1,H2419/'PAD-Level AvGas &amp; LTO Data'!$C$5,IF(G2419=2,H2419/'PAD-Level AvGas &amp; LTO Data'!$C$6,IF(G2419=3,H2419/'PAD-Level AvGas &amp; LTO Data'!$C$7,IF(G2419=4,H2419/'PAD-Level AvGas &amp; LTO Data'!$C$8,IF(G2419=5,H2419/'PAD-Level AvGas &amp; LTO Data'!$C$9)))))</f>
        <v>0.00127871542833845</v>
      </c>
      <c r="J2419" s="15" t="n">
        <f aca="false">IF(G2419=1,'PAD-Level AvGas &amp; LTO Data'!$B$5/'PAD-Level AvGas &amp; LTO Data'!$B$11*'National VOC Emissions'!$J$11,IF(G2419=2,'PAD-Level AvGas &amp; LTO Data'!$B$6/'PAD-Level AvGas &amp; LTO Data'!$B$11*'National VOC Emissions'!$J$11,IF(G2419=3,'PAD-Level AvGas &amp; LTO Data'!$B$7/'PAD-Level AvGas &amp; LTO Data'!$B$11*'National VOC Emissions'!$J$11,IF(G2419=4,'PAD-Level AvGas &amp; LTO Data'!$B$8/'PAD-Level AvGas &amp; LTO Data'!$B$11*'National VOC Emissions'!$J$11,IF(G2419=5,'PAD-Level AvGas &amp; LTO Data'!$B$9/'PAD-Level AvGas &amp; LTO Data'!$B$11*'National VOC Emissions'!$J$11)))))</f>
        <v>9092.65276688321</v>
      </c>
      <c r="K2419" s="24" t="n">
        <f aca="false">I2419*J2419</f>
        <v>11.6269153775379</v>
      </c>
    </row>
    <row r="2420" customFormat="false" ht="12.75" hidden="false" customHeight="false" outlineLevel="0" collapsed="false">
      <c r="A2420" s="29" t="s">
        <v>4227</v>
      </c>
      <c r="B2420" s="29" t="s">
        <v>4129</v>
      </c>
      <c r="C2420" s="29" t="s">
        <v>1446</v>
      </c>
      <c r="D2420" s="29" t="s">
        <v>529</v>
      </c>
      <c r="E2420" s="29" t="s">
        <v>92</v>
      </c>
      <c r="F2420" s="29" t="s">
        <v>4130</v>
      </c>
      <c r="G2420" s="4" t="n">
        <v>2</v>
      </c>
      <c r="H2420" s="15" t="n">
        <v>4575.693312</v>
      </c>
      <c r="I2420" s="21" t="n">
        <f aca="false">IF(G2420=1,H2420/'PAD-Level AvGas &amp; LTO Data'!$C$5,IF(G2420=2,H2420/'PAD-Level AvGas &amp; LTO Data'!$C$6,IF(G2420=3,H2420/'PAD-Level AvGas &amp; LTO Data'!$C$7,IF(G2420=4,H2420/'PAD-Level AvGas &amp; LTO Data'!$C$8,IF(G2420=5,H2420/'PAD-Level AvGas &amp; LTO Data'!$C$9)))))</f>
        <v>0.000276977785893231</v>
      </c>
      <c r="J2420" s="15" t="n">
        <f aca="false">IF(G2420=1,'PAD-Level AvGas &amp; LTO Data'!$B$5/'PAD-Level AvGas &amp; LTO Data'!$B$11*'National VOC Emissions'!$J$11,IF(G2420=2,'PAD-Level AvGas &amp; LTO Data'!$B$6/'PAD-Level AvGas &amp; LTO Data'!$B$11*'National VOC Emissions'!$J$11,IF(G2420=3,'PAD-Level AvGas &amp; LTO Data'!$B$7/'PAD-Level AvGas &amp; LTO Data'!$B$11*'National VOC Emissions'!$J$11,IF(G2420=4,'PAD-Level AvGas &amp; LTO Data'!$B$8/'PAD-Level AvGas &amp; LTO Data'!$B$11*'National VOC Emissions'!$J$11,IF(G2420=5,'PAD-Level AvGas &amp; LTO Data'!$B$9/'PAD-Level AvGas &amp; LTO Data'!$B$11*'National VOC Emissions'!$J$11)))))</f>
        <v>9092.65276688321</v>
      </c>
      <c r="K2420" s="24" t="n">
        <f aca="false">I2420*J2420</f>
        <v>2.51846283126727</v>
      </c>
    </row>
    <row r="2421" customFormat="false" ht="12.75" hidden="false" customHeight="false" outlineLevel="0" collapsed="false">
      <c r="A2421" s="29" t="s">
        <v>4228</v>
      </c>
      <c r="B2421" s="29" t="s">
        <v>4129</v>
      </c>
      <c r="C2421" s="29" t="s">
        <v>1071</v>
      </c>
      <c r="D2421" s="29" t="s">
        <v>532</v>
      </c>
      <c r="E2421" s="29" t="s">
        <v>92</v>
      </c>
      <c r="F2421" s="29" t="s">
        <v>4130</v>
      </c>
      <c r="G2421" s="4" t="n">
        <v>2</v>
      </c>
      <c r="H2421" s="15" t="n">
        <v>1198.472544</v>
      </c>
      <c r="I2421" s="21" t="n">
        <f aca="false">IF(G2421=1,H2421/'PAD-Level AvGas &amp; LTO Data'!$C$5,IF(G2421=2,H2421/'PAD-Level AvGas &amp; LTO Data'!$C$6,IF(G2421=3,H2421/'PAD-Level AvGas &amp; LTO Data'!$C$7,IF(G2421=4,H2421/'PAD-Level AvGas &amp; LTO Data'!$C$8,IF(G2421=5,H2421/'PAD-Level AvGas &amp; LTO Data'!$C$9)))))</f>
        <v>7.25464424856427E-005</v>
      </c>
      <c r="J2421" s="15" t="n">
        <f aca="false">IF(G2421=1,'PAD-Level AvGas &amp; LTO Data'!$B$5/'PAD-Level AvGas &amp; LTO Data'!$B$11*'National VOC Emissions'!$J$11,IF(G2421=2,'PAD-Level AvGas &amp; LTO Data'!$B$6/'PAD-Level AvGas &amp; LTO Data'!$B$11*'National VOC Emissions'!$J$11,IF(G2421=3,'PAD-Level AvGas &amp; LTO Data'!$B$7/'PAD-Level AvGas &amp; LTO Data'!$B$11*'National VOC Emissions'!$J$11,IF(G2421=4,'PAD-Level AvGas &amp; LTO Data'!$B$8/'PAD-Level AvGas &amp; LTO Data'!$B$11*'National VOC Emissions'!$J$11,IF(G2421=5,'PAD-Level AvGas &amp; LTO Data'!$B$9/'PAD-Level AvGas &amp; LTO Data'!$B$11*'National VOC Emissions'!$J$11)))))</f>
        <v>9092.65276688321</v>
      </c>
      <c r="K2421" s="24" t="n">
        <f aca="false">I2421*J2421</f>
        <v>0.659639610994613</v>
      </c>
    </row>
    <row r="2422" customFormat="false" ht="12.75" hidden="false" customHeight="false" outlineLevel="0" collapsed="false">
      <c r="A2422" s="29" t="s">
        <v>4229</v>
      </c>
      <c r="B2422" s="29" t="s">
        <v>4129</v>
      </c>
      <c r="C2422" s="29" t="s">
        <v>1074</v>
      </c>
      <c r="D2422" s="29" t="s">
        <v>1460</v>
      </c>
      <c r="E2422" s="29" t="s">
        <v>92</v>
      </c>
      <c r="F2422" s="29" t="s">
        <v>4130</v>
      </c>
      <c r="G2422" s="4" t="n">
        <v>2</v>
      </c>
      <c r="H2422" s="15" t="n">
        <v>11363.76</v>
      </c>
      <c r="I2422" s="21" t="n">
        <f aca="false">IF(G2422=1,H2422/'PAD-Level AvGas &amp; LTO Data'!$C$5,IF(G2422=2,H2422/'PAD-Level AvGas &amp; LTO Data'!$C$6,IF(G2422=3,H2422/'PAD-Level AvGas &amp; LTO Data'!$C$7,IF(G2422=4,H2422/'PAD-Level AvGas &amp; LTO Data'!$C$8,IF(G2422=5,H2422/'PAD-Level AvGas &amp; LTO Data'!$C$9)))))</f>
        <v>0.00068787588450641</v>
      </c>
      <c r="J2422" s="15" t="n">
        <f aca="false">IF(G2422=1,'PAD-Level AvGas &amp; LTO Data'!$B$5/'PAD-Level AvGas &amp; LTO Data'!$B$11*'National VOC Emissions'!$J$11,IF(G2422=2,'PAD-Level AvGas &amp; LTO Data'!$B$6/'PAD-Level AvGas &amp; LTO Data'!$B$11*'National VOC Emissions'!$J$11,IF(G2422=3,'PAD-Level AvGas &amp; LTO Data'!$B$7/'PAD-Level AvGas &amp; LTO Data'!$B$11*'National VOC Emissions'!$J$11,IF(G2422=4,'PAD-Level AvGas &amp; LTO Data'!$B$8/'PAD-Level AvGas &amp; LTO Data'!$B$11*'National VOC Emissions'!$J$11,IF(G2422=5,'PAD-Level AvGas &amp; LTO Data'!$B$9/'PAD-Level AvGas &amp; LTO Data'!$B$11*'National VOC Emissions'!$J$11)))))</f>
        <v>9092.65276688321</v>
      </c>
      <c r="K2422" s="24" t="n">
        <f aca="false">I2422*J2422</f>
        <v>6.25461656452944</v>
      </c>
    </row>
    <row r="2423" customFormat="false" ht="12.75" hidden="false" customHeight="false" outlineLevel="0" collapsed="false">
      <c r="A2423" s="29" t="s">
        <v>4230</v>
      </c>
      <c r="B2423" s="29" t="s">
        <v>4129</v>
      </c>
      <c r="C2423" s="29" t="s">
        <v>1076</v>
      </c>
      <c r="D2423" s="29" t="s">
        <v>282</v>
      </c>
      <c r="E2423" s="29" t="s">
        <v>92</v>
      </c>
      <c r="F2423" s="29" t="s">
        <v>4130</v>
      </c>
      <c r="G2423" s="4" t="n">
        <v>2</v>
      </c>
      <c r="H2423" s="15" t="n">
        <v>8056.672272</v>
      </c>
      <c r="I2423" s="21" t="n">
        <f aca="false">IF(G2423=1,H2423/'PAD-Level AvGas &amp; LTO Data'!$C$5,IF(G2423=2,H2423/'PAD-Level AvGas &amp; LTO Data'!$C$6,IF(G2423=3,H2423/'PAD-Level AvGas &amp; LTO Data'!$C$7,IF(G2423=4,H2423/'PAD-Level AvGas &amp; LTO Data'!$C$8,IF(G2423=5,H2423/'PAD-Level AvGas &amp; LTO Data'!$C$9)))))</f>
        <v>0.000487689863678947</v>
      </c>
      <c r="J2423" s="15" t="n">
        <f aca="false">IF(G2423=1,'PAD-Level AvGas &amp; LTO Data'!$B$5/'PAD-Level AvGas &amp; LTO Data'!$B$11*'National VOC Emissions'!$J$11,IF(G2423=2,'PAD-Level AvGas &amp; LTO Data'!$B$6/'PAD-Level AvGas &amp; LTO Data'!$B$11*'National VOC Emissions'!$J$11,IF(G2423=3,'PAD-Level AvGas &amp; LTO Data'!$B$7/'PAD-Level AvGas &amp; LTO Data'!$B$11*'National VOC Emissions'!$J$11,IF(G2423=4,'PAD-Level AvGas &amp; LTO Data'!$B$8/'PAD-Level AvGas &amp; LTO Data'!$B$11*'National VOC Emissions'!$J$11,IF(G2423=5,'PAD-Level AvGas &amp; LTO Data'!$B$9/'PAD-Level AvGas &amp; LTO Data'!$B$11*'National VOC Emissions'!$J$11)))))</f>
        <v>9092.65276688321</v>
      </c>
      <c r="K2423" s="24" t="n">
        <f aca="false">I2423*J2423</f>
        <v>4.43439458836127</v>
      </c>
    </row>
    <row r="2424" customFormat="false" ht="12.75" hidden="false" customHeight="false" outlineLevel="0" collapsed="false">
      <c r="A2424" s="29" t="s">
        <v>4231</v>
      </c>
      <c r="B2424" s="29" t="s">
        <v>4129</v>
      </c>
      <c r="C2424" s="29" t="s">
        <v>1079</v>
      </c>
      <c r="D2424" s="29" t="s">
        <v>1208</v>
      </c>
      <c r="E2424" s="29" t="s">
        <v>92</v>
      </c>
      <c r="F2424" s="29" t="s">
        <v>4130</v>
      </c>
      <c r="G2424" s="4" t="n">
        <v>2</v>
      </c>
      <c r="H2424" s="15" t="n">
        <v>308.88</v>
      </c>
      <c r="I2424" s="21" t="n">
        <f aca="false">IF(G2424=1,H2424/'PAD-Level AvGas &amp; LTO Data'!$C$5,IF(G2424=2,H2424/'PAD-Level AvGas &amp; LTO Data'!$C$6,IF(G2424=3,H2424/'PAD-Level AvGas &amp; LTO Data'!$C$7,IF(G2424=4,H2424/'PAD-Level AvGas &amp; LTO Data'!$C$8,IF(G2424=5,H2424/'PAD-Level AvGas &amp; LTO Data'!$C$9)))))</f>
        <v>1.86972536560381E-005</v>
      </c>
      <c r="J2424" s="15" t="n">
        <f aca="false">IF(G2424=1,'PAD-Level AvGas &amp; LTO Data'!$B$5/'PAD-Level AvGas &amp; LTO Data'!$B$11*'National VOC Emissions'!$J$11,IF(G2424=2,'PAD-Level AvGas &amp; LTO Data'!$B$6/'PAD-Level AvGas &amp; LTO Data'!$B$11*'National VOC Emissions'!$J$11,IF(G2424=3,'PAD-Level AvGas &amp; LTO Data'!$B$7/'PAD-Level AvGas &amp; LTO Data'!$B$11*'National VOC Emissions'!$J$11,IF(G2424=4,'PAD-Level AvGas &amp; LTO Data'!$B$8/'PAD-Level AvGas &amp; LTO Data'!$B$11*'National VOC Emissions'!$J$11,IF(G2424=5,'PAD-Level AvGas &amp; LTO Data'!$B$9/'PAD-Level AvGas &amp; LTO Data'!$B$11*'National VOC Emissions'!$J$11)))))</f>
        <v>9092.65276688321</v>
      </c>
      <c r="K2424" s="24" t="n">
        <f aca="false">I2424*J2424</f>
        <v>0.170007635188692</v>
      </c>
    </row>
    <row r="2425" customFormat="false" ht="12.75" hidden="false" customHeight="false" outlineLevel="0" collapsed="false">
      <c r="A2425" s="29" t="s">
        <v>4232</v>
      </c>
      <c r="B2425" s="29" t="s">
        <v>4129</v>
      </c>
      <c r="C2425" s="29" t="s">
        <v>1455</v>
      </c>
      <c r="D2425" s="29" t="s">
        <v>4233</v>
      </c>
      <c r="E2425" s="29" t="s">
        <v>92</v>
      </c>
      <c r="F2425" s="29" t="s">
        <v>4130</v>
      </c>
      <c r="G2425" s="4" t="n">
        <v>2</v>
      </c>
      <c r="H2425" s="15" t="n">
        <v>4682.72628</v>
      </c>
      <c r="I2425" s="21" t="n">
        <f aca="false">IF(G2425=1,H2425/'PAD-Level AvGas &amp; LTO Data'!$C$5,IF(G2425=2,H2425/'PAD-Level AvGas &amp; LTO Data'!$C$6,IF(G2425=3,H2425/'PAD-Level AvGas &amp; LTO Data'!$C$7,IF(G2425=4,H2425/'PAD-Level AvGas &amp; LTO Data'!$C$8,IF(G2425=5,H2425/'PAD-Level AvGas &amp; LTO Data'!$C$9)))))</f>
        <v>0.00028345675038512</v>
      </c>
      <c r="J2425" s="15" t="n">
        <f aca="false">IF(G2425=1,'PAD-Level AvGas &amp; LTO Data'!$B$5/'PAD-Level AvGas &amp; LTO Data'!$B$11*'National VOC Emissions'!$J$11,IF(G2425=2,'PAD-Level AvGas &amp; LTO Data'!$B$6/'PAD-Level AvGas &amp; LTO Data'!$B$11*'National VOC Emissions'!$J$11,IF(G2425=3,'PAD-Level AvGas &amp; LTO Data'!$B$7/'PAD-Level AvGas &amp; LTO Data'!$B$11*'National VOC Emissions'!$J$11,IF(G2425=4,'PAD-Level AvGas &amp; LTO Data'!$B$8/'PAD-Level AvGas &amp; LTO Data'!$B$11*'National VOC Emissions'!$J$11,IF(G2425=5,'PAD-Level AvGas &amp; LTO Data'!$B$9/'PAD-Level AvGas &amp; LTO Data'!$B$11*'National VOC Emissions'!$J$11)))))</f>
        <v>9092.65276688321</v>
      </c>
      <c r="K2425" s="24" t="n">
        <f aca="false">I2425*J2425</f>
        <v>2.57737380568098</v>
      </c>
    </row>
    <row r="2426" customFormat="false" ht="12.75" hidden="false" customHeight="false" outlineLevel="0" collapsed="false">
      <c r="A2426" s="29" t="s">
        <v>4234</v>
      </c>
      <c r="B2426" s="29" t="s">
        <v>4129</v>
      </c>
      <c r="C2426" s="29" t="s">
        <v>341</v>
      </c>
      <c r="D2426" s="29" t="s">
        <v>537</v>
      </c>
      <c r="E2426" s="29" t="s">
        <v>92</v>
      </c>
      <c r="F2426" s="29" t="s">
        <v>4130</v>
      </c>
      <c r="G2426" s="4" t="n">
        <v>2</v>
      </c>
      <c r="H2426" s="15" t="n">
        <v>8543.52</v>
      </c>
      <c r="I2426" s="21" t="n">
        <f aca="false">IF(G2426=1,H2426/'PAD-Level AvGas &amp; LTO Data'!$C$5,IF(G2426=2,H2426/'PAD-Level AvGas &amp; LTO Data'!$C$6,IF(G2426=3,H2426/'PAD-Level AvGas &amp; LTO Data'!$C$7,IF(G2426=4,H2426/'PAD-Level AvGas &amp; LTO Data'!$C$8,IF(G2426=5,H2426/'PAD-Level AvGas &amp; LTO Data'!$C$9)))))</f>
        <v>0.000517159934458155</v>
      </c>
      <c r="J2426" s="15" t="n">
        <f aca="false">IF(G2426=1,'PAD-Level AvGas &amp; LTO Data'!$B$5/'PAD-Level AvGas &amp; LTO Data'!$B$11*'National VOC Emissions'!$J$11,IF(G2426=2,'PAD-Level AvGas &amp; LTO Data'!$B$6/'PAD-Level AvGas &amp; LTO Data'!$B$11*'National VOC Emissions'!$J$11,IF(G2426=3,'PAD-Level AvGas &amp; LTO Data'!$B$7/'PAD-Level AvGas &amp; LTO Data'!$B$11*'National VOC Emissions'!$J$11,IF(G2426=4,'PAD-Level AvGas &amp; LTO Data'!$B$8/'PAD-Level AvGas &amp; LTO Data'!$B$11*'National VOC Emissions'!$J$11,IF(G2426=5,'PAD-Level AvGas &amp; LTO Data'!$B$9/'PAD-Level AvGas &amp; LTO Data'!$B$11*'National VOC Emissions'!$J$11)))))</f>
        <v>9092.65276688321</v>
      </c>
      <c r="K2426" s="24" t="n">
        <f aca="false">I2426*J2426</f>
        <v>4.70235570897208</v>
      </c>
    </row>
    <row r="2427" customFormat="false" ht="12.75" hidden="false" customHeight="false" outlineLevel="0" collapsed="false">
      <c r="A2427" s="29" t="s">
        <v>4235</v>
      </c>
      <c r="B2427" s="29" t="s">
        <v>4129</v>
      </c>
      <c r="C2427" s="29" t="s">
        <v>1085</v>
      </c>
      <c r="D2427" s="29" t="s">
        <v>1926</v>
      </c>
      <c r="E2427" s="29" t="s">
        <v>92</v>
      </c>
      <c r="F2427" s="29" t="s">
        <v>4130</v>
      </c>
      <c r="G2427" s="4" t="n">
        <v>2</v>
      </c>
      <c r="H2427" s="15" t="n">
        <v>17691.601248</v>
      </c>
      <c r="I2427" s="21" t="n">
        <f aca="false">IF(G2427=1,H2427/'PAD-Level AvGas &amp; LTO Data'!$C$5,IF(G2427=2,H2427/'PAD-Level AvGas &amp; LTO Data'!$C$6,IF(G2427=3,H2427/'PAD-Level AvGas &amp; LTO Data'!$C$7,IF(G2427=4,H2427/'PAD-Level AvGas &amp; LTO Data'!$C$8,IF(G2427=5,H2427/'PAD-Level AvGas &amp; LTO Data'!$C$9)))))</f>
        <v>0.00107091542383883</v>
      </c>
      <c r="J2427" s="15" t="n">
        <f aca="false">IF(G2427=1,'PAD-Level AvGas &amp; LTO Data'!$B$5/'PAD-Level AvGas &amp; LTO Data'!$B$11*'National VOC Emissions'!$J$11,IF(G2427=2,'PAD-Level AvGas &amp; LTO Data'!$B$6/'PAD-Level AvGas &amp; LTO Data'!$B$11*'National VOC Emissions'!$J$11,IF(G2427=3,'PAD-Level AvGas &amp; LTO Data'!$B$7/'PAD-Level AvGas &amp; LTO Data'!$B$11*'National VOC Emissions'!$J$11,IF(G2427=4,'PAD-Level AvGas &amp; LTO Data'!$B$8/'PAD-Level AvGas &amp; LTO Data'!$B$11*'National VOC Emissions'!$J$11,IF(G2427=5,'PAD-Level AvGas &amp; LTO Data'!$B$9/'PAD-Level AvGas &amp; LTO Data'!$B$11*'National VOC Emissions'!$J$11)))))</f>
        <v>9092.65276688321</v>
      </c>
      <c r="K2427" s="24" t="n">
        <f aca="false">I2427*J2427</f>
        <v>9.73746209166601</v>
      </c>
    </row>
    <row r="2428" customFormat="false" ht="12.75" hidden="false" customHeight="false" outlineLevel="0" collapsed="false">
      <c r="A2428" s="29" t="s">
        <v>4236</v>
      </c>
      <c r="B2428" s="29" t="s">
        <v>4237</v>
      </c>
      <c r="C2428" s="29" t="s">
        <v>90</v>
      </c>
      <c r="D2428" s="29" t="s">
        <v>1761</v>
      </c>
      <c r="E2428" s="29" t="s">
        <v>92</v>
      </c>
      <c r="F2428" s="29" t="s">
        <v>4238</v>
      </c>
      <c r="G2428" s="4" t="n">
        <v>3</v>
      </c>
      <c r="H2428" s="15" t="n">
        <v>19785.40704</v>
      </c>
      <c r="I2428" s="21" t="n">
        <f aca="false">IF(G2428=1,H2428/'PAD-Level AvGas &amp; LTO Data'!$C$5,IF(G2428=2,H2428/'PAD-Level AvGas &amp; LTO Data'!$C$6,IF(G2428=3,H2428/'PAD-Level AvGas &amp; LTO Data'!$C$7,IF(G2428=4,H2428/'PAD-Level AvGas &amp; LTO Data'!$C$8,IF(G2428=5,H2428/'PAD-Level AvGas &amp; LTO Data'!$C$9)))))</f>
        <v>0.00200182838592283</v>
      </c>
      <c r="J2428" s="15" t="n">
        <f aca="false">IF(G2428=1,'PAD-Level AvGas &amp; LTO Data'!$B$5/'PAD-Level AvGas &amp; LTO Data'!$B$11*'National VOC Emissions'!$J$11,IF(G2428=2,'PAD-Level AvGas &amp; LTO Data'!$B$6/'PAD-Level AvGas &amp; LTO Data'!$B$11*'National VOC Emissions'!$J$11,IF(G2428=3,'PAD-Level AvGas &amp; LTO Data'!$B$7/'PAD-Level AvGas &amp; LTO Data'!$B$11*'National VOC Emissions'!$J$11,IF(G2428=4,'PAD-Level AvGas &amp; LTO Data'!$B$8/'PAD-Level AvGas &amp; LTO Data'!$B$11*'National VOC Emissions'!$J$11,IF(G2428=5,'PAD-Level AvGas &amp; LTO Data'!$B$9/'PAD-Level AvGas &amp; LTO Data'!$B$11*'National VOC Emissions'!$J$11)))))</f>
        <v>11123.6387662657</v>
      </c>
      <c r="K2428" s="24" t="n">
        <f aca="false">I2428*J2428</f>
        <v>22.2676158370623</v>
      </c>
    </row>
    <row r="2429" customFormat="false" ht="12.75" hidden="false" customHeight="false" outlineLevel="0" collapsed="false">
      <c r="A2429" s="29" t="s">
        <v>4239</v>
      </c>
      <c r="B2429" s="29" t="s">
        <v>4237</v>
      </c>
      <c r="C2429" s="29" t="s">
        <v>95</v>
      </c>
      <c r="D2429" s="29" t="s">
        <v>4240</v>
      </c>
      <c r="E2429" s="29" t="s">
        <v>92</v>
      </c>
      <c r="F2429" s="29" t="s">
        <v>4238</v>
      </c>
      <c r="G2429" s="4" t="n">
        <v>3</v>
      </c>
      <c r="H2429" s="15" t="n">
        <v>1296</v>
      </c>
      <c r="I2429" s="21" t="n">
        <f aca="false">IF(G2429=1,H2429/'PAD-Level AvGas &amp; LTO Data'!$C$5,IF(G2429=2,H2429/'PAD-Level AvGas &amp; LTO Data'!$C$6,IF(G2429=3,H2429/'PAD-Level AvGas &amp; LTO Data'!$C$7,IF(G2429=4,H2429/'PAD-Level AvGas &amp; LTO Data'!$C$8,IF(G2429=5,H2429/'PAD-Level AvGas &amp; LTO Data'!$C$9)))))</f>
        <v>0.000131125408889035</v>
      </c>
      <c r="J2429" s="15" t="n">
        <f aca="false">IF(G2429=1,'PAD-Level AvGas &amp; LTO Data'!$B$5/'PAD-Level AvGas &amp; LTO Data'!$B$11*'National VOC Emissions'!$J$11,IF(G2429=2,'PAD-Level AvGas &amp; LTO Data'!$B$6/'PAD-Level AvGas &amp; LTO Data'!$B$11*'National VOC Emissions'!$J$11,IF(G2429=3,'PAD-Level AvGas &amp; LTO Data'!$B$7/'PAD-Level AvGas &amp; LTO Data'!$B$11*'National VOC Emissions'!$J$11,IF(G2429=4,'PAD-Level AvGas &amp; LTO Data'!$B$8/'PAD-Level AvGas &amp; LTO Data'!$B$11*'National VOC Emissions'!$J$11,IF(G2429=5,'PAD-Level AvGas &amp; LTO Data'!$B$9/'PAD-Level AvGas &amp; LTO Data'!$B$11*'National VOC Emissions'!$J$11)))))</f>
        <v>11123.6387662657</v>
      </c>
      <c r="K2429" s="24" t="n">
        <f aca="false">I2429*J2429</f>
        <v>1.45859168156051</v>
      </c>
    </row>
    <row r="2430" customFormat="false" ht="12.75" hidden="false" customHeight="false" outlineLevel="0" collapsed="false">
      <c r="A2430" s="29" t="s">
        <v>4241</v>
      </c>
      <c r="B2430" s="29" t="s">
        <v>4237</v>
      </c>
      <c r="C2430" s="29" t="s">
        <v>98</v>
      </c>
      <c r="D2430" s="29" t="s">
        <v>4242</v>
      </c>
      <c r="E2430" s="29" t="s">
        <v>92</v>
      </c>
      <c r="F2430" s="29" t="s">
        <v>4238</v>
      </c>
      <c r="G2430" s="4" t="n">
        <v>3</v>
      </c>
      <c r="H2430" s="15" t="n">
        <v>13957.8516</v>
      </c>
      <c r="I2430" s="21" t="n">
        <f aca="false">IF(G2430=1,H2430/'PAD-Level AvGas &amp; LTO Data'!$C$5,IF(G2430=2,H2430/'PAD-Level AvGas &amp; LTO Data'!$C$6,IF(G2430=3,H2430/'PAD-Level AvGas &amp; LTO Data'!$C$7,IF(G2430=4,H2430/'PAD-Level AvGas &amp; LTO Data'!$C$8,IF(G2430=5,H2430/'PAD-Level AvGas &amp; LTO Data'!$C$9)))))</f>
        <v>0.00141221373322721</v>
      </c>
      <c r="J2430" s="15" t="n">
        <f aca="false">IF(G2430=1,'PAD-Level AvGas &amp; LTO Data'!$B$5/'PAD-Level AvGas &amp; LTO Data'!$B$11*'National VOC Emissions'!$J$11,IF(G2430=2,'PAD-Level AvGas &amp; LTO Data'!$B$6/'PAD-Level AvGas &amp; LTO Data'!$B$11*'National VOC Emissions'!$J$11,IF(G2430=3,'PAD-Level AvGas &amp; LTO Data'!$B$7/'PAD-Level AvGas &amp; LTO Data'!$B$11*'National VOC Emissions'!$J$11,IF(G2430=4,'PAD-Level AvGas &amp; LTO Data'!$B$8/'PAD-Level AvGas &amp; LTO Data'!$B$11*'National VOC Emissions'!$J$11,IF(G2430=5,'PAD-Level AvGas &amp; LTO Data'!$B$9/'PAD-Level AvGas &amp; LTO Data'!$B$11*'National VOC Emissions'!$J$11)))))</f>
        <v>11123.6387662657</v>
      </c>
      <c r="K2430" s="24" t="n">
        <f aca="false">I2430*J2430</f>
        <v>15.708955429179</v>
      </c>
    </row>
    <row r="2431" customFormat="false" ht="12.75" hidden="false" customHeight="false" outlineLevel="0" collapsed="false">
      <c r="A2431" s="29" t="s">
        <v>4243</v>
      </c>
      <c r="B2431" s="29" t="s">
        <v>4237</v>
      </c>
      <c r="C2431" s="29" t="s">
        <v>101</v>
      </c>
      <c r="D2431" s="29" t="s">
        <v>4244</v>
      </c>
      <c r="E2431" s="29" t="s">
        <v>92</v>
      </c>
      <c r="F2431" s="29" t="s">
        <v>4238</v>
      </c>
      <c r="G2431" s="4" t="n">
        <v>3</v>
      </c>
      <c r="H2431" s="15" t="n">
        <v>23725.978704</v>
      </c>
      <c r="I2431" s="21" t="n">
        <f aca="false">IF(G2431=1,H2431/'PAD-Level AvGas &amp; LTO Data'!$C$5,IF(G2431=2,H2431/'PAD-Level AvGas &amp; LTO Data'!$C$6,IF(G2431=3,H2431/'PAD-Level AvGas &amp; LTO Data'!$C$7,IF(G2431=4,H2431/'PAD-Level AvGas &amp; LTO Data'!$C$8,IF(G2431=5,H2431/'PAD-Level AvGas &amp; LTO Data'!$C$9)))))</f>
        <v>0.00240052365652355</v>
      </c>
      <c r="J2431" s="15" t="n">
        <f aca="false">IF(G2431=1,'PAD-Level AvGas &amp; LTO Data'!$B$5/'PAD-Level AvGas &amp; LTO Data'!$B$11*'National VOC Emissions'!$J$11,IF(G2431=2,'PAD-Level AvGas &amp; LTO Data'!$B$6/'PAD-Level AvGas &amp; LTO Data'!$B$11*'National VOC Emissions'!$J$11,IF(G2431=3,'PAD-Level AvGas &amp; LTO Data'!$B$7/'PAD-Level AvGas &amp; LTO Data'!$B$11*'National VOC Emissions'!$J$11,IF(G2431=4,'PAD-Level AvGas &amp; LTO Data'!$B$8/'PAD-Level AvGas &amp; LTO Data'!$B$11*'National VOC Emissions'!$J$11,IF(G2431=5,'PAD-Level AvGas &amp; LTO Data'!$B$9/'PAD-Level AvGas &amp; LTO Data'!$B$11*'National VOC Emissions'!$J$11)))))</f>
        <v>11123.6387662657</v>
      </c>
      <c r="K2431" s="24" t="n">
        <f aca="false">I2431*J2431</f>
        <v>26.7025580050433</v>
      </c>
    </row>
    <row r="2432" customFormat="false" ht="12.75" hidden="false" customHeight="false" outlineLevel="0" collapsed="false">
      <c r="A2432" s="29" t="s">
        <v>4245</v>
      </c>
      <c r="B2432" s="29" t="s">
        <v>4237</v>
      </c>
      <c r="C2432" s="29" t="s">
        <v>104</v>
      </c>
      <c r="D2432" s="29" t="s">
        <v>4246</v>
      </c>
      <c r="E2432" s="29" t="s">
        <v>92</v>
      </c>
      <c r="F2432" s="29" t="s">
        <v>4238</v>
      </c>
      <c r="G2432" s="4" t="n">
        <v>3</v>
      </c>
      <c r="H2432" s="15" t="n">
        <v>2676.861072</v>
      </c>
      <c r="I2432" s="21" t="n">
        <f aca="false">IF(G2432=1,H2432/'PAD-Level AvGas &amp; LTO Data'!$C$5,IF(G2432=2,H2432/'PAD-Level AvGas &amp; LTO Data'!$C$6,IF(G2432=3,H2432/'PAD-Level AvGas &amp; LTO Data'!$C$7,IF(G2432=4,H2432/'PAD-Level AvGas &amp; LTO Data'!$C$8,IF(G2432=5,H2432/'PAD-Level AvGas &amp; LTO Data'!$C$9)))))</f>
        <v>0.000270836807565694</v>
      </c>
      <c r="J2432" s="15" t="n">
        <f aca="false">IF(G2432=1,'PAD-Level AvGas &amp; LTO Data'!$B$5/'PAD-Level AvGas &amp; LTO Data'!$B$11*'National VOC Emissions'!$J$11,IF(G2432=2,'PAD-Level AvGas &amp; LTO Data'!$B$6/'PAD-Level AvGas &amp; LTO Data'!$B$11*'National VOC Emissions'!$J$11,IF(G2432=3,'PAD-Level AvGas &amp; LTO Data'!$B$7/'PAD-Level AvGas &amp; LTO Data'!$B$11*'National VOC Emissions'!$J$11,IF(G2432=4,'PAD-Level AvGas &amp; LTO Data'!$B$8/'PAD-Level AvGas &amp; LTO Data'!$B$11*'National VOC Emissions'!$J$11,IF(G2432=5,'PAD-Level AvGas &amp; LTO Data'!$B$9/'PAD-Level AvGas &amp; LTO Data'!$B$11*'National VOC Emissions'!$J$11)))))</f>
        <v>11123.6387662657</v>
      </c>
      <c r="K2432" s="24" t="n">
        <f aca="false">I2432*J2432</f>
        <v>3.0126908119694</v>
      </c>
    </row>
    <row r="2433" customFormat="false" ht="12.75" hidden="false" customHeight="false" outlineLevel="0" collapsed="false">
      <c r="A2433" s="29" t="s">
        <v>4247</v>
      </c>
      <c r="B2433" s="29" t="s">
        <v>4237</v>
      </c>
      <c r="C2433" s="29" t="s">
        <v>107</v>
      </c>
      <c r="D2433" s="29" t="s">
        <v>3847</v>
      </c>
      <c r="E2433" s="29" t="s">
        <v>92</v>
      </c>
      <c r="F2433" s="29" t="s">
        <v>4238</v>
      </c>
      <c r="G2433" s="4" t="n">
        <v>3</v>
      </c>
      <c r="H2433" s="15" t="n">
        <v>3289.250592</v>
      </c>
      <c r="I2433" s="21" t="n">
        <f aca="false">IF(G2433=1,H2433/'PAD-Level AvGas &amp; LTO Data'!$C$5,IF(G2433=2,H2433/'PAD-Level AvGas &amp; LTO Data'!$C$6,IF(G2433=3,H2433/'PAD-Level AvGas &amp; LTO Data'!$C$7,IF(G2433=4,H2433/'PAD-Level AvGas &amp; LTO Data'!$C$8,IF(G2433=5,H2433/'PAD-Level AvGas &amp; LTO Data'!$C$9)))))</f>
        <v>0.000332796550011188</v>
      </c>
      <c r="J2433" s="15" t="n">
        <f aca="false">IF(G2433=1,'PAD-Level AvGas &amp; LTO Data'!$B$5/'PAD-Level AvGas &amp; LTO Data'!$B$11*'National VOC Emissions'!$J$11,IF(G2433=2,'PAD-Level AvGas &amp; LTO Data'!$B$6/'PAD-Level AvGas &amp; LTO Data'!$B$11*'National VOC Emissions'!$J$11,IF(G2433=3,'PAD-Level AvGas &amp; LTO Data'!$B$7/'PAD-Level AvGas &amp; LTO Data'!$B$11*'National VOC Emissions'!$J$11,IF(G2433=4,'PAD-Level AvGas &amp; LTO Data'!$B$8/'PAD-Level AvGas &amp; LTO Data'!$B$11*'National VOC Emissions'!$J$11,IF(G2433=5,'PAD-Level AvGas &amp; LTO Data'!$B$9/'PAD-Level AvGas &amp; LTO Data'!$B$11*'National VOC Emissions'!$J$11)))))</f>
        <v>11123.6387662657</v>
      </c>
      <c r="K2433" s="24" t="n">
        <f aca="false">I2433*J2433</f>
        <v>3.70190860498393</v>
      </c>
    </row>
    <row r="2434" customFormat="false" ht="12.75" hidden="false" customHeight="false" outlineLevel="0" collapsed="false">
      <c r="A2434" s="29" t="s">
        <v>4248</v>
      </c>
      <c r="B2434" s="29" t="s">
        <v>4237</v>
      </c>
      <c r="C2434" s="29" t="s">
        <v>110</v>
      </c>
      <c r="D2434" s="29" t="s">
        <v>4249</v>
      </c>
      <c r="E2434" s="29" t="s">
        <v>92</v>
      </c>
      <c r="F2434" s="29" t="s">
        <v>4238</v>
      </c>
      <c r="G2434" s="4" t="n">
        <v>3</v>
      </c>
      <c r="H2434" s="15" t="n">
        <v>13580.923392</v>
      </c>
      <c r="I2434" s="21" t="n">
        <f aca="false">IF(G2434=1,H2434/'PAD-Level AvGas &amp; LTO Data'!$C$5,IF(G2434=2,H2434/'PAD-Level AvGas &amp; LTO Data'!$C$6,IF(G2434=3,H2434/'PAD-Level AvGas &amp; LTO Data'!$C$7,IF(G2434=4,H2434/'PAD-Level AvGas &amp; LTO Data'!$C$8,IF(G2434=5,H2434/'PAD-Level AvGas &amp; LTO Data'!$C$9)))))</f>
        <v>0.00137407726301439</v>
      </c>
      <c r="J2434" s="15" t="n">
        <f aca="false">IF(G2434=1,'PAD-Level AvGas &amp; LTO Data'!$B$5/'PAD-Level AvGas &amp; LTO Data'!$B$11*'National VOC Emissions'!$J$11,IF(G2434=2,'PAD-Level AvGas &amp; LTO Data'!$B$6/'PAD-Level AvGas &amp; LTO Data'!$B$11*'National VOC Emissions'!$J$11,IF(G2434=3,'PAD-Level AvGas &amp; LTO Data'!$B$7/'PAD-Level AvGas &amp; LTO Data'!$B$11*'National VOC Emissions'!$J$11,IF(G2434=4,'PAD-Level AvGas &amp; LTO Data'!$B$8/'PAD-Level AvGas &amp; LTO Data'!$B$11*'National VOC Emissions'!$J$11,IF(G2434=5,'PAD-Level AvGas &amp; LTO Data'!$B$9/'PAD-Level AvGas &amp; LTO Data'!$B$11*'National VOC Emissions'!$J$11)))))</f>
        <v>11123.6387662657</v>
      </c>
      <c r="K2434" s="24" t="n">
        <f aca="false">I2434*J2434</f>
        <v>15.2847391107112</v>
      </c>
    </row>
    <row r="2435" customFormat="false" ht="12.75" hidden="false" customHeight="false" outlineLevel="0" collapsed="false">
      <c r="A2435" s="29" t="s">
        <v>4250</v>
      </c>
      <c r="B2435" s="29" t="s">
        <v>4237</v>
      </c>
      <c r="C2435" s="29" t="s">
        <v>113</v>
      </c>
      <c r="D2435" s="29" t="s">
        <v>4251</v>
      </c>
      <c r="E2435" s="29" t="s">
        <v>92</v>
      </c>
      <c r="F2435" s="29" t="s">
        <v>4238</v>
      </c>
      <c r="G2435" s="4" t="n">
        <v>3</v>
      </c>
      <c r="H2435" s="15" t="n">
        <v>22183.3548</v>
      </c>
      <c r="I2435" s="21" t="n">
        <f aca="false">IF(G2435=1,H2435/'PAD-Level AvGas &amp; LTO Data'!$C$5,IF(G2435=2,H2435/'PAD-Level AvGas &amp; LTO Data'!$C$6,IF(G2435=3,H2435/'PAD-Level AvGas &amp; LTO Data'!$C$7,IF(G2435=4,H2435/'PAD-Level AvGas &amp; LTO Data'!$C$8,IF(G2435=5,H2435/'PAD-Level AvGas &amp; LTO Data'!$C$9)))))</f>
        <v>0.00224444557768559</v>
      </c>
      <c r="J2435" s="15" t="n">
        <f aca="false">IF(G2435=1,'PAD-Level AvGas &amp; LTO Data'!$B$5/'PAD-Level AvGas &amp; LTO Data'!$B$11*'National VOC Emissions'!$J$11,IF(G2435=2,'PAD-Level AvGas &amp; LTO Data'!$B$6/'PAD-Level AvGas &amp; LTO Data'!$B$11*'National VOC Emissions'!$J$11,IF(G2435=3,'PAD-Level AvGas &amp; LTO Data'!$B$7/'PAD-Level AvGas &amp; LTO Data'!$B$11*'National VOC Emissions'!$J$11,IF(G2435=4,'PAD-Level AvGas &amp; LTO Data'!$B$8/'PAD-Level AvGas &amp; LTO Data'!$B$11*'National VOC Emissions'!$J$11,IF(G2435=5,'PAD-Level AvGas &amp; LTO Data'!$B$9/'PAD-Level AvGas &amp; LTO Data'!$B$11*'National VOC Emissions'!$J$11)))))</f>
        <v>11123.6387662657</v>
      </c>
      <c r="K2435" s="24" t="n">
        <f aca="false">I2435*J2435</f>
        <v>24.9664018367171</v>
      </c>
    </row>
    <row r="2436" customFormat="false" ht="12.75" hidden="false" customHeight="false" outlineLevel="0" collapsed="false">
      <c r="A2436" s="29" t="s">
        <v>4252</v>
      </c>
      <c r="B2436" s="29" t="s">
        <v>4237</v>
      </c>
      <c r="C2436" s="29" t="s">
        <v>116</v>
      </c>
      <c r="D2436" s="29" t="s">
        <v>4253</v>
      </c>
      <c r="E2436" s="29" t="s">
        <v>92</v>
      </c>
      <c r="F2436" s="29" t="s">
        <v>4238</v>
      </c>
      <c r="G2436" s="4" t="n">
        <v>3</v>
      </c>
      <c r="H2436" s="15" t="n">
        <v>5974.860384</v>
      </c>
      <c r="I2436" s="21" t="n">
        <f aca="false">IF(G2436=1,H2436/'PAD-Level AvGas &amp; LTO Data'!$C$5,IF(G2436=2,H2436/'PAD-Level AvGas &amp; LTO Data'!$C$6,IF(G2436=3,H2436/'PAD-Level AvGas &amp; LTO Data'!$C$7,IF(G2436=4,H2436/'PAD-Level AvGas &amp; LTO Data'!$C$8,IF(G2436=5,H2436/'PAD-Level AvGas &amp; LTO Data'!$C$9)))))</f>
        <v>0.000604518526934332</v>
      </c>
      <c r="J2436" s="15" t="n">
        <f aca="false">IF(G2436=1,'PAD-Level AvGas &amp; LTO Data'!$B$5/'PAD-Level AvGas &amp; LTO Data'!$B$11*'National VOC Emissions'!$J$11,IF(G2436=2,'PAD-Level AvGas &amp; LTO Data'!$B$6/'PAD-Level AvGas &amp; LTO Data'!$B$11*'National VOC Emissions'!$J$11,IF(G2436=3,'PAD-Level AvGas &amp; LTO Data'!$B$7/'PAD-Level AvGas &amp; LTO Data'!$B$11*'National VOC Emissions'!$J$11,IF(G2436=4,'PAD-Level AvGas &amp; LTO Data'!$B$8/'PAD-Level AvGas &amp; LTO Data'!$B$11*'National VOC Emissions'!$J$11,IF(G2436=5,'PAD-Level AvGas &amp; LTO Data'!$B$9/'PAD-Level AvGas &amp; LTO Data'!$B$11*'National VOC Emissions'!$J$11)))))</f>
        <v>11123.6387662657</v>
      </c>
      <c r="K2436" s="24" t="n">
        <f aca="false">I2436*J2436</f>
        <v>6.72444572113258</v>
      </c>
    </row>
    <row r="2437" customFormat="false" ht="12.75" hidden="false" customHeight="false" outlineLevel="0" collapsed="false">
      <c r="A2437" s="29" t="s">
        <v>4254</v>
      </c>
      <c r="B2437" s="29" t="s">
        <v>4237</v>
      </c>
      <c r="C2437" s="29" t="s">
        <v>119</v>
      </c>
      <c r="D2437" s="29" t="s">
        <v>4255</v>
      </c>
      <c r="E2437" s="29" t="s">
        <v>92</v>
      </c>
      <c r="F2437" s="29" t="s">
        <v>4238</v>
      </c>
      <c r="G2437" s="4" t="n">
        <v>3</v>
      </c>
      <c r="H2437" s="15" t="n">
        <v>19556.22744</v>
      </c>
      <c r="I2437" s="21" t="n">
        <f aca="false">IF(G2437=1,H2437/'PAD-Level AvGas &amp; LTO Data'!$C$5,IF(G2437=2,H2437/'PAD-Level AvGas &amp; LTO Data'!$C$6,IF(G2437=3,H2437/'PAD-Level AvGas &amp; LTO Data'!$C$7,IF(G2437=4,H2437/'PAD-Level AvGas &amp; LTO Data'!$C$8,IF(G2437=5,H2437/'PAD-Level AvGas &amp; LTO Data'!$C$9)))))</f>
        <v>0.00197864067854704</v>
      </c>
      <c r="J2437" s="15" t="n">
        <f aca="false">IF(G2437=1,'PAD-Level AvGas &amp; LTO Data'!$B$5/'PAD-Level AvGas &amp; LTO Data'!$B$11*'National VOC Emissions'!$J$11,IF(G2437=2,'PAD-Level AvGas &amp; LTO Data'!$B$6/'PAD-Level AvGas &amp; LTO Data'!$B$11*'National VOC Emissions'!$J$11,IF(G2437=3,'PAD-Level AvGas &amp; LTO Data'!$B$7/'PAD-Level AvGas &amp; LTO Data'!$B$11*'National VOC Emissions'!$J$11,IF(G2437=4,'PAD-Level AvGas &amp; LTO Data'!$B$8/'PAD-Level AvGas &amp; LTO Data'!$B$11*'National VOC Emissions'!$J$11,IF(G2437=5,'PAD-Level AvGas &amp; LTO Data'!$B$9/'PAD-Level AvGas &amp; LTO Data'!$B$11*'National VOC Emissions'!$J$11)))))</f>
        <v>11123.6387662657</v>
      </c>
      <c r="K2437" s="24" t="n">
        <f aca="false">I2437*J2437</f>
        <v>22.0096841563961</v>
      </c>
    </row>
    <row r="2438" customFormat="false" ht="12.75" hidden="false" customHeight="false" outlineLevel="0" collapsed="false">
      <c r="A2438" s="29" t="s">
        <v>4256</v>
      </c>
      <c r="B2438" s="29" t="s">
        <v>4237</v>
      </c>
      <c r="C2438" s="29" t="s">
        <v>122</v>
      </c>
      <c r="D2438" s="29" t="s">
        <v>4257</v>
      </c>
      <c r="E2438" s="29" t="s">
        <v>92</v>
      </c>
      <c r="F2438" s="29" t="s">
        <v>4238</v>
      </c>
      <c r="G2438" s="4" t="n">
        <v>3</v>
      </c>
      <c r="H2438" s="15" t="n">
        <v>14130.581688</v>
      </c>
      <c r="I2438" s="21" t="n">
        <f aca="false">IF(G2438=1,H2438/'PAD-Level AvGas &amp; LTO Data'!$C$5,IF(G2438=2,H2438/'PAD-Level AvGas &amp; LTO Data'!$C$6,IF(G2438=3,H2438/'PAD-Level AvGas &amp; LTO Data'!$C$7,IF(G2438=4,H2438/'PAD-Level AvGas &amp; LTO Data'!$C$8,IF(G2438=5,H2438/'PAD-Level AvGas &amp; LTO Data'!$C$9)))))</f>
        <v>0.00142969004759175</v>
      </c>
      <c r="J2438" s="15" t="n">
        <f aca="false">IF(G2438=1,'PAD-Level AvGas &amp; LTO Data'!$B$5/'PAD-Level AvGas &amp; LTO Data'!$B$11*'National VOC Emissions'!$J$11,IF(G2438=2,'PAD-Level AvGas &amp; LTO Data'!$B$6/'PAD-Level AvGas &amp; LTO Data'!$B$11*'National VOC Emissions'!$J$11,IF(G2438=3,'PAD-Level AvGas &amp; LTO Data'!$B$7/'PAD-Level AvGas &amp; LTO Data'!$B$11*'National VOC Emissions'!$J$11,IF(G2438=4,'PAD-Level AvGas &amp; LTO Data'!$B$8/'PAD-Level AvGas &amp; LTO Data'!$B$11*'National VOC Emissions'!$J$11,IF(G2438=5,'PAD-Level AvGas &amp; LTO Data'!$B$9/'PAD-Level AvGas &amp; LTO Data'!$B$11*'National VOC Emissions'!$J$11)))))</f>
        <v>11123.6387662657</v>
      </c>
      <c r="K2438" s="24" t="n">
        <f aca="false">I2438*J2438</f>
        <v>15.9033556371358</v>
      </c>
    </row>
    <row r="2439" customFormat="false" ht="12.75" hidden="false" customHeight="false" outlineLevel="0" collapsed="false">
      <c r="A2439" s="29" t="s">
        <v>4258</v>
      </c>
      <c r="B2439" s="29" t="s">
        <v>4237</v>
      </c>
      <c r="C2439" s="29" t="s">
        <v>125</v>
      </c>
      <c r="D2439" s="29" t="s">
        <v>4259</v>
      </c>
      <c r="E2439" s="29" t="s">
        <v>92</v>
      </c>
      <c r="F2439" s="29" t="s">
        <v>4238</v>
      </c>
      <c r="G2439" s="4" t="n">
        <v>3</v>
      </c>
      <c r="H2439" s="15" t="n">
        <v>5137.782552</v>
      </c>
      <c r="I2439" s="21" t="n">
        <f aca="false">IF(G2439=1,H2439/'PAD-Level AvGas &amp; LTO Data'!$C$5,IF(G2439=2,H2439/'PAD-Level AvGas &amp; LTO Data'!$C$6,IF(G2439=3,H2439/'PAD-Level AvGas &amp; LTO Data'!$C$7,IF(G2439=4,H2439/'PAD-Level AvGas &amp; LTO Data'!$C$8,IF(G2439=5,H2439/'PAD-Level AvGas &amp; LTO Data'!$C$9)))))</f>
        <v>0.000519825492217552</v>
      </c>
      <c r="J2439" s="15" t="n">
        <f aca="false">IF(G2439=1,'PAD-Level AvGas &amp; LTO Data'!$B$5/'PAD-Level AvGas &amp; LTO Data'!$B$11*'National VOC Emissions'!$J$11,IF(G2439=2,'PAD-Level AvGas &amp; LTO Data'!$B$6/'PAD-Level AvGas &amp; LTO Data'!$B$11*'National VOC Emissions'!$J$11,IF(G2439=3,'PAD-Level AvGas &amp; LTO Data'!$B$7/'PAD-Level AvGas &amp; LTO Data'!$B$11*'National VOC Emissions'!$J$11,IF(G2439=4,'PAD-Level AvGas &amp; LTO Data'!$B$8/'PAD-Level AvGas &amp; LTO Data'!$B$11*'National VOC Emissions'!$J$11,IF(G2439=5,'PAD-Level AvGas &amp; LTO Data'!$B$9/'PAD-Level AvGas &amp; LTO Data'!$B$11*'National VOC Emissions'!$J$11)))))</f>
        <v>11123.6387662657</v>
      </c>
      <c r="K2439" s="24" t="n">
        <f aca="false">I2439*J2439</f>
        <v>5.78235099692432</v>
      </c>
    </row>
    <row r="2440" customFormat="false" ht="12.75" hidden="false" customHeight="false" outlineLevel="0" collapsed="false">
      <c r="A2440" s="29" t="s">
        <v>4260</v>
      </c>
      <c r="B2440" s="29" t="s">
        <v>4237</v>
      </c>
      <c r="C2440" s="29" t="s">
        <v>128</v>
      </c>
      <c r="D2440" s="29" t="s">
        <v>4261</v>
      </c>
      <c r="E2440" s="29" t="s">
        <v>92</v>
      </c>
      <c r="F2440" s="29" t="s">
        <v>4238</v>
      </c>
      <c r="G2440" s="4" t="n">
        <v>3</v>
      </c>
      <c r="H2440" s="15" t="n">
        <v>7477.376688</v>
      </c>
      <c r="I2440" s="21" t="n">
        <f aca="false">IF(G2440=1,H2440/'PAD-Level AvGas &amp; LTO Data'!$C$5,IF(G2440=2,H2440/'PAD-Level AvGas &amp; LTO Data'!$C$6,IF(G2440=3,H2440/'PAD-Level AvGas &amp; LTO Data'!$C$7,IF(G2440=4,H2440/'PAD-Level AvGas &amp; LTO Data'!$C$8,IF(G2440=5,H2440/'PAD-Level AvGas &amp; LTO Data'!$C$9)))))</f>
        <v>0.000756538638604425</v>
      </c>
      <c r="J2440" s="15" t="n">
        <f aca="false">IF(G2440=1,'PAD-Level AvGas &amp; LTO Data'!$B$5/'PAD-Level AvGas &amp; LTO Data'!$B$11*'National VOC Emissions'!$J$11,IF(G2440=2,'PAD-Level AvGas &amp; LTO Data'!$B$6/'PAD-Level AvGas &amp; LTO Data'!$B$11*'National VOC Emissions'!$J$11,IF(G2440=3,'PAD-Level AvGas &amp; LTO Data'!$B$7/'PAD-Level AvGas &amp; LTO Data'!$B$11*'National VOC Emissions'!$J$11,IF(G2440=4,'PAD-Level AvGas &amp; LTO Data'!$B$8/'PAD-Level AvGas &amp; LTO Data'!$B$11*'National VOC Emissions'!$J$11,IF(G2440=5,'PAD-Level AvGas &amp; LTO Data'!$B$9/'PAD-Level AvGas &amp; LTO Data'!$B$11*'National VOC Emissions'!$J$11)))))</f>
        <v>11123.6387662657</v>
      </c>
      <c r="K2440" s="24" t="n">
        <f aca="false">I2440*J2440</f>
        <v>8.41546252855807</v>
      </c>
    </row>
    <row r="2441" customFormat="false" ht="12.75" hidden="false" customHeight="false" outlineLevel="0" collapsed="false">
      <c r="A2441" s="29" t="s">
        <v>4262</v>
      </c>
      <c r="B2441" s="29" t="s">
        <v>4237</v>
      </c>
      <c r="C2441" s="29" t="s">
        <v>131</v>
      </c>
      <c r="D2441" s="29" t="s">
        <v>1939</v>
      </c>
      <c r="E2441" s="29" t="s">
        <v>92</v>
      </c>
      <c r="F2441" s="29" t="s">
        <v>4238</v>
      </c>
      <c r="G2441" s="4" t="n">
        <v>3</v>
      </c>
      <c r="H2441" s="15" t="n">
        <v>68672.684304</v>
      </c>
      <c r="I2441" s="21" t="n">
        <f aca="false">IF(G2441=1,H2441/'PAD-Level AvGas &amp; LTO Data'!$C$5,IF(G2441=2,H2441/'PAD-Level AvGas &amp; LTO Data'!$C$6,IF(G2441=3,H2441/'PAD-Level AvGas &amp; LTO Data'!$C$7,IF(G2441=4,H2441/'PAD-Level AvGas &amp; LTO Data'!$C$8,IF(G2441=5,H2441/'PAD-Level AvGas &amp; LTO Data'!$C$9)))))</f>
        <v>0.00694809707474505</v>
      </c>
      <c r="J2441" s="15" t="n">
        <f aca="false">IF(G2441=1,'PAD-Level AvGas &amp; LTO Data'!$B$5/'PAD-Level AvGas &amp; LTO Data'!$B$11*'National VOC Emissions'!$J$11,IF(G2441=2,'PAD-Level AvGas &amp; LTO Data'!$B$6/'PAD-Level AvGas &amp; LTO Data'!$B$11*'National VOC Emissions'!$J$11,IF(G2441=3,'PAD-Level AvGas &amp; LTO Data'!$B$7/'PAD-Level AvGas &amp; LTO Data'!$B$11*'National VOC Emissions'!$J$11,IF(G2441=4,'PAD-Level AvGas &amp; LTO Data'!$B$8/'PAD-Level AvGas &amp; LTO Data'!$B$11*'National VOC Emissions'!$J$11,IF(G2441=5,'PAD-Level AvGas &amp; LTO Data'!$B$9/'PAD-Level AvGas &amp; LTO Data'!$B$11*'National VOC Emissions'!$J$11)))))</f>
        <v>11123.6387662657</v>
      </c>
      <c r="K2441" s="24" t="n">
        <f aca="false">I2441*J2441</f>
        <v>77.2881219724115</v>
      </c>
    </row>
    <row r="2442" customFormat="false" ht="12.75" hidden="false" customHeight="false" outlineLevel="0" collapsed="false">
      <c r="A2442" s="29" t="s">
        <v>4263</v>
      </c>
      <c r="B2442" s="29" t="s">
        <v>4237</v>
      </c>
      <c r="C2442" s="29" t="s">
        <v>433</v>
      </c>
      <c r="D2442" s="29" t="s">
        <v>4264</v>
      </c>
      <c r="E2442" s="29" t="s">
        <v>92</v>
      </c>
      <c r="F2442" s="29" t="s">
        <v>4238</v>
      </c>
      <c r="G2442" s="4" t="n">
        <v>3</v>
      </c>
      <c r="H2442" s="15" t="n">
        <v>218154.651552</v>
      </c>
      <c r="I2442" s="21" t="n">
        <f aca="false">IF(G2442=1,H2442/'PAD-Level AvGas &amp; LTO Data'!$C$5,IF(G2442=2,H2442/'PAD-Level AvGas &amp; LTO Data'!$C$6,IF(G2442=3,H2442/'PAD-Level AvGas &amp; LTO Data'!$C$7,IF(G2442=4,H2442/'PAD-Level AvGas &amp; LTO Data'!$C$8,IF(G2442=5,H2442/'PAD-Level AvGas &amp; LTO Data'!$C$9)))))</f>
        <v>0.0220722360229945</v>
      </c>
      <c r="J2442" s="15" t="n">
        <f aca="false">IF(G2442=1,'PAD-Level AvGas &amp; LTO Data'!$B$5/'PAD-Level AvGas &amp; LTO Data'!$B$11*'National VOC Emissions'!$J$11,IF(G2442=2,'PAD-Level AvGas &amp; LTO Data'!$B$6/'PAD-Level AvGas &amp; LTO Data'!$B$11*'National VOC Emissions'!$J$11,IF(G2442=3,'PAD-Level AvGas &amp; LTO Data'!$B$7/'PAD-Level AvGas &amp; LTO Data'!$B$11*'National VOC Emissions'!$J$11,IF(G2442=4,'PAD-Level AvGas &amp; LTO Data'!$B$8/'PAD-Level AvGas &amp; LTO Data'!$B$11*'National VOC Emissions'!$J$11,IF(G2442=5,'PAD-Level AvGas &amp; LTO Data'!$B$9/'PAD-Level AvGas &amp; LTO Data'!$B$11*'National VOC Emissions'!$J$11)))))</f>
        <v>11123.6387662657</v>
      </c>
      <c r="K2442" s="24" t="n">
        <f aca="false">I2442*J2442</f>
        <v>245.523580283548</v>
      </c>
    </row>
    <row r="2443" customFormat="false" ht="12.75" hidden="false" customHeight="false" outlineLevel="0" collapsed="false">
      <c r="A2443" s="29" t="s">
        <v>4265</v>
      </c>
      <c r="B2443" s="29" t="s">
        <v>4237</v>
      </c>
      <c r="C2443" s="29" t="s">
        <v>134</v>
      </c>
      <c r="D2443" s="29" t="s">
        <v>4266</v>
      </c>
      <c r="E2443" s="29" t="s">
        <v>92</v>
      </c>
      <c r="F2443" s="29" t="s">
        <v>4238</v>
      </c>
      <c r="G2443" s="4" t="n">
        <v>3</v>
      </c>
      <c r="H2443" s="15" t="n">
        <v>28125.6912</v>
      </c>
      <c r="I2443" s="21" t="n">
        <f aca="false">IF(G2443=1,H2443/'PAD-Level AvGas &amp; LTO Data'!$C$5,IF(G2443=2,H2443/'PAD-Level AvGas &amp; LTO Data'!$C$6,IF(G2443=3,H2443/'PAD-Level AvGas &amp; LTO Data'!$C$7,IF(G2443=4,H2443/'PAD-Level AvGas &amp; LTO Data'!$C$8,IF(G2443=5,H2443/'PAD-Level AvGas &amp; LTO Data'!$C$9)))))</f>
        <v>0.00284567342506691</v>
      </c>
      <c r="J2443" s="15" t="n">
        <f aca="false">IF(G2443=1,'PAD-Level AvGas &amp; LTO Data'!$B$5/'PAD-Level AvGas &amp; LTO Data'!$B$11*'National VOC Emissions'!$J$11,IF(G2443=2,'PAD-Level AvGas &amp; LTO Data'!$B$6/'PAD-Level AvGas &amp; LTO Data'!$B$11*'National VOC Emissions'!$J$11,IF(G2443=3,'PAD-Level AvGas &amp; LTO Data'!$B$7/'PAD-Level AvGas &amp; LTO Data'!$B$11*'National VOC Emissions'!$J$11,IF(G2443=4,'PAD-Level AvGas &amp; LTO Data'!$B$8/'PAD-Level AvGas &amp; LTO Data'!$B$11*'National VOC Emissions'!$J$11,IF(G2443=5,'PAD-Level AvGas &amp; LTO Data'!$B$9/'PAD-Level AvGas &amp; LTO Data'!$B$11*'National VOC Emissions'!$J$11)))))</f>
        <v>11123.6387662657</v>
      </c>
      <c r="K2443" s="24" t="n">
        <f aca="false">I2443*J2443</f>
        <v>31.6542432272065</v>
      </c>
    </row>
    <row r="2444" customFormat="false" ht="12.75" hidden="false" customHeight="false" outlineLevel="0" collapsed="false">
      <c r="A2444" s="29" t="s">
        <v>4267</v>
      </c>
      <c r="B2444" s="29" t="s">
        <v>4237</v>
      </c>
      <c r="C2444" s="29" t="s">
        <v>140</v>
      </c>
      <c r="D2444" s="29" t="s">
        <v>4268</v>
      </c>
      <c r="E2444" s="29" t="s">
        <v>92</v>
      </c>
      <c r="F2444" s="29" t="s">
        <v>4238</v>
      </c>
      <c r="G2444" s="4" t="n">
        <v>3</v>
      </c>
      <c r="H2444" s="15" t="n">
        <v>22189.321728</v>
      </c>
      <c r="I2444" s="21" t="n">
        <f aca="false">IF(G2444=1,H2444/'PAD-Level AvGas &amp; LTO Data'!$C$5,IF(G2444=2,H2444/'PAD-Level AvGas &amp; LTO Data'!$C$6,IF(G2444=3,H2444/'PAD-Level AvGas &amp; LTO Data'!$C$7,IF(G2444=4,H2444/'PAD-Level AvGas &amp; LTO Data'!$C$8,IF(G2444=5,H2444/'PAD-Level AvGas &amp; LTO Data'!$C$9)))))</f>
        <v>0.00224504929363761</v>
      </c>
      <c r="J2444" s="15" t="n">
        <f aca="false">IF(G2444=1,'PAD-Level AvGas &amp; LTO Data'!$B$5/'PAD-Level AvGas &amp; LTO Data'!$B$11*'National VOC Emissions'!$J$11,IF(G2444=2,'PAD-Level AvGas &amp; LTO Data'!$B$6/'PAD-Level AvGas &amp; LTO Data'!$B$11*'National VOC Emissions'!$J$11,IF(G2444=3,'PAD-Level AvGas &amp; LTO Data'!$B$7/'PAD-Level AvGas &amp; LTO Data'!$B$11*'National VOC Emissions'!$J$11,IF(G2444=4,'PAD-Level AvGas &amp; LTO Data'!$B$8/'PAD-Level AvGas &amp; LTO Data'!$B$11*'National VOC Emissions'!$J$11,IF(G2444=5,'PAD-Level AvGas &amp; LTO Data'!$B$9/'PAD-Level AvGas &amp; LTO Data'!$B$11*'National VOC Emissions'!$J$11)))))</f>
        <v>11123.6387662657</v>
      </c>
      <c r="K2444" s="24" t="n">
        <f aca="false">I2444*J2444</f>
        <v>24.9731173548847</v>
      </c>
    </row>
    <row r="2445" customFormat="false" ht="12.75" hidden="false" customHeight="false" outlineLevel="0" collapsed="false">
      <c r="A2445" s="29" t="s">
        <v>4269</v>
      </c>
      <c r="B2445" s="29" t="s">
        <v>4237</v>
      </c>
      <c r="C2445" s="29" t="s">
        <v>143</v>
      </c>
      <c r="D2445" s="29" t="s">
        <v>4270</v>
      </c>
      <c r="E2445" s="29" t="s">
        <v>92</v>
      </c>
      <c r="F2445" s="29" t="s">
        <v>4238</v>
      </c>
      <c r="G2445" s="4" t="n">
        <v>3</v>
      </c>
      <c r="H2445" s="15" t="n">
        <v>8675.685792</v>
      </c>
      <c r="I2445" s="21" t="n">
        <f aca="false">IF(G2445=1,H2445/'PAD-Level AvGas &amp; LTO Data'!$C$5,IF(G2445=2,H2445/'PAD-Level AvGas &amp; LTO Data'!$C$6,IF(G2445=3,H2445/'PAD-Level AvGas &amp; LTO Data'!$C$7,IF(G2445=4,H2445/'PAD-Level AvGas &amp; LTO Data'!$C$8,IF(G2445=5,H2445/'PAD-Level AvGas &amp; LTO Data'!$C$9)))))</f>
        <v>0.000877779974435793</v>
      </c>
      <c r="J2445" s="15" t="n">
        <f aca="false">IF(G2445=1,'PAD-Level AvGas &amp; LTO Data'!$B$5/'PAD-Level AvGas &amp; LTO Data'!$B$11*'National VOC Emissions'!$J$11,IF(G2445=2,'PAD-Level AvGas &amp; LTO Data'!$B$6/'PAD-Level AvGas &amp; LTO Data'!$B$11*'National VOC Emissions'!$J$11,IF(G2445=3,'PAD-Level AvGas &amp; LTO Data'!$B$7/'PAD-Level AvGas &amp; LTO Data'!$B$11*'National VOC Emissions'!$J$11,IF(G2445=4,'PAD-Level AvGas &amp; LTO Data'!$B$8/'PAD-Level AvGas &amp; LTO Data'!$B$11*'National VOC Emissions'!$J$11,IF(G2445=5,'PAD-Level AvGas &amp; LTO Data'!$B$9/'PAD-Level AvGas &amp; LTO Data'!$B$11*'National VOC Emissions'!$J$11)))))</f>
        <v>11123.6387662657</v>
      </c>
      <c r="K2445" s="24" t="n">
        <f aca="false">I2445*J2445</f>
        <v>9.76410735188571</v>
      </c>
    </row>
    <row r="2446" customFormat="false" ht="12.75" hidden="false" customHeight="false" outlineLevel="0" collapsed="false">
      <c r="A2446" s="29" t="s">
        <v>4271</v>
      </c>
      <c r="B2446" s="29" t="s">
        <v>4237</v>
      </c>
      <c r="C2446" s="29" t="s">
        <v>146</v>
      </c>
      <c r="D2446" s="29" t="s">
        <v>4272</v>
      </c>
      <c r="E2446" s="29" t="s">
        <v>92</v>
      </c>
      <c r="F2446" s="29" t="s">
        <v>4238</v>
      </c>
      <c r="G2446" s="4" t="n">
        <v>3</v>
      </c>
      <c r="H2446" s="15" t="n">
        <v>111041.225928</v>
      </c>
      <c r="I2446" s="21" t="n">
        <f aca="false">IF(G2446=1,H2446/'PAD-Level AvGas &amp; LTO Data'!$C$5,IF(G2446=2,H2446/'PAD-Level AvGas &amp; LTO Data'!$C$6,IF(G2446=3,H2446/'PAD-Level AvGas &amp; LTO Data'!$C$7,IF(G2446=4,H2446/'PAD-Level AvGas &amp; LTO Data'!$C$8,IF(G2446=5,H2446/'PAD-Level AvGas &amp; LTO Data'!$C$9)))))</f>
        <v>0.011234819562769</v>
      </c>
      <c r="J2446" s="15" t="n">
        <f aca="false">IF(G2446=1,'PAD-Level AvGas &amp; LTO Data'!$B$5/'PAD-Level AvGas &amp; LTO Data'!$B$11*'National VOC Emissions'!$J$11,IF(G2446=2,'PAD-Level AvGas &amp; LTO Data'!$B$6/'PAD-Level AvGas &amp; LTO Data'!$B$11*'National VOC Emissions'!$J$11,IF(G2446=3,'PAD-Level AvGas &amp; LTO Data'!$B$7/'PAD-Level AvGas &amp; LTO Data'!$B$11*'National VOC Emissions'!$J$11,IF(G2446=4,'PAD-Level AvGas &amp; LTO Data'!$B$8/'PAD-Level AvGas &amp; LTO Data'!$B$11*'National VOC Emissions'!$J$11,IF(G2446=5,'PAD-Level AvGas &amp; LTO Data'!$B$9/'PAD-Level AvGas &amp; LTO Data'!$B$11*'National VOC Emissions'!$J$11)))))</f>
        <v>11123.6387662657</v>
      </c>
      <c r="K2446" s="24" t="n">
        <f aca="false">I2446*J2446</f>
        <v>124.972074420418</v>
      </c>
    </row>
    <row r="2447" customFormat="false" ht="12.75" hidden="false" customHeight="false" outlineLevel="0" collapsed="false">
      <c r="A2447" s="29" t="s">
        <v>4273</v>
      </c>
      <c r="B2447" s="29" t="s">
        <v>4237</v>
      </c>
      <c r="C2447" s="29" t="s">
        <v>149</v>
      </c>
      <c r="D2447" s="29" t="s">
        <v>4274</v>
      </c>
      <c r="E2447" s="29" t="s">
        <v>92</v>
      </c>
      <c r="F2447" s="29" t="s">
        <v>4238</v>
      </c>
      <c r="G2447" s="4" t="n">
        <v>3</v>
      </c>
      <c r="H2447" s="15" t="n">
        <v>23655.98664</v>
      </c>
      <c r="I2447" s="21" t="n">
        <f aca="false">IF(G2447=1,H2447/'PAD-Level AvGas &amp; LTO Data'!$C$5,IF(G2447=2,H2447/'PAD-Level AvGas &amp; LTO Data'!$C$6,IF(G2447=3,H2447/'PAD-Level AvGas &amp; LTO Data'!$C$7,IF(G2447=4,H2447/'PAD-Level AvGas &amp; LTO Data'!$C$8,IF(G2447=5,H2447/'PAD-Level AvGas &amp; LTO Data'!$C$9)))))</f>
        <v>0.00239344206855211</v>
      </c>
      <c r="J2447" s="15" t="n">
        <f aca="false">IF(G2447=1,'PAD-Level AvGas &amp; LTO Data'!$B$5/'PAD-Level AvGas &amp; LTO Data'!$B$11*'National VOC Emissions'!$J$11,IF(G2447=2,'PAD-Level AvGas &amp; LTO Data'!$B$6/'PAD-Level AvGas &amp; LTO Data'!$B$11*'National VOC Emissions'!$J$11,IF(G2447=3,'PAD-Level AvGas &amp; LTO Data'!$B$7/'PAD-Level AvGas &amp; LTO Data'!$B$11*'National VOC Emissions'!$J$11,IF(G2447=4,'PAD-Level AvGas &amp; LTO Data'!$B$8/'PAD-Level AvGas &amp; LTO Data'!$B$11*'National VOC Emissions'!$J$11,IF(G2447=5,'PAD-Level AvGas &amp; LTO Data'!$B$9/'PAD-Level AvGas &amp; LTO Data'!$B$11*'National VOC Emissions'!$J$11)))))</f>
        <v>11123.6387662657</v>
      </c>
      <c r="K2447" s="24" t="n">
        <f aca="false">I2447*J2447</f>
        <v>26.6237849785575</v>
      </c>
    </row>
    <row r="2448" customFormat="false" ht="12.75" hidden="false" customHeight="false" outlineLevel="0" collapsed="false">
      <c r="A2448" s="29" t="s">
        <v>4275</v>
      </c>
      <c r="B2448" s="29" t="s">
        <v>4237</v>
      </c>
      <c r="C2448" s="29" t="s">
        <v>152</v>
      </c>
      <c r="D2448" s="29" t="s">
        <v>4276</v>
      </c>
      <c r="E2448" s="29" t="s">
        <v>92</v>
      </c>
      <c r="F2448" s="29" t="s">
        <v>4238</v>
      </c>
      <c r="G2448" s="4" t="n">
        <v>3</v>
      </c>
      <c r="H2448" s="15" t="n">
        <v>47789.84448</v>
      </c>
      <c r="I2448" s="21" t="n">
        <f aca="false">IF(G2448=1,H2448/'PAD-Level AvGas &amp; LTO Data'!$C$5,IF(G2448=2,H2448/'PAD-Level AvGas &amp; LTO Data'!$C$6,IF(G2448=3,H2448/'PAD-Level AvGas &amp; LTO Data'!$C$7,IF(G2448=4,H2448/'PAD-Level AvGas &amp; LTO Data'!$C$8,IF(G2448=5,H2448/'PAD-Level AvGas &amp; LTO Data'!$C$9)))))</f>
        <v>0.00483523371773408</v>
      </c>
      <c r="J2448" s="15" t="n">
        <f aca="false">IF(G2448=1,'PAD-Level AvGas &amp; LTO Data'!$B$5/'PAD-Level AvGas &amp; LTO Data'!$B$11*'National VOC Emissions'!$J$11,IF(G2448=2,'PAD-Level AvGas &amp; LTO Data'!$B$6/'PAD-Level AvGas &amp; LTO Data'!$B$11*'National VOC Emissions'!$J$11,IF(G2448=3,'PAD-Level AvGas &amp; LTO Data'!$B$7/'PAD-Level AvGas &amp; LTO Data'!$B$11*'National VOC Emissions'!$J$11,IF(G2448=4,'PAD-Level AvGas &amp; LTO Data'!$B$8/'PAD-Level AvGas &amp; LTO Data'!$B$11*'National VOC Emissions'!$J$11,IF(G2448=5,'PAD-Level AvGas &amp; LTO Data'!$B$9/'PAD-Level AvGas &amp; LTO Data'!$B$11*'National VOC Emissions'!$J$11)))))</f>
        <v>11123.6387662657</v>
      </c>
      <c r="K2448" s="24" t="n">
        <f aca="false">I2448*J2448</f>
        <v>53.7853932265419</v>
      </c>
    </row>
    <row r="2449" customFormat="false" ht="12.75" hidden="false" customHeight="false" outlineLevel="0" collapsed="false">
      <c r="A2449" s="29" t="s">
        <v>4277</v>
      </c>
      <c r="B2449" s="29" t="s">
        <v>4237</v>
      </c>
      <c r="C2449" s="29" t="s">
        <v>155</v>
      </c>
      <c r="D2449" s="29" t="s">
        <v>4278</v>
      </c>
      <c r="E2449" s="29" t="s">
        <v>92</v>
      </c>
      <c r="F2449" s="29" t="s">
        <v>4238</v>
      </c>
      <c r="G2449" s="4" t="n">
        <v>3</v>
      </c>
      <c r="H2449" s="15" t="n">
        <v>4475.35656</v>
      </c>
      <c r="I2449" s="21" t="n">
        <f aca="false">IF(G2449=1,H2449/'PAD-Level AvGas &amp; LTO Data'!$C$5,IF(G2449=2,H2449/'PAD-Level AvGas &amp; LTO Data'!$C$6,IF(G2449=3,H2449/'PAD-Level AvGas &amp; LTO Data'!$C$7,IF(G2449=4,H2449/'PAD-Level AvGas &amp; LTO Data'!$C$8,IF(G2449=5,H2449/'PAD-Level AvGas &amp; LTO Data'!$C$9)))))</f>
        <v>0.000452803208992456</v>
      </c>
      <c r="J2449" s="15" t="n">
        <f aca="false">IF(G2449=1,'PAD-Level AvGas &amp; LTO Data'!$B$5/'PAD-Level AvGas &amp; LTO Data'!$B$11*'National VOC Emissions'!$J$11,IF(G2449=2,'PAD-Level AvGas &amp; LTO Data'!$B$6/'PAD-Level AvGas &amp; LTO Data'!$B$11*'National VOC Emissions'!$J$11,IF(G2449=3,'PAD-Level AvGas &amp; LTO Data'!$B$7/'PAD-Level AvGas &amp; LTO Data'!$B$11*'National VOC Emissions'!$J$11,IF(G2449=4,'PAD-Level AvGas &amp; LTO Data'!$B$8/'PAD-Level AvGas &amp; LTO Data'!$B$11*'National VOC Emissions'!$J$11,IF(G2449=5,'PAD-Level AvGas &amp; LTO Data'!$B$9/'PAD-Level AvGas &amp; LTO Data'!$B$11*'National VOC Emissions'!$J$11)))))</f>
        <v>11123.6387662657</v>
      </c>
      <c r="K2449" s="24" t="n">
        <f aca="false">I2449*J2449</f>
        <v>5.036819329038</v>
      </c>
    </row>
    <row r="2450" customFormat="false" ht="12.75" hidden="false" customHeight="false" outlineLevel="0" collapsed="false">
      <c r="A2450" s="29" t="s">
        <v>4279</v>
      </c>
      <c r="B2450" s="29" t="s">
        <v>4237</v>
      </c>
      <c r="C2450" s="29" t="s">
        <v>158</v>
      </c>
      <c r="D2450" s="29" t="s">
        <v>946</v>
      </c>
      <c r="E2450" s="29" t="s">
        <v>92</v>
      </c>
      <c r="F2450" s="29" t="s">
        <v>4238</v>
      </c>
      <c r="G2450" s="4" t="n">
        <v>3</v>
      </c>
      <c r="H2450" s="15" t="n">
        <v>4341.217536</v>
      </c>
      <c r="I2450" s="21" t="n">
        <f aca="false">IF(G2450=1,H2450/'PAD-Level AvGas &amp; LTO Data'!$C$5,IF(G2450=2,H2450/'PAD-Level AvGas &amp; LTO Data'!$C$6,IF(G2450=3,H2450/'PAD-Level AvGas &amp; LTO Data'!$C$7,IF(G2450=4,H2450/'PAD-Level AvGas &amp; LTO Data'!$C$8,IF(G2450=5,H2450/'PAD-Level AvGas &amp; LTO Data'!$C$9)))))</f>
        <v>0.000439231423213154</v>
      </c>
      <c r="J2450" s="15" t="n">
        <f aca="false">IF(G2450=1,'PAD-Level AvGas &amp; LTO Data'!$B$5/'PAD-Level AvGas &amp; LTO Data'!$B$11*'National VOC Emissions'!$J$11,IF(G2450=2,'PAD-Level AvGas &amp; LTO Data'!$B$6/'PAD-Level AvGas &amp; LTO Data'!$B$11*'National VOC Emissions'!$J$11,IF(G2450=3,'PAD-Level AvGas &amp; LTO Data'!$B$7/'PAD-Level AvGas &amp; LTO Data'!$B$11*'National VOC Emissions'!$J$11,IF(G2450=4,'PAD-Level AvGas &amp; LTO Data'!$B$8/'PAD-Level AvGas &amp; LTO Data'!$B$11*'National VOC Emissions'!$J$11,IF(G2450=5,'PAD-Level AvGas &amp; LTO Data'!$B$9/'PAD-Level AvGas &amp; LTO Data'!$B$11*'National VOC Emissions'!$J$11)))))</f>
        <v>11123.6387662657</v>
      </c>
      <c r="K2450" s="24" t="n">
        <f aca="false">I2450*J2450</f>
        <v>4.8858516866159</v>
      </c>
    </row>
    <row r="2451" customFormat="false" ht="12.75" hidden="false" customHeight="false" outlineLevel="0" collapsed="false">
      <c r="A2451" s="29" t="s">
        <v>4280</v>
      </c>
      <c r="B2451" s="29" t="s">
        <v>4237</v>
      </c>
      <c r="C2451" s="29" t="s">
        <v>161</v>
      </c>
      <c r="D2451" s="29" t="s">
        <v>1325</v>
      </c>
      <c r="E2451" s="29" t="s">
        <v>92</v>
      </c>
      <c r="F2451" s="29" t="s">
        <v>4238</v>
      </c>
      <c r="G2451" s="4" t="n">
        <v>3</v>
      </c>
      <c r="H2451" s="15" t="n">
        <v>4128.437232</v>
      </c>
      <c r="I2451" s="21" t="n">
        <f aca="false">IF(G2451=1,H2451/'PAD-Level AvGas &amp; LTO Data'!$C$5,IF(G2451=2,H2451/'PAD-Level AvGas &amp; LTO Data'!$C$6,IF(G2451=3,H2451/'PAD-Level AvGas &amp; LTO Data'!$C$7,IF(G2451=4,H2451/'PAD-Level AvGas &amp; LTO Data'!$C$8,IF(G2451=5,H2451/'PAD-Level AvGas &amp; LTO Data'!$C$9)))))</f>
        <v>0.000417702947622465</v>
      </c>
      <c r="J2451" s="15" t="n">
        <f aca="false">IF(G2451=1,'PAD-Level AvGas &amp; LTO Data'!$B$5/'PAD-Level AvGas &amp; LTO Data'!$B$11*'National VOC Emissions'!$J$11,IF(G2451=2,'PAD-Level AvGas &amp; LTO Data'!$B$6/'PAD-Level AvGas &amp; LTO Data'!$B$11*'National VOC Emissions'!$J$11,IF(G2451=3,'PAD-Level AvGas &amp; LTO Data'!$B$7/'PAD-Level AvGas &amp; LTO Data'!$B$11*'National VOC Emissions'!$J$11,IF(G2451=4,'PAD-Level AvGas &amp; LTO Data'!$B$8/'PAD-Level AvGas &amp; LTO Data'!$B$11*'National VOC Emissions'!$J$11,IF(G2451=5,'PAD-Level AvGas &amp; LTO Data'!$B$9/'PAD-Level AvGas &amp; LTO Data'!$B$11*'National VOC Emissions'!$J$11)))))</f>
        <v>11123.6387662657</v>
      </c>
      <c r="K2451" s="24" t="n">
        <f aca="false">I2451*J2451</f>
        <v>4.6463767009567</v>
      </c>
    </row>
    <row r="2452" customFormat="false" ht="12.75" hidden="false" customHeight="false" outlineLevel="0" collapsed="false">
      <c r="A2452" s="29" t="s">
        <v>4281</v>
      </c>
      <c r="B2452" s="29" t="s">
        <v>4237</v>
      </c>
      <c r="C2452" s="29" t="s">
        <v>164</v>
      </c>
      <c r="D2452" s="29" t="s">
        <v>4282</v>
      </c>
      <c r="E2452" s="29" t="s">
        <v>92</v>
      </c>
      <c r="F2452" s="29" t="s">
        <v>4238</v>
      </c>
      <c r="G2452" s="4" t="n">
        <v>3</v>
      </c>
      <c r="H2452" s="15" t="n">
        <v>2140.79976</v>
      </c>
      <c r="I2452" s="21" t="n">
        <f aca="false">IF(G2452=1,H2452/'PAD-Level AvGas &amp; LTO Data'!$C$5,IF(G2452=2,H2452/'PAD-Level AvGas &amp; LTO Data'!$C$6,IF(G2452=3,H2452/'PAD-Level AvGas &amp; LTO Data'!$C$7,IF(G2452=4,H2452/'PAD-Level AvGas &amp; LTO Data'!$C$8,IF(G2452=5,H2452/'PAD-Level AvGas &amp; LTO Data'!$C$9)))))</f>
        <v>0.0002165997252157</v>
      </c>
      <c r="J2452" s="15" t="n">
        <f aca="false">IF(G2452=1,'PAD-Level AvGas &amp; LTO Data'!$B$5/'PAD-Level AvGas &amp; LTO Data'!$B$11*'National VOC Emissions'!$J$11,IF(G2452=2,'PAD-Level AvGas &amp; LTO Data'!$B$6/'PAD-Level AvGas &amp; LTO Data'!$B$11*'National VOC Emissions'!$J$11,IF(G2452=3,'PAD-Level AvGas &amp; LTO Data'!$B$7/'PAD-Level AvGas &amp; LTO Data'!$B$11*'National VOC Emissions'!$J$11,IF(G2452=4,'PAD-Level AvGas &amp; LTO Data'!$B$8/'PAD-Level AvGas &amp; LTO Data'!$B$11*'National VOC Emissions'!$J$11,IF(G2452=5,'PAD-Level AvGas &amp; LTO Data'!$B$9/'PAD-Level AvGas &amp; LTO Data'!$B$11*'National VOC Emissions'!$J$11)))))</f>
        <v>11123.6387662657</v>
      </c>
      <c r="K2452" s="24" t="n">
        <f aca="false">I2452*J2452</f>
        <v>2.40937710017186</v>
      </c>
    </row>
    <row r="2453" customFormat="false" ht="12.75" hidden="false" customHeight="false" outlineLevel="0" collapsed="false">
      <c r="A2453" s="29" t="s">
        <v>4283</v>
      </c>
      <c r="B2453" s="29" t="s">
        <v>4237</v>
      </c>
      <c r="C2453" s="29" t="s">
        <v>167</v>
      </c>
      <c r="D2453" s="29" t="s">
        <v>4284</v>
      </c>
      <c r="E2453" s="29" t="s">
        <v>92</v>
      </c>
      <c r="F2453" s="29" t="s">
        <v>4238</v>
      </c>
      <c r="G2453" s="4" t="n">
        <v>3</v>
      </c>
      <c r="H2453" s="15" t="n">
        <v>41803.394184</v>
      </c>
      <c r="I2453" s="21" t="n">
        <f aca="false">IF(G2453=1,H2453/'PAD-Level AvGas &amp; LTO Data'!$C$5,IF(G2453=2,H2453/'PAD-Level AvGas &amp; LTO Data'!$C$6,IF(G2453=3,H2453/'PAD-Level AvGas &amp; LTO Data'!$C$7,IF(G2453=4,H2453/'PAD-Level AvGas &amp; LTO Data'!$C$8,IF(G2453=5,H2453/'PAD-Level AvGas &amp; LTO Data'!$C$9)))))</f>
        <v>0.00422954255812229</v>
      </c>
      <c r="J2453" s="15" t="n">
        <f aca="false">IF(G2453=1,'PAD-Level AvGas &amp; LTO Data'!$B$5/'PAD-Level AvGas &amp; LTO Data'!$B$11*'National VOC Emissions'!$J$11,IF(G2453=2,'PAD-Level AvGas &amp; LTO Data'!$B$6/'PAD-Level AvGas &amp; LTO Data'!$B$11*'National VOC Emissions'!$J$11,IF(G2453=3,'PAD-Level AvGas &amp; LTO Data'!$B$7/'PAD-Level AvGas &amp; LTO Data'!$B$11*'National VOC Emissions'!$J$11,IF(G2453=4,'PAD-Level AvGas &amp; LTO Data'!$B$8/'PAD-Level AvGas &amp; LTO Data'!$B$11*'National VOC Emissions'!$J$11,IF(G2453=5,'PAD-Level AvGas &amp; LTO Data'!$B$9/'PAD-Level AvGas &amp; LTO Data'!$B$11*'National VOC Emissions'!$J$11)))))</f>
        <v>11123.6387662657</v>
      </c>
      <c r="K2453" s="24" t="n">
        <f aca="false">I2453*J2453</f>
        <v>47.0479035630998</v>
      </c>
    </row>
    <row r="2454" customFormat="false" ht="12.75" hidden="false" customHeight="false" outlineLevel="0" collapsed="false">
      <c r="A2454" s="29" t="s">
        <v>4285</v>
      </c>
      <c r="B2454" s="29" t="s">
        <v>4237</v>
      </c>
      <c r="C2454" s="29" t="s">
        <v>170</v>
      </c>
      <c r="D2454" s="29" t="s">
        <v>1953</v>
      </c>
      <c r="E2454" s="29" t="s">
        <v>92</v>
      </c>
      <c r="F2454" s="29" t="s">
        <v>4238</v>
      </c>
      <c r="G2454" s="4" t="n">
        <v>3</v>
      </c>
      <c r="H2454" s="15" t="n">
        <v>53026.255584</v>
      </c>
      <c r="I2454" s="21" t="n">
        <f aca="false">IF(G2454=1,H2454/'PAD-Level AvGas &amp; LTO Data'!$C$5,IF(G2454=2,H2454/'PAD-Level AvGas &amp; LTO Data'!$C$6,IF(G2454=3,H2454/'PAD-Level AvGas &amp; LTO Data'!$C$7,IF(G2454=4,H2454/'PAD-Level AvGas &amp; LTO Data'!$C$8,IF(G2454=5,H2454/'PAD-Level AvGas &amp; LTO Data'!$C$9)))))</f>
        <v>0.00536503815224263</v>
      </c>
      <c r="J2454" s="15" t="n">
        <f aca="false">IF(G2454=1,'PAD-Level AvGas &amp; LTO Data'!$B$5/'PAD-Level AvGas &amp; LTO Data'!$B$11*'National VOC Emissions'!$J$11,IF(G2454=2,'PAD-Level AvGas &amp; LTO Data'!$B$6/'PAD-Level AvGas &amp; LTO Data'!$B$11*'National VOC Emissions'!$J$11,IF(G2454=3,'PAD-Level AvGas &amp; LTO Data'!$B$7/'PAD-Level AvGas &amp; LTO Data'!$B$11*'National VOC Emissions'!$J$11,IF(G2454=4,'PAD-Level AvGas &amp; LTO Data'!$B$8/'PAD-Level AvGas &amp; LTO Data'!$B$11*'National VOC Emissions'!$J$11,IF(G2454=5,'PAD-Level AvGas &amp; LTO Data'!$B$9/'PAD-Level AvGas &amp; LTO Data'!$B$11*'National VOC Emissions'!$J$11)))))</f>
        <v>11123.6387662657</v>
      </c>
      <c r="K2454" s="24" t="n">
        <f aca="false">I2454*J2454</f>
        <v>59.6787463727807</v>
      </c>
    </row>
    <row r="2455" customFormat="false" ht="12.75" hidden="false" customHeight="false" outlineLevel="0" collapsed="false">
      <c r="A2455" s="29" t="s">
        <v>4286</v>
      </c>
      <c r="B2455" s="29" t="s">
        <v>4237</v>
      </c>
      <c r="C2455" s="29" t="s">
        <v>173</v>
      </c>
      <c r="D2455" s="29" t="s">
        <v>114</v>
      </c>
      <c r="E2455" s="29" t="s">
        <v>92</v>
      </c>
      <c r="F2455" s="29" t="s">
        <v>4238</v>
      </c>
      <c r="G2455" s="4" t="n">
        <v>3</v>
      </c>
      <c r="H2455" s="15" t="n">
        <v>16430.850504</v>
      </c>
      <c r="I2455" s="21" t="n">
        <f aca="false">IF(G2455=1,H2455/'PAD-Level AvGas &amp; LTO Data'!$C$5,IF(G2455=2,H2455/'PAD-Level AvGas &amp; LTO Data'!$C$6,IF(G2455=3,H2455/'PAD-Level AvGas &amp; LTO Data'!$C$7,IF(G2455=4,H2455/'PAD-Level AvGas &amp; LTO Data'!$C$8,IF(G2455=5,H2455/'PAD-Level AvGas &amp; LTO Data'!$C$9)))))</f>
        <v>0.00166242437556451</v>
      </c>
      <c r="J2455" s="15" t="n">
        <f aca="false">IF(G2455=1,'PAD-Level AvGas &amp; LTO Data'!$B$5/'PAD-Level AvGas &amp; LTO Data'!$B$11*'National VOC Emissions'!$J$11,IF(G2455=2,'PAD-Level AvGas &amp; LTO Data'!$B$6/'PAD-Level AvGas &amp; LTO Data'!$B$11*'National VOC Emissions'!$J$11,IF(G2455=3,'PAD-Level AvGas &amp; LTO Data'!$B$7/'PAD-Level AvGas &amp; LTO Data'!$B$11*'National VOC Emissions'!$J$11,IF(G2455=4,'PAD-Level AvGas &amp; LTO Data'!$B$8/'PAD-Level AvGas &amp; LTO Data'!$B$11*'National VOC Emissions'!$J$11,IF(G2455=5,'PAD-Level AvGas &amp; LTO Data'!$B$9/'PAD-Level AvGas &amp; LTO Data'!$B$11*'National VOC Emissions'!$J$11)))))</f>
        <v>11123.6387662657</v>
      </c>
      <c r="K2455" s="24" t="n">
        <f aca="false">I2455*J2455</f>
        <v>18.4922082300144</v>
      </c>
    </row>
    <row r="2456" customFormat="false" ht="12.75" hidden="false" customHeight="false" outlineLevel="0" collapsed="false">
      <c r="A2456" s="29" t="s">
        <v>4287</v>
      </c>
      <c r="B2456" s="29" t="s">
        <v>4237</v>
      </c>
      <c r="C2456" s="29" t="s">
        <v>176</v>
      </c>
      <c r="D2456" s="29" t="s">
        <v>4288</v>
      </c>
      <c r="E2456" s="29" t="s">
        <v>92</v>
      </c>
      <c r="F2456" s="29" t="s">
        <v>4238</v>
      </c>
      <c r="G2456" s="4" t="n">
        <v>3</v>
      </c>
      <c r="H2456" s="15" t="n">
        <v>3497.58612</v>
      </c>
      <c r="I2456" s="21" t="n">
        <f aca="false">IF(G2456=1,H2456/'PAD-Level AvGas &amp; LTO Data'!$C$5,IF(G2456=2,H2456/'PAD-Level AvGas &amp; LTO Data'!$C$6,IF(G2456=3,H2456/'PAD-Level AvGas &amp; LTO Data'!$C$7,IF(G2456=4,H2456/'PAD-Level AvGas &amp; LTO Data'!$C$8,IF(G2456=5,H2456/'PAD-Level AvGas &amp; LTO Data'!$C$9)))))</f>
        <v>0.000353875316442602</v>
      </c>
      <c r="J2456" s="15" t="n">
        <f aca="false">IF(G2456=1,'PAD-Level AvGas &amp; LTO Data'!$B$5/'PAD-Level AvGas &amp; LTO Data'!$B$11*'National VOC Emissions'!$J$11,IF(G2456=2,'PAD-Level AvGas &amp; LTO Data'!$B$6/'PAD-Level AvGas &amp; LTO Data'!$B$11*'National VOC Emissions'!$J$11,IF(G2456=3,'PAD-Level AvGas &amp; LTO Data'!$B$7/'PAD-Level AvGas &amp; LTO Data'!$B$11*'National VOC Emissions'!$J$11,IF(G2456=4,'PAD-Level AvGas &amp; LTO Data'!$B$8/'PAD-Level AvGas &amp; LTO Data'!$B$11*'National VOC Emissions'!$J$11,IF(G2456=5,'PAD-Level AvGas &amp; LTO Data'!$B$9/'PAD-Level AvGas &amp; LTO Data'!$B$11*'National VOC Emissions'!$J$11)))))</f>
        <v>11123.6387662657</v>
      </c>
      <c r="K2456" s="24" t="n">
        <f aca="false">I2456*J2456</f>
        <v>3.93638118840547</v>
      </c>
    </row>
    <row r="2457" customFormat="false" ht="12.75" hidden="false" customHeight="false" outlineLevel="0" collapsed="false">
      <c r="A2457" s="29" t="s">
        <v>4289</v>
      </c>
      <c r="B2457" s="29" t="s">
        <v>4237</v>
      </c>
      <c r="C2457" s="29" t="s">
        <v>179</v>
      </c>
      <c r="D2457" s="29" t="s">
        <v>2089</v>
      </c>
      <c r="E2457" s="29" t="s">
        <v>92</v>
      </c>
      <c r="F2457" s="29" t="s">
        <v>4238</v>
      </c>
      <c r="G2457" s="4" t="n">
        <v>3</v>
      </c>
      <c r="H2457" s="15" t="n">
        <v>44081.370216</v>
      </c>
      <c r="I2457" s="21" t="n">
        <f aca="false">IF(G2457=1,H2457/'PAD-Level AvGas &amp; LTO Data'!$C$5,IF(G2457=2,H2457/'PAD-Level AvGas &amp; LTO Data'!$C$6,IF(G2457=3,H2457/'PAD-Level AvGas &amp; LTO Data'!$C$7,IF(G2457=4,H2457/'PAD-Level AvGas &amp; LTO Data'!$C$8,IF(G2457=5,H2457/'PAD-Level AvGas &amp; LTO Data'!$C$9)))))</f>
        <v>0.00446002136879777</v>
      </c>
      <c r="J2457" s="15" t="n">
        <f aca="false">IF(G2457=1,'PAD-Level AvGas &amp; LTO Data'!$B$5/'PAD-Level AvGas &amp; LTO Data'!$B$11*'National VOC Emissions'!$J$11,IF(G2457=2,'PAD-Level AvGas &amp; LTO Data'!$B$6/'PAD-Level AvGas &amp; LTO Data'!$B$11*'National VOC Emissions'!$J$11,IF(G2457=3,'PAD-Level AvGas &amp; LTO Data'!$B$7/'PAD-Level AvGas &amp; LTO Data'!$B$11*'National VOC Emissions'!$J$11,IF(G2457=4,'PAD-Level AvGas &amp; LTO Data'!$B$8/'PAD-Level AvGas &amp; LTO Data'!$B$11*'National VOC Emissions'!$J$11,IF(G2457=5,'PAD-Level AvGas &amp; LTO Data'!$B$9/'PAD-Level AvGas &amp; LTO Data'!$B$11*'National VOC Emissions'!$J$11)))))</f>
        <v>11123.6387662657</v>
      </c>
      <c r="K2457" s="24" t="n">
        <f aca="false">I2457*J2457</f>
        <v>49.6116665963323</v>
      </c>
    </row>
    <row r="2458" customFormat="false" ht="12.75" hidden="false" customHeight="false" outlineLevel="0" collapsed="false">
      <c r="A2458" s="29" t="s">
        <v>4290</v>
      </c>
      <c r="B2458" s="29" t="s">
        <v>4237</v>
      </c>
      <c r="C2458" s="29" t="s">
        <v>182</v>
      </c>
      <c r="D2458" s="29" t="s">
        <v>4291</v>
      </c>
      <c r="E2458" s="29" t="s">
        <v>92</v>
      </c>
      <c r="F2458" s="29" t="s">
        <v>4238</v>
      </c>
      <c r="G2458" s="4" t="n">
        <v>3</v>
      </c>
      <c r="H2458" s="15" t="n">
        <v>1454.445432</v>
      </c>
      <c r="I2458" s="21" t="n">
        <f aca="false">IF(G2458=1,H2458/'PAD-Level AvGas &amp; LTO Data'!$C$5,IF(G2458=2,H2458/'PAD-Level AvGas &amp; LTO Data'!$C$6,IF(G2458=3,H2458/'PAD-Level AvGas &amp; LTO Data'!$C$7,IF(G2458=4,H2458/'PAD-Level AvGas &amp; LTO Data'!$C$8,IF(G2458=5,H2458/'PAD-Level AvGas &amp; LTO Data'!$C$9)))))</f>
        <v>0.000147156444427306</v>
      </c>
      <c r="J2458" s="15" t="n">
        <f aca="false">IF(G2458=1,'PAD-Level AvGas &amp; LTO Data'!$B$5/'PAD-Level AvGas &amp; LTO Data'!$B$11*'National VOC Emissions'!$J$11,IF(G2458=2,'PAD-Level AvGas &amp; LTO Data'!$B$6/'PAD-Level AvGas &amp; LTO Data'!$B$11*'National VOC Emissions'!$J$11,IF(G2458=3,'PAD-Level AvGas &amp; LTO Data'!$B$7/'PAD-Level AvGas &amp; LTO Data'!$B$11*'National VOC Emissions'!$J$11,IF(G2458=4,'PAD-Level AvGas &amp; LTO Data'!$B$8/'PAD-Level AvGas &amp; LTO Data'!$B$11*'National VOC Emissions'!$J$11,IF(G2458=5,'PAD-Level AvGas &amp; LTO Data'!$B$9/'PAD-Level AvGas &amp; LTO Data'!$B$11*'National VOC Emissions'!$J$11)))))</f>
        <v>11123.6387662657</v>
      </c>
      <c r="K2458" s="24" t="n">
        <f aca="false">I2458*J2458</f>
        <v>1.63691512993741</v>
      </c>
    </row>
    <row r="2459" customFormat="false" ht="12.75" hidden="false" customHeight="false" outlineLevel="0" collapsed="false">
      <c r="A2459" s="29" t="s">
        <v>4292</v>
      </c>
      <c r="B2459" s="29" t="s">
        <v>4237</v>
      </c>
      <c r="C2459" s="29" t="s">
        <v>185</v>
      </c>
      <c r="D2459" s="29" t="s">
        <v>4293</v>
      </c>
      <c r="E2459" s="29" t="s">
        <v>92</v>
      </c>
      <c r="F2459" s="29" t="s">
        <v>4238</v>
      </c>
      <c r="G2459" s="4" t="n">
        <v>3</v>
      </c>
      <c r="H2459" s="15" t="n">
        <v>4600.080576</v>
      </c>
      <c r="I2459" s="21" t="n">
        <f aca="false">IF(G2459=1,H2459/'PAD-Level AvGas &amp; LTO Data'!$C$5,IF(G2459=2,H2459/'PAD-Level AvGas &amp; LTO Data'!$C$6,IF(G2459=3,H2459/'PAD-Level AvGas &amp; LTO Data'!$C$7,IF(G2459=4,H2459/'PAD-Level AvGas &amp; LTO Data'!$C$8,IF(G2459=5,H2459/'PAD-Level AvGas &amp; LTO Data'!$C$9)))))</f>
        <v>0.000465422412384649</v>
      </c>
      <c r="J2459" s="15" t="n">
        <f aca="false">IF(G2459=1,'PAD-Level AvGas &amp; LTO Data'!$B$5/'PAD-Level AvGas &amp; LTO Data'!$B$11*'National VOC Emissions'!$J$11,IF(G2459=2,'PAD-Level AvGas &amp; LTO Data'!$B$6/'PAD-Level AvGas &amp; LTO Data'!$B$11*'National VOC Emissions'!$J$11,IF(G2459=3,'PAD-Level AvGas &amp; LTO Data'!$B$7/'PAD-Level AvGas &amp; LTO Data'!$B$11*'National VOC Emissions'!$J$11,IF(G2459=4,'PAD-Level AvGas &amp; LTO Data'!$B$8/'PAD-Level AvGas &amp; LTO Data'!$B$11*'National VOC Emissions'!$J$11,IF(G2459=5,'PAD-Level AvGas &amp; LTO Data'!$B$9/'PAD-Level AvGas &amp; LTO Data'!$B$11*'National VOC Emissions'!$J$11)))))</f>
        <v>11123.6387662657</v>
      </c>
      <c r="K2459" s="24" t="n">
        <f aca="false">I2459*J2459</f>
        <v>5.17719078909079</v>
      </c>
    </row>
    <row r="2460" customFormat="false" ht="12.75" hidden="false" customHeight="false" outlineLevel="0" collapsed="false">
      <c r="A2460" s="29" t="s">
        <v>4294</v>
      </c>
      <c r="B2460" s="29" t="s">
        <v>4237</v>
      </c>
      <c r="C2460" s="29" t="s">
        <v>188</v>
      </c>
      <c r="D2460" s="29" t="s">
        <v>1331</v>
      </c>
      <c r="E2460" s="29" t="s">
        <v>92</v>
      </c>
      <c r="F2460" s="29" t="s">
        <v>4238</v>
      </c>
      <c r="G2460" s="4" t="n">
        <v>3</v>
      </c>
      <c r="H2460" s="15" t="n">
        <v>7934.964768</v>
      </c>
      <c r="I2460" s="21" t="n">
        <f aca="false">IF(G2460=1,H2460/'PAD-Level AvGas &amp; LTO Data'!$C$5,IF(G2460=2,H2460/'PAD-Level AvGas &amp; LTO Data'!$C$6,IF(G2460=3,H2460/'PAD-Level AvGas &amp; LTO Data'!$C$7,IF(G2460=4,H2460/'PAD-Level AvGas &amp; LTO Data'!$C$8,IF(G2460=5,H2460/'PAD-Level AvGas &amp; LTO Data'!$C$9)))))</f>
        <v>0.000802836033737719</v>
      </c>
      <c r="J2460" s="15" t="n">
        <f aca="false">IF(G2460=1,'PAD-Level AvGas &amp; LTO Data'!$B$5/'PAD-Level AvGas &amp; LTO Data'!$B$11*'National VOC Emissions'!$J$11,IF(G2460=2,'PAD-Level AvGas &amp; LTO Data'!$B$6/'PAD-Level AvGas &amp; LTO Data'!$B$11*'National VOC Emissions'!$J$11,IF(G2460=3,'PAD-Level AvGas &amp; LTO Data'!$B$7/'PAD-Level AvGas &amp; LTO Data'!$B$11*'National VOC Emissions'!$J$11,IF(G2460=4,'PAD-Level AvGas &amp; LTO Data'!$B$8/'PAD-Level AvGas &amp; LTO Data'!$B$11*'National VOC Emissions'!$J$11,IF(G2460=5,'PAD-Level AvGas &amp; LTO Data'!$B$9/'PAD-Level AvGas &amp; LTO Data'!$B$11*'National VOC Emissions'!$J$11)))))</f>
        <v>11123.6387662657</v>
      </c>
      <c r="K2460" s="24" t="n">
        <f aca="false">I2460*J2460</f>
        <v>8.93045802783989</v>
      </c>
    </row>
    <row r="2461" customFormat="false" ht="12.75" hidden="false" customHeight="false" outlineLevel="0" collapsed="false">
      <c r="A2461" s="29" t="s">
        <v>4295</v>
      </c>
      <c r="B2461" s="29" t="s">
        <v>4237</v>
      </c>
      <c r="C2461" s="29" t="s">
        <v>191</v>
      </c>
      <c r="D2461" s="29" t="s">
        <v>4296</v>
      </c>
      <c r="E2461" s="29" t="s">
        <v>92</v>
      </c>
      <c r="F2461" s="29" t="s">
        <v>4238</v>
      </c>
      <c r="G2461" s="4" t="n">
        <v>3</v>
      </c>
      <c r="H2461" s="15" t="n">
        <v>3486.73176</v>
      </c>
      <c r="I2461" s="21" t="n">
        <f aca="false">IF(G2461=1,H2461/'PAD-Level AvGas &amp; LTO Data'!$C$5,IF(G2461=2,H2461/'PAD-Level AvGas &amp; LTO Data'!$C$6,IF(G2461=3,H2461/'PAD-Level AvGas &amp; LTO Data'!$C$7,IF(G2461=4,H2461/'PAD-Level AvGas &amp; LTO Data'!$C$8,IF(G2461=5,H2461/'PAD-Level AvGas &amp; LTO Data'!$C$9)))))</f>
        <v>0.000352777104719431</v>
      </c>
      <c r="J2461" s="15" t="n">
        <f aca="false">IF(G2461=1,'PAD-Level AvGas &amp; LTO Data'!$B$5/'PAD-Level AvGas &amp; LTO Data'!$B$11*'National VOC Emissions'!$J$11,IF(G2461=2,'PAD-Level AvGas &amp; LTO Data'!$B$6/'PAD-Level AvGas &amp; LTO Data'!$B$11*'National VOC Emissions'!$J$11,IF(G2461=3,'PAD-Level AvGas &amp; LTO Data'!$B$7/'PAD-Level AvGas &amp; LTO Data'!$B$11*'National VOC Emissions'!$J$11,IF(G2461=4,'PAD-Level AvGas &amp; LTO Data'!$B$8/'PAD-Level AvGas &amp; LTO Data'!$B$11*'National VOC Emissions'!$J$11,IF(G2461=5,'PAD-Level AvGas &amp; LTO Data'!$B$9/'PAD-Level AvGas &amp; LTO Data'!$B$11*'National VOC Emissions'!$J$11)))))</f>
        <v>11123.6387662657</v>
      </c>
      <c r="K2461" s="24" t="n">
        <f aca="false">I2461*J2461</f>
        <v>3.92416507790805</v>
      </c>
    </row>
    <row r="2462" customFormat="false" ht="12.75" hidden="false" customHeight="false" outlineLevel="0" collapsed="false">
      <c r="A2462" s="29" t="s">
        <v>4297</v>
      </c>
      <c r="B2462" s="29" t="s">
        <v>4237</v>
      </c>
      <c r="C2462" s="29" t="s">
        <v>194</v>
      </c>
      <c r="D2462" s="29" t="s">
        <v>117</v>
      </c>
      <c r="E2462" s="29" t="s">
        <v>92</v>
      </c>
      <c r="F2462" s="29" t="s">
        <v>4238</v>
      </c>
      <c r="G2462" s="4" t="n">
        <v>3</v>
      </c>
      <c r="H2462" s="15" t="n">
        <v>8310.324816</v>
      </c>
      <c r="I2462" s="21" t="n">
        <f aca="false">IF(G2462=1,H2462/'PAD-Level AvGas &amp; LTO Data'!$C$5,IF(G2462=2,H2462/'PAD-Level AvGas &amp; LTO Data'!$C$6,IF(G2462=3,H2462/'PAD-Level AvGas &amp; LTO Data'!$C$7,IF(G2462=4,H2462/'PAD-Level AvGas &amp; LTO Data'!$C$8,IF(G2462=5,H2462/'PAD-Level AvGas &amp; LTO Data'!$C$9)))))</f>
        <v>0.00084081384220578</v>
      </c>
      <c r="J2462" s="15" t="n">
        <f aca="false">IF(G2462=1,'PAD-Level AvGas &amp; LTO Data'!$B$5/'PAD-Level AvGas &amp; LTO Data'!$B$11*'National VOC Emissions'!$J$11,IF(G2462=2,'PAD-Level AvGas &amp; LTO Data'!$B$6/'PAD-Level AvGas &amp; LTO Data'!$B$11*'National VOC Emissions'!$J$11,IF(G2462=3,'PAD-Level AvGas &amp; LTO Data'!$B$7/'PAD-Level AvGas &amp; LTO Data'!$B$11*'National VOC Emissions'!$J$11,IF(G2462=4,'PAD-Level AvGas &amp; LTO Data'!$B$8/'PAD-Level AvGas &amp; LTO Data'!$B$11*'National VOC Emissions'!$J$11,IF(G2462=5,'PAD-Level AvGas &amp; LTO Data'!$B$9/'PAD-Level AvGas &amp; LTO Data'!$B$11*'National VOC Emissions'!$J$11)))))</f>
        <v>11123.6387662657</v>
      </c>
      <c r="K2462" s="24" t="n">
        <f aca="false">I2462*J2462</f>
        <v>9.35290945037304</v>
      </c>
    </row>
    <row r="2463" customFormat="false" ht="12.75" hidden="false" customHeight="false" outlineLevel="0" collapsed="false">
      <c r="A2463" s="29" t="s">
        <v>4298</v>
      </c>
      <c r="B2463" s="29" t="s">
        <v>4237</v>
      </c>
      <c r="C2463" s="29" t="s">
        <v>197</v>
      </c>
      <c r="D2463" s="29" t="s">
        <v>120</v>
      </c>
      <c r="E2463" s="29" t="s">
        <v>92</v>
      </c>
      <c r="F2463" s="29" t="s">
        <v>4238</v>
      </c>
      <c r="G2463" s="4" t="n">
        <v>3</v>
      </c>
      <c r="H2463" s="15" t="n">
        <v>12584.9502</v>
      </c>
      <c r="I2463" s="21" t="n">
        <f aca="false">IF(G2463=1,H2463/'PAD-Level AvGas &amp; LTO Data'!$C$5,IF(G2463=2,H2463/'PAD-Level AvGas &amp; LTO Data'!$C$6,IF(G2463=3,H2463/'PAD-Level AvGas &amp; LTO Data'!$C$7,IF(G2463=4,H2463/'PAD-Level AvGas &amp; LTO Data'!$C$8,IF(G2463=5,H2463/'PAD-Level AvGas &amp; LTO Data'!$C$9)))))</f>
        <v>0.00127330767038822</v>
      </c>
      <c r="J2463" s="15" t="n">
        <f aca="false">IF(G2463=1,'PAD-Level AvGas &amp; LTO Data'!$B$5/'PAD-Level AvGas &amp; LTO Data'!$B$11*'National VOC Emissions'!$J$11,IF(G2463=2,'PAD-Level AvGas &amp; LTO Data'!$B$6/'PAD-Level AvGas &amp; LTO Data'!$B$11*'National VOC Emissions'!$J$11,IF(G2463=3,'PAD-Level AvGas &amp; LTO Data'!$B$7/'PAD-Level AvGas &amp; LTO Data'!$B$11*'National VOC Emissions'!$J$11,IF(G2463=4,'PAD-Level AvGas &amp; LTO Data'!$B$8/'PAD-Level AvGas &amp; LTO Data'!$B$11*'National VOC Emissions'!$J$11,IF(G2463=5,'PAD-Level AvGas &amp; LTO Data'!$B$9/'PAD-Level AvGas &amp; LTO Data'!$B$11*'National VOC Emissions'!$J$11)))))</f>
        <v>11123.6387662657</v>
      </c>
      <c r="K2463" s="24" t="n">
        <f aca="false">I2463*J2463</f>
        <v>14.1638145637139</v>
      </c>
    </row>
    <row r="2464" customFormat="false" ht="12.75" hidden="false" customHeight="false" outlineLevel="0" collapsed="false">
      <c r="A2464" s="29" t="s">
        <v>4299</v>
      </c>
      <c r="B2464" s="29" t="s">
        <v>4237</v>
      </c>
      <c r="C2464" s="29" t="s">
        <v>200</v>
      </c>
      <c r="D2464" s="29" t="s">
        <v>4300</v>
      </c>
      <c r="E2464" s="29" t="s">
        <v>92</v>
      </c>
      <c r="F2464" s="29" t="s">
        <v>4238</v>
      </c>
      <c r="G2464" s="4" t="n">
        <v>3</v>
      </c>
      <c r="H2464" s="15" t="n">
        <v>1181.52</v>
      </c>
      <c r="I2464" s="21" t="n">
        <f aca="false">IF(G2464=1,H2464/'PAD-Level AvGas &amp; LTO Data'!$C$5,IF(G2464=2,H2464/'PAD-Level AvGas &amp; LTO Data'!$C$6,IF(G2464=3,H2464/'PAD-Level AvGas &amp; LTO Data'!$C$7,IF(G2464=4,H2464/'PAD-Level AvGas &amp; LTO Data'!$C$8,IF(G2464=5,H2464/'PAD-Level AvGas &amp; LTO Data'!$C$9)))))</f>
        <v>0.00011954266443717</v>
      </c>
      <c r="J2464" s="15" t="n">
        <f aca="false">IF(G2464=1,'PAD-Level AvGas &amp; LTO Data'!$B$5/'PAD-Level AvGas &amp; LTO Data'!$B$11*'National VOC Emissions'!$J$11,IF(G2464=2,'PAD-Level AvGas &amp; LTO Data'!$B$6/'PAD-Level AvGas &amp; LTO Data'!$B$11*'National VOC Emissions'!$J$11,IF(G2464=3,'PAD-Level AvGas &amp; LTO Data'!$B$7/'PAD-Level AvGas &amp; LTO Data'!$B$11*'National VOC Emissions'!$J$11,IF(G2464=4,'PAD-Level AvGas &amp; LTO Data'!$B$8/'PAD-Level AvGas &amp; LTO Data'!$B$11*'National VOC Emissions'!$J$11,IF(G2464=5,'PAD-Level AvGas &amp; LTO Data'!$B$9/'PAD-Level AvGas &amp; LTO Data'!$B$11*'National VOC Emissions'!$J$11)))))</f>
        <v>11123.6387662657</v>
      </c>
      <c r="K2464" s="24" t="n">
        <f aca="false">I2464*J2464</f>
        <v>1.329749416356</v>
      </c>
    </row>
    <row r="2465" customFormat="false" ht="12.75" hidden="false" customHeight="false" outlineLevel="0" collapsed="false">
      <c r="A2465" s="29" t="s">
        <v>4301</v>
      </c>
      <c r="B2465" s="29" t="s">
        <v>4237</v>
      </c>
      <c r="C2465" s="29" t="s">
        <v>203</v>
      </c>
      <c r="D2465" s="29" t="s">
        <v>132</v>
      </c>
      <c r="E2465" s="29" t="s">
        <v>92</v>
      </c>
      <c r="F2465" s="29" t="s">
        <v>4238</v>
      </c>
      <c r="G2465" s="4" t="n">
        <v>3</v>
      </c>
      <c r="H2465" s="15" t="n">
        <v>4866.554016</v>
      </c>
      <c r="I2465" s="21" t="n">
        <f aca="false">IF(G2465=1,H2465/'PAD-Level AvGas &amp; LTO Data'!$C$5,IF(G2465=2,H2465/'PAD-Level AvGas &amp; LTO Data'!$C$6,IF(G2465=3,H2465/'PAD-Level AvGas &amp; LTO Data'!$C$7,IF(G2465=4,H2465/'PAD-Level AvGas &amp; LTO Data'!$C$8,IF(G2465=5,H2465/'PAD-Level AvGas &amp; LTO Data'!$C$9)))))</f>
        <v>0.000492383399096121</v>
      </c>
      <c r="J2465" s="15" t="n">
        <f aca="false">IF(G2465=1,'PAD-Level AvGas &amp; LTO Data'!$B$5/'PAD-Level AvGas &amp; LTO Data'!$B$11*'National VOC Emissions'!$J$11,IF(G2465=2,'PAD-Level AvGas &amp; LTO Data'!$B$6/'PAD-Level AvGas &amp; LTO Data'!$B$11*'National VOC Emissions'!$J$11,IF(G2465=3,'PAD-Level AvGas &amp; LTO Data'!$B$7/'PAD-Level AvGas &amp; LTO Data'!$B$11*'National VOC Emissions'!$J$11,IF(G2465=4,'PAD-Level AvGas &amp; LTO Data'!$B$8/'PAD-Level AvGas &amp; LTO Data'!$B$11*'National VOC Emissions'!$J$11,IF(G2465=5,'PAD-Level AvGas &amp; LTO Data'!$B$9/'PAD-Level AvGas &amp; LTO Data'!$B$11*'National VOC Emissions'!$J$11)))))</f>
        <v>11123.6387662657</v>
      </c>
      <c r="K2465" s="24" t="n">
        <f aca="false">I2465*J2465</f>
        <v>5.4770950660513</v>
      </c>
    </row>
    <row r="2466" customFormat="false" ht="12.75" hidden="false" customHeight="false" outlineLevel="0" collapsed="false">
      <c r="A2466" s="29" t="s">
        <v>4302</v>
      </c>
      <c r="B2466" s="29" t="s">
        <v>4237</v>
      </c>
      <c r="C2466" s="29" t="s">
        <v>206</v>
      </c>
      <c r="D2466" s="29" t="s">
        <v>4303</v>
      </c>
      <c r="E2466" s="29" t="s">
        <v>92</v>
      </c>
      <c r="F2466" s="29" t="s">
        <v>4238</v>
      </c>
      <c r="G2466" s="4" t="n">
        <v>3</v>
      </c>
      <c r="H2466" s="15" t="n">
        <v>1296</v>
      </c>
      <c r="I2466" s="21" t="n">
        <f aca="false">IF(G2466=1,H2466/'PAD-Level AvGas &amp; LTO Data'!$C$5,IF(G2466=2,H2466/'PAD-Level AvGas &amp; LTO Data'!$C$6,IF(G2466=3,H2466/'PAD-Level AvGas &amp; LTO Data'!$C$7,IF(G2466=4,H2466/'PAD-Level AvGas &amp; LTO Data'!$C$8,IF(G2466=5,H2466/'PAD-Level AvGas &amp; LTO Data'!$C$9)))))</f>
        <v>0.000131125408889035</v>
      </c>
      <c r="J2466" s="15" t="n">
        <f aca="false">IF(G2466=1,'PAD-Level AvGas &amp; LTO Data'!$B$5/'PAD-Level AvGas &amp; LTO Data'!$B$11*'National VOC Emissions'!$J$11,IF(G2466=2,'PAD-Level AvGas &amp; LTO Data'!$B$6/'PAD-Level AvGas &amp; LTO Data'!$B$11*'National VOC Emissions'!$J$11,IF(G2466=3,'PAD-Level AvGas &amp; LTO Data'!$B$7/'PAD-Level AvGas &amp; LTO Data'!$B$11*'National VOC Emissions'!$J$11,IF(G2466=4,'PAD-Level AvGas &amp; LTO Data'!$B$8/'PAD-Level AvGas &amp; LTO Data'!$B$11*'National VOC Emissions'!$J$11,IF(G2466=5,'PAD-Level AvGas &amp; LTO Data'!$B$9/'PAD-Level AvGas &amp; LTO Data'!$B$11*'National VOC Emissions'!$J$11)))))</f>
        <v>11123.6387662657</v>
      </c>
      <c r="K2466" s="24" t="n">
        <f aca="false">I2466*J2466</f>
        <v>1.45859168156051</v>
      </c>
    </row>
    <row r="2467" customFormat="false" ht="12.75" hidden="false" customHeight="false" outlineLevel="0" collapsed="false">
      <c r="A2467" s="29" t="s">
        <v>4304</v>
      </c>
      <c r="B2467" s="29" t="s">
        <v>4237</v>
      </c>
      <c r="C2467" s="29" t="s">
        <v>209</v>
      </c>
      <c r="D2467" s="29" t="s">
        <v>4305</v>
      </c>
      <c r="E2467" s="29" t="s">
        <v>92</v>
      </c>
      <c r="F2467" s="29" t="s">
        <v>4238</v>
      </c>
      <c r="G2467" s="4" t="n">
        <v>3</v>
      </c>
      <c r="H2467" s="15" t="n">
        <v>108</v>
      </c>
      <c r="I2467" s="21" t="n">
        <f aca="false">IF(G2467=1,H2467/'PAD-Level AvGas &amp; LTO Data'!$C$5,IF(G2467=2,H2467/'PAD-Level AvGas &amp; LTO Data'!$C$6,IF(G2467=3,H2467/'PAD-Level AvGas &amp; LTO Data'!$C$7,IF(G2467=4,H2467/'PAD-Level AvGas &amp; LTO Data'!$C$8,IF(G2467=5,H2467/'PAD-Level AvGas &amp; LTO Data'!$C$9)))))</f>
        <v>1.09271174074195E-005</v>
      </c>
      <c r="J2467" s="15" t="n">
        <f aca="false">IF(G2467=1,'PAD-Level AvGas &amp; LTO Data'!$B$5/'PAD-Level AvGas &amp; LTO Data'!$B$11*'National VOC Emissions'!$J$11,IF(G2467=2,'PAD-Level AvGas &amp; LTO Data'!$B$6/'PAD-Level AvGas &amp; LTO Data'!$B$11*'National VOC Emissions'!$J$11,IF(G2467=3,'PAD-Level AvGas &amp; LTO Data'!$B$7/'PAD-Level AvGas &amp; LTO Data'!$B$11*'National VOC Emissions'!$J$11,IF(G2467=4,'PAD-Level AvGas &amp; LTO Data'!$B$8/'PAD-Level AvGas &amp; LTO Data'!$B$11*'National VOC Emissions'!$J$11,IF(G2467=5,'PAD-Level AvGas &amp; LTO Data'!$B$9/'PAD-Level AvGas &amp; LTO Data'!$B$11*'National VOC Emissions'!$J$11)))))</f>
        <v>11123.6387662657</v>
      </c>
      <c r="K2467" s="24" t="n">
        <f aca="false">I2467*J2467</f>
        <v>0.121549306796709</v>
      </c>
    </row>
    <row r="2468" customFormat="false" ht="12.75" hidden="false" customHeight="false" outlineLevel="0" collapsed="false">
      <c r="A2468" s="29" t="s">
        <v>4306</v>
      </c>
      <c r="B2468" s="29" t="s">
        <v>4237</v>
      </c>
      <c r="C2468" s="29" t="s">
        <v>212</v>
      </c>
      <c r="D2468" s="29" t="s">
        <v>4307</v>
      </c>
      <c r="E2468" s="29" t="s">
        <v>92</v>
      </c>
      <c r="F2468" s="29" t="s">
        <v>4238</v>
      </c>
      <c r="G2468" s="4" t="n">
        <v>3</v>
      </c>
      <c r="H2468" s="15" t="n">
        <v>7221.99204</v>
      </c>
      <c r="I2468" s="21" t="n">
        <f aca="false">IF(G2468=1,H2468/'PAD-Level AvGas &amp; LTO Data'!$C$5,IF(G2468=2,H2468/'PAD-Level AvGas &amp; LTO Data'!$C$6,IF(G2468=3,H2468/'PAD-Level AvGas &amp; LTO Data'!$C$7,IF(G2468=4,H2468/'PAD-Level AvGas &amp; LTO Data'!$C$8,IF(G2468=5,H2468/'PAD-Level AvGas &amp; LTO Data'!$C$9)))))</f>
        <v>0.000730699582745643</v>
      </c>
      <c r="J2468" s="15" t="n">
        <f aca="false">IF(G2468=1,'PAD-Level AvGas &amp; LTO Data'!$B$5/'PAD-Level AvGas &amp; LTO Data'!$B$11*'National VOC Emissions'!$J$11,IF(G2468=2,'PAD-Level AvGas &amp; LTO Data'!$B$6/'PAD-Level AvGas &amp; LTO Data'!$B$11*'National VOC Emissions'!$J$11,IF(G2468=3,'PAD-Level AvGas &amp; LTO Data'!$B$7/'PAD-Level AvGas &amp; LTO Data'!$B$11*'National VOC Emissions'!$J$11,IF(G2468=4,'PAD-Level AvGas &amp; LTO Data'!$B$8/'PAD-Level AvGas &amp; LTO Data'!$B$11*'National VOC Emissions'!$J$11,IF(G2468=5,'PAD-Level AvGas &amp; LTO Data'!$B$9/'PAD-Level AvGas &amp; LTO Data'!$B$11*'National VOC Emissions'!$J$11)))))</f>
        <v>11123.6387662657</v>
      </c>
      <c r="K2468" s="24" t="n">
        <f aca="false">I2468*J2468</f>
        <v>8.12803820512361</v>
      </c>
    </row>
    <row r="2469" customFormat="false" ht="12.75" hidden="false" customHeight="false" outlineLevel="0" collapsed="false">
      <c r="A2469" s="29" t="s">
        <v>4308</v>
      </c>
      <c r="B2469" s="29" t="s">
        <v>4237</v>
      </c>
      <c r="C2469" s="29" t="s">
        <v>215</v>
      </c>
      <c r="D2469" s="29" t="s">
        <v>4309</v>
      </c>
      <c r="E2469" s="29" t="s">
        <v>92</v>
      </c>
      <c r="F2469" s="29" t="s">
        <v>4238</v>
      </c>
      <c r="G2469" s="4" t="n">
        <v>3</v>
      </c>
      <c r="H2469" s="15" t="n">
        <v>80293.728312</v>
      </c>
      <c r="I2469" s="21" t="n">
        <f aca="false">IF(G2469=1,H2469/'PAD-Level AvGas &amp; LTO Data'!$C$5,IF(G2469=2,H2469/'PAD-Level AvGas &amp; LTO Data'!$C$6,IF(G2469=3,H2469/'PAD-Level AvGas &amp; LTO Data'!$C$7,IF(G2469=4,H2469/'PAD-Level AvGas &amp; LTO Data'!$C$8,IF(G2469=5,H2469/'PAD-Level AvGas &amp; LTO Data'!$C$9)))))</f>
        <v>0.00812387959578399</v>
      </c>
      <c r="J2469" s="15" t="n">
        <f aca="false">IF(G2469=1,'PAD-Level AvGas &amp; LTO Data'!$B$5/'PAD-Level AvGas &amp; LTO Data'!$B$11*'National VOC Emissions'!$J$11,IF(G2469=2,'PAD-Level AvGas &amp; LTO Data'!$B$6/'PAD-Level AvGas &amp; LTO Data'!$B$11*'National VOC Emissions'!$J$11,IF(G2469=3,'PAD-Level AvGas &amp; LTO Data'!$B$7/'PAD-Level AvGas &amp; LTO Data'!$B$11*'National VOC Emissions'!$J$11,IF(G2469=4,'PAD-Level AvGas &amp; LTO Data'!$B$8/'PAD-Level AvGas &amp; LTO Data'!$B$11*'National VOC Emissions'!$J$11,IF(G2469=5,'PAD-Level AvGas &amp; LTO Data'!$B$9/'PAD-Level AvGas &amp; LTO Data'!$B$11*'National VOC Emissions'!$J$11)))))</f>
        <v>11123.6387662657</v>
      </c>
      <c r="K2469" s="24" t="n">
        <f aca="false">I2469*J2469</f>
        <v>90.3671020041378</v>
      </c>
    </row>
    <row r="2470" customFormat="false" ht="12.75" hidden="false" customHeight="false" outlineLevel="0" collapsed="false">
      <c r="A2470" s="29" t="s">
        <v>4310</v>
      </c>
      <c r="B2470" s="29" t="s">
        <v>4237</v>
      </c>
      <c r="C2470" s="29" t="s">
        <v>218</v>
      </c>
      <c r="D2470" s="29" t="s">
        <v>4311</v>
      </c>
      <c r="E2470" s="29" t="s">
        <v>92</v>
      </c>
      <c r="F2470" s="29" t="s">
        <v>4238</v>
      </c>
      <c r="G2470" s="4" t="n">
        <v>3</v>
      </c>
      <c r="H2470" s="15" t="n">
        <v>828</v>
      </c>
      <c r="I2470" s="21" t="n">
        <f aca="false">IF(G2470=1,H2470/'PAD-Level AvGas &amp; LTO Data'!$C$5,IF(G2470=2,H2470/'PAD-Level AvGas &amp; LTO Data'!$C$6,IF(G2470=3,H2470/'PAD-Level AvGas &amp; LTO Data'!$C$7,IF(G2470=4,H2470/'PAD-Level AvGas &amp; LTO Data'!$C$8,IF(G2470=5,H2470/'PAD-Level AvGas &amp; LTO Data'!$C$9)))))</f>
        <v>8.37745667902165E-005</v>
      </c>
      <c r="J2470" s="15" t="n">
        <f aca="false">IF(G2470=1,'PAD-Level AvGas &amp; LTO Data'!$B$5/'PAD-Level AvGas &amp; LTO Data'!$B$11*'National VOC Emissions'!$J$11,IF(G2470=2,'PAD-Level AvGas &amp; LTO Data'!$B$6/'PAD-Level AvGas &amp; LTO Data'!$B$11*'National VOC Emissions'!$J$11,IF(G2470=3,'PAD-Level AvGas &amp; LTO Data'!$B$7/'PAD-Level AvGas &amp; LTO Data'!$B$11*'National VOC Emissions'!$J$11,IF(G2470=4,'PAD-Level AvGas &amp; LTO Data'!$B$8/'PAD-Level AvGas &amp; LTO Data'!$B$11*'National VOC Emissions'!$J$11,IF(G2470=5,'PAD-Level AvGas &amp; LTO Data'!$B$9/'PAD-Level AvGas &amp; LTO Data'!$B$11*'National VOC Emissions'!$J$11)))))</f>
        <v>11123.6387662657</v>
      </c>
      <c r="K2470" s="24" t="n">
        <f aca="false">I2470*J2470</f>
        <v>0.931878018774769</v>
      </c>
    </row>
    <row r="2471" customFormat="false" ht="12.75" hidden="false" customHeight="false" outlineLevel="0" collapsed="false">
      <c r="A2471" s="29" t="s">
        <v>4312</v>
      </c>
      <c r="B2471" s="29" t="s">
        <v>4237</v>
      </c>
      <c r="C2471" s="29" t="s">
        <v>221</v>
      </c>
      <c r="D2471" s="29" t="s">
        <v>4313</v>
      </c>
      <c r="E2471" s="29" t="s">
        <v>92</v>
      </c>
      <c r="F2471" s="29" t="s">
        <v>4238</v>
      </c>
      <c r="G2471" s="4" t="n">
        <v>3</v>
      </c>
      <c r="H2471" s="15" t="n">
        <v>12846.3804</v>
      </c>
      <c r="I2471" s="21" t="n">
        <f aca="false">IF(G2471=1,H2471/'PAD-Level AvGas &amp; LTO Data'!$C$5,IF(G2471=2,H2471/'PAD-Level AvGas &amp; LTO Data'!$C$6,IF(G2471=3,H2471/'PAD-Level AvGas &amp; LTO Data'!$C$7,IF(G2471=4,H2471/'PAD-Level AvGas &amp; LTO Data'!$C$8,IF(G2471=5,H2471/'PAD-Level AvGas &amp; LTO Data'!$C$9)))))</f>
        <v>0.00129975839714049</v>
      </c>
      <c r="J2471" s="15" t="n">
        <f aca="false">IF(G2471=1,'PAD-Level AvGas &amp; LTO Data'!$B$5/'PAD-Level AvGas &amp; LTO Data'!$B$11*'National VOC Emissions'!$J$11,IF(G2471=2,'PAD-Level AvGas &amp; LTO Data'!$B$6/'PAD-Level AvGas &amp; LTO Data'!$B$11*'National VOC Emissions'!$J$11,IF(G2471=3,'PAD-Level AvGas &amp; LTO Data'!$B$7/'PAD-Level AvGas &amp; LTO Data'!$B$11*'National VOC Emissions'!$J$11,IF(G2471=4,'PAD-Level AvGas &amp; LTO Data'!$B$8/'PAD-Level AvGas &amp; LTO Data'!$B$11*'National VOC Emissions'!$J$11,IF(G2471=5,'PAD-Level AvGas &amp; LTO Data'!$B$9/'PAD-Level AvGas &amp; LTO Data'!$B$11*'National VOC Emissions'!$J$11)))))</f>
        <v>11123.6387662657</v>
      </c>
      <c r="K2471" s="24" t="n">
        <f aca="false">I2471*J2471</f>
        <v>14.4580428932114</v>
      </c>
    </row>
    <row r="2472" customFormat="false" ht="12.75" hidden="false" customHeight="false" outlineLevel="0" collapsed="false">
      <c r="A2472" s="29" t="s">
        <v>4314</v>
      </c>
      <c r="B2472" s="29" t="s">
        <v>4237</v>
      </c>
      <c r="C2472" s="29" t="s">
        <v>224</v>
      </c>
      <c r="D2472" s="29" t="s">
        <v>4315</v>
      </c>
      <c r="E2472" s="29" t="s">
        <v>92</v>
      </c>
      <c r="F2472" s="29" t="s">
        <v>4238</v>
      </c>
      <c r="G2472" s="4" t="n">
        <v>3</v>
      </c>
      <c r="H2472" s="15" t="n">
        <v>31859.698968</v>
      </c>
      <c r="I2472" s="21" t="n">
        <f aca="false">IF(G2472=1,H2472/'PAD-Level AvGas &amp; LTO Data'!$C$5,IF(G2472=2,H2472/'PAD-Level AvGas &amp; LTO Data'!$C$6,IF(G2472=3,H2472/'PAD-Level AvGas &amp; LTO Data'!$C$7,IF(G2472=4,H2472/'PAD-Level AvGas &amp; LTO Data'!$C$8,IF(G2472=5,H2472/'PAD-Level AvGas &amp; LTO Data'!$C$9)))))</f>
        <v>0.00322346917767018</v>
      </c>
      <c r="J2472" s="15" t="n">
        <f aca="false">IF(G2472=1,'PAD-Level AvGas &amp; LTO Data'!$B$5/'PAD-Level AvGas &amp; LTO Data'!$B$11*'National VOC Emissions'!$J$11,IF(G2472=2,'PAD-Level AvGas &amp; LTO Data'!$B$6/'PAD-Level AvGas &amp; LTO Data'!$B$11*'National VOC Emissions'!$J$11,IF(G2472=3,'PAD-Level AvGas &amp; LTO Data'!$B$7/'PAD-Level AvGas &amp; LTO Data'!$B$11*'National VOC Emissions'!$J$11,IF(G2472=4,'PAD-Level AvGas &amp; LTO Data'!$B$8/'PAD-Level AvGas &amp; LTO Data'!$B$11*'National VOC Emissions'!$J$11,IF(G2472=5,'PAD-Level AvGas &amp; LTO Data'!$B$9/'PAD-Level AvGas &amp; LTO Data'!$B$11*'National VOC Emissions'!$J$11)))))</f>
        <v>11123.6387662657</v>
      </c>
      <c r="K2472" s="24" t="n">
        <f aca="false">I2472*J2472</f>
        <v>35.8567067065947</v>
      </c>
    </row>
    <row r="2473" customFormat="false" ht="12.75" hidden="false" customHeight="false" outlineLevel="0" collapsed="false">
      <c r="A2473" s="29" t="s">
        <v>4316</v>
      </c>
      <c r="B2473" s="29" t="s">
        <v>4237</v>
      </c>
      <c r="C2473" s="29" t="s">
        <v>227</v>
      </c>
      <c r="D2473" s="29" t="s">
        <v>1785</v>
      </c>
      <c r="E2473" s="29" t="s">
        <v>92</v>
      </c>
      <c r="F2473" s="29" t="s">
        <v>4238</v>
      </c>
      <c r="G2473" s="4" t="n">
        <v>3</v>
      </c>
      <c r="H2473" s="15" t="n">
        <v>6146.084304</v>
      </c>
      <c r="I2473" s="21" t="n">
        <f aca="false">IF(G2473=1,H2473/'PAD-Level AvGas &amp; LTO Data'!$C$5,IF(G2473=2,H2473/'PAD-Level AvGas &amp; LTO Data'!$C$6,IF(G2473=3,H2473/'PAD-Level AvGas &amp; LTO Data'!$C$7,IF(G2473=4,H2473/'PAD-Level AvGas &amp; LTO Data'!$C$8,IF(G2473=5,H2473/'PAD-Level AvGas &amp; LTO Data'!$C$9)))))</f>
        <v>0.000621842451719504</v>
      </c>
      <c r="J2473" s="15" t="n">
        <f aca="false">IF(G2473=1,'PAD-Level AvGas &amp; LTO Data'!$B$5/'PAD-Level AvGas &amp; LTO Data'!$B$11*'National VOC Emissions'!$J$11,IF(G2473=2,'PAD-Level AvGas &amp; LTO Data'!$B$6/'PAD-Level AvGas &amp; LTO Data'!$B$11*'National VOC Emissions'!$J$11,IF(G2473=3,'PAD-Level AvGas &amp; LTO Data'!$B$7/'PAD-Level AvGas &amp; LTO Data'!$B$11*'National VOC Emissions'!$J$11,IF(G2473=4,'PAD-Level AvGas &amp; LTO Data'!$B$8/'PAD-Level AvGas &amp; LTO Data'!$B$11*'National VOC Emissions'!$J$11,IF(G2473=5,'PAD-Level AvGas &amp; LTO Data'!$B$9/'PAD-Level AvGas &amp; LTO Data'!$B$11*'National VOC Emissions'!$J$11)))))</f>
        <v>11123.6387662657</v>
      </c>
      <c r="K2473" s="24" t="n">
        <f aca="false">I2473*J2473</f>
        <v>6.91715080245679</v>
      </c>
    </row>
    <row r="2474" customFormat="false" ht="12.75" hidden="false" customHeight="false" outlineLevel="0" collapsed="false">
      <c r="A2474" s="29" t="s">
        <v>4317</v>
      </c>
      <c r="B2474" s="29" t="s">
        <v>4237</v>
      </c>
      <c r="C2474" s="29" t="s">
        <v>233</v>
      </c>
      <c r="D2474" s="29" t="s">
        <v>4318</v>
      </c>
      <c r="E2474" s="29" t="s">
        <v>92</v>
      </c>
      <c r="F2474" s="29" t="s">
        <v>4238</v>
      </c>
      <c r="G2474" s="4" t="n">
        <v>3</v>
      </c>
      <c r="H2474" s="15" t="n">
        <v>30912.431904</v>
      </c>
      <c r="I2474" s="21" t="n">
        <f aca="false">IF(G2474=1,H2474/'PAD-Level AvGas &amp; LTO Data'!$C$5,IF(G2474=2,H2474/'PAD-Level AvGas &amp; LTO Data'!$C$6,IF(G2474=3,H2474/'PAD-Level AvGas &amp; LTO Data'!$C$7,IF(G2474=4,H2474/'PAD-Level AvGas &amp; LTO Data'!$C$8,IF(G2474=5,H2474/'PAD-Level AvGas &amp; LTO Data'!$C$9)))))</f>
        <v>0.00312762752559139</v>
      </c>
      <c r="J2474" s="15" t="n">
        <f aca="false">IF(G2474=1,'PAD-Level AvGas &amp; LTO Data'!$B$5/'PAD-Level AvGas &amp; LTO Data'!$B$11*'National VOC Emissions'!$J$11,IF(G2474=2,'PAD-Level AvGas &amp; LTO Data'!$B$6/'PAD-Level AvGas &amp; LTO Data'!$B$11*'National VOC Emissions'!$J$11,IF(G2474=3,'PAD-Level AvGas &amp; LTO Data'!$B$7/'PAD-Level AvGas &amp; LTO Data'!$B$11*'National VOC Emissions'!$J$11,IF(G2474=4,'PAD-Level AvGas &amp; LTO Data'!$B$8/'PAD-Level AvGas &amp; LTO Data'!$B$11*'National VOC Emissions'!$J$11,IF(G2474=5,'PAD-Level AvGas &amp; LTO Data'!$B$9/'PAD-Level AvGas &amp; LTO Data'!$B$11*'National VOC Emissions'!$J$11)))))</f>
        <v>11123.6387662657</v>
      </c>
      <c r="K2474" s="24" t="n">
        <f aca="false">I2474*J2474</f>
        <v>34.7905987901081</v>
      </c>
    </row>
    <row r="2475" customFormat="false" ht="12.75" hidden="false" customHeight="false" outlineLevel="0" collapsed="false">
      <c r="A2475" s="29" t="s">
        <v>4319</v>
      </c>
      <c r="B2475" s="29" t="s">
        <v>4237</v>
      </c>
      <c r="C2475" s="29" t="s">
        <v>236</v>
      </c>
      <c r="D2475" s="29" t="s">
        <v>4320</v>
      </c>
      <c r="E2475" s="29" t="s">
        <v>92</v>
      </c>
      <c r="F2475" s="29" t="s">
        <v>4238</v>
      </c>
      <c r="G2475" s="4" t="n">
        <v>3</v>
      </c>
      <c r="H2475" s="15" t="n">
        <v>16110.16128</v>
      </c>
      <c r="I2475" s="21" t="n">
        <f aca="false">IF(G2475=1,H2475/'PAD-Level AvGas &amp; LTO Data'!$C$5,IF(G2475=2,H2475/'PAD-Level AvGas &amp; LTO Data'!$C$6,IF(G2475=3,H2475/'PAD-Level AvGas &amp; LTO Data'!$C$7,IF(G2475=4,H2475/'PAD-Level AvGas &amp; LTO Data'!$C$8,IF(G2475=5,H2475/'PAD-Level AvGas &amp; LTO Data'!$C$9)))))</f>
        <v>0.00162997799776874</v>
      </c>
      <c r="J2475" s="15" t="n">
        <f aca="false">IF(G2475=1,'PAD-Level AvGas &amp; LTO Data'!$B$5/'PAD-Level AvGas &amp; LTO Data'!$B$11*'National VOC Emissions'!$J$11,IF(G2475=2,'PAD-Level AvGas &amp; LTO Data'!$B$6/'PAD-Level AvGas &amp; LTO Data'!$B$11*'National VOC Emissions'!$J$11,IF(G2475=3,'PAD-Level AvGas &amp; LTO Data'!$B$7/'PAD-Level AvGas &amp; LTO Data'!$B$11*'National VOC Emissions'!$J$11,IF(G2475=4,'PAD-Level AvGas &amp; LTO Data'!$B$8/'PAD-Level AvGas &amp; LTO Data'!$B$11*'National VOC Emissions'!$J$11,IF(G2475=5,'PAD-Level AvGas &amp; LTO Data'!$B$9/'PAD-Level AvGas &amp; LTO Data'!$B$11*'National VOC Emissions'!$J$11)))))</f>
        <v>11123.6387662657</v>
      </c>
      <c r="K2475" s="24" t="n">
        <f aca="false">I2475*J2475</f>
        <v>18.1312864441406</v>
      </c>
    </row>
    <row r="2476" customFormat="false" ht="12.75" hidden="false" customHeight="false" outlineLevel="0" collapsed="false">
      <c r="A2476" s="29" t="s">
        <v>4321</v>
      </c>
      <c r="B2476" s="29" t="s">
        <v>4237</v>
      </c>
      <c r="C2476" s="29" t="s">
        <v>239</v>
      </c>
      <c r="D2476" s="29" t="s">
        <v>4322</v>
      </c>
      <c r="E2476" s="29" t="s">
        <v>92</v>
      </c>
      <c r="F2476" s="29" t="s">
        <v>4238</v>
      </c>
      <c r="G2476" s="4" t="n">
        <v>3</v>
      </c>
      <c r="H2476" s="15" t="n">
        <v>396</v>
      </c>
      <c r="I2476" s="21" t="n">
        <f aca="false">IF(G2476=1,H2476/'PAD-Level AvGas &amp; LTO Data'!$C$5,IF(G2476=2,H2476/'PAD-Level AvGas &amp; LTO Data'!$C$6,IF(G2476=3,H2476/'PAD-Level AvGas &amp; LTO Data'!$C$7,IF(G2476=4,H2476/'PAD-Level AvGas &amp; LTO Data'!$C$8,IF(G2476=5,H2476/'PAD-Level AvGas &amp; LTO Data'!$C$9)))))</f>
        <v>4.00660971605383E-005</v>
      </c>
      <c r="J2476" s="15" t="n">
        <f aca="false">IF(G2476=1,'PAD-Level AvGas &amp; LTO Data'!$B$5/'PAD-Level AvGas &amp; LTO Data'!$B$11*'National VOC Emissions'!$J$11,IF(G2476=2,'PAD-Level AvGas &amp; LTO Data'!$B$6/'PAD-Level AvGas &amp; LTO Data'!$B$11*'National VOC Emissions'!$J$11,IF(G2476=3,'PAD-Level AvGas &amp; LTO Data'!$B$7/'PAD-Level AvGas &amp; LTO Data'!$B$11*'National VOC Emissions'!$J$11,IF(G2476=4,'PAD-Level AvGas &amp; LTO Data'!$B$8/'PAD-Level AvGas &amp; LTO Data'!$B$11*'National VOC Emissions'!$J$11,IF(G2476=5,'PAD-Level AvGas &amp; LTO Data'!$B$9/'PAD-Level AvGas &amp; LTO Data'!$B$11*'National VOC Emissions'!$J$11)))))</f>
        <v>11123.6387662657</v>
      </c>
      <c r="K2476" s="24" t="n">
        <f aca="false">I2476*J2476</f>
        <v>0.445680791587933</v>
      </c>
    </row>
    <row r="2477" customFormat="false" ht="12.75" hidden="false" customHeight="false" outlineLevel="0" collapsed="false">
      <c r="A2477" s="29" t="s">
        <v>4323</v>
      </c>
      <c r="B2477" s="29" t="s">
        <v>4237</v>
      </c>
      <c r="C2477" s="29" t="s">
        <v>242</v>
      </c>
      <c r="D2477" s="29" t="s">
        <v>4324</v>
      </c>
      <c r="E2477" s="29" t="s">
        <v>92</v>
      </c>
      <c r="F2477" s="29" t="s">
        <v>4238</v>
      </c>
      <c r="G2477" s="4" t="n">
        <v>3</v>
      </c>
      <c r="H2477" s="15" t="n">
        <v>450</v>
      </c>
      <c r="I2477" s="21" t="n">
        <f aca="false">IF(G2477=1,H2477/'PAD-Level AvGas &amp; LTO Data'!$C$5,IF(G2477=2,H2477/'PAD-Level AvGas &amp; LTO Data'!$C$6,IF(G2477=3,H2477/'PAD-Level AvGas &amp; LTO Data'!$C$7,IF(G2477=4,H2477/'PAD-Level AvGas &amp; LTO Data'!$C$8,IF(G2477=5,H2477/'PAD-Level AvGas &amp; LTO Data'!$C$9)))))</f>
        <v>4.55296558642481E-005</v>
      </c>
      <c r="J2477" s="15" t="n">
        <f aca="false">IF(G2477=1,'PAD-Level AvGas &amp; LTO Data'!$B$5/'PAD-Level AvGas &amp; LTO Data'!$B$11*'National VOC Emissions'!$J$11,IF(G2477=2,'PAD-Level AvGas &amp; LTO Data'!$B$6/'PAD-Level AvGas &amp; LTO Data'!$B$11*'National VOC Emissions'!$J$11,IF(G2477=3,'PAD-Level AvGas &amp; LTO Data'!$B$7/'PAD-Level AvGas &amp; LTO Data'!$B$11*'National VOC Emissions'!$J$11,IF(G2477=4,'PAD-Level AvGas &amp; LTO Data'!$B$8/'PAD-Level AvGas &amp; LTO Data'!$B$11*'National VOC Emissions'!$J$11,IF(G2477=5,'PAD-Level AvGas &amp; LTO Data'!$B$9/'PAD-Level AvGas &amp; LTO Data'!$B$11*'National VOC Emissions'!$J$11)))))</f>
        <v>11123.6387662657</v>
      </c>
      <c r="K2477" s="24" t="n">
        <f aca="false">I2477*J2477</f>
        <v>0.506455444986287</v>
      </c>
    </row>
    <row r="2478" customFormat="false" ht="12.75" hidden="false" customHeight="false" outlineLevel="0" collapsed="false">
      <c r="A2478" s="29" t="s">
        <v>4325</v>
      </c>
      <c r="B2478" s="29" t="s">
        <v>4237</v>
      </c>
      <c r="C2478" s="29" t="s">
        <v>245</v>
      </c>
      <c r="D2478" s="29" t="s">
        <v>4326</v>
      </c>
      <c r="E2478" s="29" t="s">
        <v>92</v>
      </c>
      <c r="F2478" s="29" t="s">
        <v>4238</v>
      </c>
      <c r="G2478" s="4" t="n">
        <v>3</v>
      </c>
      <c r="H2478" s="15" t="n">
        <v>3356.545032</v>
      </c>
      <c r="I2478" s="21" t="n">
        <f aca="false">IF(G2478=1,H2478/'PAD-Level AvGas &amp; LTO Data'!$C$5,IF(G2478=2,H2478/'PAD-Level AvGas &amp; LTO Data'!$C$6,IF(G2478=3,H2478/'PAD-Level AvGas &amp; LTO Data'!$C$7,IF(G2478=4,H2478/'PAD-Level AvGas &amp; LTO Data'!$C$8,IF(G2478=5,H2478/'PAD-Level AvGas &amp; LTO Data'!$C$9)))))</f>
        <v>0.000339605200444026</v>
      </c>
      <c r="J2478" s="15" t="n">
        <f aca="false">IF(G2478=1,'PAD-Level AvGas &amp; LTO Data'!$B$5/'PAD-Level AvGas &amp; LTO Data'!$B$11*'National VOC Emissions'!$J$11,IF(G2478=2,'PAD-Level AvGas &amp; LTO Data'!$B$6/'PAD-Level AvGas &amp; LTO Data'!$B$11*'National VOC Emissions'!$J$11,IF(G2478=3,'PAD-Level AvGas &amp; LTO Data'!$B$7/'PAD-Level AvGas &amp; LTO Data'!$B$11*'National VOC Emissions'!$J$11,IF(G2478=4,'PAD-Level AvGas &amp; LTO Data'!$B$8/'PAD-Level AvGas &amp; LTO Data'!$B$11*'National VOC Emissions'!$J$11,IF(G2478=5,'PAD-Level AvGas &amp; LTO Data'!$B$9/'PAD-Level AvGas &amp; LTO Data'!$B$11*'National VOC Emissions'!$J$11)))))</f>
        <v>11123.6387662657</v>
      </c>
      <c r="K2478" s="24" t="n">
        <f aca="false">I2478*J2478</f>
        <v>3.77764557288461</v>
      </c>
    </row>
    <row r="2479" customFormat="false" ht="12.75" hidden="false" customHeight="false" outlineLevel="0" collapsed="false">
      <c r="A2479" s="29" t="s">
        <v>4327</v>
      </c>
      <c r="B2479" s="29" t="s">
        <v>4237</v>
      </c>
      <c r="C2479" s="29" t="s">
        <v>248</v>
      </c>
      <c r="D2479" s="29" t="s">
        <v>4328</v>
      </c>
      <c r="E2479" s="29" t="s">
        <v>92</v>
      </c>
      <c r="F2479" s="29" t="s">
        <v>4238</v>
      </c>
      <c r="G2479" s="4" t="n">
        <v>3</v>
      </c>
      <c r="H2479" s="15" t="n">
        <v>2664</v>
      </c>
      <c r="I2479" s="21" t="n">
        <f aca="false">IF(G2479=1,H2479/'PAD-Level AvGas &amp; LTO Data'!$C$5,IF(G2479=2,H2479/'PAD-Level AvGas &amp; LTO Data'!$C$6,IF(G2479=3,H2479/'PAD-Level AvGas &amp; LTO Data'!$C$7,IF(G2479=4,H2479/'PAD-Level AvGas &amp; LTO Data'!$C$8,IF(G2479=5,H2479/'PAD-Level AvGas &amp; LTO Data'!$C$9)))))</f>
        <v>0.000269535562716349</v>
      </c>
      <c r="J2479" s="15" t="n">
        <f aca="false">IF(G2479=1,'PAD-Level AvGas &amp; LTO Data'!$B$5/'PAD-Level AvGas &amp; LTO Data'!$B$11*'National VOC Emissions'!$J$11,IF(G2479=2,'PAD-Level AvGas &amp; LTO Data'!$B$6/'PAD-Level AvGas &amp; LTO Data'!$B$11*'National VOC Emissions'!$J$11,IF(G2479=3,'PAD-Level AvGas &amp; LTO Data'!$B$7/'PAD-Level AvGas &amp; LTO Data'!$B$11*'National VOC Emissions'!$J$11,IF(G2479=4,'PAD-Level AvGas &amp; LTO Data'!$B$8/'PAD-Level AvGas &amp; LTO Data'!$B$11*'National VOC Emissions'!$J$11,IF(G2479=5,'PAD-Level AvGas &amp; LTO Data'!$B$9/'PAD-Level AvGas &amp; LTO Data'!$B$11*'National VOC Emissions'!$J$11)))))</f>
        <v>11123.6387662657</v>
      </c>
      <c r="K2479" s="24" t="n">
        <f aca="false">I2479*J2479</f>
        <v>2.99821623431882</v>
      </c>
    </row>
    <row r="2480" customFormat="false" ht="12.75" hidden="false" customHeight="false" outlineLevel="0" collapsed="false">
      <c r="A2480" s="29" t="s">
        <v>4329</v>
      </c>
      <c r="B2480" s="29" t="s">
        <v>4237</v>
      </c>
      <c r="C2480" s="29" t="s">
        <v>251</v>
      </c>
      <c r="D2480" s="29" t="s">
        <v>4330</v>
      </c>
      <c r="E2480" s="29" t="s">
        <v>92</v>
      </c>
      <c r="F2480" s="29" t="s">
        <v>4238</v>
      </c>
      <c r="G2480" s="4" t="n">
        <v>3</v>
      </c>
      <c r="H2480" s="15" t="n">
        <v>6078.1644</v>
      </c>
      <c r="I2480" s="21" t="n">
        <f aca="false">IF(G2480=1,H2480/'PAD-Level AvGas &amp; LTO Data'!$C$5,IF(G2480=2,H2480/'PAD-Level AvGas &amp; LTO Data'!$C$6,IF(G2480=3,H2480/'PAD-Level AvGas &amp; LTO Data'!$C$7,IF(G2480=4,H2480/'PAD-Level AvGas &amp; LTO Data'!$C$8,IF(G2480=5,H2480/'PAD-Level AvGas &amp; LTO Data'!$C$9)))))</f>
        <v>0.000614970518707387</v>
      </c>
      <c r="J2480" s="15" t="n">
        <f aca="false">IF(G2480=1,'PAD-Level AvGas &amp; LTO Data'!$B$5/'PAD-Level AvGas &amp; LTO Data'!$B$11*'National VOC Emissions'!$J$11,IF(G2480=2,'PAD-Level AvGas &amp; LTO Data'!$B$6/'PAD-Level AvGas &amp; LTO Data'!$B$11*'National VOC Emissions'!$J$11,IF(G2480=3,'PAD-Level AvGas &amp; LTO Data'!$B$7/'PAD-Level AvGas &amp; LTO Data'!$B$11*'National VOC Emissions'!$J$11,IF(G2480=4,'PAD-Level AvGas &amp; LTO Data'!$B$8/'PAD-Level AvGas &amp; LTO Data'!$B$11*'National VOC Emissions'!$J$11,IF(G2480=5,'PAD-Level AvGas &amp; LTO Data'!$B$9/'PAD-Level AvGas &amp; LTO Data'!$B$11*'National VOC Emissions'!$J$11)))))</f>
        <v>11123.6387662657</v>
      </c>
      <c r="K2480" s="24" t="n">
        <f aca="false">I2480*J2480</f>
        <v>6.84070990200402</v>
      </c>
    </row>
    <row r="2481" customFormat="false" ht="12.75" hidden="false" customHeight="false" outlineLevel="0" collapsed="false">
      <c r="A2481" s="29" t="s">
        <v>4331</v>
      </c>
      <c r="B2481" s="29" t="s">
        <v>4237</v>
      </c>
      <c r="C2481" s="29" t="s">
        <v>254</v>
      </c>
      <c r="D2481" s="29" t="s">
        <v>4332</v>
      </c>
      <c r="E2481" s="29" t="s">
        <v>92</v>
      </c>
      <c r="F2481" s="29" t="s">
        <v>4238</v>
      </c>
      <c r="G2481" s="4" t="n">
        <v>3</v>
      </c>
      <c r="H2481" s="15" t="n">
        <v>2061.260496</v>
      </c>
      <c r="I2481" s="21" t="n">
        <f aca="false">IF(G2481=1,H2481/'PAD-Level AvGas &amp; LTO Data'!$C$5,IF(G2481=2,H2481/'PAD-Level AvGas &amp; LTO Data'!$C$6,IF(G2481=3,H2481/'PAD-Level AvGas &amp; LTO Data'!$C$7,IF(G2481=4,H2481/'PAD-Level AvGas &amp; LTO Data'!$C$8,IF(G2481=5,H2481/'PAD-Level AvGas &amp; LTO Data'!$C$9)))))</f>
        <v>0.000208552180065443</v>
      </c>
      <c r="J2481" s="15" t="n">
        <f aca="false">IF(G2481=1,'PAD-Level AvGas &amp; LTO Data'!$B$5/'PAD-Level AvGas &amp; LTO Data'!$B$11*'National VOC Emissions'!$J$11,IF(G2481=2,'PAD-Level AvGas &amp; LTO Data'!$B$6/'PAD-Level AvGas &amp; LTO Data'!$B$11*'National VOC Emissions'!$J$11,IF(G2481=3,'PAD-Level AvGas &amp; LTO Data'!$B$7/'PAD-Level AvGas &amp; LTO Data'!$B$11*'National VOC Emissions'!$J$11,IF(G2481=4,'PAD-Level AvGas &amp; LTO Data'!$B$8/'PAD-Level AvGas &amp; LTO Data'!$B$11*'National VOC Emissions'!$J$11,IF(G2481=5,'PAD-Level AvGas &amp; LTO Data'!$B$9/'PAD-Level AvGas &amp; LTO Data'!$B$11*'National VOC Emissions'!$J$11)))))</f>
        <v>11123.6387662657</v>
      </c>
      <c r="K2481" s="24" t="n">
        <f aca="false">I2481*J2481</f>
        <v>2.31985911496519</v>
      </c>
    </row>
    <row r="2482" customFormat="false" ht="12.75" hidden="false" customHeight="false" outlineLevel="0" collapsed="false">
      <c r="A2482" s="29" t="s">
        <v>4333</v>
      </c>
      <c r="B2482" s="29" t="s">
        <v>4237</v>
      </c>
      <c r="C2482" s="29" t="s">
        <v>257</v>
      </c>
      <c r="D2482" s="29" t="s">
        <v>159</v>
      </c>
      <c r="E2482" s="29" t="s">
        <v>92</v>
      </c>
      <c r="F2482" s="29" t="s">
        <v>4238</v>
      </c>
      <c r="G2482" s="4" t="n">
        <v>3</v>
      </c>
      <c r="H2482" s="15" t="n">
        <v>239572.874952</v>
      </c>
      <c r="I2482" s="21" t="n">
        <f aca="false">IF(G2482=1,H2482/'PAD-Level AvGas &amp; LTO Data'!$C$5,IF(G2482=2,H2482/'PAD-Level AvGas &amp; LTO Data'!$C$6,IF(G2482=3,H2482/'PAD-Level AvGas &amp; LTO Data'!$C$7,IF(G2482=4,H2482/'PAD-Level AvGas &amp; LTO Data'!$C$8,IF(G2482=5,H2482/'PAD-Level AvGas &amp; LTO Data'!$C$9)))))</f>
        <v>0.0242392678910513</v>
      </c>
      <c r="J2482" s="15" t="n">
        <f aca="false">IF(G2482=1,'PAD-Level AvGas &amp; LTO Data'!$B$5/'PAD-Level AvGas &amp; LTO Data'!$B$11*'National VOC Emissions'!$J$11,IF(G2482=2,'PAD-Level AvGas &amp; LTO Data'!$B$6/'PAD-Level AvGas &amp; LTO Data'!$B$11*'National VOC Emissions'!$J$11,IF(G2482=3,'PAD-Level AvGas &amp; LTO Data'!$B$7/'PAD-Level AvGas &amp; LTO Data'!$B$11*'National VOC Emissions'!$J$11,IF(G2482=4,'PAD-Level AvGas &amp; LTO Data'!$B$8/'PAD-Level AvGas &amp; LTO Data'!$B$11*'National VOC Emissions'!$J$11,IF(G2482=5,'PAD-Level AvGas &amp; LTO Data'!$B$9/'PAD-Level AvGas &amp; LTO Data'!$B$11*'National VOC Emissions'!$J$11)))))</f>
        <v>11123.6387662657</v>
      </c>
      <c r="K2482" s="24" t="n">
        <f aca="false">I2482*J2482</f>
        <v>269.628859978798</v>
      </c>
    </row>
    <row r="2483" customFormat="false" ht="12.75" hidden="false" customHeight="false" outlineLevel="0" collapsed="false">
      <c r="A2483" s="29" t="s">
        <v>4334</v>
      </c>
      <c r="B2483" s="29" t="s">
        <v>4237</v>
      </c>
      <c r="C2483" s="29" t="s">
        <v>260</v>
      </c>
      <c r="D2483" s="29" t="s">
        <v>992</v>
      </c>
      <c r="E2483" s="29" t="s">
        <v>92</v>
      </c>
      <c r="F2483" s="29" t="s">
        <v>4238</v>
      </c>
      <c r="G2483" s="4" t="n">
        <v>3</v>
      </c>
      <c r="H2483" s="15" t="n">
        <v>9445.82472</v>
      </c>
      <c r="I2483" s="21" t="n">
        <f aca="false">IF(G2483=1,H2483/'PAD-Level AvGas &amp; LTO Data'!$C$5,IF(G2483=2,H2483/'PAD-Level AvGas &amp; LTO Data'!$C$6,IF(G2483=3,H2483/'PAD-Level AvGas &amp; LTO Data'!$C$7,IF(G2483=4,H2483/'PAD-Level AvGas &amp; LTO Data'!$C$8,IF(G2483=5,H2483/'PAD-Level AvGas &amp; LTO Data'!$C$9)))))</f>
        <v>0.000955700330790239</v>
      </c>
      <c r="J2483" s="15" t="n">
        <f aca="false">IF(G2483=1,'PAD-Level AvGas &amp; LTO Data'!$B$5/'PAD-Level AvGas &amp; LTO Data'!$B$11*'National VOC Emissions'!$J$11,IF(G2483=2,'PAD-Level AvGas &amp; LTO Data'!$B$6/'PAD-Level AvGas &amp; LTO Data'!$B$11*'National VOC Emissions'!$J$11,IF(G2483=3,'PAD-Level AvGas &amp; LTO Data'!$B$7/'PAD-Level AvGas &amp; LTO Data'!$B$11*'National VOC Emissions'!$J$11,IF(G2483=4,'PAD-Level AvGas &amp; LTO Data'!$B$8/'PAD-Level AvGas &amp; LTO Data'!$B$11*'National VOC Emissions'!$J$11,IF(G2483=5,'PAD-Level AvGas &amp; LTO Data'!$B$9/'PAD-Level AvGas &amp; LTO Data'!$B$11*'National VOC Emissions'!$J$11)))))</f>
        <v>11123.6387662657</v>
      </c>
      <c r="K2483" s="24" t="n">
        <f aca="false">I2483*J2483</f>
        <v>10.6308652485113</v>
      </c>
    </row>
    <row r="2484" customFormat="false" ht="12.75" hidden="false" customHeight="false" outlineLevel="0" collapsed="false">
      <c r="A2484" s="29" t="s">
        <v>4335</v>
      </c>
      <c r="B2484" s="29" t="s">
        <v>4237</v>
      </c>
      <c r="C2484" s="29" t="s">
        <v>263</v>
      </c>
      <c r="D2484" s="29" t="s">
        <v>4336</v>
      </c>
      <c r="E2484" s="29" t="s">
        <v>92</v>
      </c>
      <c r="F2484" s="29" t="s">
        <v>4238</v>
      </c>
      <c r="G2484" s="4" t="n">
        <v>3</v>
      </c>
      <c r="H2484" s="15" t="n">
        <v>10473.110352</v>
      </c>
      <c r="I2484" s="21" t="n">
        <f aca="false">IF(G2484=1,H2484/'PAD-Level AvGas &amp; LTO Data'!$C$5,IF(G2484=2,H2484/'PAD-Level AvGas &amp; LTO Data'!$C$6,IF(G2484=3,H2484/'PAD-Level AvGas &amp; LTO Data'!$C$7,IF(G2484=4,H2484/'PAD-Level AvGas &amp; LTO Data'!$C$8,IF(G2484=5,H2484/'PAD-Level AvGas &amp; LTO Data'!$C$9)))))</f>
        <v>0.00105963802256634</v>
      </c>
      <c r="J2484" s="15" t="n">
        <f aca="false">IF(G2484=1,'PAD-Level AvGas &amp; LTO Data'!$B$5/'PAD-Level AvGas &amp; LTO Data'!$B$11*'National VOC Emissions'!$J$11,IF(G2484=2,'PAD-Level AvGas &amp; LTO Data'!$B$6/'PAD-Level AvGas &amp; LTO Data'!$B$11*'National VOC Emissions'!$J$11,IF(G2484=3,'PAD-Level AvGas &amp; LTO Data'!$B$7/'PAD-Level AvGas &amp; LTO Data'!$B$11*'National VOC Emissions'!$J$11,IF(G2484=4,'PAD-Level AvGas &amp; LTO Data'!$B$8/'PAD-Level AvGas &amp; LTO Data'!$B$11*'National VOC Emissions'!$J$11,IF(G2484=5,'PAD-Level AvGas &amp; LTO Data'!$B$9/'PAD-Level AvGas &amp; LTO Data'!$B$11*'National VOC Emissions'!$J$11)))))</f>
        <v>11123.6387662657</v>
      </c>
      <c r="K2484" s="24" t="n">
        <f aca="false">I2484*J2484</f>
        <v>11.7870305860281</v>
      </c>
    </row>
    <row r="2485" customFormat="false" ht="12.75" hidden="false" customHeight="false" outlineLevel="0" collapsed="false">
      <c r="A2485" s="29" t="s">
        <v>4337</v>
      </c>
      <c r="B2485" s="29" t="s">
        <v>4237</v>
      </c>
      <c r="C2485" s="29" t="s">
        <v>266</v>
      </c>
      <c r="D2485" s="29" t="s">
        <v>687</v>
      </c>
      <c r="E2485" s="29" t="s">
        <v>92</v>
      </c>
      <c r="F2485" s="29" t="s">
        <v>4238</v>
      </c>
      <c r="G2485" s="4" t="n">
        <v>3</v>
      </c>
      <c r="H2485" s="15" t="n">
        <v>4497.512328</v>
      </c>
      <c r="I2485" s="21" t="n">
        <f aca="false">IF(G2485=1,H2485/'PAD-Level AvGas &amp; LTO Data'!$C$5,IF(G2485=2,H2485/'PAD-Level AvGas &amp; LTO Data'!$C$6,IF(G2485=3,H2485/'PAD-Level AvGas &amp; LTO Data'!$C$7,IF(G2485=4,H2485/'PAD-Level AvGas &amp; LTO Data'!$C$8,IF(G2485=5,H2485/'PAD-Level AvGas &amp; LTO Data'!$C$9)))))</f>
        <v>0.000455044863420119</v>
      </c>
      <c r="J2485" s="15" t="n">
        <f aca="false">IF(G2485=1,'PAD-Level AvGas &amp; LTO Data'!$B$5/'PAD-Level AvGas &amp; LTO Data'!$B$11*'National VOC Emissions'!$J$11,IF(G2485=2,'PAD-Level AvGas &amp; LTO Data'!$B$6/'PAD-Level AvGas &amp; LTO Data'!$B$11*'National VOC Emissions'!$J$11,IF(G2485=3,'PAD-Level AvGas &amp; LTO Data'!$B$7/'PAD-Level AvGas &amp; LTO Data'!$B$11*'National VOC Emissions'!$J$11,IF(G2485=4,'PAD-Level AvGas &amp; LTO Data'!$B$8/'PAD-Level AvGas &amp; LTO Data'!$B$11*'National VOC Emissions'!$J$11,IF(G2485=5,'PAD-Level AvGas &amp; LTO Data'!$B$9/'PAD-Level AvGas &amp; LTO Data'!$B$11*'National VOC Emissions'!$J$11)))))</f>
        <v>11123.6387662657</v>
      </c>
      <c r="K2485" s="24" t="n">
        <f aca="false">I2485*J2485</f>
        <v>5.06175468313012</v>
      </c>
    </row>
    <row r="2486" customFormat="false" ht="12.75" hidden="false" customHeight="false" outlineLevel="0" collapsed="false">
      <c r="A2486" s="29" t="s">
        <v>4338</v>
      </c>
      <c r="B2486" s="29" t="s">
        <v>4237</v>
      </c>
      <c r="C2486" s="29" t="s">
        <v>269</v>
      </c>
      <c r="D2486" s="29" t="s">
        <v>4339</v>
      </c>
      <c r="E2486" s="29" t="s">
        <v>92</v>
      </c>
      <c r="F2486" s="29" t="s">
        <v>4238</v>
      </c>
      <c r="G2486" s="4" t="n">
        <v>3</v>
      </c>
      <c r="H2486" s="15" t="n">
        <v>227253.506688</v>
      </c>
      <c r="I2486" s="21" t="n">
        <f aca="false">IF(G2486=1,H2486/'PAD-Level AvGas &amp; LTO Data'!$C$5,IF(G2486=2,H2486/'PAD-Level AvGas &amp; LTO Data'!$C$6,IF(G2486=3,H2486/'PAD-Level AvGas &amp; LTO Data'!$C$7,IF(G2486=4,H2486/'PAD-Level AvGas &amp; LTO Data'!$C$8,IF(G2486=5,H2486/'PAD-Level AvGas &amp; LTO Data'!$C$9)))))</f>
        <v>0.0229928310076627</v>
      </c>
      <c r="J2486" s="15" t="n">
        <f aca="false">IF(G2486=1,'PAD-Level AvGas &amp; LTO Data'!$B$5/'PAD-Level AvGas &amp; LTO Data'!$B$11*'National VOC Emissions'!$J$11,IF(G2486=2,'PAD-Level AvGas &amp; LTO Data'!$B$6/'PAD-Level AvGas &amp; LTO Data'!$B$11*'National VOC Emissions'!$J$11,IF(G2486=3,'PAD-Level AvGas &amp; LTO Data'!$B$7/'PAD-Level AvGas &amp; LTO Data'!$B$11*'National VOC Emissions'!$J$11,IF(G2486=4,'PAD-Level AvGas &amp; LTO Data'!$B$8/'PAD-Level AvGas &amp; LTO Data'!$B$11*'National VOC Emissions'!$J$11,IF(G2486=5,'PAD-Level AvGas &amp; LTO Data'!$B$9/'PAD-Level AvGas &amp; LTO Data'!$B$11*'National VOC Emissions'!$J$11)))))</f>
        <v>11123.6387662657</v>
      </c>
      <c r="K2486" s="24" t="n">
        <f aca="false">I2486*J2486</f>
        <v>255.763946343034</v>
      </c>
    </row>
    <row r="2487" customFormat="false" ht="12.75" hidden="false" customHeight="false" outlineLevel="0" collapsed="false">
      <c r="A2487" s="29" t="s">
        <v>4340</v>
      </c>
      <c r="B2487" s="29" t="s">
        <v>4237</v>
      </c>
      <c r="C2487" s="29" t="s">
        <v>272</v>
      </c>
      <c r="D2487" s="29" t="s">
        <v>4341</v>
      </c>
      <c r="E2487" s="29" t="s">
        <v>92</v>
      </c>
      <c r="F2487" s="29" t="s">
        <v>4238</v>
      </c>
      <c r="G2487" s="4" t="n">
        <v>3</v>
      </c>
      <c r="H2487" s="15" t="n">
        <v>1967.835384</v>
      </c>
      <c r="I2487" s="21" t="n">
        <f aca="false">IF(G2487=1,H2487/'PAD-Level AvGas &amp; LTO Data'!$C$5,IF(G2487=2,H2487/'PAD-Level AvGas &amp; LTO Data'!$C$6,IF(G2487=3,H2487/'PAD-Level AvGas &amp; LTO Data'!$C$7,IF(G2487=4,H2487/'PAD-Level AvGas &amp; LTO Data'!$C$8,IF(G2487=5,H2487/'PAD-Level AvGas &amp; LTO Data'!$C$9)))))</f>
        <v>0.000199099706291135</v>
      </c>
      <c r="J2487" s="15" t="n">
        <f aca="false">IF(G2487=1,'PAD-Level AvGas &amp; LTO Data'!$B$5/'PAD-Level AvGas &amp; LTO Data'!$B$11*'National VOC Emissions'!$J$11,IF(G2487=2,'PAD-Level AvGas &amp; LTO Data'!$B$6/'PAD-Level AvGas &amp; LTO Data'!$B$11*'National VOC Emissions'!$J$11,IF(G2487=3,'PAD-Level AvGas &amp; LTO Data'!$B$7/'PAD-Level AvGas &amp; LTO Data'!$B$11*'National VOC Emissions'!$J$11,IF(G2487=4,'PAD-Level AvGas &amp; LTO Data'!$B$8/'PAD-Level AvGas &amp; LTO Data'!$B$11*'National VOC Emissions'!$J$11,IF(G2487=5,'PAD-Level AvGas &amp; LTO Data'!$B$9/'PAD-Level AvGas &amp; LTO Data'!$B$11*'National VOC Emissions'!$J$11)))))</f>
        <v>11123.6387662657</v>
      </c>
      <c r="K2487" s="24" t="n">
        <f aca="false">I2487*J2487</f>
        <v>2.21471321125218</v>
      </c>
    </row>
    <row r="2488" customFormat="false" ht="12.75" hidden="false" customHeight="false" outlineLevel="0" collapsed="false">
      <c r="A2488" s="29" t="s">
        <v>4342</v>
      </c>
      <c r="B2488" s="29" t="s">
        <v>4237</v>
      </c>
      <c r="C2488" s="29" t="s">
        <v>275</v>
      </c>
      <c r="D2488" s="29" t="s">
        <v>4343</v>
      </c>
      <c r="E2488" s="29" t="s">
        <v>92</v>
      </c>
      <c r="F2488" s="29" t="s">
        <v>4238</v>
      </c>
      <c r="G2488" s="4" t="n">
        <v>3</v>
      </c>
      <c r="H2488" s="15" t="n">
        <v>5529.972384</v>
      </c>
      <c r="I2488" s="21" t="n">
        <f aca="false">IF(G2488=1,H2488/'PAD-Level AvGas &amp; LTO Data'!$C$5,IF(G2488=2,H2488/'PAD-Level AvGas &amp; LTO Data'!$C$6,IF(G2488=3,H2488/'PAD-Level AvGas &amp; LTO Data'!$C$7,IF(G2488=4,H2488/'PAD-Level AvGas &amp; LTO Data'!$C$8,IF(G2488=5,H2488/'PAD-Level AvGas &amp; LTO Data'!$C$9)))))</f>
        <v>0.000559506087960702</v>
      </c>
      <c r="J2488" s="15" t="n">
        <f aca="false">IF(G2488=1,'PAD-Level AvGas &amp; LTO Data'!$B$5/'PAD-Level AvGas &amp; LTO Data'!$B$11*'National VOC Emissions'!$J$11,IF(G2488=2,'PAD-Level AvGas &amp; LTO Data'!$B$6/'PAD-Level AvGas &amp; LTO Data'!$B$11*'National VOC Emissions'!$J$11,IF(G2488=3,'PAD-Level AvGas &amp; LTO Data'!$B$7/'PAD-Level AvGas &amp; LTO Data'!$B$11*'National VOC Emissions'!$J$11,IF(G2488=4,'PAD-Level AvGas &amp; LTO Data'!$B$8/'PAD-Level AvGas &amp; LTO Data'!$B$11*'National VOC Emissions'!$J$11,IF(G2488=5,'PAD-Level AvGas &amp; LTO Data'!$B$9/'PAD-Level AvGas &amp; LTO Data'!$B$11*'National VOC Emissions'!$J$11)))))</f>
        <v>11123.6387662657</v>
      </c>
      <c r="K2488" s="24" t="n">
        <f aca="false">I2488*J2488</f>
        <v>6.22374361000134</v>
      </c>
    </row>
    <row r="2489" customFormat="false" ht="12.75" hidden="false" customHeight="false" outlineLevel="0" collapsed="false">
      <c r="A2489" s="29" t="s">
        <v>4344</v>
      </c>
      <c r="B2489" s="29" t="s">
        <v>4237</v>
      </c>
      <c r="C2489" s="29" t="s">
        <v>278</v>
      </c>
      <c r="D2489" s="29" t="s">
        <v>4345</v>
      </c>
      <c r="E2489" s="29" t="s">
        <v>92</v>
      </c>
      <c r="F2489" s="29" t="s">
        <v>4238</v>
      </c>
      <c r="G2489" s="4" t="n">
        <v>3</v>
      </c>
      <c r="H2489" s="15" t="n">
        <v>46990.142784</v>
      </c>
      <c r="I2489" s="21" t="n">
        <f aca="false">IF(G2489=1,H2489/'PAD-Level AvGas &amp; LTO Data'!$C$5,IF(G2489=2,H2489/'PAD-Level AvGas &amp; LTO Data'!$C$6,IF(G2489=3,H2489/'PAD-Level AvGas &amp; LTO Data'!$C$7,IF(G2489=4,H2489/'PAD-Level AvGas &amp; LTO Data'!$C$8,IF(G2489=5,H2489/'PAD-Level AvGas &amp; LTO Data'!$C$9)))))</f>
        <v>0.00475432228881645</v>
      </c>
      <c r="J2489" s="15" t="n">
        <f aca="false">IF(G2489=1,'PAD-Level AvGas &amp; LTO Data'!$B$5/'PAD-Level AvGas &amp; LTO Data'!$B$11*'National VOC Emissions'!$J$11,IF(G2489=2,'PAD-Level AvGas &amp; LTO Data'!$B$6/'PAD-Level AvGas &amp; LTO Data'!$B$11*'National VOC Emissions'!$J$11,IF(G2489=3,'PAD-Level AvGas &amp; LTO Data'!$B$7/'PAD-Level AvGas &amp; LTO Data'!$B$11*'National VOC Emissions'!$J$11,IF(G2489=4,'PAD-Level AvGas &amp; LTO Data'!$B$8/'PAD-Level AvGas &amp; LTO Data'!$B$11*'National VOC Emissions'!$J$11,IF(G2489=5,'PAD-Level AvGas &amp; LTO Data'!$B$9/'PAD-Level AvGas &amp; LTO Data'!$B$11*'National VOC Emissions'!$J$11)))))</f>
        <v>11123.6387662657</v>
      </c>
      <c r="K2489" s="24" t="n">
        <f aca="false">I2489*J2489</f>
        <v>52.8853637191998</v>
      </c>
    </row>
    <row r="2490" customFormat="false" ht="12.75" hidden="false" customHeight="false" outlineLevel="0" collapsed="false">
      <c r="A2490" s="29" t="s">
        <v>4346</v>
      </c>
      <c r="B2490" s="29" t="s">
        <v>4237</v>
      </c>
      <c r="C2490" s="29" t="s">
        <v>281</v>
      </c>
      <c r="D2490" s="29" t="s">
        <v>4347</v>
      </c>
      <c r="E2490" s="29" t="s">
        <v>92</v>
      </c>
      <c r="F2490" s="29" t="s">
        <v>4238</v>
      </c>
      <c r="G2490" s="4" t="n">
        <v>3</v>
      </c>
      <c r="H2490" s="15" t="n">
        <v>630</v>
      </c>
      <c r="I2490" s="21" t="n">
        <f aca="false">IF(G2490=1,H2490/'PAD-Level AvGas &amp; LTO Data'!$C$5,IF(G2490=2,H2490/'PAD-Level AvGas &amp; LTO Data'!$C$6,IF(G2490=3,H2490/'PAD-Level AvGas &amp; LTO Data'!$C$7,IF(G2490=4,H2490/'PAD-Level AvGas &amp; LTO Data'!$C$8,IF(G2490=5,H2490/'PAD-Level AvGas &amp; LTO Data'!$C$9)))))</f>
        <v>6.37415182099474E-005</v>
      </c>
      <c r="J2490" s="15" t="n">
        <f aca="false">IF(G2490=1,'PAD-Level AvGas &amp; LTO Data'!$B$5/'PAD-Level AvGas &amp; LTO Data'!$B$11*'National VOC Emissions'!$J$11,IF(G2490=2,'PAD-Level AvGas &amp; LTO Data'!$B$6/'PAD-Level AvGas &amp; LTO Data'!$B$11*'National VOC Emissions'!$J$11,IF(G2490=3,'PAD-Level AvGas &amp; LTO Data'!$B$7/'PAD-Level AvGas &amp; LTO Data'!$B$11*'National VOC Emissions'!$J$11,IF(G2490=4,'PAD-Level AvGas &amp; LTO Data'!$B$8/'PAD-Level AvGas &amp; LTO Data'!$B$11*'National VOC Emissions'!$J$11,IF(G2490=5,'PAD-Level AvGas &amp; LTO Data'!$B$9/'PAD-Level AvGas &amp; LTO Data'!$B$11*'National VOC Emissions'!$J$11)))))</f>
        <v>11123.6387662657</v>
      </c>
      <c r="K2490" s="24" t="n">
        <f aca="false">I2490*J2490</f>
        <v>0.709037622980802</v>
      </c>
    </row>
    <row r="2491" customFormat="false" ht="12.75" hidden="false" customHeight="false" outlineLevel="0" collapsed="false">
      <c r="A2491" s="29" t="s">
        <v>4348</v>
      </c>
      <c r="B2491" s="29" t="s">
        <v>4237</v>
      </c>
      <c r="C2491" s="29" t="s">
        <v>284</v>
      </c>
      <c r="D2491" s="29" t="s">
        <v>834</v>
      </c>
      <c r="E2491" s="29" t="s">
        <v>92</v>
      </c>
      <c r="F2491" s="29" t="s">
        <v>4238</v>
      </c>
      <c r="G2491" s="4" t="n">
        <v>3</v>
      </c>
      <c r="H2491" s="15" t="n">
        <v>24694.36416</v>
      </c>
      <c r="I2491" s="21" t="n">
        <f aca="false">IF(G2491=1,H2491/'PAD-Level AvGas &amp; LTO Data'!$C$5,IF(G2491=2,H2491/'PAD-Level AvGas &amp; LTO Data'!$C$6,IF(G2491=3,H2491/'PAD-Level AvGas &amp; LTO Data'!$C$7,IF(G2491=4,H2491/'PAD-Level AvGas &amp; LTO Data'!$C$8,IF(G2491=5,H2491/'PAD-Level AvGas &amp; LTO Data'!$C$9)))))</f>
        <v>0.00249850200442494</v>
      </c>
      <c r="J2491" s="15" t="n">
        <f aca="false">IF(G2491=1,'PAD-Level AvGas &amp; LTO Data'!$B$5/'PAD-Level AvGas &amp; LTO Data'!$B$11*'National VOC Emissions'!$J$11,IF(G2491=2,'PAD-Level AvGas &amp; LTO Data'!$B$6/'PAD-Level AvGas &amp; LTO Data'!$B$11*'National VOC Emissions'!$J$11,IF(G2491=3,'PAD-Level AvGas &amp; LTO Data'!$B$7/'PAD-Level AvGas &amp; LTO Data'!$B$11*'National VOC Emissions'!$J$11,IF(G2491=4,'PAD-Level AvGas &amp; LTO Data'!$B$8/'PAD-Level AvGas &amp; LTO Data'!$B$11*'National VOC Emissions'!$J$11,IF(G2491=5,'PAD-Level AvGas &amp; LTO Data'!$B$9/'PAD-Level AvGas &amp; LTO Data'!$B$11*'National VOC Emissions'!$J$11)))))</f>
        <v>11123.6387662657</v>
      </c>
      <c r="K2491" s="24" t="n">
        <f aca="false">I2491*J2491</f>
        <v>27.7924337540138</v>
      </c>
    </row>
    <row r="2492" customFormat="false" ht="12.75" hidden="false" customHeight="false" outlineLevel="0" collapsed="false">
      <c r="A2492" s="29" t="s">
        <v>4349</v>
      </c>
      <c r="B2492" s="29" t="s">
        <v>4237</v>
      </c>
      <c r="C2492" s="29" t="s">
        <v>287</v>
      </c>
      <c r="D2492" s="29" t="s">
        <v>4350</v>
      </c>
      <c r="E2492" s="29" t="s">
        <v>92</v>
      </c>
      <c r="F2492" s="29" t="s">
        <v>4238</v>
      </c>
      <c r="G2492" s="4" t="n">
        <v>3</v>
      </c>
      <c r="H2492" s="15" t="n">
        <v>3915.967896</v>
      </c>
      <c r="I2492" s="21" t="n">
        <f aca="false">IF(G2492=1,H2492/'PAD-Level AvGas &amp; LTO Data'!$C$5,IF(G2492=2,H2492/'PAD-Level AvGas &amp; LTO Data'!$C$6,IF(G2492=3,H2492/'PAD-Level AvGas &amp; LTO Data'!$C$7,IF(G2492=4,H2492/'PAD-Level AvGas &amp; LTO Data'!$C$8,IF(G2492=5,H2492/'PAD-Level AvGas &amp; LTO Data'!$C$9)))))</f>
        <v>0.000396205934845164</v>
      </c>
      <c r="J2492" s="15" t="n">
        <f aca="false">IF(G2492=1,'PAD-Level AvGas &amp; LTO Data'!$B$5/'PAD-Level AvGas &amp; LTO Data'!$B$11*'National VOC Emissions'!$J$11,IF(G2492=2,'PAD-Level AvGas &amp; LTO Data'!$B$6/'PAD-Level AvGas &amp; LTO Data'!$B$11*'National VOC Emissions'!$J$11,IF(G2492=3,'PAD-Level AvGas &amp; LTO Data'!$B$7/'PAD-Level AvGas &amp; LTO Data'!$B$11*'National VOC Emissions'!$J$11,IF(G2492=4,'PAD-Level AvGas &amp; LTO Data'!$B$8/'PAD-Level AvGas &amp; LTO Data'!$B$11*'National VOC Emissions'!$J$11,IF(G2492=5,'PAD-Level AvGas &amp; LTO Data'!$B$9/'PAD-Level AvGas &amp; LTO Data'!$B$11*'National VOC Emissions'!$J$11)))))</f>
        <v>11123.6387662657</v>
      </c>
      <c r="K2492" s="24" t="n">
        <f aca="false">I2492*J2492</f>
        <v>4.40725169626821</v>
      </c>
    </row>
    <row r="2493" customFormat="false" ht="12.75" hidden="false" customHeight="false" outlineLevel="0" collapsed="false">
      <c r="A2493" s="29" t="s">
        <v>4351</v>
      </c>
      <c r="B2493" s="29" t="s">
        <v>4237</v>
      </c>
      <c r="C2493" s="29" t="s">
        <v>522</v>
      </c>
      <c r="D2493" s="29" t="s">
        <v>4352</v>
      </c>
      <c r="E2493" s="29" t="s">
        <v>92</v>
      </c>
      <c r="F2493" s="29" t="s">
        <v>4238</v>
      </c>
      <c r="G2493" s="4" t="n">
        <v>3</v>
      </c>
      <c r="H2493" s="15" t="n">
        <v>16573.68</v>
      </c>
      <c r="I2493" s="21" t="n">
        <f aca="false">IF(G2493=1,H2493/'PAD-Level AvGas &amp; LTO Data'!$C$5,IF(G2493=2,H2493/'PAD-Level AvGas &amp; LTO Data'!$C$6,IF(G2493=3,H2493/'PAD-Level AvGas &amp; LTO Data'!$C$7,IF(G2493=4,H2493/'PAD-Level AvGas &amp; LTO Data'!$C$8,IF(G2493=5,H2493/'PAD-Level AvGas &amp; LTO Data'!$C$9)))))</f>
        <v>0.0016768754373426</v>
      </c>
      <c r="J2493" s="15" t="n">
        <f aca="false">IF(G2493=1,'PAD-Level AvGas &amp; LTO Data'!$B$5/'PAD-Level AvGas &amp; LTO Data'!$B$11*'National VOC Emissions'!$J$11,IF(G2493=2,'PAD-Level AvGas &amp; LTO Data'!$B$6/'PAD-Level AvGas &amp; LTO Data'!$B$11*'National VOC Emissions'!$J$11,IF(G2493=3,'PAD-Level AvGas &amp; LTO Data'!$B$7/'PAD-Level AvGas &amp; LTO Data'!$B$11*'National VOC Emissions'!$J$11,IF(G2493=4,'PAD-Level AvGas &amp; LTO Data'!$B$8/'PAD-Level AvGas &amp; LTO Data'!$B$11*'National VOC Emissions'!$J$11,IF(G2493=5,'PAD-Level AvGas &amp; LTO Data'!$B$9/'PAD-Level AvGas &amp; LTO Data'!$B$11*'National VOC Emissions'!$J$11)))))</f>
        <v>11123.6387662657</v>
      </c>
      <c r="K2493" s="24" t="n">
        <f aca="false">I2493*J2493</f>
        <v>18.652956621023</v>
      </c>
    </row>
    <row r="2494" customFormat="false" ht="12.75" hidden="false" customHeight="false" outlineLevel="0" collapsed="false">
      <c r="A2494" s="29" t="s">
        <v>4353</v>
      </c>
      <c r="B2494" s="29" t="s">
        <v>4237</v>
      </c>
      <c r="C2494" s="29" t="s">
        <v>525</v>
      </c>
      <c r="D2494" s="29" t="s">
        <v>1355</v>
      </c>
      <c r="E2494" s="29" t="s">
        <v>92</v>
      </c>
      <c r="F2494" s="29" t="s">
        <v>4238</v>
      </c>
      <c r="G2494" s="4" t="n">
        <v>3</v>
      </c>
      <c r="H2494" s="15" t="n">
        <v>12816.433512</v>
      </c>
      <c r="I2494" s="21" t="n">
        <f aca="false">IF(G2494=1,H2494/'PAD-Level AvGas &amp; LTO Data'!$C$5,IF(G2494=2,H2494/'PAD-Level AvGas &amp; LTO Data'!$C$6,IF(G2494=3,H2494/'PAD-Level AvGas &amp; LTO Data'!$C$7,IF(G2494=4,H2494/'PAD-Level AvGas &amp; LTO Data'!$C$8,IF(G2494=5,H2494/'PAD-Level AvGas &amp; LTO Data'!$C$9)))))</f>
        <v>0.00129672846046306</v>
      </c>
      <c r="J2494" s="15" t="n">
        <f aca="false">IF(G2494=1,'PAD-Level AvGas &amp; LTO Data'!$B$5/'PAD-Level AvGas &amp; LTO Data'!$B$11*'National VOC Emissions'!$J$11,IF(G2494=2,'PAD-Level AvGas &amp; LTO Data'!$B$6/'PAD-Level AvGas &amp; LTO Data'!$B$11*'National VOC Emissions'!$J$11,IF(G2494=3,'PAD-Level AvGas &amp; LTO Data'!$B$7/'PAD-Level AvGas &amp; LTO Data'!$B$11*'National VOC Emissions'!$J$11,IF(G2494=4,'PAD-Level AvGas &amp; LTO Data'!$B$8/'PAD-Level AvGas &amp; LTO Data'!$B$11*'National VOC Emissions'!$J$11,IF(G2494=5,'PAD-Level AvGas &amp; LTO Data'!$B$9/'PAD-Level AvGas &amp; LTO Data'!$B$11*'National VOC Emissions'!$J$11)))))</f>
        <v>11123.6387662657</v>
      </c>
      <c r="K2494" s="24" t="n">
        <f aca="false">I2494*J2494</f>
        <v>14.4243389721269</v>
      </c>
    </row>
    <row r="2495" customFormat="false" ht="12.75" hidden="false" customHeight="false" outlineLevel="0" collapsed="false">
      <c r="A2495" s="29" t="s">
        <v>4354</v>
      </c>
      <c r="B2495" s="29" t="s">
        <v>4237</v>
      </c>
      <c r="C2495" s="29" t="s">
        <v>528</v>
      </c>
      <c r="D2495" s="29" t="s">
        <v>1798</v>
      </c>
      <c r="E2495" s="29" t="s">
        <v>92</v>
      </c>
      <c r="F2495" s="29" t="s">
        <v>4238</v>
      </c>
      <c r="G2495" s="4" t="n">
        <v>3</v>
      </c>
      <c r="H2495" s="15" t="n">
        <v>47384.928</v>
      </c>
      <c r="I2495" s="21" t="n">
        <f aca="false">IF(G2495=1,H2495/'PAD-Level AvGas &amp; LTO Data'!$C$5,IF(G2495=2,H2495/'PAD-Level AvGas &amp; LTO Data'!$C$6,IF(G2495=3,H2495/'PAD-Level AvGas &amp; LTO Data'!$C$7,IF(G2495=4,H2495/'PAD-Level AvGas &amp; LTO Data'!$C$8,IF(G2495=5,H2495/'PAD-Level AvGas &amp; LTO Data'!$C$9)))))</f>
        <v>0.00479426547776039</v>
      </c>
      <c r="J2495" s="15" t="n">
        <f aca="false">IF(G2495=1,'PAD-Level AvGas &amp; LTO Data'!$B$5/'PAD-Level AvGas &amp; LTO Data'!$B$11*'National VOC Emissions'!$J$11,IF(G2495=2,'PAD-Level AvGas &amp; LTO Data'!$B$6/'PAD-Level AvGas &amp; LTO Data'!$B$11*'National VOC Emissions'!$J$11,IF(G2495=3,'PAD-Level AvGas &amp; LTO Data'!$B$7/'PAD-Level AvGas &amp; LTO Data'!$B$11*'National VOC Emissions'!$J$11,IF(G2495=4,'PAD-Level AvGas &amp; LTO Data'!$B$8/'PAD-Level AvGas &amp; LTO Data'!$B$11*'National VOC Emissions'!$J$11,IF(G2495=5,'PAD-Level AvGas &amp; LTO Data'!$B$9/'PAD-Level AvGas &amp; LTO Data'!$B$11*'National VOC Emissions'!$J$11)))))</f>
        <v>11123.6387662657</v>
      </c>
      <c r="K2495" s="24" t="n">
        <f aca="false">I2495*J2495</f>
        <v>53.3296773241849</v>
      </c>
    </row>
    <row r="2496" customFormat="false" ht="12.75" hidden="false" customHeight="false" outlineLevel="0" collapsed="false">
      <c r="A2496" s="29" t="s">
        <v>4355</v>
      </c>
      <c r="B2496" s="29" t="s">
        <v>4237</v>
      </c>
      <c r="C2496" s="29" t="s">
        <v>531</v>
      </c>
      <c r="D2496" s="29" t="s">
        <v>699</v>
      </c>
      <c r="E2496" s="29" t="s">
        <v>92</v>
      </c>
      <c r="F2496" s="29" t="s">
        <v>4238</v>
      </c>
      <c r="G2496" s="4" t="n">
        <v>3</v>
      </c>
      <c r="H2496" s="15" t="n">
        <v>41492.816208</v>
      </c>
      <c r="I2496" s="21" t="n">
        <f aca="false">IF(G2496=1,H2496/'PAD-Level AvGas &amp; LTO Data'!$C$5,IF(G2496=2,H2496/'PAD-Level AvGas &amp; LTO Data'!$C$6,IF(G2496=3,H2496/'PAD-Level AvGas &amp; LTO Data'!$C$7,IF(G2496=4,H2496/'PAD-Level AvGas &amp; LTO Data'!$C$8,IF(G2496=5,H2496/'PAD-Level AvGas &amp; LTO Data'!$C$9)))))</f>
        <v>0.00419811920619719</v>
      </c>
      <c r="J2496" s="15" t="n">
        <f aca="false">IF(G2496=1,'PAD-Level AvGas &amp; LTO Data'!$B$5/'PAD-Level AvGas &amp; LTO Data'!$B$11*'National VOC Emissions'!$J$11,IF(G2496=2,'PAD-Level AvGas &amp; LTO Data'!$B$6/'PAD-Level AvGas &amp; LTO Data'!$B$11*'National VOC Emissions'!$J$11,IF(G2496=3,'PAD-Level AvGas &amp; LTO Data'!$B$7/'PAD-Level AvGas &amp; LTO Data'!$B$11*'National VOC Emissions'!$J$11,IF(G2496=4,'PAD-Level AvGas &amp; LTO Data'!$B$8/'PAD-Level AvGas &amp; LTO Data'!$B$11*'National VOC Emissions'!$J$11,IF(G2496=5,'PAD-Level AvGas &amp; LTO Data'!$B$9/'PAD-Level AvGas &amp; LTO Data'!$B$11*'National VOC Emissions'!$J$11)))))</f>
        <v>11123.6387662657</v>
      </c>
      <c r="K2496" s="24" t="n">
        <f aca="false">I2496*J2496</f>
        <v>46.6983615474597</v>
      </c>
    </row>
    <row r="2497" customFormat="false" ht="12.75" hidden="false" customHeight="false" outlineLevel="0" collapsed="false">
      <c r="A2497" s="29" t="s">
        <v>4356</v>
      </c>
      <c r="B2497" s="29" t="s">
        <v>4237</v>
      </c>
      <c r="C2497" s="29" t="s">
        <v>534</v>
      </c>
      <c r="D2497" s="29" t="s">
        <v>4357</v>
      </c>
      <c r="E2497" s="29" t="s">
        <v>92</v>
      </c>
      <c r="F2497" s="29" t="s">
        <v>4238</v>
      </c>
      <c r="G2497" s="4" t="n">
        <v>3</v>
      </c>
      <c r="H2497" s="15" t="n">
        <v>27665.297496</v>
      </c>
      <c r="I2497" s="21" t="n">
        <f aca="false">IF(G2497=1,H2497/'PAD-Level AvGas &amp; LTO Data'!$C$5,IF(G2497=2,H2497/'PAD-Level AvGas &amp; LTO Data'!$C$6,IF(G2497=3,H2497/'PAD-Level AvGas &amp; LTO Data'!$C$7,IF(G2497=4,H2497/'PAD-Level AvGas &amp; LTO Data'!$C$8,IF(G2497=5,H2497/'PAD-Level AvGas &amp; LTO Data'!$C$9)))))</f>
        <v>0.00279909216527761</v>
      </c>
      <c r="J2497" s="15" t="n">
        <f aca="false">IF(G2497=1,'PAD-Level AvGas &amp; LTO Data'!$B$5/'PAD-Level AvGas &amp; LTO Data'!$B$11*'National VOC Emissions'!$J$11,IF(G2497=2,'PAD-Level AvGas &amp; LTO Data'!$B$6/'PAD-Level AvGas &amp; LTO Data'!$B$11*'National VOC Emissions'!$J$11,IF(G2497=3,'PAD-Level AvGas &amp; LTO Data'!$B$7/'PAD-Level AvGas &amp; LTO Data'!$B$11*'National VOC Emissions'!$J$11,IF(G2497=4,'PAD-Level AvGas &amp; LTO Data'!$B$8/'PAD-Level AvGas &amp; LTO Data'!$B$11*'National VOC Emissions'!$J$11,IF(G2497=5,'PAD-Level AvGas &amp; LTO Data'!$B$9/'PAD-Level AvGas &amp; LTO Data'!$B$11*'National VOC Emissions'!$J$11)))))</f>
        <v>11123.6387662657</v>
      </c>
      <c r="K2497" s="24" t="n">
        <f aca="false">I2497*J2497</f>
        <v>31.1360901200327</v>
      </c>
    </row>
    <row r="2498" customFormat="false" ht="12.75" hidden="false" customHeight="false" outlineLevel="0" collapsed="false">
      <c r="A2498" s="29" t="s">
        <v>4358</v>
      </c>
      <c r="B2498" s="29" t="s">
        <v>4237</v>
      </c>
      <c r="C2498" s="29" t="s">
        <v>536</v>
      </c>
      <c r="D2498" s="29" t="s">
        <v>4359</v>
      </c>
      <c r="E2498" s="29" t="s">
        <v>92</v>
      </c>
      <c r="F2498" s="29" t="s">
        <v>4238</v>
      </c>
      <c r="G2498" s="4" t="n">
        <v>3</v>
      </c>
      <c r="H2498" s="15" t="n">
        <v>1178.160768</v>
      </c>
      <c r="I2498" s="21" t="n">
        <f aca="false">IF(G2498=1,H2498/'PAD-Level AvGas &amp; LTO Data'!$C$5,IF(G2498=2,H2498/'PAD-Level AvGas &amp; LTO Data'!$C$6,IF(G2498=3,H2498/'PAD-Level AvGas &amp; LTO Data'!$C$7,IF(G2498=4,H2498/'PAD-Level AvGas &amp; LTO Data'!$C$8,IF(G2498=5,H2498/'PAD-Level AvGas &amp; LTO Data'!$C$9)))))</f>
        <v>0.000119202787377329</v>
      </c>
      <c r="J2498" s="15" t="n">
        <f aca="false">IF(G2498=1,'PAD-Level AvGas &amp; LTO Data'!$B$5/'PAD-Level AvGas &amp; LTO Data'!$B$11*'National VOC Emissions'!$J$11,IF(G2498=2,'PAD-Level AvGas &amp; LTO Data'!$B$6/'PAD-Level AvGas &amp; LTO Data'!$B$11*'National VOC Emissions'!$J$11,IF(G2498=3,'PAD-Level AvGas &amp; LTO Data'!$B$7/'PAD-Level AvGas &amp; LTO Data'!$B$11*'National VOC Emissions'!$J$11,IF(G2498=4,'PAD-Level AvGas &amp; LTO Data'!$B$8/'PAD-Level AvGas &amp; LTO Data'!$B$11*'National VOC Emissions'!$J$11,IF(G2498=5,'PAD-Level AvGas &amp; LTO Data'!$B$9/'PAD-Level AvGas &amp; LTO Data'!$B$11*'National VOC Emissions'!$J$11)))))</f>
        <v>11123.6387662657</v>
      </c>
      <c r="K2498" s="24" t="n">
        <f aca="false">I2498*J2498</f>
        <v>1.32596874671739</v>
      </c>
    </row>
    <row r="2499" customFormat="false" ht="12.75" hidden="false" customHeight="false" outlineLevel="0" collapsed="false">
      <c r="A2499" s="29" t="s">
        <v>4360</v>
      </c>
      <c r="B2499" s="29" t="s">
        <v>4237</v>
      </c>
      <c r="C2499" s="29" t="s">
        <v>539</v>
      </c>
      <c r="D2499" s="29" t="s">
        <v>1013</v>
      </c>
      <c r="E2499" s="29" t="s">
        <v>92</v>
      </c>
      <c r="F2499" s="29" t="s">
        <v>4238</v>
      </c>
      <c r="G2499" s="4" t="n">
        <v>3</v>
      </c>
      <c r="H2499" s="15" t="n">
        <v>13301.278704</v>
      </c>
      <c r="I2499" s="21" t="n">
        <f aca="false">IF(G2499=1,H2499/'PAD-Level AvGas &amp; LTO Data'!$C$5,IF(G2499=2,H2499/'PAD-Level AvGas &amp; LTO Data'!$C$6,IF(G2499=3,H2499/'PAD-Level AvGas &amp; LTO Data'!$C$7,IF(G2499=4,H2499/'PAD-Level AvGas &amp; LTO Data'!$C$8,IF(G2499=5,H2499/'PAD-Level AvGas &amp; LTO Data'!$C$9)))))</f>
        <v>0.00134578364877238</v>
      </c>
      <c r="J2499" s="15" t="n">
        <f aca="false">IF(G2499=1,'PAD-Level AvGas &amp; LTO Data'!$B$5/'PAD-Level AvGas &amp; LTO Data'!$B$11*'National VOC Emissions'!$J$11,IF(G2499=2,'PAD-Level AvGas &amp; LTO Data'!$B$6/'PAD-Level AvGas &amp; LTO Data'!$B$11*'National VOC Emissions'!$J$11,IF(G2499=3,'PAD-Level AvGas &amp; LTO Data'!$B$7/'PAD-Level AvGas &amp; LTO Data'!$B$11*'National VOC Emissions'!$J$11,IF(G2499=4,'PAD-Level AvGas &amp; LTO Data'!$B$8/'PAD-Level AvGas &amp; LTO Data'!$B$11*'National VOC Emissions'!$J$11,IF(G2499=5,'PAD-Level AvGas &amp; LTO Data'!$B$9/'PAD-Level AvGas &amp; LTO Data'!$B$11*'National VOC Emissions'!$J$11)))))</f>
        <v>11123.6387662657</v>
      </c>
      <c r="K2499" s="24" t="n">
        <f aca="false">I2499*J2499</f>
        <v>14.970011166491</v>
      </c>
    </row>
    <row r="2500" customFormat="false" ht="12.75" hidden="false" customHeight="false" outlineLevel="0" collapsed="false">
      <c r="A2500" s="29" t="s">
        <v>4361</v>
      </c>
      <c r="B2500" s="29" t="s">
        <v>4237</v>
      </c>
      <c r="C2500" s="29" t="s">
        <v>542</v>
      </c>
      <c r="D2500" s="29" t="s">
        <v>174</v>
      </c>
      <c r="E2500" s="29" t="s">
        <v>92</v>
      </c>
      <c r="F2500" s="29" t="s">
        <v>4238</v>
      </c>
      <c r="G2500" s="4" t="n">
        <v>3</v>
      </c>
      <c r="H2500" s="15" t="n">
        <v>12251.169504</v>
      </c>
      <c r="I2500" s="21" t="n">
        <f aca="false">IF(G2500=1,H2500/'PAD-Level AvGas &amp; LTO Data'!$C$5,IF(G2500=2,H2500/'PAD-Level AvGas &amp; LTO Data'!$C$6,IF(G2500=3,H2500/'PAD-Level AvGas &amp; LTO Data'!$C$7,IF(G2500=4,H2500/'PAD-Level AvGas &amp; LTO Data'!$C$8,IF(G2500=5,H2500/'PAD-Level AvGas &amp; LTO Data'!$C$9)))))</f>
        <v>0.00123953673655931</v>
      </c>
      <c r="J2500" s="15" t="n">
        <f aca="false">IF(G2500=1,'PAD-Level AvGas &amp; LTO Data'!$B$5/'PAD-Level AvGas &amp; LTO Data'!$B$11*'National VOC Emissions'!$J$11,IF(G2500=2,'PAD-Level AvGas &amp; LTO Data'!$B$6/'PAD-Level AvGas &amp; LTO Data'!$B$11*'National VOC Emissions'!$J$11,IF(G2500=3,'PAD-Level AvGas &amp; LTO Data'!$B$7/'PAD-Level AvGas &amp; LTO Data'!$B$11*'National VOC Emissions'!$J$11,IF(G2500=4,'PAD-Level AvGas &amp; LTO Data'!$B$8/'PAD-Level AvGas &amp; LTO Data'!$B$11*'National VOC Emissions'!$J$11,IF(G2500=5,'PAD-Level AvGas &amp; LTO Data'!$B$9/'PAD-Level AvGas &amp; LTO Data'!$B$11*'National VOC Emissions'!$J$11)))))</f>
        <v>11123.6387662657</v>
      </c>
      <c r="K2500" s="24" t="n">
        <f aca="false">I2500*J2500</f>
        <v>13.7881588950017</v>
      </c>
    </row>
    <row r="2501" customFormat="false" ht="12.75" hidden="false" customHeight="false" outlineLevel="0" collapsed="false">
      <c r="A2501" s="29" t="s">
        <v>4362</v>
      </c>
      <c r="B2501" s="29" t="s">
        <v>4237</v>
      </c>
      <c r="C2501" s="29" t="s">
        <v>1047</v>
      </c>
      <c r="D2501" s="29" t="s">
        <v>4363</v>
      </c>
      <c r="E2501" s="29" t="s">
        <v>92</v>
      </c>
      <c r="F2501" s="29" t="s">
        <v>4238</v>
      </c>
      <c r="G2501" s="4" t="n">
        <v>3</v>
      </c>
      <c r="H2501" s="15" t="n">
        <v>5787.354816</v>
      </c>
      <c r="I2501" s="21" t="n">
        <f aca="false">IF(G2501=1,H2501/'PAD-Level AvGas &amp; LTO Data'!$C$5,IF(G2501=2,H2501/'PAD-Level AvGas &amp; LTO Data'!$C$6,IF(G2501=3,H2501/'PAD-Level AvGas &amp; LTO Data'!$C$7,IF(G2501=4,H2501/'PAD-Level AvGas &amp; LTO Data'!$C$8,IF(G2501=5,H2501/'PAD-Level AvGas &amp; LTO Data'!$C$9)))))</f>
        <v>0.000585547273637287</v>
      </c>
      <c r="J2501" s="15" t="n">
        <f aca="false">IF(G2501=1,'PAD-Level AvGas &amp; LTO Data'!$B$5/'PAD-Level AvGas &amp; LTO Data'!$B$11*'National VOC Emissions'!$J$11,IF(G2501=2,'PAD-Level AvGas &amp; LTO Data'!$B$6/'PAD-Level AvGas &amp; LTO Data'!$B$11*'National VOC Emissions'!$J$11,IF(G2501=3,'PAD-Level AvGas &amp; LTO Data'!$B$7/'PAD-Level AvGas &amp; LTO Data'!$B$11*'National VOC Emissions'!$J$11,IF(G2501=4,'PAD-Level AvGas &amp; LTO Data'!$B$8/'PAD-Level AvGas &amp; LTO Data'!$B$11*'National VOC Emissions'!$J$11,IF(G2501=5,'PAD-Level AvGas &amp; LTO Data'!$B$9/'PAD-Level AvGas &amp; LTO Data'!$B$11*'National VOC Emissions'!$J$11)))))</f>
        <v>11123.6387662657</v>
      </c>
      <c r="K2501" s="24" t="n">
        <f aca="false">I2501*J2501</f>
        <v>6.51341635251292</v>
      </c>
    </row>
    <row r="2502" customFormat="false" ht="12.75" hidden="false" customHeight="false" outlineLevel="0" collapsed="false">
      <c r="A2502" s="29" t="s">
        <v>4364</v>
      </c>
      <c r="B2502" s="29" t="s">
        <v>4237</v>
      </c>
      <c r="C2502" s="29" t="s">
        <v>1049</v>
      </c>
      <c r="D2502" s="29" t="s">
        <v>1016</v>
      </c>
      <c r="E2502" s="29" t="s">
        <v>92</v>
      </c>
      <c r="F2502" s="29" t="s">
        <v>4238</v>
      </c>
      <c r="G2502" s="4" t="n">
        <v>3</v>
      </c>
      <c r="H2502" s="15" t="n">
        <v>5109.703056</v>
      </c>
      <c r="I2502" s="21" t="n">
        <f aca="false">IF(G2502=1,H2502/'PAD-Level AvGas &amp; LTO Data'!$C$5,IF(G2502=2,H2502/'PAD-Level AvGas &amp; LTO Data'!$C$6,IF(G2502=3,H2502/'PAD-Level AvGas &amp; LTO Data'!$C$7,IF(G2502=4,H2502/'PAD-Level AvGas &amp; LTO Data'!$C$8,IF(G2502=5,H2502/'PAD-Level AvGas &amp; LTO Data'!$C$9)))))</f>
        <v>0.000516984492684838</v>
      </c>
      <c r="J2502" s="15" t="n">
        <f aca="false">IF(G2502=1,'PAD-Level AvGas &amp; LTO Data'!$B$5/'PAD-Level AvGas &amp; LTO Data'!$B$11*'National VOC Emissions'!$J$11,IF(G2502=2,'PAD-Level AvGas &amp; LTO Data'!$B$6/'PAD-Level AvGas &amp; LTO Data'!$B$11*'National VOC Emissions'!$J$11,IF(G2502=3,'PAD-Level AvGas &amp; LTO Data'!$B$7/'PAD-Level AvGas &amp; LTO Data'!$B$11*'National VOC Emissions'!$J$11,IF(G2502=4,'PAD-Level AvGas &amp; LTO Data'!$B$8/'PAD-Level AvGas &amp; LTO Data'!$B$11*'National VOC Emissions'!$J$11,IF(G2502=5,'PAD-Level AvGas &amp; LTO Data'!$B$9/'PAD-Level AvGas &amp; LTO Data'!$B$11*'National VOC Emissions'!$J$11)))))</f>
        <v>11123.6387662657</v>
      </c>
      <c r="K2502" s="24" t="n">
        <f aca="false">I2502*J2502</f>
        <v>5.75074874438727</v>
      </c>
    </row>
    <row r="2503" customFormat="false" ht="12.75" hidden="false" customHeight="false" outlineLevel="0" collapsed="false">
      <c r="A2503" s="29" t="s">
        <v>4365</v>
      </c>
      <c r="B2503" s="29" t="s">
        <v>4237</v>
      </c>
      <c r="C2503" s="29" t="s">
        <v>1051</v>
      </c>
      <c r="D2503" s="29" t="s">
        <v>4366</v>
      </c>
      <c r="E2503" s="29" t="s">
        <v>92</v>
      </c>
      <c r="F2503" s="29" t="s">
        <v>4238</v>
      </c>
      <c r="G2503" s="4" t="n">
        <v>3</v>
      </c>
      <c r="H2503" s="15" t="n">
        <v>180</v>
      </c>
      <c r="I2503" s="21" t="n">
        <f aca="false">IF(G2503=1,H2503/'PAD-Level AvGas &amp; LTO Data'!$C$5,IF(G2503=2,H2503/'PAD-Level AvGas &amp; LTO Data'!$C$6,IF(G2503=3,H2503/'PAD-Level AvGas &amp; LTO Data'!$C$7,IF(G2503=4,H2503/'PAD-Level AvGas &amp; LTO Data'!$C$8,IF(G2503=5,H2503/'PAD-Level AvGas &amp; LTO Data'!$C$9)))))</f>
        <v>1.82118623456992E-005</v>
      </c>
      <c r="J2503" s="15" t="n">
        <f aca="false">IF(G2503=1,'PAD-Level AvGas &amp; LTO Data'!$B$5/'PAD-Level AvGas &amp; LTO Data'!$B$11*'National VOC Emissions'!$J$11,IF(G2503=2,'PAD-Level AvGas &amp; LTO Data'!$B$6/'PAD-Level AvGas &amp; LTO Data'!$B$11*'National VOC Emissions'!$J$11,IF(G2503=3,'PAD-Level AvGas &amp; LTO Data'!$B$7/'PAD-Level AvGas &amp; LTO Data'!$B$11*'National VOC Emissions'!$J$11,IF(G2503=4,'PAD-Level AvGas &amp; LTO Data'!$B$8/'PAD-Level AvGas &amp; LTO Data'!$B$11*'National VOC Emissions'!$J$11,IF(G2503=5,'PAD-Level AvGas &amp; LTO Data'!$B$9/'PAD-Level AvGas &amp; LTO Data'!$B$11*'National VOC Emissions'!$J$11)))))</f>
        <v>11123.6387662657</v>
      </c>
      <c r="K2503" s="24" t="n">
        <f aca="false">I2503*J2503</f>
        <v>0.202582177994515</v>
      </c>
    </row>
    <row r="2504" customFormat="false" ht="12.75" hidden="false" customHeight="false" outlineLevel="0" collapsed="false">
      <c r="A2504" s="29" t="s">
        <v>4367</v>
      </c>
      <c r="B2504" s="29" t="s">
        <v>4237</v>
      </c>
      <c r="C2504" s="29" t="s">
        <v>1054</v>
      </c>
      <c r="D2504" s="29" t="s">
        <v>4368</v>
      </c>
      <c r="E2504" s="29" t="s">
        <v>92</v>
      </c>
      <c r="F2504" s="29" t="s">
        <v>4238</v>
      </c>
      <c r="G2504" s="4" t="n">
        <v>3</v>
      </c>
      <c r="H2504" s="15" t="n">
        <v>114541.328736</v>
      </c>
      <c r="I2504" s="21" t="n">
        <f aca="false">IF(G2504=1,H2504/'PAD-Level AvGas &amp; LTO Data'!$C$5,IF(G2504=2,H2504/'PAD-Level AvGas &amp; LTO Data'!$C$6,IF(G2504=3,H2504/'PAD-Level AvGas &amp; LTO Data'!$C$7,IF(G2504=4,H2504/'PAD-Level AvGas &amp; LTO Data'!$C$8,IF(G2504=5,H2504/'PAD-Level AvGas &amp; LTO Data'!$C$9)))))</f>
        <v>0.0115889495101862</v>
      </c>
      <c r="J2504" s="15" t="n">
        <f aca="false">IF(G2504=1,'PAD-Level AvGas &amp; LTO Data'!$B$5/'PAD-Level AvGas &amp; LTO Data'!$B$11*'National VOC Emissions'!$J$11,IF(G2504=2,'PAD-Level AvGas &amp; LTO Data'!$B$6/'PAD-Level AvGas &amp; LTO Data'!$B$11*'National VOC Emissions'!$J$11,IF(G2504=3,'PAD-Level AvGas &amp; LTO Data'!$B$7/'PAD-Level AvGas &amp; LTO Data'!$B$11*'National VOC Emissions'!$J$11,IF(G2504=4,'PAD-Level AvGas &amp; LTO Data'!$B$8/'PAD-Level AvGas &amp; LTO Data'!$B$11*'National VOC Emissions'!$J$11,IF(G2504=5,'PAD-Level AvGas &amp; LTO Data'!$B$9/'PAD-Level AvGas &amp; LTO Data'!$B$11*'National VOC Emissions'!$J$11)))))</f>
        <v>11123.6387662657</v>
      </c>
      <c r="K2504" s="24" t="n">
        <f aca="false">I2504*J2504</f>
        <v>128.911288031803</v>
      </c>
    </row>
    <row r="2505" customFormat="false" ht="12.75" hidden="false" customHeight="false" outlineLevel="0" collapsed="false">
      <c r="A2505" s="29" t="s">
        <v>4369</v>
      </c>
      <c r="B2505" s="29" t="s">
        <v>4237</v>
      </c>
      <c r="C2505" s="29" t="s">
        <v>1056</v>
      </c>
      <c r="D2505" s="29" t="s">
        <v>177</v>
      </c>
      <c r="E2505" s="29" t="s">
        <v>92</v>
      </c>
      <c r="F2505" s="29" t="s">
        <v>4238</v>
      </c>
      <c r="G2505" s="4" t="n">
        <v>3</v>
      </c>
      <c r="H2505" s="15" t="n">
        <v>1751.04</v>
      </c>
      <c r="I2505" s="21" t="n">
        <f aca="false">IF(G2505=1,H2505/'PAD-Level AvGas &amp; LTO Data'!$C$5,IF(G2505=2,H2505/'PAD-Level AvGas &amp; LTO Data'!$C$6,IF(G2505=3,H2505/'PAD-Level AvGas &amp; LTO Data'!$C$7,IF(G2505=4,H2505/'PAD-Level AvGas &amp; LTO Data'!$C$8,IF(G2505=5,H2505/'PAD-Level AvGas &amp; LTO Data'!$C$9)))))</f>
        <v>0.000177164996898962</v>
      </c>
      <c r="J2505" s="15" t="n">
        <f aca="false">IF(G2505=1,'PAD-Level AvGas &amp; LTO Data'!$B$5/'PAD-Level AvGas &amp; LTO Data'!$B$11*'National VOC Emissions'!$J$11,IF(G2505=2,'PAD-Level AvGas &amp; LTO Data'!$B$6/'PAD-Level AvGas &amp; LTO Data'!$B$11*'National VOC Emissions'!$J$11,IF(G2505=3,'PAD-Level AvGas &amp; LTO Data'!$B$7/'PAD-Level AvGas &amp; LTO Data'!$B$11*'National VOC Emissions'!$J$11,IF(G2505=4,'PAD-Level AvGas &amp; LTO Data'!$B$8/'PAD-Level AvGas &amp; LTO Data'!$B$11*'National VOC Emissions'!$J$11,IF(G2505=5,'PAD-Level AvGas &amp; LTO Data'!$B$9/'PAD-Level AvGas &amp; LTO Data'!$B$11*'National VOC Emissions'!$J$11)))))</f>
        <v>11123.6387662657</v>
      </c>
      <c r="K2505" s="24" t="n">
        <f aca="false">I2505*J2505</f>
        <v>1.97071942753064</v>
      </c>
    </row>
    <row r="2506" customFormat="false" ht="12.75" hidden="false" customHeight="false" outlineLevel="0" collapsed="false">
      <c r="A2506" s="29" t="s">
        <v>4370</v>
      </c>
      <c r="B2506" s="29" t="s">
        <v>4237</v>
      </c>
      <c r="C2506" s="29" t="s">
        <v>1059</v>
      </c>
      <c r="D2506" s="29" t="s">
        <v>4371</v>
      </c>
      <c r="E2506" s="29" t="s">
        <v>92</v>
      </c>
      <c r="F2506" s="29" t="s">
        <v>4238</v>
      </c>
      <c r="G2506" s="4" t="n">
        <v>3</v>
      </c>
      <c r="H2506" s="15" t="n">
        <v>10901.025432</v>
      </c>
      <c r="I2506" s="21" t="n">
        <f aca="false">IF(G2506=1,H2506/'PAD-Level AvGas &amp; LTO Data'!$C$5,IF(G2506=2,H2506/'PAD-Level AvGas &amp; LTO Data'!$C$6,IF(G2506=3,H2506/'PAD-Level AvGas &amp; LTO Data'!$C$7,IF(G2506=4,H2506/'PAD-Level AvGas &amp; LTO Data'!$C$8,IF(G2506=5,H2506/'PAD-Level AvGas &amp; LTO Data'!$C$9)))))</f>
        <v>0.00110293319219195</v>
      </c>
      <c r="J2506" s="15" t="n">
        <f aca="false">IF(G2506=1,'PAD-Level AvGas &amp; LTO Data'!$B$5/'PAD-Level AvGas &amp; LTO Data'!$B$11*'National VOC Emissions'!$J$11,IF(G2506=2,'PAD-Level AvGas &amp; LTO Data'!$B$6/'PAD-Level AvGas &amp; LTO Data'!$B$11*'National VOC Emissions'!$J$11,IF(G2506=3,'PAD-Level AvGas &amp; LTO Data'!$B$7/'PAD-Level AvGas &amp; LTO Data'!$B$11*'National VOC Emissions'!$J$11,IF(G2506=4,'PAD-Level AvGas &amp; LTO Data'!$B$8/'PAD-Level AvGas &amp; LTO Data'!$B$11*'National VOC Emissions'!$J$11,IF(G2506=5,'PAD-Level AvGas &amp; LTO Data'!$B$9/'PAD-Level AvGas &amp; LTO Data'!$B$11*'National VOC Emissions'!$J$11)))))</f>
        <v>11123.6387662657</v>
      </c>
      <c r="K2506" s="24" t="n">
        <f aca="false">I2506*J2506</f>
        <v>12.2686304132675</v>
      </c>
    </row>
    <row r="2507" customFormat="false" ht="12.75" hidden="false" customHeight="false" outlineLevel="0" collapsed="false">
      <c r="A2507" s="29" t="s">
        <v>4372</v>
      </c>
      <c r="B2507" s="29" t="s">
        <v>4237</v>
      </c>
      <c r="C2507" s="29" t="s">
        <v>1062</v>
      </c>
      <c r="D2507" s="29" t="s">
        <v>4373</v>
      </c>
      <c r="E2507" s="29" t="s">
        <v>92</v>
      </c>
      <c r="F2507" s="29" t="s">
        <v>4238</v>
      </c>
      <c r="G2507" s="4" t="n">
        <v>3</v>
      </c>
      <c r="H2507" s="15" t="n">
        <v>13279.753728</v>
      </c>
      <c r="I2507" s="21" t="n">
        <f aca="false">IF(G2507=1,H2507/'PAD-Level AvGas &amp; LTO Data'!$C$5,IF(G2507=2,H2507/'PAD-Level AvGas &amp; LTO Data'!$C$6,IF(G2507=3,H2507/'PAD-Level AvGas &amp; LTO Data'!$C$7,IF(G2507=4,H2507/'PAD-Level AvGas &amp; LTO Data'!$C$8,IF(G2507=5,H2507/'PAD-Level AvGas &amp; LTO Data'!$C$9)))))</f>
        <v>0.00134360581599512</v>
      </c>
      <c r="J2507" s="15" t="n">
        <f aca="false">IF(G2507=1,'PAD-Level AvGas &amp; LTO Data'!$B$5/'PAD-Level AvGas &amp; LTO Data'!$B$11*'National VOC Emissions'!$J$11,IF(G2507=2,'PAD-Level AvGas &amp; LTO Data'!$B$6/'PAD-Level AvGas &amp; LTO Data'!$B$11*'National VOC Emissions'!$J$11,IF(G2507=3,'PAD-Level AvGas &amp; LTO Data'!$B$7/'PAD-Level AvGas &amp; LTO Data'!$B$11*'National VOC Emissions'!$J$11,IF(G2507=4,'PAD-Level AvGas &amp; LTO Data'!$B$8/'PAD-Level AvGas &amp; LTO Data'!$B$11*'National VOC Emissions'!$J$11,IF(G2507=5,'PAD-Level AvGas &amp; LTO Data'!$B$9/'PAD-Level AvGas &amp; LTO Data'!$B$11*'National VOC Emissions'!$J$11)))))</f>
        <v>11123.6387662657</v>
      </c>
      <c r="K2507" s="24" t="n">
        <f aca="false">I2507*J2507</f>
        <v>14.9457857413834</v>
      </c>
    </row>
    <row r="2508" customFormat="false" ht="12.75" hidden="false" customHeight="false" outlineLevel="0" collapsed="false">
      <c r="A2508" s="29" t="s">
        <v>4374</v>
      </c>
      <c r="B2508" s="29" t="s">
        <v>4237</v>
      </c>
      <c r="C2508" s="29" t="s">
        <v>1064</v>
      </c>
      <c r="D2508" s="29" t="s">
        <v>4375</v>
      </c>
      <c r="E2508" s="29" t="s">
        <v>92</v>
      </c>
      <c r="F2508" s="29" t="s">
        <v>4238</v>
      </c>
      <c r="G2508" s="4" t="n">
        <v>3</v>
      </c>
      <c r="H2508" s="15" t="n">
        <v>7807.834512</v>
      </c>
      <c r="I2508" s="21" t="n">
        <f aca="false">IF(G2508=1,H2508/'PAD-Level AvGas &amp; LTO Data'!$C$5,IF(G2508=2,H2508/'PAD-Level AvGas &amp; LTO Data'!$C$6,IF(G2508=3,H2508/'PAD-Level AvGas &amp; LTO Data'!$C$7,IF(G2508=4,H2508/'PAD-Level AvGas &amp; LTO Data'!$C$8,IF(G2508=5,H2508/'PAD-Level AvGas &amp; LTO Data'!$C$9)))))</f>
        <v>0.000789973374169688</v>
      </c>
      <c r="J2508" s="15" t="n">
        <f aca="false">IF(G2508=1,'PAD-Level AvGas &amp; LTO Data'!$B$5/'PAD-Level AvGas &amp; LTO Data'!$B$11*'National VOC Emissions'!$J$11,IF(G2508=2,'PAD-Level AvGas &amp; LTO Data'!$B$6/'PAD-Level AvGas &amp; LTO Data'!$B$11*'National VOC Emissions'!$J$11,IF(G2508=3,'PAD-Level AvGas &amp; LTO Data'!$B$7/'PAD-Level AvGas &amp; LTO Data'!$B$11*'National VOC Emissions'!$J$11,IF(G2508=4,'PAD-Level AvGas &amp; LTO Data'!$B$8/'PAD-Level AvGas &amp; LTO Data'!$B$11*'National VOC Emissions'!$J$11,IF(G2508=5,'PAD-Level AvGas &amp; LTO Data'!$B$9/'PAD-Level AvGas &amp; LTO Data'!$B$11*'National VOC Emissions'!$J$11)))))</f>
        <v>11123.6387662657</v>
      </c>
      <c r="K2508" s="24" t="n">
        <f aca="false">I2508*J2508</f>
        <v>8.78737844923167</v>
      </c>
    </row>
    <row r="2509" customFormat="false" ht="12.75" hidden="false" customHeight="false" outlineLevel="0" collapsed="false">
      <c r="A2509" s="29" t="s">
        <v>4376</v>
      </c>
      <c r="B2509" s="29" t="s">
        <v>4237</v>
      </c>
      <c r="C2509" s="29" t="s">
        <v>1067</v>
      </c>
      <c r="D2509" s="29" t="s">
        <v>4377</v>
      </c>
      <c r="E2509" s="29" t="s">
        <v>92</v>
      </c>
      <c r="F2509" s="29" t="s">
        <v>4238</v>
      </c>
      <c r="G2509" s="4" t="n">
        <v>3</v>
      </c>
      <c r="H2509" s="15" t="n">
        <v>52434.958032</v>
      </c>
      <c r="I2509" s="21" t="n">
        <f aca="false">IF(G2509=1,H2509/'PAD-Level AvGas &amp; LTO Data'!$C$5,IF(G2509=2,H2509/'PAD-Level AvGas &amp; LTO Data'!$C$6,IF(G2509=3,H2509/'PAD-Level AvGas &amp; LTO Data'!$C$7,IF(G2509=4,H2509/'PAD-Level AvGas &amp; LTO Data'!$C$8,IF(G2509=5,H2509/'PAD-Level AvGas &amp; LTO Data'!$C$9)))))</f>
        <v>0.00530521243211834</v>
      </c>
      <c r="J2509" s="15" t="n">
        <f aca="false">IF(G2509=1,'PAD-Level AvGas &amp; LTO Data'!$B$5/'PAD-Level AvGas &amp; LTO Data'!$B$11*'National VOC Emissions'!$J$11,IF(G2509=2,'PAD-Level AvGas &amp; LTO Data'!$B$6/'PAD-Level AvGas &amp; LTO Data'!$B$11*'National VOC Emissions'!$J$11,IF(G2509=3,'PAD-Level AvGas &amp; LTO Data'!$B$7/'PAD-Level AvGas &amp; LTO Data'!$B$11*'National VOC Emissions'!$J$11,IF(G2509=4,'PAD-Level AvGas &amp; LTO Data'!$B$8/'PAD-Level AvGas &amp; LTO Data'!$B$11*'National VOC Emissions'!$J$11,IF(G2509=5,'PAD-Level AvGas &amp; LTO Data'!$B$9/'PAD-Level AvGas &amp; LTO Data'!$B$11*'National VOC Emissions'!$J$11)))))</f>
        <v>11123.6387662657</v>
      </c>
      <c r="K2509" s="24" t="n">
        <f aca="false">I2509*J2509</f>
        <v>59.0132666731864</v>
      </c>
    </row>
    <row r="2510" customFormat="false" ht="12.75" hidden="false" customHeight="false" outlineLevel="0" collapsed="false">
      <c r="A2510" s="29" t="s">
        <v>4378</v>
      </c>
      <c r="B2510" s="29" t="s">
        <v>4237</v>
      </c>
      <c r="C2510" s="29" t="s">
        <v>1443</v>
      </c>
      <c r="D2510" s="29" t="s">
        <v>4379</v>
      </c>
      <c r="E2510" s="29" t="s">
        <v>92</v>
      </c>
      <c r="F2510" s="29" t="s">
        <v>4238</v>
      </c>
      <c r="G2510" s="4" t="n">
        <v>3</v>
      </c>
      <c r="H2510" s="15" t="n">
        <v>2149.413696</v>
      </c>
      <c r="I2510" s="21" t="n">
        <f aca="false">IF(G2510=1,H2510/'PAD-Level AvGas &amp; LTO Data'!$C$5,IF(G2510=2,H2510/'PAD-Level AvGas &amp; LTO Data'!$C$6,IF(G2510=3,H2510/'PAD-Level AvGas &amp; LTO Data'!$C$7,IF(G2510=4,H2510/'PAD-Level AvGas &amp; LTO Data'!$C$8,IF(G2510=5,H2510/'PAD-Level AvGas &amp; LTO Data'!$C$9)))))</f>
        <v>0.000217471257530626</v>
      </c>
      <c r="J2510" s="15" t="n">
        <f aca="false">IF(G2510=1,'PAD-Level AvGas &amp; LTO Data'!$B$5/'PAD-Level AvGas &amp; LTO Data'!$B$11*'National VOC Emissions'!$J$11,IF(G2510=2,'PAD-Level AvGas &amp; LTO Data'!$B$6/'PAD-Level AvGas &amp; LTO Data'!$B$11*'National VOC Emissions'!$J$11,IF(G2510=3,'PAD-Level AvGas &amp; LTO Data'!$B$7/'PAD-Level AvGas &amp; LTO Data'!$B$11*'National VOC Emissions'!$J$11,IF(G2510=4,'PAD-Level AvGas &amp; LTO Data'!$B$8/'PAD-Level AvGas &amp; LTO Data'!$B$11*'National VOC Emissions'!$J$11,IF(G2510=5,'PAD-Level AvGas &amp; LTO Data'!$B$9/'PAD-Level AvGas &amp; LTO Data'!$B$11*'National VOC Emissions'!$J$11)))))</f>
        <v>11123.6387662657</v>
      </c>
      <c r="K2510" s="24" t="n">
        <f aca="false">I2510*J2510</f>
        <v>2.41907171081622</v>
      </c>
    </row>
    <row r="2511" customFormat="false" ht="12.75" hidden="false" customHeight="false" outlineLevel="0" collapsed="false">
      <c r="A2511" s="29" t="s">
        <v>4380</v>
      </c>
      <c r="B2511" s="29" t="s">
        <v>4237</v>
      </c>
      <c r="C2511" s="29" t="s">
        <v>1069</v>
      </c>
      <c r="D2511" s="29" t="s">
        <v>4381</v>
      </c>
      <c r="E2511" s="29" t="s">
        <v>92</v>
      </c>
      <c r="F2511" s="29" t="s">
        <v>4238</v>
      </c>
      <c r="G2511" s="4" t="n">
        <v>3</v>
      </c>
      <c r="H2511" s="15" t="n">
        <v>33567.192</v>
      </c>
      <c r="I2511" s="21" t="n">
        <f aca="false">IF(G2511=1,H2511/'PAD-Level AvGas &amp; LTO Data'!$C$5,IF(G2511=2,H2511/'PAD-Level AvGas &amp; LTO Data'!$C$6,IF(G2511=3,H2511/'PAD-Level AvGas &amp; LTO Data'!$C$7,IF(G2511=4,H2511/'PAD-Level AvGas &amp; LTO Data'!$C$8,IF(G2511=5,H2511/'PAD-Level AvGas &amp; LTO Data'!$C$9)))))</f>
        <v>0.00339622822242032</v>
      </c>
      <c r="J2511" s="15" t="n">
        <f aca="false">IF(G2511=1,'PAD-Level AvGas &amp; LTO Data'!$B$5/'PAD-Level AvGas &amp; LTO Data'!$B$11*'National VOC Emissions'!$J$11,IF(G2511=2,'PAD-Level AvGas &amp; LTO Data'!$B$6/'PAD-Level AvGas &amp; LTO Data'!$B$11*'National VOC Emissions'!$J$11,IF(G2511=3,'PAD-Level AvGas &amp; LTO Data'!$B$7/'PAD-Level AvGas &amp; LTO Data'!$B$11*'National VOC Emissions'!$J$11,IF(G2511=4,'PAD-Level AvGas &amp; LTO Data'!$B$8/'PAD-Level AvGas &amp; LTO Data'!$B$11*'National VOC Emissions'!$J$11,IF(G2511=5,'PAD-Level AvGas &amp; LTO Data'!$B$9/'PAD-Level AvGas &amp; LTO Data'!$B$11*'National VOC Emissions'!$J$11)))))</f>
        <v>11123.6387662657</v>
      </c>
      <c r="K2511" s="24" t="n">
        <f aca="false">I2511*J2511</f>
        <v>37.7784159140003</v>
      </c>
    </row>
    <row r="2512" customFormat="false" ht="12.75" hidden="false" customHeight="false" outlineLevel="0" collapsed="false">
      <c r="A2512" s="29" t="s">
        <v>4382</v>
      </c>
      <c r="B2512" s="29" t="s">
        <v>4237</v>
      </c>
      <c r="C2512" s="29" t="s">
        <v>1446</v>
      </c>
      <c r="D2512" s="29" t="s">
        <v>4383</v>
      </c>
      <c r="E2512" s="29" t="s">
        <v>92</v>
      </c>
      <c r="F2512" s="29" t="s">
        <v>4238</v>
      </c>
      <c r="G2512" s="4" t="n">
        <v>3</v>
      </c>
      <c r="H2512" s="15" t="n">
        <v>2069.993808</v>
      </c>
      <c r="I2512" s="21" t="n">
        <f aca="false">IF(G2512=1,H2512/'PAD-Level AvGas &amp; LTO Data'!$C$5,IF(G2512=2,H2512/'PAD-Level AvGas &amp; LTO Data'!$C$6,IF(G2512=3,H2512/'PAD-Level AvGas &amp; LTO Data'!$C$7,IF(G2512=4,H2512/'PAD-Level AvGas &amp; LTO Data'!$C$8,IF(G2512=5,H2512/'PAD-Level AvGas &amp; LTO Data'!$C$9)))))</f>
        <v>0.000209435790487477</v>
      </c>
      <c r="J2512" s="15" t="n">
        <f aca="false">IF(G2512=1,'PAD-Level AvGas &amp; LTO Data'!$B$5/'PAD-Level AvGas &amp; LTO Data'!$B$11*'National VOC Emissions'!$J$11,IF(G2512=2,'PAD-Level AvGas &amp; LTO Data'!$B$6/'PAD-Level AvGas &amp; LTO Data'!$B$11*'National VOC Emissions'!$J$11,IF(G2512=3,'PAD-Level AvGas &amp; LTO Data'!$B$7/'PAD-Level AvGas &amp; LTO Data'!$B$11*'National VOC Emissions'!$J$11,IF(G2512=4,'PAD-Level AvGas &amp; LTO Data'!$B$8/'PAD-Level AvGas &amp; LTO Data'!$B$11*'National VOC Emissions'!$J$11,IF(G2512=5,'PAD-Level AvGas &amp; LTO Data'!$B$9/'PAD-Level AvGas &amp; LTO Data'!$B$11*'National VOC Emissions'!$J$11)))))</f>
        <v>11123.6387662657</v>
      </c>
      <c r="K2512" s="24" t="n">
        <f aca="false">I2512*J2512</f>
        <v>2.32968807811</v>
      </c>
    </row>
    <row r="2513" customFormat="false" ht="12.75" hidden="false" customHeight="false" outlineLevel="0" collapsed="false">
      <c r="A2513" s="29" t="s">
        <v>4384</v>
      </c>
      <c r="B2513" s="29" t="s">
        <v>4237</v>
      </c>
      <c r="C2513" s="29" t="s">
        <v>1071</v>
      </c>
      <c r="D2513" s="29" t="s">
        <v>4385</v>
      </c>
      <c r="E2513" s="29" t="s">
        <v>92</v>
      </c>
      <c r="F2513" s="29" t="s">
        <v>4238</v>
      </c>
      <c r="G2513" s="4" t="n">
        <v>3</v>
      </c>
      <c r="H2513" s="15" t="n">
        <v>1200.415104</v>
      </c>
      <c r="I2513" s="21" t="n">
        <f aca="false">IF(G2513=1,H2513/'PAD-Level AvGas &amp; LTO Data'!$C$5,IF(G2513=2,H2513/'PAD-Level AvGas &amp; LTO Data'!$C$6,IF(G2513=3,H2513/'PAD-Level AvGas &amp; LTO Data'!$C$7,IF(G2513=4,H2513/'PAD-Level AvGas &amp; LTO Data'!$C$8,IF(G2513=5,H2513/'PAD-Level AvGas &amp; LTO Data'!$C$9)))))</f>
        <v>0.000121454414620812</v>
      </c>
      <c r="J2513" s="15" t="n">
        <f aca="false">IF(G2513=1,'PAD-Level AvGas &amp; LTO Data'!$B$5/'PAD-Level AvGas &amp; LTO Data'!$B$11*'National VOC Emissions'!$J$11,IF(G2513=2,'PAD-Level AvGas &amp; LTO Data'!$B$6/'PAD-Level AvGas &amp; LTO Data'!$B$11*'National VOC Emissions'!$J$11,IF(G2513=3,'PAD-Level AvGas &amp; LTO Data'!$B$7/'PAD-Level AvGas &amp; LTO Data'!$B$11*'National VOC Emissions'!$J$11,IF(G2513=4,'PAD-Level AvGas &amp; LTO Data'!$B$8/'PAD-Level AvGas &amp; LTO Data'!$B$11*'National VOC Emissions'!$J$11,IF(G2513=5,'PAD-Level AvGas &amp; LTO Data'!$B$9/'PAD-Level AvGas &amp; LTO Data'!$B$11*'National VOC Emissions'!$J$11)))))</f>
        <v>11123.6387662657</v>
      </c>
      <c r="K2513" s="24" t="n">
        <f aca="false">I2513*J2513</f>
        <v>1.35101503481018</v>
      </c>
    </row>
    <row r="2514" customFormat="false" ht="12.75" hidden="false" customHeight="false" outlineLevel="0" collapsed="false">
      <c r="A2514" s="29" t="s">
        <v>4386</v>
      </c>
      <c r="B2514" s="29" t="s">
        <v>4237</v>
      </c>
      <c r="C2514" s="29" t="s">
        <v>1074</v>
      </c>
      <c r="D2514" s="29" t="s">
        <v>4387</v>
      </c>
      <c r="E2514" s="29" t="s">
        <v>92</v>
      </c>
      <c r="F2514" s="29" t="s">
        <v>4238</v>
      </c>
      <c r="G2514" s="4" t="n">
        <v>3</v>
      </c>
      <c r="H2514" s="15" t="n">
        <v>6407.061696</v>
      </c>
      <c r="I2514" s="21" t="n">
        <f aca="false">IF(G2514=1,H2514/'PAD-Level AvGas &amp; LTO Data'!$C$5,IF(G2514=2,H2514/'PAD-Level AvGas &amp; LTO Data'!$C$6,IF(G2514=3,H2514/'PAD-Level AvGas &amp; LTO Data'!$C$7,IF(G2514=4,H2514/'PAD-Level AvGas &amp; LTO Data'!$C$8,IF(G2514=5,H2514/'PAD-Level AvGas &amp; LTO Data'!$C$9)))))</f>
        <v>0.000648247364710857</v>
      </c>
      <c r="J2514" s="15" t="n">
        <f aca="false">IF(G2514=1,'PAD-Level AvGas &amp; LTO Data'!$B$5/'PAD-Level AvGas &amp; LTO Data'!$B$11*'National VOC Emissions'!$J$11,IF(G2514=2,'PAD-Level AvGas &amp; LTO Data'!$B$6/'PAD-Level AvGas &amp; LTO Data'!$B$11*'National VOC Emissions'!$J$11,IF(G2514=3,'PAD-Level AvGas &amp; LTO Data'!$B$7/'PAD-Level AvGas &amp; LTO Data'!$B$11*'National VOC Emissions'!$J$11,IF(G2514=4,'PAD-Level AvGas &amp; LTO Data'!$B$8/'PAD-Level AvGas &amp; LTO Data'!$B$11*'National VOC Emissions'!$J$11,IF(G2514=5,'PAD-Level AvGas &amp; LTO Data'!$B$9/'PAD-Level AvGas &amp; LTO Data'!$B$11*'National VOC Emissions'!$J$11)))))</f>
        <v>11123.6387662657</v>
      </c>
      <c r="K2514" s="24" t="n">
        <f aca="false">I2514*J2514</f>
        <v>7.21086951622728</v>
      </c>
    </row>
    <row r="2515" customFormat="false" ht="12.75" hidden="false" customHeight="false" outlineLevel="0" collapsed="false">
      <c r="A2515" s="29" t="s">
        <v>4388</v>
      </c>
      <c r="B2515" s="29" t="s">
        <v>4237</v>
      </c>
      <c r="C2515" s="29" t="s">
        <v>1076</v>
      </c>
      <c r="D2515" s="29" t="s">
        <v>1812</v>
      </c>
      <c r="E2515" s="29" t="s">
        <v>92</v>
      </c>
      <c r="F2515" s="29" t="s">
        <v>4238</v>
      </c>
      <c r="G2515" s="4" t="n">
        <v>3</v>
      </c>
      <c r="H2515" s="15" t="n">
        <v>2412</v>
      </c>
      <c r="I2515" s="21" t="n">
        <f aca="false">IF(G2515=1,H2515/'PAD-Level AvGas &amp; LTO Data'!$C$5,IF(G2515=2,H2515/'PAD-Level AvGas &amp; LTO Data'!$C$6,IF(G2515=3,H2515/'PAD-Level AvGas &amp; LTO Data'!$C$7,IF(G2515=4,H2515/'PAD-Level AvGas &amp; LTO Data'!$C$8,IF(G2515=5,H2515/'PAD-Level AvGas &amp; LTO Data'!$C$9)))))</f>
        <v>0.00024403895543237</v>
      </c>
      <c r="J2515" s="15" t="n">
        <f aca="false">IF(G2515=1,'PAD-Level AvGas &amp; LTO Data'!$B$5/'PAD-Level AvGas &amp; LTO Data'!$B$11*'National VOC Emissions'!$J$11,IF(G2515=2,'PAD-Level AvGas &amp; LTO Data'!$B$6/'PAD-Level AvGas &amp; LTO Data'!$B$11*'National VOC Emissions'!$J$11,IF(G2515=3,'PAD-Level AvGas &amp; LTO Data'!$B$7/'PAD-Level AvGas &amp; LTO Data'!$B$11*'National VOC Emissions'!$J$11,IF(G2515=4,'PAD-Level AvGas &amp; LTO Data'!$B$8/'PAD-Level AvGas &amp; LTO Data'!$B$11*'National VOC Emissions'!$J$11,IF(G2515=5,'PAD-Level AvGas &amp; LTO Data'!$B$9/'PAD-Level AvGas &amp; LTO Data'!$B$11*'National VOC Emissions'!$J$11)))))</f>
        <v>11123.6387662657</v>
      </c>
      <c r="K2515" s="24" t="n">
        <f aca="false">I2515*J2515</f>
        <v>2.7146011851265</v>
      </c>
    </row>
    <row r="2516" customFormat="false" ht="12.75" hidden="false" customHeight="false" outlineLevel="0" collapsed="false">
      <c r="A2516" s="29" t="s">
        <v>4389</v>
      </c>
      <c r="B2516" s="29" t="s">
        <v>4237</v>
      </c>
      <c r="C2516" s="29" t="s">
        <v>1079</v>
      </c>
      <c r="D2516" s="29" t="s">
        <v>1982</v>
      </c>
      <c r="E2516" s="29" t="s">
        <v>92</v>
      </c>
      <c r="F2516" s="29" t="s">
        <v>4238</v>
      </c>
      <c r="G2516" s="4" t="n">
        <v>3</v>
      </c>
      <c r="H2516" s="15" t="n">
        <v>75830.33628</v>
      </c>
      <c r="I2516" s="21" t="n">
        <f aca="false">IF(G2516=1,H2516/'PAD-Level AvGas &amp; LTO Data'!$C$5,IF(G2516=2,H2516/'PAD-Level AvGas &amp; LTO Data'!$C$6,IF(G2516=3,H2516/'PAD-Level AvGas &amp; LTO Data'!$C$7,IF(G2516=4,H2516/'PAD-Level AvGas &amp; LTO Data'!$C$8,IF(G2516=5,H2516/'PAD-Level AvGas &amp; LTO Data'!$C$9)))))</f>
        <v>0.00767228692199691</v>
      </c>
      <c r="J2516" s="15" t="n">
        <f aca="false">IF(G2516=1,'PAD-Level AvGas &amp; LTO Data'!$B$5/'PAD-Level AvGas &amp; LTO Data'!$B$11*'National VOC Emissions'!$J$11,IF(G2516=2,'PAD-Level AvGas &amp; LTO Data'!$B$6/'PAD-Level AvGas &amp; LTO Data'!$B$11*'National VOC Emissions'!$J$11,IF(G2516=3,'PAD-Level AvGas &amp; LTO Data'!$B$7/'PAD-Level AvGas &amp; LTO Data'!$B$11*'National VOC Emissions'!$J$11,IF(G2516=4,'PAD-Level AvGas &amp; LTO Data'!$B$8/'PAD-Level AvGas &amp; LTO Data'!$B$11*'National VOC Emissions'!$J$11,IF(G2516=5,'PAD-Level AvGas &amp; LTO Data'!$B$9/'PAD-Level AvGas &amp; LTO Data'!$B$11*'National VOC Emissions'!$J$11)))))</f>
        <v>11123.6387662657</v>
      </c>
      <c r="K2516" s="24" t="n">
        <f aca="false">I2516*J2516</f>
        <v>85.3437482314382</v>
      </c>
    </row>
    <row r="2517" customFormat="false" ht="12.75" hidden="false" customHeight="false" outlineLevel="0" collapsed="false">
      <c r="A2517" s="29" t="s">
        <v>4390</v>
      </c>
      <c r="B2517" s="29" t="s">
        <v>4237</v>
      </c>
      <c r="C2517" s="29" t="s">
        <v>1455</v>
      </c>
      <c r="D2517" s="29" t="s">
        <v>4391</v>
      </c>
      <c r="E2517" s="29" t="s">
        <v>92</v>
      </c>
      <c r="F2517" s="29" t="s">
        <v>4238</v>
      </c>
      <c r="G2517" s="4" t="n">
        <v>3</v>
      </c>
      <c r="H2517" s="15" t="n">
        <v>42733.958544</v>
      </c>
      <c r="I2517" s="21" t="n">
        <f aca="false">IF(G2517=1,H2517/'PAD-Level AvGas &amp; LTO Data'!$C$5,IF(G2517=2,H2517/'PAD-Level AvGas &amp; LTO Data'!$C$6,IF(G2517=3,H2517/'PAD-Level AvGas &amp; LTO Data'!$C$7,IF(G2517=4,H2517/'PAD-Level AvGas &amp; LTO Data'!$C$8,IF(G2517=5,H2517/'PAD-Level AvGas &amp; LTO Data'!$C$9)))))</f>
        <v>0.00432369428050081</v>
      </c>
      <c r="J2517" s="15" t="n">
        <f aca="false">IF(G2517=1,'PAD-Level AvGas &amp; LTO Data'!$B$5/'PAD-Level AvGas &amp; LTO Data'!$B$11*'National VOC Emissions'!$J$11,IF(G2517=2,'PAD-Level AvGas &amp; LTO Data'!$B$6/'PAD-Level AvGas &amp; LTO Data'!$B$11*'National VOC Emissions'!$J$11,IF(G2517=3,'PAD-Level AvGas &amp; LTO Data'!$B$7/'PAD-Level AvGas &amp; LTO Data'!$B$11*'National VOC Emissions'!$J$11,IF(G2517=4,'PAD-Level AvGas &amp; LTO Data'!$B$8/'PAD-Level AvGas &amp; LTO Data'!$B$11*'National VOC Emissions'!$J$11,IF(G2517=5,'PAD-Level AvGas &amp; LTO Data'!$B$9/'PAD-Level AvGas &amp; LTO Data'!$B$11*'National VOC Emissions'!$J$11)))))</f>
        <v>11123.6387662657</v>
      </c>
      <c r="K2517" s="24" t="n">
        <f aca="false">I2517*J2517</f>
        <v>48.0952133120602</v>
      </c>
    </row>
    <row r="2518" customFormat="false" ht="12.75" hidden="false" customHeight="false" outlineLevel="0" collapsed="false">
      <c r="A2518" s="29" t="s">
        <v>4392</v>
      </c>
      <c r="B2518" s="29" t="s">
        <v>4237</v>
      </c>
      <c r="C2518" s="29" t="s">
        <v>341</v>
      </c>
      <c r="D2518" s="29" t="s">
        <v>4393</v>
      </c>
      <c r="E2518" s="29" t="s">
        <v>92</v>
      </c>
      <c r="F2518" s="29" t="s">
        <v>4238</v>
      </c>
      <c r="G2518" s="4" t="n">
        <v>3</v>
      </c>
      <c r="H2518" s="15" t="n">
        <v>7410.161664</v>
      </c>
      <c r="I2518" s="21" t="n">
        <f aca="false">IF(G2518=1,H2518/'PAD-Level AvGas &amp; LTO Data'!$C$5,IF(G2518=2,H2518/'PAD-Level AvGas &amp; LTO Data'!$C$6,IF(G2518=3,H2518/'PAD-Level AvGas &amp; LTO Data'!$C$7,IF(G2518=4,H2518/'PAD-Level AvGas &amp; LTO Data'!$C$8,IF(G2518=5,H2518/'PAD-Level AvGas &amp; LTO Data'!$C$9)))))</f>
        <v>0.000749738023245254</v>
      </c>
      <c r="J2518" s="15" t="n">
        <f aca="false">IF(G2518=1,'PAD-Level AvGas &amp; LTO Data'!$B$5/'PAD-Level AvGas &amp; LTO Data'!$B$11*'National VOC Emissions'!$J$11,IF(G2518=2,'PAD-Level AvGas &amp; LTO Data'!$B$6/'PAD-Level AvGas &amp; LTO Data'!$B$11*'National VOC Emissions'!$J$11,IF(G2518=3,'PAD-Level AvGas &amp; LTO Data'!$B$7/'PAD-Level AvGas &amp; LTO Data'!$B$11*'National VOC Emissions'!$J$11,IF(G2518=4,'PAD-Level AvGas &amp; LTO Data'!$B$8/'PAD-Level AvGas &amp; LTO Data'!$B$11*'National VOC Emissions'!$J$11,IF(G2518=5,'PAD-Level AvGas &amp; LTO Data'!$B$9/'PAD-Level AvGas &amp; LTO Data'!$B$11*'National VOC Emissions'!$J$11)))))</f>
        <v>11123.6387662657</v>
      </c>
      <c r="K2518" s="24" t="n">
        <f aca="false">I2518*J2518</f>
        <v>8.33981493991433</v>
      </c>
    </row>
    <row r="2519" customFormat="false" ht="12.75" hidden="false" customHeight="false" outlineLevel="0" collapsed="false">
      <c r="A2519" s="29" t="s">
        <v>4394</v>
      </c>
      <c r="B2519" s="29" t="s">
        <v>4237</v>
      </c>
      <c r="C2519" s="29" t="s">
        <v>1082</v>
      </c>
      <c r="D2519" s="29" t="s">
        <v>3162</v>
      </c>
      <c r="E2519" s="29" t="s">
        <v>92</v>
      </c>
      <c r="F2519" s="29" t="s">
        <v>4238</v>
      </c>
      <c r="G2519" s="4" t="n">
        <v>3</v>
      </c>
      <c r="H2519" s="15" t="n">
        <v>53228.371464</v>
      </c>
      <c r="I2519" s="21" t="n">
        <f aca="false">IF(G2519=1,H2519/'PAD-Level AvGas &amp; LTO Data'!$C$5,IF(G2519=2,H2519/'PAD-Level AvGas &amp; LTO Data'!$C$6,IF(G2519=3,H2519/'PAD-Level AvGas &amp; LTO Data'!$C$7,IF(G2519=4,H2519/'PAD-Level AvGas &amp; LTO Data'!$C$8,IF(G2519=5,H2519/'PAD-Level AvGas &amp; LTO Data'!$C$9)))))</f>
        <v>0.0053854876332673</v>
      </c>
      <c r="J2519" s="15" t="n">
        <f aca="false">IF(G2519=1,'PAD-Level AvGas &amp; LTO Data'!$B$5/'PAD-Level AvGas &amp; LTO Data'!$B$11*'National VOC Emissions'!$J$11,IF(G2519=2,'PAD-Level AvGas &amp; LTO Data'!$B$6/'PAD-Level AvGas &amp; LTO Data'!$B$11*'National VOC Emissions'!$J$11,IF(G2519=3,'PAD-Level AvGas &amp; LTO Data'!$B$7/'PAD-Level AvGas &amp; LTO Data'!$B$11*'National VOC Emissions'!$J$11,IF(G2519=4,'PAD-Level AvGas &amp; LTO Data'!$B$8/'PAD-Level AvGas &amp; LTO Data'!$B$11*'National VOC Emissions'!$J$11,IF(G2519=5,'PAD-Level AvGas &amp; LTO Data'!$B$9/'PAD-Level AvGas &amp; LTO Data'!$B$11*'National VOC Emissions'!$J$11)))))</f>
        <v>11123.6387662657</v>
      </c>
      <c r="K2519" s="24" t="n">
        <f aca="false">I2519*J2519</f>
        <v>59.9062190126567</v>
      </c>
    </row>
    <row r="2520" customFormat="false" ht="12.75" hidden="false" customHeight="false" outlineLevel="0" collapsed="false">
      <c r="A2520" s="29" t="s">
        <v>4395</v>
      </c>
      <c r="B2520" s="29" t="s">
        <v>4237</v>
      </c>
      <c r="C2520" s="29" t="s">
        <v>1085</v>
      </c>
      <c r="D2520" s="29" t="s">
        <v>186</v>
      </c>
      <c r="E2520" s="29" t="s">
        <v>92</v>
      </c>
      <c r="F2520" s="29" t="s">
        <v>4238</v>
      </c>
      <c r="G2520" s="4" t="n">
        <v>3</v>
      </c>
      <c r="H2520" s="15" t="n">
        <v>18563.632416</v>
      </c>
      <c r="I2520" s="21" t="n">
        <f aca="false">IF(G2520=1,H2520/'PAD-Level AvGas &amp; LTO Data'!$C$5,IF(G2520=2,H2520/'PAD-Level AvGas &amp; LTO Data'!$C$6,IF(G2520=3,H2520/'PAD-Level AvGas &amp; LTO Data'!$C$7,IF(G2520=4,H2520/'PAD-Level AvGas &amp; LTO Data'!$C$8,IF(G2520=5,H2520/'PAD-Level AvGas &amp; LTO Data'!$C$9)))))</f>
        <v>0.00187821287886862</v>
      </c>
      <c r="J2520" s="15" t="n">
        <f aca="false">IF(G2520=1,'PAD-Level AvGas &amp; LTO Data'!$B$5/'PAD-Level AvGas &amp; LTO Data'!$B$11*'National VOC Emissions'!$J$11,IF(G2520=2,'PAD-Level AvGas &amp; LTO Data'!$B$6/'PAD-Level AvGas &amp; LTO Data'!$B$11*'National VOC Emissions'!$J$11,IF(G2520=3,'PAD-Level AvGas &amp; LTO Data'!$B$7/'PAD-Level AvGas &amp; LTO Data'!$B$11*'National VOC Emissions'!$J$11,IF(G2520=4,'PAD-Level AvGas &amp; LTO Data'!$B$8/'PAD-Level AvGas &amp; LTO Data'!$B$11*'National VOC Emissions'!$J$11,IF(G2520=5,'PAD-Level AvGas &amp; LTO Data'!$B$9/'PAD-Level AvGas &amp; LTO Data'!$B$11*'National VOC Emissions'!$J$11)))))</f>
        <v>11123.6387662657</v>
      </c>
      <c r="K2520" s="24" t="n">
        <f aca="false">I2520*J2520</f>
        <v>20.8925615906826</v>
      </c>
    </row>
    <row r="2521" customFormat="false" ht="12.75" hidden="false" customHeight="false" outlineLevel="0" collapsed="false">
      <c r="A2521" s="29" t="s">
        <v>4396</v>
      </c>
      <c r="B2521" s="29" t="s">
        <v>4237</v>
      </c>
      <c r="C2521" s="29" t="s">
        <v>1088</v>
      </c>
      <c r="D2521" s="29" t="s">
        <v>1035</v>
      </c>
      <c r="E2521" s="29" t="s">
        <v>92</v>
      </c>
      <c r="F2521" s="29" t="s">
        <v>4238</v>
      </c>
      <c r="G2521" s="4" t="n">
        <v>3</v>
      </c>
      <c r="H2521" s="15" t="n">
        <v>828</v>
      </c>
      <c r="I2521" s="21" t="n">
        <f aca="false">IF(G2521=1,H2521/'PAD-Level AvGas &amp; LTO Data'!$C$5,IF(G2521=2,H2521/'PAD-Level AvGas &amp; LTO Data'!$C$6,IF(G2521=3,H2521/'PAD-Level AvGas &amp; LTO Data'!$C$7,IF(G2521=4,H2521/'PAD-Level AvGas &amp; LTO Data'!$C$8,IF(G2521=5,H2521/'PAD-Level AvGas &amp; LTO Data'!$C$9)))))</f>
        <v>8.37745667902165E-005</v>
      </c>
      <c r="J2521" s="15" t="n">
        <f aca="false">IF(G2521=1,'PAD-Level AvGas &amp; LTO Data'!$B$5/'PAD-Level AvGas &amp; LTO Data'!$B$11*'National VOC Emissions'!$J$11,IF(G2521=2,'PAD-Level AvGas &amp; LTO Data'!$B$6/'PAD-Level AvGas &amp; LTO Data'!$B$11*'National VOC Emissions'!$J$11,IF(G2521=3,'PAD-Level AvGas &amp; LTO Data'!$B$7/'PAD-Level AvGas &amp; LTO Data'!$B$11*'National VOC Emissions'!$J$11,IF(G2521=4,'PAD-Level AvGas &amp; LTO Data'!$B$8/'PAD-Level AvGas &amp; LTO Data'!$B$11*'National VOC Emissions'!$J$11,IF(G2521=5,'PAD-Level AvGas &amp; LTO Data'!$B$9/'PAD-Level AvGas &amp; LTO Data'!$B$11*'National VOC Emissions'!$J$11)))))</f>
        <v>11123.6387662657</v>
      </c>
      <c r="K2521" s="24" t="n">
        <f aca="false">I2521*J2521</f>
        <v>0.931878018774769</v>
      </c>
    </row>
    <row r="2522" customFormat="false" ht="12.75" hidden="false" customHeight="false" outlineLevel="0" collapsed="false">
      <c r="A2522" s="29" t="s">
        <v>4397</v>
      </c>
      <c r="B2522" s="29" t="s">
        <v>4237</v>
      </c>
      <c r="C2522" s="29" t="s">
        <v>1091</v>
      </c>
      <c r="D2522" s="29" t="s">
        <v>848</v>
      </c>
      <c r="E2522" s="29" t="s">
        <v>92</v>
      </c>
      <c r="F2522" s="29" t="s">
        <v>4238</v>
      </c>
      <c r="G2522" s="4" t="n">
        <v>3</v>
      </c>
      <c r="H2522" s="15" t="n">
        <v>4066.120944</v>
      </c>
      <c r="I2522" s="21" t="n">
        <f aca="false">IF(G2522=1,H2522/'PAD-Level AvGas &amp; LTO Data'!$C$5,IF(G2522=2,H2522/'PAD-Level AvGas &amp; LTO Data'!$C$6,IF(G2522=3,H2522/'PAD-Level AvGas &amp; LTO Data'!$C$7,IF(G2522=4,H2522/'PAD-Level AvGas &amp; LTO Data'!$C$8,IF(G2522=5,H2522/'PAD-Level AvGas &amp; LTO Data'!$C$9)))))</f>
        <v>0.000411397971739404</v>
      </c>
      <c r="J2522" s="15" t="n">
        <f aca="false">IF(G2522=1,'PAD-Level AvGas &amp; LTO Data'!$B$5/'PAD-Level AvGas &amp; LTO Data'!$B$11*'National VOC Emissions'!$J$11,IF(G2522=2,'PAD-Level AvGas &amp; LTO Data'!$B$6/'PAD-Level AvGas &amp; LTO Data'!$B$11*'National VOC Emissions'!$J$11,IF(G2522=3,'PAD-Level AvGas &amp; LTO Data'!$B$7/'PAD-Level AvGas &amp; LTO Data'!$B$11*'National VOC Emissions'!$J$11,IF(G2522=4,'PAD-Level AvGas &amp; LTO Data'!$B$8/'PAD-Level AvGas &amp; LTO Data'!$B$11*'National VOC Emissions'!$J$11,IF(G2522=5,'PAD-Level AvGas &amp; LTO Data'!$B$9/'PAD-Level AvGas &amp; LTO Data'!$B$11*'National VOC Emissions'!$J$11)))))</f>
        <v>11123.6387662657</v>
      </c>
      <c r="K2522" s="24" t="n">
        <f aca="false">I2522*J2522</f>
        <v>4.57624242680352</v>
      </c>
    </row>
    <row r="2523" customFormat="false" ht="12.75" hidden="false" customHeight="false" outlineLevel="0" collapsed="false">
      <c r="A2523" s="29" t="s">
        <v>4398</v>
      </c>
      <c r="B2523" s="29" t="s">
        <v>4237</v>
      </c>
      <c r="C2523" s="29" t="s">
        <v>1465</v>
      </c>
      <c r="D2523" s="29" t="s">
        <v>4399</v>
      </c>
      <c r="E2523" s="29" t="s">
        <v>92</v>
      </c>
      <c r="F2523" s="29" t="s">
        <v>4238</v>
      </c>
      <c r="G2523" s="4" t="n">
        <v>3</v>
      </c>
      <c r="H2523" s="15" t="n">
        <v>1195.2</v>
      </c>
      <c r="I2523" s="21" t="n">
        <f aca="false">IF(G2523=1,H2523/'PAD-Level AvGas &amp; LTO Data'!$C$5,IF(G2523=2,H2523/'PAD-Level AvGas &amp; LTO Data'!$C$6,IF(G2523=3,H2523/'PAD-Level AvGas &amp; LTO Data'!$C$7,IF(G2523=4,H2523/'PAD-Level AvGas &amp; LTO Data'!$C$8,IF(G2523=5,H2523/'PAD-Level AvGas &amp; LTO Data'!$C$9)))))</f>
        <v>0.000120926765975443</v>
      </c>
      <c r="J2523" s="15" t="n">
        <f aca="false">IF(G2523=1,'PAD-Level AvGas &amp; LTO Data'!$B$5/'PAD-Level AvGas &amp; LTO Data'!$B$11*'National VOC Emissions'!$J$11,IF(G2523=2,'PAD-Level AvGas &amp; LTO Data'!$B$6/'PAD-Level AvGas &amp; LTO Data'!$B$11*'National VOC Emissions'!$J$11,IF(G2523=3,'PAD-Level AvGas &amp; LTO Data'!$B$7/'PAD-Level AvGas &amp; LTO Data'!$B$11*'National VOC Emissions'!$J$11,IF(G2523=4,'PAD-Level AvGas &amp; LTO Data'!$B$8/'PAD-Level AvGas &amp; LTO Data'!$B$11*'National VOC Emissions'!$J$11,IF(G2523=5,'PAD-Level AvGas &amp; LTO Data'!$B$9/'PAD-Level AvGas &amp; LTO Data'!$B$11*'National VOC Emissions'!$J$11)))))</f>
        <v>11123.6387662657</v>
      </c>
      <c r="K2523" s="24" t="n">
        <f aca="false">I2523*J2523</f>
        <v>1.34514566188358</v>
      </c>
    </row>
    <row r="2524" customFormat="false" ht="12.75" hidden="false" customHeight="false" outlineLevel="0" collapsed="false">
      <c r="A2524" s="29" t="s">
        <v>4400</v>
      </c>
      <c r="B2524" s="29" t="s">
        <v>4237</v>
      </c>
      <c r="C2524" s="29" t="s">
        <v>1093</v>
      </c>
      <c r="D2524" s="29" t="s">
        <v>4171</v>
      </c>
      <c r="E2524" s="29" t="s">
        <v>92</v>
      </c>
      <c r="F2524" s="29" t="s">
        <v>4238</v>
      </c>
      <c r="G2524" s="4" t="n">
        <v>3</v>
      </c>
      <c r="H2524" s="15" t="n">
        <v>6545.735136</v>
      </c>
      <c r="I2524" s="21" t="n">
        <f aca="false">IF(G2524=1,H2524/'PAD-Level AvGas &amp; LTO Data'!$C$5,IF(G2524=2,H2524/'PAD-Level AvGas &amp; LTO Data'!$C$6,IF(G2524=3,H2524/'PAD-Level AvGas &amp; LTO Data'!$C$7,IF(G2524=4,H2524/'PAD-Level AvGas &amp; LTO Data'!$C$8,IF(G2524=5,H2524/'PAD-Level AvGas &amp; LTO Data'!$C$9)))))</f>
        <v>0.000662277929156883</v>
      </c>
      <c r="J2524" s="15" t="n">
        <f aca="false">IF(G2524=1,'PAD-Level AvGas &amp; LTO Data'!$B$5/'PAD-Level AvGas &amp; LTO Data'!$B$11*'National VOC Emissions'!$J$11,IF(G2524=2,'PAD-Level AvGas &amp; LTO Data'!$B$6/'PAD-Level AvGas &amp; LTO Data'!$B$11*'National VOC Emissions'!$J$11,IF(G2524=3,'PAD-Level AvGas &amp; LTO Data'!$B$7/'PAD-Level AvGas &amp; LTO Data'!$B$11*'National VOC Emissions'!$J$11,IF(G2524=4,'PAD-Level AvGas &amp; LTO Data'!$B$8/'PAD-Level AvGas &amp; LTO Data'!$B$11*'National VOC Emissions'!$J$11,IF(G2524=5,'PAD-Level AvGas &amp; LTO Data'!$B$9/'PAD-Level AvGas &amp; LTO Data'!$B$11*'National VOC Emissions'!$J$11)))))</f>
        <v>11123.6387662657</v>
      </c>
      <c r="K2524" s="24" t="n">
        <f aca="false">I2524*J2524</f>
        <v>7.36694044681168</v>
      </c>
    </row>
    <row r="2525" customFormat="false" ht="12.75" hidden="false" customHeight="false" outlineLevel="0" collapsed="false">
      <c r="A2525" s="29" t="s">
        <v>4401</v>
      </c>
      <c r="B2525" s="29" t="s">
        <v>4237</v>
      </c>
      <c r="C2525" s="29" t="s">
        <v>1095</v>
      </c>
      <c r="D2525" s="29" t="s">
        <v>1368</v>
      </c>
      <c r="E2525" s="29" t="s">
        <v>92</v>
      </c>
      <c r="F2525" s="29" t="s">
        <v>4238</v>
      </c>
      <c r="G2525" s="4" t="n">
        <v>3</v>
      </c>
      <c r="H2525" s="15" t="n">
        <v>1291.68</v>
      </c>
      <c r="I2525" s="21" t="n">
        <f aca="false">IF(G2525=1,H2525/'PAD-Level AvGas &amp; LTO Data'!$C$5,IF(G2525=2,H2525/'PAD-Level AvGas &amp; LTO Data'!$C$6,IF(G2525=3,H2525/'PAD-Level AvGas &amp; LTO Data'!$C$7,IF(G2525=4,H2525/'PAD-Level AvGas &amp; LTO Data'!$C$8,IF(G2525=5,H2525/'PAD-Level AvGas &amp; LTO Data'!$C$9)))))</f>
        <v>0.000130688324192738</v>
      </c>
      <c r="J2525" s="15" t="n">
        <f aca="false">IF(G2525=1,'PAD-Level AvGas &amp; LTO Data'!$B$5/'PAD-Level AvGas &amp; LTO Data'!$B$11*'National VOC Emissions'!$J$11,IF(G2525=2,'PAD-Level AvGas &amp; LTO Data'!$B$6/'PAD-Level AvGas &amp; LTO Data'!$B$11*'National VOC Emissions'!$J$11,IF(G2525=3,'PAD-Level AvGas &amp; LTO Data'!$B$7/'PAD-Level AvGas &amp; LTO Data'!$B$11*'National VOC Emissions'!$J$11,IF(G2525=4,'PAD-Level AvGas &amp; LTO Data'!$B$8/'PAD-Level AvGas &amp; LTO Data'!$B$11*'National VOC Emissions'!$J$11,IF(G2525=5,'PAD-Level AvGas &amp; LTO Data'!$B$9/'PAD-Level AvGas &amp; LTO Data'!$B$11*'National VOC Emissions'!$J$11)))))</f>
        <v>11123.6387662657</v>
      </c>
      <c r="K2525" s="24" t="n">
        <f aca="false">I2525*J2525</f>
        <v>1.45372970928864</v>
      </c>
    </row>
    <row r="2526" customFormat="false" ht="12.75" hidden="false" customHeight="false" outlineLevel="0" collapsed="false">
      <c r="A2526" s="29" t="s">
        <v>4402</v>
      </c>
      <c r="B2526" s="29" t="s">
        <v>4237</v>
      </c>
      <c r="C2526" s="29" t="s">
        <v>347</v>
      </c>
      <c r="D2526" s="29" t="s">
        <v>1041</v>
      </c>
      <c r="E2526" s="29" t="s">
        <v>92</v>
      </c>
      <c r="F2526" s="29" t="s">
        <v>4238</v>
      </c>
      <c r="G2526" s="4" t="n">
        <v>3</v>
      </c>
      <c r="H2526" s="15" t="n">
        <v>452442.593232001</v>
      </c>
      <c r="I2526" s="21" t="n">
        <f aca="false">IF(G2526=1,H2526/'PAD-Level AvGas &amp; LTO Data'!$C$5,IF(G2526=2,H2526/'PAD-Level AvGas &amp; LTO Data'!$C$6,IF(G2526=3,H2526/'PAD-Level AvGas &amp; LTO Data'!$C$7,IF(G2526=4,H2526/'PAD-Level AvGas &amp; LTO Data'!$C$8,IF(G2526=5,H2526/'PAD-Level AvGas &amp; LTO Data'!$C$9)))))</f>
        <v>0.0457767901515133</v>
      </c>
      <c r="J2526" s="15" t="n">
        <f aca="false">IF(G2526=1,'PAD-Level AvGas &amp; LTO Data'!$B$5/'PAD-Level AvGas &amp; LTO Data'!$B$11*'National VOC Emissions'!$J$11,IF(G2526=2,'PAD-Level AvGas &amp; LTO Data'!$B$6/'PAD-Level AvGas &amp; LTO Data'!$B$11*'National VOC Emissions'!$J$11,IF(G2526=3,'PAD-Level AvGas &amp; LTO Data'!$B$7/'PAD-Level AvGas &amp; LTO Data'!$B$11*'National VOC Emissions'!$J$11,IF(G2526=4,'PAD-Level AvGas &amp; LTO Data'!$B$8/'PAD-Level AvGas &amp; LTO Data'!$B$11*'National VOC Emissions'!$J$11,IF(G2526=5,'PAD-Level AvGas &amp; LTO Data'!$B$9/'PAD-Level AvGas &amp; LTO Data'!$B$11*'National VOC Emissions'!$J$11)))))</f>
        <v>11123.6387662657</v>
      </c>
      <c r="K2526" s="24" t="n">
        <f aca="false">I2526*J2526</f>
        <v>509.204477524584</v>
      </c>
    </row>
    <row r="2527" customFormat="false" ht="12.75" hidden="false" customHeight="false" outlineLevel="0" collapsed="false">
      <c r="A2527" s="29" t="s">
        <v>4403</v>
      </c>
      <c r="B2527" s="29" t="s">
        <v>4237</v>
      </c>
      <c r="C2527" s="29" t="s">
        <v>1474</v>
      </c>
      <c r="D2527" s="29" t="s">
        <v>1520</v>
      </c>
      <c r="E2527" s="29" t="s">
        <v>92</v>
      </c>
      <c r="F2527" s="29" t="s">
        <v>4238</v>
      </c>
      <c r="G2527" s="4" t="n">
        <v>3</v>
      </c>
      <c r="H2527" s="15" t="n">
        <v>7722.75528</v>
      </c>
      <c r="I2527" s="21" t="n">
        <f aca="false">IF(G2527=1,H2527/'PAD-Level AvGas &amp; LTO Data'!$C$5,IF(G2527=2,H2527/'PAD-Level AvGas &amp; LTO Data'!$C$6,IF(G2527=3,H2527/'PAD-Level AvGas &amp; LTO Data'!$C$7,IF(G2527=4,H2527/'PAD-Level AvGas &amp; LTO Data'!$C$8,IF(G2527=5,H2527/'PAD-Level AvGas &amp; LTO Data'!$C$9)))))</f>
        <v>0.0007813653116049</v>
      </c>
      <c r="J2527" s="15" t="n">
        <f aca="false">IF(G2527=1,'PAD-Level AvGas &amp; LTO Data'!$B$5/'PAD-Level AvGas &amp; LTO Data'!$B$11*'National VOC Emissions'!$J$11,IF(G2527=2,'PAD-Level AvGas &amp; LTO Data'!$B$6/'PAD-Level AvGas &amp; LTO Data'!$B$11*'National VOC Emissions'!$J$11,IF(G2527=3,'PAD-Level AvGas &amp; LTO Data'!$B$7/'PAD-Level AvGas &amp; LTO Data'!$B$11*'National VOC Emissions'!$J$11,IF(G2527=4,'PAD-Level AvGas &amp; LTO Data'!$B$8/'PAD-Level AvGas &amp; LTO Data'!$B$11*'National VOC Emissions'!$J$11,IF(G2527=5,'PAD-Level AvGas &amp; LTO Data'!$B$9/'PAD-Level AvGas &amp; LTO Data'!$B$11*'National VOC Emissions'!$J$11)))))</f>
        <v>11123.6387662657</v>
      </c>
      <c r="K2527" s="24" t="n">
        <f aca="false">I2527*J2527</f>
        <v>8.69162547078356</v>
      </c>
    </row>
    <row r="2528" customFormat="false" ht="12.75" hidden="false" customHeight="false" outlineLevel="0" collapsed="false">
      <c r="A2528" s="29" t="s">
        <v>4404</v>
      </c>
      <c r="B2528" s="29" t="s">
        <v>4237</v>
      </c>
      <c r="C2528" s="29" t="s">
        <v>1098</v>
      </c>
      <c r="D2528" s="29" t="s">
        <v>4405</v>
      </c>
      <c r="E2528" s="29" t="s">
        <v>92</v>
      </c>
      <c r="F2528" s="29" t="s">
        <v>4238</v>
      </c>
      <c r="G2528" s="4" t="n">
        <v>3</v>
      </c>
      <c r="H2528" s="15" t="n">
        <v>8136</v>
      </c>
      <c r="I2528" s="21" t="n">
        <f aca="false">IF(G2528=1,H2528/'PAD-Level AvGas &amp; LTO Data'!$C$5,IF(G2528=2,H2528/'PAD-Level AvGas &amp; LTO Data'!$C$6,IF(G2528=3,H2528/'PAD-Level AvGas &amp; LTO Data'!$C$7,IF(G2528=4,H2528/'PAD-Level AvGas &amp; LTO Data'!$C$8,IF(G2528=5,H2528/'PAD-Level AvGas &amp; LTO Data'!$C$9)))))</f>
        <v>0.000823176178025606</v>
      </c>
      <c r="J2528" s="15" t="n">
        <f aca="false">IF(G2528=1,'PAD-Level AvGas &amp; LTO Data'!$B$5/'PAD-Level AvGas &amp; LTO Data'!$B$11*'National VOC Emissions'!$J$11,IF(G2528=2,'PAD-Level AvGas &amp; LTO Data'!$B$6/'PAD-Level AvGas &amp; LTO Data'!$B$11*'National VOC Emissions'!$J$11,IF(G2528=3,'PAD-Level AvGas &amp; LTO Data'!$B$7/'PAD-Level AvGas &amp; LTO Data'!$B$11*'National VOC Emissions'!$J$11,IF(G2528=4,'PAD-Level AvGas &amp; LTO Data'!$B$8/'PAD-Level AvGas &amp; LTO Data'!$B$11*'National VOC Emissions'!$J$11,IF(G2528=5,'PAD-Level AvGas &amp; LTO Data'!$B$9/'PAD-Level AvGas &amp; LTO Data'!$B$11*'National VOC Emissions'!$J$11)))))</f>
        <v>11123.6387662657</v>
      </c>
      <c r="K2528" s="24" t="n">
        <f aca="false">I2528*J2528</f>
        <v>9.15671444535208</v>
      </c>
    </row>
    <row r="2529" customFormat="false" ht="12.75" hidden="false" customHeight="false" outlineLevel="0" collapsed="false">
      <c r="A2529" s="29" t="s">
        <v>4406</v>
      </c>
      <c r="B2529" s="29" t="s">
        <v>4237</v>
      </c>
      <c r="C2529" s="29" t="s">
        <v>1101</v>
      </c>
      <c r="D2529" s="29" t="s">
        <v>1823</v>
      </c>
      <c r="E2529" s="29" t="s">
        <v>92</v>
      </c>
      <c r="F2529" s="29" t="s">
        <v>4238</v>
      </c>
      <c r="G2529" s="4" t="n">
        <v>3</v>
      </c>
      <c r="H2529" s="15" t="n">
        <v>2736</v>
      </c>
      <c r="I2529" s="21" t="n">
        <f aca="false">IF(G2529=1,H2529/'PAD-Level AvGas &amp; LTO Data'!$C$5,IF(G2529=2,H2529/'PAD-Level AvGas &amp; LTO Data'!$C$6,IF(G2529=3,H2529/'PAD-Level AvGas &amp; LTO Data'!$C$7,IF(G2529=4,H2529/'PAD-Level AvGas &amp; LTO Data'!$C$8,IF(G2529=5,H2529/'PAD-Level AvGas &amp; LTO Data'!$C$9)))))</f>
        <v>0.000276820307654629</v>
      </c>
      <c r="J2529" s="15" t="n">
        <f aca="false">IF(G2529=1,'PAD-Level AvGas &amp; LTO Data'!$B$5/'PAD-Level AvGas &amp; LTO Data'!$B$11*'National VOC Emissions'!$J$11,IF(G2529=2,'PAD-Level AvGas &amp; LTO Data'!$B$6/'PAD-Level AvGas &amp; LTO Data'!$B$11*'National VOC Emissions'!$J$11,IF(G2529=3,'PAD-Level AvGas &amp; LTO Data'!$B$7/'PAD-Level AvGas &amp; LTO Data'!$B$11*'National VOC Emissions'!$J$11,IF(G2529=4,'PAD-Level AvGas &amp; LTO Data'!$B$8/'PAD-Level AvGas &amp; LTO Data'!$B$11*'National VOC Emissions'!$J$11,IF(G2529=5,'PAD-Level AvGas &amp; LTO Data'!$B$9/'PAD-Level AvGas &amp; LTO Data'!$B$11*'National VOC Emissions'!$J$11)))))</f>
        <v>11123.6387662657</v>
      </c>
      <c r="K2529" s="24" t="n">
        <f aca="false">I2529*J2529</f>
        <v>3.07924910551663</v>
      </c>
    </row>
    <row r="2530" customFormat="false" ht="12.75" hidden="false" customHeight="false" outlineLevel="0" collapsed="false">
      <c r="A2530" s="29" t="s">
        <v>4407</v>
      </c>
      <c r="B2530" s="29" t="s">
        <v>4237</v>
      </c>
      <c r="C2530" s="29" t="s">
        <v>1930</v>
      </c>
      <c r="D2530" s="29" t="s">
        <v>4408</v>
      </c>
      <c r="E2530" s="29" t="s">
        <v>92</v>
      </c>
      <c r="F2530" s="29" t="s">
        <v>4238</v>
      </c>
      <c r="G2530" s="4" t="n">
        <v>3</v>
      </c>
      <c r="H2530" s="15" t="n">
        <v>25383.272904</v>
      </c>
      <c r="I2530" s="21" t="n">
        <f aca="false">IF(G2530=1,H2530/'PAD-Level AvGas &amp; LTO Data'!$C$5,IF(G2530=2,H2530/'PAD-Level AvGas &amp; LTO Data'!$C$6,IF(G2530=3,H2530/'PAD-Level AvGas &amp; LTO Data'!$C$7,IF(G2530=4,H2530/'PAD-Level AvGas &amp; LTO Data'!$C$8,IF(G2530=5,H2530/'PAD-Level AvGas &amp; LTO Data'!$C$9)))))</f>
        <v>0.00256820373339425</v>
      </c>
      <c r="J2530" s="15" t="n">
        <f aca="false">IF(G2530=1,'PAD-Level AvGas &amp; LTO Data'!$B$5/'PAD-Level AvGas &amp; LTO Data'!$B$11*'National VOC Emissions'!$J$11,IF(G2530=2,'PAD-Level AvGas &amp; LTO Data'!$B$6/'PAD-Level AvGas &amp; LTO Data'!$B$11*'National VOC Emissions'!$J$11,IF(G2530=3,'PAD-Level AvGas &amp; LTO Data'!$B$7/'PAD-Level AvGas &amp; LTO Data'!$B$11*'National VOC Emissions'!$J$11,IF(G2530=4,'PAD-Level AvGas &amp; LTO Data'!$B$8/'PAD-Level AvGas &amp; LTO Data'!$B$11*'National VOC Emissions'!$J$11,IF(G2530=5,'PAD-Level AvGas &amp; LTO Data'!$B$9/'PAD-Level AvGas &amp; LTO Data'!$B$11*'National VOC Emissions'!$J$11)))))</f>
        <v>11123.6387662657</v>
      </c>
      <c r="K2530" s="24" t="n">
        <f aca="false">I2530*J2530</f>
        <v>28.5677706084527</v>
      </c>
    </row>
    <row r="2531" customFormat="false" ht="12.75" hidden="false" customHeight="false" outlineLevel="0" collapsed="false">
      <c r="A2531" s="29" t="s">
        <v>4409</v>
      </c>
      <c r="B2531" s="29" t="s">
        <v>4237</v>
      </c>
      <c r="C2531" s="29" t="s">
        <v>1103</v>
      </c>
      <c r="D2531" s="29" t="s">
        <v>4410</v>
      </c>
      <c r="E2531" s="29" t="s">
        <v>92</v>
      </c>
      <c r="F2531" s="29" t="s">
        <v>4238</v>
      </c>
      <c r="G2531" s="4" t="n">
        <v>3</v>
      </c>
      <c r="H2531" s="15" t="n">
        <v>3108.854736</v>
      </c>
      <c r="I2531" s="21" t="n">
        <f aca="false">IF(G2531=1,H2531/'PAD-Level AvGas &amp; LTO Data'!$C$5,IF(G2531=2,H2531/'PAD-Level AvGas &amp; LTO Data'!$C$6,IF(G2531=3,H2531/'PAD-Level AvGas &amp; LTO Data'!$C$7,IF(G2531=4,H2531/'PAD-Level AvGas &amp; LTO Data'!$C$8,IF(G2531=5,H2531/'PAD-Level AvGas &amp; LTO Data'!$C$9)))))</f>
        <v>0.000314544636137818</v>
      </c>
      <c r="J2531" s="15" t="n">
        <f aca="false">IF(G2531=1,'PAD-Level AvGas &amp; LTO Data'!$B$5/'PAD-Level AvGas &amp; LTO Data'!$B$11*'National VOC Emissions'!$J$11,IF(G2531=2,'PAD-Level AvGas &amp; LTO Data'!$B$6/'PAD-Level AvGas &amp; LTO Data'!$B$11*'National VOC Emissions'!$J$11,IF(G2531=3,'PAD-Level AvGas &amp; LTO Data'!$B$7/'PAD-Level AvGas &amp; LTO Data'!$B$11*'National VOC Emissions'!$J$11,IF(G2531=4,'PAD-Level AvGas &amp; LTO Data'!$B$8/'PAD-Level AvGas &amp; LTO Data'!$B$11*'National VOC Emissions'!$J$11,IF(G2531=5,'PAD-Level AvGas &amp; LTO Data'!$B$9/'PAD-Level AvGas &amp; LTO Data'!$B$11*'National VOC Emissions'!$J$11)))))</f>
        <v>11123.6387662657</v>
      </c>
      <c r="K2531" s="24" t="n">
        <f aca="false">I2531*J2531</f>
        <v>3.49888090826357</v>
      </c>
    </row>
    <row r="2532" customFormat="false" ht="12.75" hidden="false" customHeight="false" outlineLevel="0" collapsed="false">
      <c r="A2532" s="29" t="s">
        <v>4411</v>
      </c>
      <c r="B2532" s="29" t="s">
        <v>4237</v>
      </c>
      <c r="C2532" s="29" t="s">
        <v>1105</v>
      </c>
      <c r="D2532" s="29" t="s">
        <v>1370</v>
      </c>
      <c r="E2532" s="29" t="s">
        <v>92</v>
      </c>
      <c r="F2532" s="29" t="s">
        <v>4238</v>
      </c>
      <c r="G2532" s="4" t="n">
        <v>3</v>
      </c>
      <c r="H2532" s="15" t="n">
        <v>12238.13628</v>
      </c>
      <c r="I2532" s="21" t="n">
        <f aca="false">IF(G2532=1,H2532/'PAD-Level AvGas &amp; LTO Data'!$C$5,IF(G2532=2,H2532/'PAD-Level AvGas &amp; LTO Data'!$C$6,IF(G2532=3,H2532/'PAD-Level AvGas &amp; LTO Data'!$C$7,IF(G2532=4,H2532/'PAD-Level AvGas &amp; LTO Data'!$C$8,IF(G2532=5,H2532/'PAD-Level AvGas &amp; LTO Data'!$C$9)))))</f>
        <v>0.00123821807388482</v>
      </c>
      <c r="J2532" s="15" t="n">
        <f aca="false">IF(G2532=1,'PAD-Level AvGas &amp; LTO Data'!$B$5/'PAD-Level AvGas &amp; LTO Data'!$B$11*'National VOC Emissions'!$J$11,IF(G2532=2,'PAD-Level AvGas &amp; LTO Data'!$B$6/'PAD-Level AvGas &amp; LTO Data'!$B$11*'National VOC Emissions'!$J$11,IF(G2532=3,'PAD-Level AvGas &amp; LTO Data'!$B$7/'PAD-Level AvGas &amp; LTO Data'!$B$11*'National VOC Emissions'!$J$11,IF(G2532=4,'PAD-Level AvGas &amp; LTO Data'!$B$8/'PAD-Level AvGas &amp; LTO Data'!$B$11*'National VOC Emissions'!$J$11,IF(G2532=5,'PAD-Level AvGas &amp; LTO Data'!$B$9/'PAD-Level AvGas &amp; LTO Data'!$B$11*'National VOC Emissions'!$J$11)))))</f>
        <v>11123.6387662657</v>
      </c>
      <c r="K2532" s="24" t="n">
        <f aca="false">I2532*J2532</f>
        <v>13.7734905677561</v>
      </c>
    </row>
    <row r="2533" customFormat="false" ht="12.75" hidden="false" customHeight="false" outlineLevel="0" collapsed="false">
      <c r="A2533" s="29" t="s">
        <v>4412</v>
      </c>
      <c r="B2533" s="29" t="s">
        <v>4237</v>
      </c>
      <c r="C2533" s="29" t="s">
        <v>1108</v>
      </c>
      <c r="D2533" s="29" t="s">
        <v>3166</v>
      </c>
      <c r="E2533" s="29" t="s">
        <v>92</v>
      </c>
      <c r="F2533" s="29" t="s">
        <v>4238</v>
      </c>
      <c r="G2533" s="4" t="n">
        <v>3</v>
      </c>
      <c r="H2533" s="15" t="n">
        <v>51507.430488</v>
      </c>
      <c r="I2533" s="21" t="n">
        <f aca="false">IF(G2533=1,H2533/'PAD-Level AvGas &amp; LTO Data'!$C$5,IF(G2533=2,H2533/'PAD-Level AvGas &amp; LTO Data'!$C$6,IF(G2533=3,H2533/'PAD-Level AvGas &amp; LTO Data'!$C$7,IF(G2533=4,H2533/'PAD-Level AvGas &amp; LTO Data'!$C$8,IF(G2533=5,H2533/'PAD-Level AvGas &amp; LTO Data'!$C$9)))))</f>
        <v>0.00521136796571183</v>
      </c>
      <c r="J2533" s="15" t="n">
        <f aca="false">IF(G2533=1,'PAD-Level AvGas &amp; LTO Data'!$B$5/'PAD-Level AvGas &amp; LTO Data'!$B$11*'National VOC Emissions'!$J$11,IF(G2533=2,'PAD-Level AvGas &amp; LTO Data'!$B$6/'PAD-Level AvGas &amp; LTO Data'!$B$11*'National VOC Emissions'!$J$11,IF(G2533=3,'PAD-Level AvGas &amp; LTO Data'!$B$7/'PAD-Level AvGas &amp; LTO Data'!$B$11*'National VOC Emissions'!$J$11,IF(G2533=4,'PAD-Level AvGas &amp; LTO Data'!$B$8/'PAD-Level AvGas &amp; LTO Data'!$B$11*'National VOC Emissions'!$J$11,IF(G2533=5,'PAD-Level AvGas &amp; LTO Data'!$B$9/'PAD-Level AvGas &amp; LTO Data'!$B$11*'National VOC Emissions'!$J$11)))))</f>
        <v>11123.6387662657</v>
      </c>
      <c r="K2533" s="24" t="n">
        <f aca="false">I2533*J2533</f>
        <v>57.9693747286674</v>
      </c>
    </row>
    <row r="2534" customFormat="false" ht="12.75" hidden="false" customHeight="false" outlineLevel="0" collapsed="false">
      <c r="A2534" s="29" t="s">
        <v>4413</v>
      </c>
      <c r="B2534" s="29" t="s">
        <v>4237</v>
      </c>
      <c r="C2534" s="29" t="s">
        <v>1111</v>
      </c>
      <c r="D2534" s="29" t="s">
        <v>2877</v>
      </c>
      <c r="E2534" s="29" t="s">
        <v>92</v>
      </c>
      <c r="F2534" s="29" t="s">
        <v>4238</v>
      </c>
      <c r="G2534" s="4" t="n">
        <v>3</v>
      </c>
      <c r="H2534" s="15" t="n">
        <v>23966.933328</v>
      </c>
      <c r="I2534" s="21" t="n">
        <f aca="false">IF(G2534=1,H2534/'PAD-Level AvGas &amp; LTO Data'!$C$5,IF(G2534=2,H2534/'PAD-Level AvGas &amp; LTO Data'!$C$6,IF(G2534=3,H2534/'PAD-Level AvGas &amp; LTO Data'!$C$7,IF(G2534=4,H2534/'PAD-Level AvGas &amp; LTO Data'!$C$8,IF(G2534=5,H2534/'PAD-Level AvGas &amp; LTO Data'!$C$9)))))</f>
        <v>0.00242490272565604</v>
      </c>
      <c r="J2534" s="15" t="n">
        <f aca="false">IF(G2534=1,'PAD-Level AvGas &amp; LTO Data'!$B$5/'PAD-Level AvGas &amp; LTO Data'!$B$11*'National VOC Emissions'!$J$11,IF(G2534=2,'PAD-Level AvGas &amp; LTO Data'!$B$6/'PAD-Level AvGas &amp; LTO Data'!$B$11*'National VOC Emissions'!$J$11,IF(G2534=3,'PAD-Level AvGas &amp; LTO Data'!$B$7/'PAD-Level AvGas &amp; LTO Data'!$B$11*'National VOC Emissions'!$J$11,IF(G2534=4,'PAD-Level AvGas &amp; LTO Data'!$B$8/'PAD-Level AvGas &amp; LTO Data'!$B$11*'National VOC Emissions'!$J$11,IF(G2534=5,'PAD-Level AvGas &amp; LTO Data'!$B$9/'PAD-Level AvGas &amp; LTO Data'!$B$11*'National VOC Emissions'!$J$11)))))</f>
        <v>11123.6387662657</v>
      </c>
      <c r="K2534" s="24" t="n">
        <f aca="false">I2534*J2534</f>
        <v>26.9737419635309</v>
      </c>
    </row>
    <row r="2535" customFormat="false" ht="12.75" hidden="false" customHeight="false" outlineLevel="0" collapsed="false">
      <c r="A2535" s="29" t="s">
        <v>4414</v>
      </c>
      <c r="B2535" s="29" t="s">
        <v>4237</v>
      </c>
      <c r="C2535" s="29" t="s">
        <v>2053</v>
      </c>
      <c r="D2535" s="29" t="s">
        <v>4415</v>
      </c>
      <c r="E2535" s="29" t="s">
        <v>92</v>
      </c>
      <c r="F2535" s="29" t="s">
        <v>4238</v>
      </c>
      <c r="G2535" s="4" t="n">
        <v>3</v>
      </c>
      <c r="H2535" s="15" t="n">
        <v>6434.64</v>
      </c>
      <c r="I2535" s="21" t="n">
        <f aca="false">IF(G2535=1,H2535/'PAD-Level AvGas &amp; LTO Data'!$C$5,IF(G2535=2,H2535/'PAD-Level AvGas &amp; LTO Data'!$C$6,IF(G2535=3,H2535/'PAD-Level AvGas &amp; LTO Data'!$C$7,IF(G2535=4,H2535/'PAD-Level AvGas &amp; LTO Data'!$C$8,IF(G2535=5,H2535/'PAD-Level AvGas &amp; LTO Data'!$C$9)))))</f>
        <v>0.000651037655134057</v>
      </c>
      <c r="J2535" s="15" t="n">
        <f aca="false">IF(G2535=1,'PAD-Level AvGas &amp; LTO Data'!$B$5/'PAD-Level AvGas &amp; LTO Data'!$B$11*'National VOC Emissions'!$J$11,IF(G2535=2,'PAD-Level AvGas &amp; LTO Data'!$B$6/'PAD-Level AvGas &amp; LTO Data'!$B$11*'National VOC Emissions'!$J$11,IF(G2535=3,'PAD-Level AvGas &amp; LTO Data'!$B$7/'PAD-Level AvGas &amp; LTO Data'!$B$11*'National VOC Emissions'!$J$11,IF(G2535=4,'PAD-Level AvGas &amp; LTO Data'!$B$8/'PAD-Level AvGas &amp; LTO Data'!$B$11*'National VOC Emissions'!$J$11,IF(G2535=5,'PAD-Level AvGas &amp; LTO Data'!$B$9/'PAD-Level AvGas &amp; LTO Data'!$B$11*'National VOC Emissions'!$J$11)))))</f>
        <v>11123.6387662657</v>
      </c>
      <c r="K2535" s="24" t="n">
        <f aca="false">I2535*J2535</f>
        <v>7.24190769894792</v>
      </c>
    </row>
    <row r="2536" customFormat="false" ht="12.75" hidden="false" customHeight="false" outlineLevel="0" collapsed="false">
      <c r="A2536" s="29" t="s">
        <v>4416</v>
      </c>
      <c r="B2536" s="29" t="s">
        <v>4237</v>
      </c>
      <c r="C2536" s="29" t="s">
        <v>1113</v>
      </c>
      <c r="D2536" s="29" t="s">
        <v>4417</v>
      </c>
      <c r="E2536" s="29" t="s">
        <v>92</v>
      </c>
      <c r="F2536" s="29" t="s">
        <v>4238</v>
      </c>
      <c r="G2536" s="4" t="n">
        <v>3</v>
      </c>
      <c r="H2536" s="15" t="n">
        <v>34022.9592</v>
      </c>
      <c r="I2536" s="21" t="n">
        <f aca="false">IF(G2536=1,H2536/'PAD-Level AvGas &amp; LTO Data'!$C$5,IF(G2536=2,H2536/'PAD-Level AvGas &amp; LTO Data'!$C$6,IF(G2536=3,H2536/'PAD-Level AvGas &amp; LTO Data'!$C$7,IF(G2536=4,H2536/'PAD-Level AvGas &amp; LTO Data'!$C$8,IF(G2536=5,H2536/'PAD-Level AvGas &amp; LTO Data'!$C$9)))))</f>
        <v>0.00344234138635412</v>
      </c>
      <c r="J2536" s="15" t="n">
        <f aca="false">IF(G2536=1,'PAD-Level AvGas &amp; LTO Data'!$B$5/'PAD-Level AvGas &amp; LTO Data'!$B$11*'National VOC Emissions'!$J$11,IF(G2536=2,'PAD-Level AvGas &amp; LTO Data'!$B$6/'PAD-Level AvGas &amp; LTO Data'!$B$11*'National VOC Emissions'!$J$11,IF(G2536=3,'PAD-Level AvGas &amp; LTO Data'!$B$7/'PAD-Level AvGas &amp; LTO Data'!$B$11*'National VOC Emissions'!$J$11,IF(G2536=4,'PAD-Level AvGas &amp; LTO Data'!$B$8/'PAD-Level AvGas &amp; LTO Data'!$B$11*'National VOC Emissions'!$J$11,IF(G2536=5,'PAD-Level AvGas &amp; LTO Data'!$B$9/'PAD-Level AvGas &amp; LTO Data'!$B$11*'National VOC Emissions'!$J$11)))))</f>
        <v>11123.6387662657</v>
      </c>
      <c r="K2536" s="24" t="n">
        <f aca="false">I2536*J2536</f>
        <v>38.2913620919695</v>
      </c>
    </row>
    <row r="2537" customFormat="false" ht="12.75" hidden="false" customHeight="false" outlineLevel="0" collapsed="false">
      <c r="A2537" s="29" t="s">
        <v>4418</v>
      </c>
      <c r="B2537" s="29" t="s">
        <v>4237</v>
      </c>
      <c r="C2537" s="29" t="s">
        <v>1116</v>
      </c>
      <c r="D2537" s="29" t="s">
        <v>1997</v>
      </c>
      <c r="E2537" s="29" t="s">
        <v>92</v>
      </c>
      <c r="F2537" s="29" t="s">
        <v>4238</v>
      </c>
      <c r="G2537" s="4" t="n">
        <v>3</v>
      </c>
      <c r="H2537" s="15" t="n">
        <v>17242.83936</v>
      </c>
      <c r="I2537" s="21" t="n">
        <f aca="false">IF(G2537=1,H2537/'PAD-Level AvGas &amp; LTO Data'!$C$5,IF(G2537=2,H2537/'PAD-Level AvGas &amp; LTO Data'!$C$6,IF(G2537=3,H2537/'PAD-Level AvGas &amp; LTO Data'!$C$7,IF(G2537=4,H2537/'PAD-Level AvGas &amp; LTO Data'!$C$8,IF(G2537=5,H2537/'PAD-Level AvGas &amp; LTO Data'!$C$9)))))</f>
        <v>0.00174457898262958</v>
      </c>
      <c r="J2537" s="15" t="n">
        <f aca="false">IF(G2537=1,'PAD-Level AvGas &amp; LTO Data'!$B$5/'PAD-Level AvGas &amp; LTO Data'!$B$11*'National VOC Emissions'!$J$11,IF(G2537=2,'PAD-Level AvGas &amp; LTO Data'!$B$6/'PAD-Level AvGas &amp; LTO Data'!$B$11*'National VOC Emissions'!$J$11,IF(G2537=3,'PAD-Level AvGas &amp; LTO Data'!$B$7/'PAD-Level AvGas &amp; LTO Data'!$B$11*'National VOC Emissions'!$J$11,IF(G2537=4,'PAD-Level AvGas &amp; LTO Data'!$B$8/'PAD-Level AvGas &amp; LTO Data'!$B$11*'National VOC Emissions'!$J$11,IF(G2537=5,'PAD-Level AvGas &amp; LTO Data'!$B$9/'PAD-Level AvGas &amp; LTO Data'!$B$11*'National VOC Emissions'!$J$11)))))</f>
        <v>11123.6387662657</v>
      </c>
      <c r="K2537" s="24" t="n">
        <f aca="false">I2537*J2537</f>
        <v>19.4060664019908</v>
      </c>
    </row>
    <row r="2538" customFormat="false" ht="12.75" hidden="false" customHeight="false" outlineLevel="0" collapsed="false">
      <c r="A2538" s="29" t="s">
        <v>4419</v>
      </c>
      <c r="B2538" s="29" t="s">
        <v>4237</v>
      </c>
      <c r="C2538" s="29" t="s">
        <v>1119</v>
      </c>
      <c r="D2538" s="29" t="s">
        <v>192</v>
      </c>
      <c r="E2538" s="29" t="s">
        <v>92</v>
      </c>
      <c r="F2538" s="29" t="s">
        <v>4238</v>
      </c>
      <c r="G2538" s="4" t="n">
        <v>3</v>
      </c>
      <c r="H2538" s="15" t="n">
        <v>20806.07256</v>
      </c>
      <c r="I2538" s="21" t="n">
        <f aca="false">IF(G2538=1,H2538/'PAD-Level AvGas &amp; LTO Data'!$C$5,IF(G2538=2,H2538/'PAD-Level AvGas &amp; LTO Data'!$C$6,IF(G2538=3,H2538/'PAD-Level AvGas &amp; LTO Data'!$C$7,IF(G2538=4,H2538/'PAD-Level AvGas &amp; LTO Data'!$C$8,IF(G2538=5,H2538/'PAD-Level AvGas &amp; LTO Data'!$C$9)))))</f>
        <v>0.00210509627454084</v>
      </c>
      <c r="J2538" s="15" t="n">
        <f aca="false">IF(G2538=1,'PAD-Level AvGas &amp; LTO Data'!$B$5/'PAD-Level AvGas &amp; LTO Data'!$B$11*'National VOC Emissions'!$J$11,IF(G2538=2,'PAD-Level AvGas &amp; LTO Data'!$B$6/'PAD-Level AvGas &amp; LTO Data'!$B$11*'National VOC Emissions'!$J$11,IF(G2538=3,'PAD-Level AvGas &amp; LTO Data'!$B$7/'PAD-Level AvGas &amp; LTO Data'!$B$11*'National VOC Emissions'!$J$11,IF(G2538=4,'PAD-Level AvGas &amp; LTO Data'!$B$8/'PAD-Level AvGas &amp; LTO Data'!$B$11*'National VOC Emissions'!$J$11,IF(G2538=5,'PAD-Level AvGas &amp; LTO Data'!$B$9/'PAD-Level AvGas &amp; LTO Data'!$B$11*'National VOC Emissions'!$J$11)))))</f>
        <v>11123.6387662657</v>
      </c>
      <c r="K2538" s="24" t="n">
        <f aca="false">I2538*J2538</f>
        <v>23.416330526204</v>
      </c>
    </row>
    <row r="2539" customFormat="false" ht="12.75" hidden="false" customHeight="false" outlineLevel="0" collapsed="false">
      <c r="A2539" s="29" t="s">
        <v>4420</v>
      </c>
      <c r="B2539" s="29" t="s">
        <v>4237</v>
      </c>
      <c r="C2539" s="29" t="s">
        <v>1122</v>
      </c>
      <c r="D2539" s="29" t="s">
        <v>463</v>
      </c>
      <c r="E2539" s="29" t="s">
        <v>92</v>
      </c>
      <c r="F2539" s="29" t="s">
        <v>4238</v>
      </c>
      <c r="G2539" s="4" t="n">
        <v>3</v>
      </c>
      <c r="H2539" s="15" t="n">
        <v>4135.68</v>
      </c>
      <c r="I2539" s="21" t="n">
        <f aca="false">IF(G2539=1,H2539/'PAD-Level AvGas &amp; LTO Data'!$C$5,IF(G2539=2,H2539/'PAD-Level AvGas &amp; LTO Data'!$C$6,IF(G2539=3,H2539/'PAD-Level AvGas &amp; LTO Data'!$C$7,IF(G2539=4,H2539/'PAD-Level AvGas &amp; LTO Data'!$C$8,IF(G2539=5,H2539/'PAD-Level AvGas &amp; LTO Data'!$C$9)))))</f>
        <v>0.000418435749254786</v>
      </c>
      <c r="J2539" s="15" t="n">
        <f aca="false">IF(G2539=1,'PAD-Level AvGas &amp; LTO Data'!$B$5/'PAD-Level AvGas &amp; LTO Data'!$B$11*'National VOC Emissions'!$J$11,IF(G2539=2,'PAD-Level AvGas &amp; LTO Data'!$B$6/'PAD-Level AvGas &amp; LTO Data'!$B$11*'National VOC Emissions'!$J$11,IF(G2539=3,'PAD-Level AvGas &amp; LTO Data'!$B$7/'PAD-Level AvGas &amp; LTO Data'!$B$11*'National VOC Emissions'!$J$11,IF(G2539=4,'PAD-Level AvGas &amp; LTO Data'!$B$8/'PAD-Level AvGas &amp; LTO Data'!$B$11*'National VOC Emissions'!$J$11,IF(G2539=5,'PAD-Level AvGas &amp; LTO Data'!$B$9/'PAD-Level AvGas &amp; LTO Data'!$B$11*'National VOC Emissions'!$J$11)))))</f>
        <v>11123.6387662657</v>
      </c>
      <c r="K2539" s="24" t="n">
        <f aca="false">I2539*J2539</f>
        <v>4.65452812160198</v>
      </c>
    </row>
    <row r="2540" customFormat="false" ht="12.75" hidden="false" customHeight="false" outlineLevel="0" collapsed="false">
      <c r="A2540" s="29" t="s">
        <v>4421</v>
      </c>
      <c r="B2540" s="29" t="s">
        <v>4237</v>
      </c>
      <c r="C2540" s="29" t="s">
        <v>1124</v>
      </c>
      <c r="D2540" s="29" t="s">
        <v>4422</v>
      </c>
      <c r="E2540" s="29" t="s">
        <v>92</v>
      </c>
      <c r="F2540" s="29" t="s">
        <v>4238</v>
      </c>
      <c r="G2540" s="4" t="n">
        <v>3</v>
      </c>
      <c r="H2540" s="15" t="n">
        <v>6783.643008</v>
      </c>
      <c r="I2540" s="21" t="n">
        <f aca="false">IF(G2540=1,H2540/'PAD-Level AvGas &amp; LTO Data'!$C$5,IF(G2540=2,H2540/'PAD-Level AvGas &amp; LTO Data'!$C$6,IF(G2540=3,H2540/'PAD-Level AvGas &amp; LTO Data'!$C$7,IF(G2540=4,H2540/'PAD-Level AvGas &amp; LTO Data'!$C$8,IF(G2540=5,H2540/'PAD-Level AvGas &amp; LTO Data'!$C$9)))))</f>
        <v>0.000686348737022562</v>
      </c>
      <c r="J2540" s="15" t="n">
        <f aca="false">IF(G2540=1,'PAD-Level AvGas &amp; LTO Data'!$B$5/'PAD-Level AvGas &amp; LTO Data'!$B$11*'National VOC Emissions'!$J$11,IF(G2540=2,'PAD-Level AvGas &amp; LTO Data'!$B$6/'PAD-Level AvGas &amp; LTO Data'!$B$11*'National VOC Emissions'!$J$11,IF(G2540=3,'PAD-Level AvGas &amp; LTO Data'!$B$7/'PAD-Level AvGas &amp; LTO Data'!$B$11*'National VOC Emissions'!$J$11,IF(G2540=4,'PAD-Level AvGas &amp; LTO Data'!$B$8/'PAD-Level AvGas &amp; LTO Data'!$B$11*'National VOC Emissions'!$J$11,IF(G2540=5,'PAD-Level AvGas &amp; LTO Data'!$B$9/'PAD-Level AvGas &amp; LTO Data'!$B$11*'National VOC Emissions'!$J$11)))))</f>
        <v>11123.6387662657</v>
      </c>
      <c r="K2540" s="24" t="n">
        <f aca="false">I2540*J2540</f>
        <v>7.63469541832168</v>
      </c>
    </row>
    <row r="2541" customFormat="false" ht="12.75" hidden="false" customHeight="false" outlineLevel="0" collapsed="false">
      <c r="A2541" s="29" t="s">
        <v>4423</v>
      </c>
      <c r="B2541" s="29" t="s">
        <v>4237</v>
      </c>
      <c r="C2541" s="29" t="s">
        <v>1127</v>
      </c>
      <c r="D2541" s="29" t="s">
        <v>4424</v>
      </c>
      <c r="E2541" s="29" t="s">
        <v>92</v>
      </c>
      <c r="F2541" s="29" t="s">
        <v>4238</v>
      </c>
      <c r="G2541" s="4" t="n">
        <v>3</v>
      </c>
      <c r="H2541" s="15" t="n">
        <v>53233.307208</v>
      </c>
      <c r="I2541" s="21" t="n">
        <f aca="false">IF(G2541=1,H2541/'PAD-Level AvGas &amp; LTO Data'!$C$5,IF(G2541=2,H2541/'PAD-Level AvGas &amp; LTO Data'!$C$6,IF(G2541=3,H2541/'PAD-Level AvGas &amp; LTO Data'!$C$7,IF(G2541=4,H2541/'PAD-Level AvGas &amp; LTO Data'!$C$8,IF(G2541=5,H2541/'PAD-Level AvGas &amp; LTO Data'!$C$9)))))</f>
        <v>0.00538598701710231</v>
      </c>
      <c r="J2541" s="15" t="n">
        <f aca="false">IF(G2541=1,'PAD-Level AvGas &amp; LTO Data'!$B$5/'PAD-Level AvGas &amp; LTO Data'!$B$11*'National VOC Emissions'!$J$11,IF(G2541=2,'PAD-Level AvGas &amp; LTO Data'!$B$6/'PAD-Level AvGas &amp; LTO Data'!$B$11*'National VOC Emissions'!$J$11,IF(G2541=3,'PAD-Level AvGas &amp; LTO Data'!$B$7/'PAD-Level AvGas &amp; LTO Data'!$B$11*'National VOC Emissions'!$J$11,IF(G2541=4,'PAD-Level AvGas &amp; LTO Data'!$B$8/'PAD-Level AvGas &amp; LTO Data'!$B$11*'National VOC Emissions'!$J$11,IF(G2541=5,'PAD-Level AvGas &amp; LTO Data'!$B$9/'PAD-Level AvGas &amp; LTO Data'!$B$11*'National VOC Emissions'!$J$11)))))</f>
        <v>11123.6387662657</v>
      </c>
      <c r="K2541" s="24" t="n">
        <f aca="false">I2541*J2541</f>
        <v>59.9117739780431</v>
      </c>
    </row>
    <row r="2542" customFormat="false" ht="12.75" hidden="false" customHeight="false" outlineLevel="0" collapsed="false">
      <c r="A2542" s="29" t="s">
        <v>4425</v>
      </c>
      <c r="B2542" s="29" t="s">
        <v>4237</v>
      </c>
      <c r="C2542" s="29" t="s">
        <v>1129</v>
      </c>
      <c r="D2542" s="29" t="s">
        <v>4077</v>
      </c>
      <c r="E2542" s="29" t="s">
        <v>92</v>
      </c>
      <c r="F2542" s="29" t="s">
        <v>4238</v>
      </c>
      <c r="G2542" s="4" t="n">
        <v>3</v>
      </c>
      <c r="H2542" s="15" t="n">
        <v>2016</v>
      </c>
      <c r="I2542" s="21" t="n">
        <f aca="false">IF(G2542=1,H2542/'PAD-Level AvGas &amp; LTO Data'!$C$5,IF(G2542=2,H2542/'PAD-Level AvGas &amp; LTO Data'!$C$6,IF(G2542=3,H2542/'PAD-Level AvGas &amp; LTO Data'!$C$7,IF(G2542=4,H2542/'PAD-Level AvGas &amp; LTO Data'!$C$8,IF(G2542=5,H2542/'PAD-Level AvGas &amp; LTO Data'!$C$9)))))</f>
        <v>0.000203972858271832</v>
      </c>
      <c r="J2542" s="15" t="n">
        <f aca="false">IF(G2542=1,'PAD-Level AvGas &amp; LTO Data'!$B$5/'PAD-Level AvGas &amp; LTO Data'!$B$11*'National VOC Emissions'!$J$11,IF(G2542=2,'PAD-Level AvGas &amp; LTO Data'!$B$6/'PAD-Level AvGas &amp; LTO Data'!$B$11*'National VOC Emissions'!$J$11,IF(G2542=3,'PAD-Level AvGas &amp; LTO Data'!$B$7/'PAD-Level AvGas &amp; LTO Data'!$B$11*'National VOC Emissions'!$J$11,IF(G2542=4,'PAD-Level AvGas &amp; LTO Data'!$B$8/'PAD-Level AvGas &amp; LTO Data'!$B$11*'National VOC Emissions'!$J$11,IF(G2542=5,'PAD-Level AvGas &amp; LTO Data'!$B$9/'PAD-Level AvGas &amp; LTO Data'!$B$11*'National VOC Emissions'!$J$11)))))</f>
        <v>11123.6387662657</v>
      </c>
      <c r="K2542" s="24" t="n">
        <f aca="false">I2542*J2542</f>
        <v>2.26892039353857</v>
      </c>
    </row>
    <row r="2543" customFormat="false" ht="12.75" hidden="false" customHeight="false" outlineLevel="0" collapsed="false">
      <c r="A2543" s="29" t="s">
        <v>4426</v>
      </c>
      <c r="B2543" s="29" t="s">
        <v>4237</v>
      </c>
      <c r="C2543" s="29" t="s">
        <v>1131</v>
      </c>
      <c r="D2543" s="29" t="s">
        <v>4427</v>
      </c>
      <c r="E2543" s="29" t="s">
        <v>92</v>
      </c>
      <c r="F2543" s="29" t="s">
        <v>4238</v>
      </c>
      <c r="G2543" s="4" t="n">
        <v>3</v>
      </c>
      <c r="H2543" s="15" t="n">
        <v>5522.409072</v>
      </c>
      <c r="I2543" s="21" t="n">
        <f aca="false">IF(G2543=1,H2543/'PAD-Level AvGas &amp; LTO Data'!$C$5,IF(G2543=2,H2543/'PAD-Level AvGas &amp; LTO Data'!$C$6,IF(G2543=3,H2543/'PAD-Level AvGas &amp; LTO Data'!$C$7,IF(G2543=4,H2543/'PAD-Level AvGas &amp; LTO Data'!$C$8,IF(G2543=5,H2543/'PAD-Level AvGas &amp; LTO Data'!$C$9)))))</f>
        <v>0.000558740854643915</v>
      </c>
      <c r="J2543" s="15" t="n">
        <f aca="false">IF(G2543=1,'PAD-Level AvGas &amp; LTO Data'!$B$5/'PAD-Level AvGas &amp; LTO Data'!$B$11*'National VOC Emissions'!$J$11,IF(G2543=2,'PAD-Level AvGas &amp; LTO Data'!$B$6/'PAD-Level AvGas &amp; LTO Data'!$B$11*'National VOC Emissions'!$J$11,IF(G2543=3,'PAD-Level AvGas &amp; LTO Data'!$B$7/'PAD-Level AvGas &amp; LTO Data'!$B$11*'National VOC Emissions'!$J$11,IF(G2543=4,'PAD-Level AvGas &amp; LTO Data'!$B$8/'PAD-Level AvGas &amp; LTO Data'!$B$11*'National VOC Emissions'!$J$11,IF(G2543=5,'PAD-Level AvGas &amp; LTO Data'!$B$9/'PAD-Level AvGas &amp; LTO Data'!$B$11*'National VOC Emissions'!$J$11)))))</f>
        <v>11123.6387662657</v>
      </c>
      <c r="K2543" s="24" t="n">
        <f aca="false">I2543*J2543</f>
        <v>6.21523143101349</v>
      </c>
    </row>
    <row r="2544" customFormat="false" ht="12.75" hidden="false" customHeight="false" outlineLevel="0" collapsed="false">
      <c r="A2544" s="29" t="s">
        <v>4428</v>
      </c>
      <c r="B2544" s="29" t="s">
        <v>4237</v>
      </c>
      <c r="C2544" s="29" t="s">
        <v>1133</v>
      </c>
      <c r="D2544" s="29" t="s">
        <v>4429</v>
      </c>
      <c r="E2544" s="29" t="s">
        <v>92</v>
      </c>
      <c r="F2544" s="29" t="s">
        <v>4238</v>
      </c>
      <c r="G2544" s="4" t="n">
        <v>3</v>
      </c>
      <c r="H2544" s="15" t="n">
        <v>3862.964952</v>
      </c>
      <c r="I2544" s="21" t="n">
        <f aca="false">IF(G2544=1,H2544/'PAD-Level AvGas &amp; LTO Data'!$C$5,IF(G2544=2,H2544/'PAD-Level AvGas &amp; LTO Data'!$C$6,IF(G2544=3,H2544/'PAD-Level AvGas &amp; LTO Data'!$C$7,IF(G2544=4,H2544/'PAD-Level AvGas &amp; LTO Data'!$C$8,IF(G2544=5,H2544/'PAD-Level AvGas &amp; LTO Data'!$C$9)))))</f>
        <v>0.000390843255289359</v>
      </c>
      <c r="J2544" s="15" t="n">
        <f aca="false">IF(G2544=1,'PAD-Level AvGas &amp; LTO Data'!$B$5/'PAD-Level AvGas &amp; LTO Data'!$B$11*'National VOC Emissions'!$J$11,IF(G2544=2,'PAD-Level AvGas &amp; LTO Data'!$B$6/'PAD-Level AvGas &amp; LTO Data'!$B$11*'National VOC Emissions'!$J$11,IF(G2544=3,'PAD-Level AvGas &amp; LTO Data'!$B$7/'PAD-Level AvGas &amp; LTO Data'!$B$11*'National VOC Emissions'!$J$11,IF(G2544=4,'PAD-Level AvGas &amp; LTO Data'!$B$8/'PAD-Level AvGas &amp; LTO Data'!$B$11*'National VOC Emissions'!$J$11,IF(G2544=5,'PAD-Level AvGas &amp; LTO Data'!$B$9/'PAD-Level AvGas &amp; LTO Data'!$B$11*'National VOC Emissions'!$J$11)))))</f>
        <v>11123.6387662657</v>
      </c>
      <c r="K2544" s="24" t="n">
        <f aca="false">I2544*J2544</f>
        <v>4.3475991860702</v>
      </c>
    </row>
    <row r="2545" customFormat="false" ht="12.75" hidden="false" customHeight="false" outlineLevel="0" collapsed="false">
      <c r="A2545" s="29" t="s">
        <v>4430</v>
      </c>
      <c r="B2545" s="29" t="s">
        <v>4237</v>
      </c>
      <c r="C2545" s="29" t="s">
        <v>2064</v>
      </c>
      <c r="D2545" s="29" t="s">
        <v>195</v>
      </c>
      <c r="E2545" s="29" t="s">
        <v>92</v>
      </c>
      <c r="F2545" s="29" t="s">
        <v>4238</v>
      </c>
      <c r="G2545" s="4" t="n">
        <v>3</v>
      </c>
      <c r="H2545" s="15" t="n">
        <v>21590.067672</v>
      </c>
      <c r="I2545" s="21" t="n">
        <f aca="false">IF(G2545=1,H2545/'PAD-Level AvGas &amp; LTO Data'!$C$5,IF(G2545=2,H2545/'PAD-Level AvGas &amp; LTO Data'!$C$6,IF(G2545=3,H2545/'PAD-Level AvGas &amp; LTO Data'!$C$7,IF(G2545=4,H2545/'PAD-Level AvGas &amp; LTO Data'!$C$8,IF(G2545=5,H2545/'PAD-Level AvGas &amp; LTO Data'!$C$9)))))</f>
        <v>0.00218441855820442</v>
      </c>
      <c r="J2545" s="15" t="n">
        <f aca="false">IF(G2545=1,'PAD-Level AvGas &amp; LTO Data'!$B$5/'PAD-Level AvGas &amp; LTO Data'!$B$11*'National VOC Emissions'!$J$11,IF(G2545=2,'PAD-Level AvGas &amp; LTO Data'!$B$6/'PAD-Level AvGas &amp; LTO Data'!$B$11*'National VOC Emissions'!$J$11,IF(G2545=3,'PAD-Level AvGas &amp; LTO Data'!$B$7/'PAD-Level AvGas &amp; LTO Data'!$B$11*'National VOC Emissions'!$J$11,IF(G2545=4,'PAD-Level AvGas &amp; LTO Data'!$B$8/'PAD-Level AvGas &amp; LTO Data'!$B$11*'National VOC Emissions'!$J$11,IF(G2545=5,'PAD-Level AvGas &amp; LTO Data'!$B$9/'PAD-Level AvGas &amp; LTO Data'!$B$11*'National VOC Emissions'!$J$11)))))</f>
        <v>11123.6387662657</v>
      </c>
      <c r="K2545" s="24" t="n">
        <f aca="false">I2545*J2545</f>
        <v>24.2986829557929</v>
      </c>
    </row>
    <row r="2546" customFormat="false" ht="12.75" hidden="false" customHeight="false" outlineLevel="0" collapsed="false">
      <c r="A2546" s="29" t="s">
        <v>4431</v>
      </c>
      <c r="B2546" s="29" t="s">
        <v>4237</v>
      </c>
      <c r="C2546" s="29" t="s">
        <v>1135</v>
      </c>
      <c r="D2546" s="29" t="s">
        <v>1057</v>
      </c>
      <c r="E2546" s="29" t="s">
        <v>92</v>
      </c>
      <c r="F2546" s="29" t="s">
        <v>4238</v>
      </c>
      <c r="G2546" s="4" t="n">
        <v>3</v>
      </c>
      <c r="H2546" s="15" t="n">
        <v>4758.975072</v>
      </c>
      <c r="I2546" s="21" t="n">
        <f aca="false">IF(G2546=1,H2546/'PAD-Level AvGas &amp; LTO Data'!$C$5,IF(G2546=2,H2546/'PAD-Level AvGas &amp; LTO Data'!$C$6,IF(G2546=3,H2546/'PAD-Level AvGas &amp; LTO Data'!$C$7,IF(G2546=4,H2546/'PAD-Level AvGas &amp; LTO Data'!$C$8,IF(G2546=5,H2546/'PAD-Level AvGas &amp; LTO Data'!$C$9)))))</f>
        <v>0.000481498882877101</v>
      </c>
      <c r="J2546" s="15" t="n">
        <f aca="false">IF(G2546=1,'PAD-Level AvGas &amp; LTO Data'!$B$5/'PAD-Level AvGas &amp; LTO Data'!$B$11*'National VOC Emissions'!$J$11,IF(G2546=2,'PAD-Level AvGas &amp; LTO Data'!$B$6/'PAD-Level AvGas &amp; LTO Data'!$B$11*'National VOC Emissions'!$J$11,IF(G2546=3,'PAD-Level AvGas &amp; LTO Data'!$B$7/'PAD-Level AvGas &amp; LTO Data'!$B$11*'National VOC Emissions'!$J$11,IF(G2546=4,'PAD-Level AvGas &amp; LTO Data'!$B$8/'PAD-Level AvGas &amp; LTO Data'!$B$11*'National VOC Emissions'!$J$11,IF(G2546=5,'PAD-Level AvGas &amp; LTO Data'!$B$9/'PAD-Level AvGas &amp; LTO Data'!$B$11*'National VOC Emissions'!$J$11)))))</f>
        <v>11123.6387662657</v>
      </c>
      <c r="K2546" s="24" t="n">
        <f aca="false">I2546*J2546</f>
        <v>5.35601963948535</v>
      </c>
    </row>
    <row r="2547" customFormat="false" ht="12.75" hidden="false" customHeight="false" outlineLevel="0" collapsed="false">
      <c r="A2547" s="29" t="s">
        <v>4432</v>
      </c>
      <c r="B2547" s="29" t="s">
        <v>4237</v>
      </c>
      <c r="C2547" s="29" t="s">
        <v>1138</v>
      </c>
      <c r="D2547" s="29" t="s">
        <v>1060</v>
      </c>
      <c r="E2547" s="29" t="s">
        <v>92</v>
      </c>
      <c r="F2547" s="29" t="s">
        <v>4238</v>
      </c>
      <c r="G2547" s="4" t="n">
        <v>3</v>
      </c>
      <c r="H2547" s="15" t="n">
        <v>4477.968648</v>
      </c>
      <c r="I2547" s="21" t="n">
        <f aca="false">IF(G2547=1,H2547/'PAD-Level AvGas &amp; LTO Data'!$C$5,IF(G2547=2,H2547/'PAD-Level AvGas &amp; LTO Data'!$C$6,IF(G2547=3,H2547/'PAD-Level AvGas &amp; LTO Data'!$C$7,IF(G2547=4,H2547/'PAD-Level AvGas &amp; LTO Data'!$C$8,IF(G2547=5,H2547/'PAD-Level AvGas &amp; LTO Data'!$C$9)))))</f>
        <v>0.000453067492254072</v>
      </c>
      <c r="J2547" s="15" t="n">
        <f aca="false">IF(G2547=1,'PAD-Level AvGas &amp; LTO Data'!$B$5/'PAD-Level AvGas &amp; LTO Data'!$B$11*'National VOC Emissions'!$J$11,IF(G2547=2,'PAD-Level AvGas &amp; LTO Data'!$B$6/'PAD-Level AvGas &amp; LTO Data'!$B$11*'National VOC Emissions'!$J$11,IF(G2547=3,'PAD-Level AvGas &amp; LTO Data'!$B$7/'PAD-Level AvGas &amp; LTO Data'!$B$11*'National VOC Emissions'!$J$11,IF(G2547=4,'PAD-Level AvGas &amp; LTO Data'!$B$8/'PAD-Level AvGas &amp; LTO Data'!$B$11*'National VOC Emissions'!$J$11,IF(G2547=5,'PAD-Level AvGas &amp; LTO Data'!$B$9/'PAD-Level AvGas &amp; LTO Data'!$B$11*'National VOC Emissions'!$J$11)))))</f>
        <v>11123.6387662657</v>
      </c>
      <c r="K2547" s="24" t="n">
        <f aca="false">I2547*J2547</f>
        <v>5.03975912057219</v>
      </c>
    </row>
    <row r="2548" customFormat="false" ht="12.75" hidden="false" customHeight="false" outlineLevel="0" collapsed="false">
      <c r="A2548" s="29" t="s">
        <v>4433</v>
      </c>
      <c r="B2548" s="29" t="s">
        <v>4237</v>
      </c>
      <c r="C2548" s="29" t="s">
        <v>1140</v>
      </c>
      <c r="D2548" s="29" t="s">
        <v>198</v>
      </c>
      <c r="E2548" s="29" t="s">
        <v>92</v>
      </c>
      <c r="F2548" s="29" t="s">
        <v>4238</v>
      </c>
      <c r="G2548" s="4" t="n">
        <v>3</v>
      </c>
      <c r="H2548" s="15" t="n">
        <v>47681.425728</v>
      </c>
      <c r="I2548" s="21" t="n">
        <f aca="false">IF(G2548=1,H2548/'PAD-Level AvGas &amp; LTO Data'!$C$5,IF(G2548=2,H2548/'PAD-Level AvGas &amp; LTO Data'!$C$6,IF(G2548=3,H2548/'PAD-Level AvGas &amp; LTO Data'!$C$7,IF(G2548=4,H2548/'PAD-Level AvGas &amp; LTO Data'!$C$8,IF(G2548=5,H2548/'PAD-Level AvGas &amp; LTO Data'!$C$9)))))</f>
        <v>0.0048242642322501</v>
      </c>
      <c r="J2548" s="15" t="n">
        <f aca="false">IF(G2548=1,'PAD-Level AvGas &amp; LTO Data'!$B$5/'PAD-Level AvGas &amp; LTO Data'!$B$11*'National VOC Emissions'!$J$11,IF(G2548=2,'PAD-Level AvGas &amp; LTO Data'!$B$6/'PAD-Level AvGas &amp; LTO Data'!$B$11*'National VOC Emissions'!$J$11,IF(G2548=3,'PAD-Level AvGas &amp; LTO Data'!$B$7/'PAD-Level AvGas &amp; LTO Data'!$B$11*'National VOC Emissions'!$J$11,IF(G2548=4,'PAD-Level AvGas &amp; LTO Data'!$B$8/'PAD-Level AvGas &amp; LTO Data'!$B$11*'National VOC Emissions'!$J$11,IF(G2548=5,'PAD-Level AvGas &amp; LTO Data'!$B$9/'PAD-Level AvGas &amp; LTO Data'!$B$11*'National VOC Emissions'!$J$11)))))</f>
        <v>11123.6387662657</v>
      </c>
      <c r="K2548" s="24" t="n">
        <f aca="false">I2548*J2548</f>
        <v>53.6633726325663</v>
      </c>
    </row>
    <row r="2549" customFormat="false" ht="12.75" hidden="false" customHeight="false" outlineLevel="0" collapsed="false">
      <c r="A2549" s="29" t="s">
        <v>4434</v>
      </c>
      <c r="B2549" s="29" t="s">
        <v>4237</v>
      </c>
      <c r="C2549" s="29" t="s">
        <v>1143</v>
      </c>
      <c r="D2549" s="29" t="s">
        <v>4435</v>
      </c>
      <c r="E2549" s="29" t="s">
        <v>92</v>
      </c>
      <c r="F2549" s="29" t="s">
        <v>4238</v>
      </c>
      <c r="G2549" s="4" t="n">
        <v>3</v>
      </c>
      <c r="H2549" s="15" t="n">
        <v>11270.421576</v>
      </c>
      <c r="I2549" s="21" t="n">
        <f aca="false">IF(G2549=1,H2549/'PAD-Level AvGas &amp; LTO Data'!$C$5,IF(G2549=2,H2549/'PAD-Level AvGas &amp; LTO Data'!$C$6,IF(G2549=3,H2549/'PAD-Level AvGas &amp; LTO Data'!$C$7,IF(G2549=4,H2549/'PAD-Level AvGas &amp; LTO Data'!$C$8,IF(G2549=5,H2549/'PAD-Level AvGas &amp; LTO Data'!$C$9)))))</f>
        <v>0.00114030759066728</v>
      </c>
      <c r="J2549" s="15" t="n">
        <f aca="false">IF(G2549=1,'PAD-Level AvGas &amp; LTO Data'!$B$5/'PAD-Level AvGas &amp; LTO Data'!$B$11*'National VOC Emissions'!$J$11,IF(G2549=2,'PAD-Level AvGas &amp; LTO Data'!$B$6/'PAD-Level AvGas &amp; LTO Data'!$B$11*'National VOC Emissions'!$J$11,IF(G2549=3,'PAD-Level AvGas &amp; LTO Data'!$B$7/'PAD-Level AvGas &amp; LTO Data'!$B$11*'National VOC Emissions'!$J$11,IF(G2549=4,'PAD-Level AvGas &amp; LTO Data'!$B$8/'PAD-Level AvGas &amp; LTO Data'!$B$11*'National VOC Emissions'!$J$11,IF(G2549=5,'PAD-Level AvGas &amp; LTO Data'!$B$9/'PAD-Level AvGas &amp; LTO Data'!$B$11*'National VOC Emissions'!$J$11)))))</f>
        <v>11123.6387662657</v>
      </c>
      <c r="K2549" s="24" t="n">
        <f aca="false">I2549*J2549</f>
        <v>12.6843697210136</v>
      </c>
    </row>
    <row r="2550" customFormat="false" ht="12.75" hidden="false" customHeight="false" outlineLevel="0" collapsed="false">
      <c r="A2550" s="29" t="s">
        <v>4436</v>
      </c>
      <c r="B2550" s="29" t="s">
        <v>4237</v>
      </c>
      <c r="C2550" s="29" t="s">
        <v>4437</v>
      </c>
      <c r="D2550" s="29" t="s">
        <v>4438</v>
      </c>
      <c r="E2550" s="29" t="s">
        <v>92</v>
      </c>
      <c r="F2550" s="29" t="s">
        <v>4238</v>
      </c>
      <c r="G2550" s="4" t="n">
        <v>3</v>
      </c>
      <c r="H2550" s="15" t="n">
        <v>16612.566192</v>
      </c>
      <c r="I2550" s="21" t="n">
        <f aca="false">IF(G2550=1,H2550/'PAD-Level AvGas &amp; LTO Data'!$C$5,IF(G2550=2,H2550/'PAD-Level AvGas &amp; LTO Data'!$C$6,IF(G2550=3,H2550/'PAD-Level AvGas &amp; LTO Data'!$C$7,IF(G2550=4,H2550/'PAD-Level AvGas &amp; LTO Data'!$C$8,IF(G2550=5,H2550/'PAD-Level AvGas &amp; LTO Data'!$C$9)))))</f>
        <v>0.00168080982609734</v>
      </c>
      <c r="J2550" s="15" t="n">
        <f aca="false">IF(G2550=1,'PAD-Level AvGas &amp; LTO Data'!$B$5/'PAD-Level AvGas &amp; LTO Data'!$B$11*'National VOC Emissions'!$J$11,IF(G2550=2,'PAD-Level AvGas &amp; LTO Data'!$B$6/'PAD-Level AvGas &amp; LTO Data'!$B$11*'National VOC Emissions'!$J$11,IF(G2550=3,'PAD-Level AvGas &amp; LTO Data'!$B$7/'PAD-Level AvGas &amp; LTO Data'!$B$11*'National VOC Emissions'!$J$11,IF(G2550=4,'PAD-Level AvGas &amp; LTO Data'!$B$8/'PAD-Level AvGas &amp; LTO Data'!$B$11*'National VOC Emissions'!$J$11,IF(G2550=5,'PAD-Level AvGas &amp; LTO Data'!$B$9/'PAD-Level AvGas &amp; LTO Data'!$B$11*'National VOC Emissions'!$J$11)))))</f>
        <v>11123.6387662657</v>
      </c>
      <c r="K2550" s="24" t="n">
        <f aca="false">I2550*J2550</f>
        <v>18.6967213402967</v>
      </c>
    </row>
    <row r="2551" customFormat="false" ht="12.75" hidden="false" customHeight="false" outlineLevel="0" collapsed="false">
      <c r="A2551" s="29" t="s">
        <v>4439</v>
      </c>
      <c r="B2551" s="29" t="s">
        <v>4237</v>
      </c>
      <c r="C2551" s="29" t="s">
        <v>1146</v>
      </c>
      <c r="D2551" s="29" t="s">
        <v>471</v>
      </c>
      <c r="E2551" s="29" t="s">
        <v>92</v>
      </c>
      <c r="F2551" s="29" t="s">
        <v>4238</v>
      </c>
      <c r="G2551" s="4" t="n">
        <v>3</v>
      </c>
      <c r="H2551" s="15" t="n">
        <v>65180.057112</v>
      </c>
      <c r="I2551" s="21" t="n">
        <f aca="false">IF(G2551=1,H2551/'PAD-Level AvGas &amp; LTO Data'!$C$5,IF(G2551=2,H2551/'PAD-Level AvGas &amp; LTO Data'!$C$6,IF(G2551=3,H2551/'PAD-Level AvGas &amp; LTO Data'!$C$7,IF(G2551=4,H2551/'PAD-Level AvGas &amp; LTO Data'!$C$8,IF(G2551=5,H2551/'PAD-Level AvGas &amp; LTO Data'!$C$9)))))</f>
        <v>0.00659472348782533</v>
      </c>
      <c r="J2551" s="15" t="n">
        <f aca="false">IF(G2551=1,'PAD-Level AvGas &amp; LTO Data'!$B$5/'PAD-Level AvGas &amp; LTO Data'!$B$11*'National VOC Emissions'!$J$11,IF(G2551=2,'PAD-Level AvGas &amp; LTO Data'!$B$6/'PAD-Level AvGas &amp; LTO Data'!$B$11*'National VOC Emissions'!$J$11,IF(G2551=3,'PAD-Level AvGas &amp; LTO Data'!$B$7/'PAD-Level AvGas &amp; LTO Data'!$B$11*'National VOC Emissions'!$J$11,IF(G2551=4,'PAD-Level AvGas &amp; LTO Data'!$B$8/'PAD-Level AvGas &amp; LTO Data'!$B$11*'National VOC Emissions'!$J$11,IF(G2551=5,'PAD-Level AvGas &amp; LTO Data'!$B$9/'PAD-Level AvGas &amp; LTO Data'!$B$11*'National VOC Emissions'!$J$11)))))</f>
        <v>11123.6387662657</v>
      </c>
      <c r="K2551" s="24" t="n">
        <f aca="false">I2551*J2551</f>
        <v>73.3573218419768</v>
      </c>
    </row>
    <row r="2552" customFormat="false" ht="12.75" hidden="false" customHeight="false" outlineLevel="0" collapsed="false">
      <c r="A2552" s="29" t="s">
        <v>4440</v>
      </c>
      <c r="B2552" s="29" t="s">
        <v>4237</v>
      </c>
      <c r="C2552" s="29" t="s">
        <v>1149</v>
      </c>
      <c r="D2552" s="29" t="s">
        <v>1685</v>
      </c>
      <c r="E2552" s="29" t="s">
        <v>92</v>
      </c>
      <c r="F2552" s="29" t="s">
        <v>4238</v>
      </c>
      <c r="G2552" s="4" t="n">
        <v>3</v>
      </c>
      <c r="H2552" s="15" t="n">
        <v>10762.73964</v>
      </c>
      <c r="I2552" s="21" t="n">
        <f aca="false">IF(G2552=1,H2552/'PAD-Level AvGas &amp; LTO Data'!$C$5,IF(G2552=2,H2552/'PAD-Level AvGas &amp; LTO Data'!$C$6,IF(G2552=3,H2552/'PAD-Level AvGas &amp; LTO Data'!$C$7,IF(G2552=4,H2552/'PAD-Level AvGas &amp; LTO Data'!$C$8,IF(G2552=5,H2552/'PAD-Level AvGas &amp; LTO Data'!$C$9)))))</f>
        <v>0.00108894184881267</v>
      </c>
      <c r="J2552" s="15" t="n">
        <f aca="false">IF(G2552=1,'PAD-Level AvGas &amp; LTO Data'!$B$5/'PAD-Level AvGas &amp; LTO Data'!$B$11*'National VOC Emissions'!$J$11,IF(G2552=2,'PAD-Level AvGas &amp; LTO Data'!$B$6/'PAD-Level AvGas &amp; LTO Data'!$B$11*'National VOC Emissions'!$J$11,IF(G2552=3,'PAD-Level AvGas &amp; LTO Data'!$B$7/'PAD-Level AvGas &amp; LTO Data'!$B$11*'National VOC Emissions'!$J$11,IF(G2552=4,'PAD-Level AvGas &amp; LTO Data'!$B$8/'PAD-Level AvGas &amp; LTO Data'!$B$11*'National VOC Emissions'!$J$11,IF(G2552=5,'PAD-Level AvGas &amp; LTO Data'!$B$9/'PAD-Level AvGas &amp; LTO Data'!$B$11*'National VOC Emissions'!$J$11)))))</f>
        <v>11123.6387662657</v>
      </c>
      <c r="K2552" s="24" t="n">
        <f aca="false">I2552*J2552</f>
        <v>12.1129957636617</v>
      </c>
    </row>
    <row r="2553" customFormat="false" ht="12.75" hidden="false" customHeight="false" outlineLevel="0" collapsed="false">
      <c r="A2553" s="29" t="s">
        <v>4441</v>
      </c>
      <c r="B2553" s="29" t="s">
        <v>4237</v>
      </c>
      <c r="C2553" s="29" t="s">
        <v>1151</v>
      </c>
      <c r="D2553" s="29" t="s">
        <v>4442</v>
      </c>
      <c r="E2553" s="29" t="s">
        <v>92</v>
      </c>
      <c r="F2553" s="29" t="s">
        <v>4238</v>
      </c>
      <c r="G2553" s="4" t="n">
        <v>3</v>
      </c>
      <c r="H2553" s="15" t="n">
        <v>12257.262144</v>
      </c>
      <c r="I2553" s="21" t="n">
        <f aca="false">IF(G2553=1,H2553/'PAD-Level AvGas &amp; LTO Data'!$C$5,IF(G2553=2,H2553/'PAD-Level AvGas &amp; LTO Data'!$C$6,IF(G2553=3,H2553/'PAD-Level AvGas &amp; LTO Data'!$C$7,IF(G2553=4,H2553/'PAD-Level AvGas &amp; LTO Data'!$C$8,IF(G2553=5,H2553/'PAD-Level AvGas &amp; LTO Data'!$C$9)))))</f>
        <v>0.00124015317167599</v>
      </c>
      <c r="J2553" s="15" t="n">
        <f aca="false">IF(G2553=1,'PAD-Level AvGas &amp; LTO Data'!$B$5/'PAD-Level AvGas &amp; LTO Data'!$B$11*'National VOC Emissions'!$J$11,IF(G2553=2,'PAD-Level AvGas &amp; LTO Data'!$B$6/'PAD-Level AvGas &amp; LTO Data'!$B$11*'National VOC Emissions'!$J$11,IF(G2553=3,'PAD-Level AvGas &amp; LTO Data'!$B$7/'PAD-Level AvGas &amp; LTO Data'!$B$11*'National VOC Emissions'!$J$11,IF(G2553=4,'PAD-Level AvGas &amp; LTO Data'!$B$8/'PAD-Level AvGas &amp; LTO Data'!$B$11*'National VOC Emissions'!$J$11,IF(G2553=5,'PAD-Level AvGas &amp; LTO Data'!$B$9/'PAD-Level AvGas &amp; LTO Data'!$B$11*'National VOC Emissions'!$J$11)))))</f>
        <v>11123.6387662657</v>
      </c>
      <c r="K2553" s="24" t="n">
        <f aca="false">I2553*J2553</f>
        <v>13.7950158965624</v>
      </c>
    </row>
    <row r="2554" customFormat="false" ht="12.75" hidden="false" customHeight="false" outlineLevel="0" collapsed="false">
      <c r="A2554" s="29" t="s">
        <v>4443</v>
      </c>
      <c r="B2554" s="29" t="s">
        <v>4237</v>
      </c>
      <c r="C2554" s="29" t="s">
        <v>1154</v>
      </c>
      <c r="D2554" s="29" t="s">
        <v>4444</v>
      </c>
      <c r="E2554" s="29" t="s">
        <v>92</v>
      </c>
      <c r="F2554" s="29" t="s">
        <v>4238</v>
      </c>
      <c r="G2554" s="4" t="n">
        <v>3</v>
      </c>
      <c r="H2554" s="15" t="n">
        <v>29720.656152</v>
      </c>
      <c r="I2554" s="21" t="n">
        <f aca="false">IF(G2554=1,H2554/'PAD-Level AvGas &amp; LTO Data'!$C$5,IF(G2554=2,H2554/'PAD-Level AvGas &amp; LTO Data'!$C$6,IF(G2554=3,H2554/'PAD-Level AvGas &amp; LTO Data'!$C$7,IF(G2554=4,H2554/'PAD-Level AvGas &amp; LTO Data'!$C$8,IF(G2554=5,H2554/'PAD-Level AvGas &amp; LTO Data'!$C$9)))))</f>
        <v>0.00300704721480046</v>
      </c>
      <c r="J2554" s="15" t="n">
        <f aca="false">IF(G2554=1,'PAD-Level AvGas &amp; LTO Data'!$B$5/'PAD-Level AvGas &amp; LTO Data'!$B$11*'National VOC Emissions'!$J$11,IF(G2554=2,'PAD-Level AvGas &amp; LTO Data'!$B$6/'PAD-Level AvGas &amp; LTO Data'!$B$11*'National VOC Emissions'!$J$11,IF(G2554=3,'PAD-Level AvGas &amp; LTO Data'!$B$7/'PAD-Level AvGas &amp; LTO Data'!$B$11*'National VOC Emissions'!$J$11,IF(G2554=4,'PAD-Level AvGas &amp; LTO Data'!$B$8/'PAD-Level AvGas &amp; LTO Data'!$B$11*'National VOC Emissions'!$J$11,IF(G2554=5,'PAD-Level AvGas &amp; LTO Data'!$B$9/'PAD-Level AvGas &amp; LTO Data'!$B$11*'National VOC Emissions'!$J$11)))))</f>
        <v>11123.6387662657</v>
      </c>
      <c r="K2554" s="24" t="n">
        <f aca="false">I2554*J2554</f>
        <v>33.4493069705458</v>
      </c>
    </row>
    <row r="2555" customFormat="false" ht="12.75" hidden="false" customHeight="false" outlineLevel="0" collapsed="false">
      <c r="A2555" s="29" t="s">
        <v>4445</v>
      </c>
      <c r="B2555" s="29" t="s">
        <v>4237</v>
      </c>
      <c r="C2555" s="29" t="s">
        <v>1157</v>
      </c>
      <c r="D2555" s="29" t="s">
        <v>1387</v>
      </c>
      <c r="E2555" s="29" t="s">
        <v>92</v>
      </c>
      <c r="F2555" s="29" t="s">
        <v>4238</v>
      </c>
      <c r="G2555" s="4" t="n">
        <v>3</v>
      </c>
      <c r="H2555" s="15" t="n">
        <v>23291.24508</v>
      </c>
      <c r="I2555" s="21" t="n">
        <f aca="false">IF(G2555=1,H2555/'PAD-Level AvGas &amp; LTO Data'!$C$5,IF(G2555=2,H2555/'PAD-Level AvGas &amp; LTO Data'!$C$6,IF(G2555=3,H2555/'PAD-Level AvGas &amp; LTO Data'!$C$7,IF(G2555=4,H2555/'PAD-Level AvGas &amp; LTO Data'!$C$8,IF(G2555=5,H2555/'PAD-Level AvGas &amp; LTO Data'!$C$9)))))</f>
        <v>0.0023565386069828</v>
      </c>
      <c r="J2555" s="15" t="n">
        <f aca="false">IF(G2555=1,'PAD-Level AvGas &amp; LTO Data'!$B$5/'PAD-Level AvGas &amp; LTO Data'!$B$11*'National VOC Emissions'!$J$11,IF(G2555=2,'PAD-Level AvGas &amp; LTO Data'!$B$6/'PAD-Level AvGas &amp; LTO Data'!$B$11*'National VOC Emissions'!$J$11,IF(G2555=3,'PAD-Level AvGas &amp; LTO Data'!$B$7/'PAD-Level AvGas &amp; LTO Data'!$B$11*'National VOC Emissions'!$J$11,IF(G2555=4,'PAD-Level AvGas &amp; LTO Data'!$B$8/'PAD-Level AvGas &amp; LTO Data'!$B$11*'National VOC Emissions'!$J$11,IF(G2555=5,'PAD-Level AvGas &amp; LTO Data'!$B$9/'PAD-Level AvGas &amp; LTO Data'!$B$11*'National VOC Emissions'!$J$11)))))</f>
        <v>11123.6387662657</v>
      </c>
      <c r="K2555" s="24" t="n">
        <f aca="false">I2555*J2555</f>
        <v>26.2132842028357</v>
      </c>
    </row>
    <row r="2556" customFormat="false" ht="12.75" hidden="false" customHeight="false" outlineLevel="0" collapsed="false">
      <c r="A2556" s="29" t="s">
        <v>4446</v>
      </c>
      <c r="B2556" s="29" t="s">
        <v>4237</v>
      </c>
      <c r="C2556" s="29" t="s">
        <v>359</v>
      </c>
      <c r="D2556" s="29" t="s">
        <v>4447</v>
      </c>
      <c r="E2556" s="29" t="s">
        <v>92</v>
      </c>
      <c r="F2556" s="29" t="s">
        <v>4238</v>
      </c>
      <c r="G2556" s="4" t="n">
        <v>3</v>
      </c>
      <c r="H2556" s="15" t="n">
        <v>1045.315152</v>
      </c>
      <c r="I2556" s="21" t="n">
        <f aca="false">IF(G2556=1,H2556/'PAD-Level AvGas &amp; LTO Data'!$C$5,IF(G2556=2,H2556/'PAD-Level AvGas &amp; LTO Data'!$C$6,IF(G2556=3,H2556/'PAD-Level AvGas &amp; LTO Data'!$C$7,IF(G2556=4,H2556/'PAD-Level AvGas &amp; LTO Data'!$C$8,IF(G2556=5,H2556/'PAD-Level AvGas &amp; LTO Data'!$C$9)))))</f>
        <v>0.000105761864756098</v>
      </c>
      <c r="J2556" s="15" t="n">
        <f aca="false">IF(G2556=1,'PAD-Level AvGas &amp; LTO Data'!$B$5/'PAD-Level AvGas &amp; LTO Data'!$B$11*'National VOC Emissions'!$J$11,IF(G2556=2,'PAD-Level AvGas &amp; LTO Data'!$B$6/'PAD-Level AvGas &amp; LTO Data'!$B$11*'National VOC Emissions'!$J$11,IF(G2556=3,'PAD-Level AvGas &amp; LTO Data'!$B$7/'PAD-Level AvGas &amp; LTO Data'!$B$11*'National VOC Emissions'!$J$11,IF(G2556=4,'PAD-Level AvGas &amp; LTO Data'!$B$8/'PAD-Level AvGas &amp; LTO Data'!$B$11*'National VOC Emissions'!$J$11,IF(G2556=5,'PAD-Level AvGas &amp; LTO Data'!$B$9/'PAD-Level AvGas &amp; LTO Data'!$B$11*'National VOC Emissions'!$J$11)))))</f>
        <v>11123.6387662657</v>
      </c>
      <c r="K2556" s="24" t="n">
        <f aca="false">I2556*J2556</f>
        <v>1.17645677879349</v>
      </c>
    </row>
    <row r="2557" customFormat="false" ht="12.75" hidden="false" customHeight="false" outlineLevel="0" collapsed="false">
      <c r="A2557" s="29" t="s">
        <v>4448</v>
      </c>
      <c r="B2557" s="29" t="s">
        <v>4237</v>
      </c>
      <c r="C2557" s="29" t="s">
        <v>1161</v>
      </c>
      <c r="D2557" s="29" t="s">
        <v>795</v>
      </c>
      <c r="E2557" s="29" t="s">
        <v>92</v>
      </c>
      <c r="F2557" s="29" t="s">
        <v>4238</v>
      </c>
      <c r="G2557" s="4" t="n">
        <v>3</v>
      </c>
      <c r="H2557" s="15" t="n">
        <v>11099.049552</v>
      </c>
      <c r="I2557" s="21" t="n">
        <f aca="false">IF(G2557=1,H2557/'PAD-Level AvGas &amp; LTO Data'!$C$5,IF(G2557=2,H2557/'PAD-Level AvGas &amp; LTO Data'!$C$6,IF(G2557=3,H2557/'PAD-Level AvGas &amp; LTO Data'!$C$7,IF(G2557=4,H2557/'PAD-Level AvGas &amp; LTO Data'!$C$8,IF(G2557=5,H2557/'PAD-Level AvGas &amp; LTO Data'!$C$9)))))</f>
        <v>0.00112296868116177</v>
      </c>
      <c r="J2557" s="15" t="n">
        <f aca="false">IF(G2557=1,'PAD-Level AvGas &amp; LTO Data'!$B$5/'PAD-Level AvGas &amp; LTO Data'!$B$11*'National VOC Emissions'!$J$11,IF(G2557=2,'PAD-Level AvGas &amp; LTO Data'!$B$6/'PAD-Level AvGas &amp; LTO Data'!$B$11*'National VOC Emissions'!$J$11,IF(G2557=3,'PAD-Level AvGas &amp; LTO Data'!$B$7/'PAD-Level AvGas &amp; LTO Data'!$B$11*'National VOC Emissions'!$J$11,IF(G2557=4,'PAD-Level AvGas &amp; LTO Data'!$B$8/'PAD-Level AvGas &amp; LTO Data'!$B$11*'National VOC Emissions'!$J$11,IF(G2557=5,'PAD-Level AvGas &amp; LTO Data'!$B$9/'PAD-Level AvGas &amp; LTO Data'!$B$11*'National VOC Emissions'!$J$11)))))</f>
        <v>11123.6387662657</v>
      </c>
      <c r="K2557" s="24" t="n">
        <f aca="false">I2557*J2557</f>
        <v>12.4914979550734</v>
      </c>
    </row>
    <row r="2558" customFormat="false" ht="12.75" hidden="false" customHeight="false" outlineLevel="0" collapsed="false">
      <c r="A2558" s="29" t="s">
        <v>4449</v>
      </c>
      <c r="B2558" s="29" t="s">
        <v>4237</v>
      </c>
      <c r="C2558" s="29" t="s">
        <v>4450</v>
      </c>
      <c r="D2558" s="29" t="s">
        <v>4451</v>
      </c>
      <c r="E2558" s="29" t="s">
        <v>92</v>
      </c>
      <c r="F2558" s="29" t="s">
        <v>4238</v>
      </c>
      <c r="G2558" s="4" t="n">
        <v>3</v>
      </c>
      <c r="H2558" s="15" t="n">
        <v>55889.954424</v>
      </c>
      <c r="I2558" s="21" t="n">
        <f aca="false">IF(G2558=1,H2558/'PAD-Level AvGas &amp; LTO Data'!$C$5,IF(G2558=2,H2558/'PAD-Level AvGas &amp; LTO Data'!$C$6,IF(G2558=3,H2558/'PAD-Level AvGas &amp; LTO Data'!$C$7,IF(G2558=4,H2558/'PAD-Level AvGas &amp; LTO Data'!$C$8,IF(G2558=5,H2558/'PAD-Level AvGas &amp; LTO Data'!$C$9)))))</f>
        <v>0.00565477864709607</v>
      </c>
      <c r="J2558" s="15" t="n">
        <f aca="false">IF(G2558=1,'PAD-Level AvGas &amp; LTO Data'!$B$5/'PAD-Level AvGas &amp; LTO Data'!$B$11*'National VOC Emissions'!$J$11,IF(G2558=2,'PAD-Level AvGas &amp; LTO Data'!$B$6/'PAD-Level AvGas &amp; LTO Data'!$B$11*'National VOC Emissions'!$J$11,IF(G2558=3,'PAD-Level AvGas &amp; LTO Data'!$B$7/'PAD-Level AvGas &amp; LTO Data'!$B$11*'National VOC Emissions'!$J$11,IF(G2558=4,'PAD-Level AvGas &amp; LTO Data'!$B$8/'PAD-Level AvGas &amp; LTO Data'!$B$11*'National VOC Emissions'!$J$11,IF(G2558=5,'PAD-Level AvGas &amp; LTO Data'!$B$9/'PAD-Level AvGas &amp; LTO Data'!$B$11*'National VOC Emissions'!$J$11)))))</f>
        <v>11123.6387662657</v>
      </c>
      <c r="K2558" s="24" t="n">
        <f aca="false">I2558*J2558</f>
        <v>62.9017149734894</v>
      </c>
    </row>
    <row r="2559" customFormat="false" ht="12.75" hidden="false" customHeight="false" outlineLevel="0" collapsed="false">
      <c r="A2559" s="29" t="s">
        <v>4452</v>
      </c>
      <c r="B2559" s="29" t="s">
        <v>4237</v>
      </c>
      <c r="C2559" s="29" t="s">
        <v>1164</v>
      </c>
      <c r="D2559" s="29" t="s">
        <v>4453</v>
      </c>
      <c r="E2559" s="29" t="s">
        <v>92</v>
      </c>
      <c r="F2559" s="29" t="s">
        <v>4238</v>
      </c>
      <c r="G2559" s="4" t="n">
        <v>3</v>
      </c>
      <c r="H2559" s="15" t="n">
        <v>6544.131552</v>
      </c>
      <c r="I2559" s="21" t="n">
        <f aca="false">IF(G2559=1,H2559/'PAD-Level AvGas &amp; LTO Data'!$C$5,IF(G2559=2,H2559/'PAD-Level AvGas &amp; LTO Data'!$C$6,IF(G2559=3,H2559/'PAD-Level AvGas &amp; LTO Data'!$C$7,IF(G2559=4,H2559/'PAD-Level AvGas &amp; LTO Data'!$C$8,IF(G2559=5,H2559/'PAD-Level AvGas &amp; LTO Data'!$C$9)))))</f>
        <v>0.000662115683317618</v>
      </c>
      <c r="J2559" s="15" t="n">
        <f aca="false">IF(G2559=1,'PAD-Level AvGas &amp; LTO Data'!$B$5/'PAD-Level AvGas &amp; LTO Data'!$B$11*'National VOC Emissions'!$J$11,IF(G2559=2,'PAD-Level AvGas &amp; LTO Data'!$B$6/'PAD-Level AvGas &amp; LTO Data'!$B$11*'National VOC Emissions'!$J$11,IF(G2559=3,'PAD-Level AvGas &amp; LTO Data'!$B$7/'PAD-Level AvGas &amp; LTO Data'!$B$11*'National VOC Emissions'!$J$11,IF(G2559=4,'PAD-Level AvGas &amp; LTO Data'!$B$8/'PAD-Level AvGas &amp; LTO Data'!$B$11*'National VOC Emissions'!$J$11,IF(G2559=5,'PAD-Level AvGas &amp; LTO Data'!$B$9/'PAD-Level AvGas &amp; LTO Data'!$B$11*'National VOC Emissions'!$J$11)))))</f>
        <v>11123.6387662657</v>
      </c>
      <c r="K2559" s="24" t="n">
        <f aca="false">I2559*J2559</f>
        <v>7.36513568270436</v>
      </c>
    </row>
    <row r="2560" customFormat="false" ht="12.75" hidden="false" customHeight="false" outlineLevel="0" collapsed="false">
      <c r="A2560" s="29" t="s">
        <v>4454</v>
      </c>
      <c r="B2560" s="29" t="s">
        <v>4237</v>
      </c>
      <c r="C2560" s="29" t="s">
        <v>1167</v>
      </c>
      <c r="D2560" s="29" t="s">
        <v>4455</v>
      </c>
      <c r="E2560" s="29" t="s">
        <v>92</v>
      </c>
      <c r="F2560" s="29" t="s">
        <v>4238</v>
      </c>
      <c r="G2560" s="4" t="n">
        <v>3</v>
      </c>
      <c r="H2560" s="15" t="n">
        <v>6556.8456</v>
      </c>
      <c r="I2560" s="21" t="n">
        <f aca="false">IF(G2560=1,H2560/'PAD-Level AvGas &amp; LTO Data'!$C$5,IF(G2560=2,H2560/'PAD-Level AvGas &amp; LTO Data'!$C$6,IF(G2560=3,H2560/'PAD-Level AvGas &amp; LTO Data'!$C$7,IF(G2560=4,H2560/'PAD-Level AvGas &amp; LTO Data'!$C$8,IF(G2560=5,H2560/'PAD-Level AvGas &amp; LTO Data'!$C$9)))))</f>
        <v>0.000663402052717799</v>
      </c>
      <c r="J2560" s="15" t="n">
        <f aca="false">IF(G2560=1,'PAD-Level AvGas &amp; LTO Data'!$B$5/'PAD-Level AvGas &amp; LTO Data'!$B$11*'National VOC Emissions'!$J$11,IF(G2560=2,'PAD-Level AvGas &amp; LTO Data'!$B$6/'PAD-Level AvGas &amp; LTO Data'!$B$11*'National VOC Emissions'!$J$11,IF(G2560=3,'PAD-Level AvGas &amp; LTO Data'!$B$7/'PAD-Level AvGas &amp; LTO Data'!$B$11*'National VOC Emissions'!$J$11,IF(G2560=4,'PAD-Level AvGas &amp; LTO Data'!$B$8/'PAD-Level AvGas &amp; LTO Data'!$B$11*'National VOC Emissions'!$J$11,IF(G2560=5,'PAD-Level AvGas &amp; LTO Data'!$B$9/'PAD-Level AvGas &amp; LTO Data'!$B$11*'National VOC Emissions'!$J$11)))))</f>
        <v>11123.6387662657</v>
      </c>
      <c r="K2560" s="24" t="n">
        <f aca="false">I2560*J2560</f>
        <v>7.37944479123196</v>
      </c>
    </row>
    <row r="2561" customFormat="false" ht="12.75" hidden="false" customHeight="false" outlineLevel="0" collapsed="false">
      <c r="A2561" s="29" t="s">
        <v>4456</v>
      </c>
      <c r="B2561" s="29" t="s">
        <v>4237</v>
      </c>
      <c r="C2561" s="29" t="s">
        <v>4457</v>
      </c>
      <c r="D2561" s="29" t="s">
        <v>4458</v>
      </c>
      <c r="E2561" s="29" t="s">
        <v>92</v>
      </c>
      <c r="F2561" s="29" t="s">
        <v>4238</v>
      </c>
      <c r="G2561" s="4" t="n">
        <v>3</v>
      </c>
      <c r="H2561" s="15" t="n">
        <v>33939.031968</v>
      </c>
      <c r="I2561" s="21" t="n">
        <f aca="false">IF(G2561=1,H2561/'PAD-Level AvGas &amp; LTO Data'!$C$5,IF(G2561=2,H2561/'PAD-Level AvGas &amp; LTO Data'!$C$6,IF(G2561=3,H2561/'PAD-Level AvGas &amp; LTO Data'!$C$7,IF(G2561=4,H2561/'PAD-Level AvGas &amp; LTO Data'!$C$8,IF(G2561=5,H2561/'PAD-Level AvGas &amp; LTO Data'!$C$9)))))</f>
        <v>0.00343384987970834</v>
      </c>
      <c r="J2561" s="15" t="n">
        <f aca="false">IF(G2561=1,'PAD-Level AvGas &amp; LTO Data'!$B$5/'PAD-Level AvGas &amp; LTO Data'!$B$11*'National VOC Emissions'!$J$11,IF(G2561=2,'PAD-Level AvGas &amp; LTO Data'!$B$6/'PAD-Level AvGas &amp; LTO Data'!$B$11*'National VOC Emissions'!$J$11,IF(G2561=3,'PAD-Level AvGas &amp; LTO Data'!$B$7/'PAD-Level AvGas &amp; LTO Data'!$B$11*'National VOC Emissions'!$J$11,IF(G2561=4,'PAD-Level AvGas &amp; LTO Data'!$B$8/'PAD-Level AvGas &amp; LTO Data'!$B$11*'National VOC Emissions'!$J$11,IF(G2561=5,'PAD-Level AvGas &amp; LTO Data'!$B$9/'PAD-Level AvGas &amp; LTO Data'!$B$11*'National VOC Emissions'!$J$11)))))</f>
        <v>11123.6387662657</v>
      </c>
      <c r="K2561" s="24" t="n">
        <f aca="false">I2561*J2561</f>
        <v>38.1969056394606</v>
      </c>
    </row>
    <row r="2562" customFormat="false" ht="12.75" hidden="false" customHeight="false" outlineLevel="0" collapsed="false">
      <c r="A2562" s="29" t="s">
        <v>4459</v>
      </c>
      <c r="B2562" s="29" t="s">
        <v>4237</v>
      </c>
      <c r="C2562" s="29" t="s">
        <v>1169</v>
      </c>
      <c r="D2562" s="29" t="s">
        <v>4460</v>
      </c>
      <c r="E2562" s="29" t="s">
        <v>92</v>
      </c>
      <c r="F2562" s="29" t="s">
        <v>4238</v>
      </c>
      <c r="G2562" s="4" t="n">
        <v>3</v>
      </c>
      <c r="H2562" s="15" t="n">
        <v>6959.286936</v>
      </c>
      <c r="I2562" s="21" t="n">
        <f aca="false">IF(G2562=1,H2562/'PAD-Level AvGas &amp; LTO Data'!$C$5,IF(G2562=2,H2562/'PAD-Level AvGas &amp; LTO Data'!$C$6,IF(G2562=3,H2562/'PAD-Level AvGas &amp; LTO Data'!$C$7,IF(G2562=4,H2562/'PAD-Level AvGas &amp; LTO Data'!$C$8,IF(G2562=5,H2562/'PAD-Level AvGas &amp; LTO Data'!$C$9)))))</f>
        <v>0.00070411986501475</v>
      </c>
      <c r="J2562" s="15" t="n">
        <f aca="false">IF(G2562=1,'PAD-Level AvGas &amp; LTO Data'!$B$5/'PAD-Level AvGas &amp; LTO Data'!$B$11*'National VOC Emissions'!$J$11,IF(G2562=2,'PAD-Level AvGas &amp; LTO Data'!$B$6/'PAD-Level AvGas &amp; LTO Data'!$B$11*'National VOC Emissions'!$J$11,IF(G2562=3,'PAD-Level AvGas &amp; LTO Data'!$B$7/'PAD-Level AvGas &amp; LTO Data'!$B$11*'National VOC Emissions'!$J$11,IF(G2562=4,'PAD-Level AvGas &amp; LTO Data'!$B$8/'PAD-Level AvGas &amp; LTO Data'!$B$11*'National VOC Emissions'!$J$11,IF(G2562=5,'PAD-Level AvGas &amp; LTO Data'!$B$9/'PAD-Level AvGas &amp; LTO Data'!$B$11*'National VOC Emissions'!$J$11)))))</f>
        <v>11123.6387662657</v>
      </c>
      <c r="K2562" s="24" t="n">
        <f aca="false">I2562*J2562</f>
        <v>7.83237502657586</v>
      </c>
    </row>
    <row r="2563" customFormat="false" ht="12.75" hidden="false" customHeight="false" outlineLevel="0" collapsed="false">
      <c r="A2563" s="29" t="s">
        <v>4461</v>
      </c>
      <c r="B2563" s="29" t="s">
        <v>4237</v>
      </c>
      <c r="C2563" s="29" t="s">
        <v>1172</v>
      </c>
      <c r="D2563" s="29" t="s">
        <v>1389</v>
      </c>
      <c r="E2563" s="29" t="s">
        <v>92</v>
      </c>
      <c r="F2563" s="29" t="s">
        <v>4238</v>
      </c>
      <c r="G2563" s="4" t="n">
        <v>3</v>
      </c>
      <c r="H2563" s="15" t="n">
        <v>3274.733304</v>
      </c>
      <c r="I2563" s="21" t="n">
        <f aca="false">IF(G2563=1,H2563/'PAD-Level AvGas &amp; LTO Data'!$C$5,IF(G2563=2,H2563/'PAD-Level AvGas &amp; LTO Data'!$C$6,IF(G2563=3,H2563/'PAD-Level AvGas &amp; LTO Data'!$C$7,IF(G2563=4,H2563/'PAD-Level AvGas &amp; LTO Data'!$C$8,IF(G2563=5,H2563/'PAD-Level AvGas &amp; LTO Data'!$C$9)))))</f>
        <v>0.000331327734174027</v>
      </c>
      <c r="J2563" s="15" t="n">
        <f aca="false">IF(G2563=1,'PAD-Level AvGas &amp; LTO Data'!$B$5/'PAD-Level AvGas &amp; LTO Data'!$B$11*'National VOC Emissions'!$J$11,IF(G2563=2,'PAD-Level AvGas &amp; LTO Data'!$B$6/'PAD-Level AvGas &amp; LTO Data'!$B$11*'National VOC Emissions'!$J$11,IF(G2563=3,'PAD-Level AvGas &amp; LTO Data'!$B$7/'PAD-Level AvGas &amp; LTO Data'!$B$11*'National VOC Emissions'!$J$11,IF(G2563=4,'PAD-Level AvGas &amp; LTO Data'!$B$8/'PAD-Level AvGas &amp; LTO Data'!$B$11*'National VOC Emissions'!$J$11,IF(G2563=5,'PAD-Level AvGas &amp; LTO Data'!$B$9/'PAD-Level AvGas &amp; LTO Data'!$B$11*'National VOC Emissions'!$J$11)))))</f>
        <v>11123.6387662657</v>
      </c>
      <c r="K2563" s="24" t="n">
        <f aca="false">I2563*J2563</f>
        <v>3.68557002819719</v>
      </c>
    </row>
    <row r="2564" customFormat="false" ht="12.75" hidden="false" customHeight="false" outlineLevel="0" collapsed="false">
      <c r="A2564" s="29" t="s">
        <v>4462</v>
      </c>
      <c r="B2564" s="29" t="s">
        <v>4237</v>
      </c>
      <c r="C2564" s="29" t="s">
        <v>1175</v>
      </c>
      <c r="D2564" s="29" t="s">
        <v>201</v>
      </c>
      <c r="E2564" s="29" t="s">
        <v>92</v>
      </c>
      <c r="F2564" s="29" t="s">
        <v>4238</v>
      </c>
      <c r="G2564" s="4" t="n">
        <v>3</v>
      </c>
      <c r="H2564" s="15" t="n">
        <v>19142.538336</v>
      </c>
      <c r="I2564" s="21" t="n">
        <f aca="false">IF(G2564=1,H2564/'PAD-Level AvGas &amp; LTO Data'!$C$5,IF(G2564=2,H2564/'PAD-Level AvGas &amp; LTO Data'!$C$6,IF(G2564=3,H2564/'PAD-Level AvGas &amp; LTO Data'!$C$7,IF(G2564=4,H2564/'PAD-Level AvGas &amp; LTO Data'!$C$8,IF(G2564=5,H2564/'PAD-Level AvGas &amp; LTO Data'!$C$9)))))</f>
        <v>0.00193678485068057</v>
      </c>
      <c r="J2564" s="15" t="n">
        <f aca="false">IF(G2564=1,'PAD-Level AvGas &amp; LTO Data'!$B$5/'PAD-Level AvGas &amp; LTO Data'!$B$11*'National VOC Emissions'!$J$11,IF(G2564=2,'PAD-Level AvGas &amp; LTO Data'!$B$6/'PAD-Level AvGas &amp; LTO Data'!$B$11*'National VOC Emissions'!$J$11,IF(G2564=3,'PAD-Level AvGas &amp; LTO Data'!$B$7/'PAD-Level AvGas &amp; LTO Data'!$B$11*'National VOC Emissions'!$J$11,IF(G2564=4,'PAD-Level AvGas &amp; LTO Data'!$B$8/'PAD-Level AvGas &amp; LTO Data'!$B$11*'National VOC Emissions'!$J$11,IF(G2564=5,'PAD-Level AvGas &amp; LTO Data'!$B$9/'PAD-Level AvGas &amp; LTO Data'!$B$11*'National VOC Emissions'!$J$11)))))</f>
        <v>11123.6387662657</v>
      </c>
      <c r="K2564" s="24" t="n">
        <f aca="false">I2564*J2564</f>
        <v>21.5440950469465</v>
      </c>
    </row>
    <row r="2565" customFormat="false" ht="12.75" hidden="false" customHeight="false" outlineLevel="0" collapsed="false">
      <c r="A2565" s="29" t="s">
        <v>4463</v>
      </c>
      <c r="B2565" s="29" t="s">
        <v>4237</v>
      </c>
      <c r="C2565" s="29" t="s">
        <v>1178</v>
      </c>
      <c r="D2565" s="29" t="s">
        <v>4464</v>
      </c>
      <c r="E2565" s="29" t="s">
        <v>92</v>
      </c>
      <c r="F2565" s="29" t="s">
        <v>4238</v>
      </c>
      <c r="G2565" s="4" t="n">
        <v>3</v>
      </c>
      <c r="H2565" s="15" t="n">
        <v>8014.081176</v>
      </c>
      <c r="I2565" s="21" t="n">
        <f aca="false">IF(G2565=1,H2565/'PAD-Level AvGas &amp; LTO Data'!$C$5,IF(G2565=2,H2565/'PAD-Level AvGas &amp; LTO Data'!$C$6,IF(G2565=3,H2565/'PAD-Level AvGas &amp; LTO Data'!$C$7,IF(G2565=4,H2565/'PAD-Level AvGas &amp; LTO Data'!$C$8,IF(G2565=5,H2565/'PAD-Level AvGas &amp; LTO Data'!$C$9)))))</f>
        <v>0.000810840795580953</v>
      </c>
      <c r="J2565" s="15" t="n">
        <f aca="false">IF(G2565=1,'PAD-Level AvGas &amp; LTO Data'!$B$5/'PAD-Level AvGas &amp; LTO Data'!$B$11*'National VOC Emissions'!$J$11,IF(G2565=2,'PAD-Level AvGas &amp; LTO Data'!$B$6/'PAD-Level AvGas &amp; LTO Data'!$B$11*'National VOC Emissions'!$J$11,IF(G2565=3,'PAD-Level AvGas &amp; LTO Data'!$B$7/'PAD-Level AvGas &amp; LTO Data'!$B$11*'National VOC Emissions'!$J$11,IF(G2565=4,'PAD-Level AvGas &amp; LTO Data'!$B$8/'PAD-Level AvGas &amp; LTO Data'!$B$11*'National VOC Emissions'!$J$11,IF(G2565=5,'PAD-Level AvGas &amp; LTO Data'!$B$9/'PAD-Level AvGas &amp; LTO Data'!$B$11*'National VOC Emissions'!$J$11)))))</f>
        <v>11123.6387662657</v>
      </c>
      <c r="K2565" s="24" t="n">
        <f aca="false">I2565*J2565</f>
        <v>9.01950010699402</v>
      </c>
    </row>
    <row r="2566" customFormat="false" ht="12.75" hidden="false" customHeight="false" outlineLevel="0" collapsed="false">
      <c r="A2566" s="29" t="s">
        <v>4465</v>
      </c>
      <c r="B2566" s="29" t="s">
        <v>4237</v>
      </c>
      <c r="C2566" s="29" t="s">
        <v>4466</v>
      </c>
      <c r="D2566" s="29" t="s">
        <v>4467</v>
      </c>
      <c r="E2566" s="29" t="s">
        <v>92</v>
      </c>
      <c r="F2566" s="29" t="s">
        <v>4238</v>
      </c>
      <c r="G2566" s="4" t="n">
        <v>3</v>
      </c>
      <c r="H2566" s="15" t="n">
        <v>5324.330448</v>
      </c>
      <c r="I2566" s="21" t="n">
        <f aca="false">IF(G2566=1,H2566/'PAD-Level AvGas &amp; LTO Data'!$C$5,IF(G2566=2,H2566/'PAD-Level AvGas &amp; LTO Data'!$C$6,IF(G2566=3,H2566/'PAD-Level AvGas &amp; LTO Data'!$C$7,IF(G2566=4,H2566/'PAD-Level AvGas &amp; LTO Data'!$C$8,IF(G2566=5,H2566/'PAD-Level AvGas &amp; LTO Data'!$C$9)))))</f>
        <v>0.000538699851122173</v>
      </c>
      <c r="J2566" s="15" t="n">
        <f aca="false">IF(G2566=1,'PAD-Level AvGas &amp; LTO Data'!$B$5/'PAD-Level AvGas &amp; LTO Data'!$B$11*'National VOC Emissions'!$J$11,IF(G2566=2,'PAD-Level AvGas &amp; LTO Data'!$B$6/'PAD-Level AvGas &amp; LTO Data'!$B$11*'National VOC Emissions'!$J$11,IF(G2566=3,'PAD-Level AvGas &amp; LTO Data'!$B$7/'PAD-Level AvGas &amp; LTO Data'!$B$11*'National VOC Emissions'!$J$11,IF(G2566=4,'PAD-Level AvGas &amp; LTO Data'!$B$8/'PAD-Level AvGas &amp; LTO Data'!$B$11*'National VOC Emissions'!$J$11,IF(G2566=5,'PAD-Level AvGas &amp; LTO Data'!$B$9/'PAD-Level AvGas &amp; LTO Data'!$B$11*'National VOC Emissions'!$J$11)))))</f>
        <v>11123.6387662657</v>
      </c>
      <c r="K2566" s="24" t="n">
        <f aca="false">I2566*J2566</f>
        <v>5.99230254732418</v>
      </c>
    </row>
    <row r="2567" customFormat="false" ht="12.75" hidden="false" customHeight="false" outlineLevel="0" collapsed="false">
      <c r="A2567" s="29" t="s">
        <v>4468</v>
      </c>
      <c r="B2567" s="29" t="s">
        <v>4237</v>
      </c>
      <c r="C2567" s="29" t="s">
        <v>1181</v>
      </c>
      <c r="D2567" s="29" t="s">
        <v>1392</v>
      </c>
      <c r="E2567" s="29" t="s">
        <v>92</v>
      </c>
      <c r="F2567" s="29" t="s">
        <v>4238</v>
      </c>
      <c r="G2567" s="4" t="n">
        <v>3</v>
      </c>
      <c r="H2567" s="15" t="n">
        <v>27786.763584</v>
      </c>
      <c r="I2567" s="21" t="n">
        <f aca="false">IF(G2567=1,H2567/'PAD-Level AvGas &amp; LTO Data'!$C$5,IF(G2567=2,H2567/'PAD-Level AvGas &amp; LTO Data'!$C$6,IF(G2567=3,H2567/'PAD-Level AvGas &amp; LTO Data'!$C$7,IF(G2567=4,H2567/'PAD-Level AvGas &amp; LTO Data'!$C$8,IF(G2567=5,H2567/'PAD-Level AvGas &amp; LTO Data'!$C$9)))))</f>
        <v>0.00281138174124609</v>
      </c>
      <c r="J2567" s="15" t="n">
        <f aca="false">IF(G2567=1,'PAD-Level AvGas &amp; LTO Data'!$B$5/'PAD-Level AvGas &amp; LTO Data'!$B$11*'National VOC Emissions'!$J$11,IF(G2567=2,'PAD-Level AvGas &amp; LTO Data'!$B$6/'PAD-Level AvGas &amp; LTO Data'!$B$11*'National VOC Emissions'!$J$11,IF(G2567=3,'PAD-Level AvGas &amp; LTO Data'!$B$7/'PAD-Level AvGas &amp; LTO Data'!$B$11*'National VOC Emissions'!$J$11,IF(G2567=4,'PAD-Level AvGas &amp; LTO Data'!$B$8/'PAD-Level AvGas &amp; LTO Data'!$B$11*'National VOC Emissions'!$J$11,IF(G2567=5,'PAD-Level AvGas &amp; LTO Data'!$B$9/'PAD-Level AvGas &amp; LTO Data'!$B$11*'National VOC Emissions'!$J$11)))))</f>
        <v>11123.6387662657</v>
      </c>
      <c r="K2567" s="24" t="n">
        <f aca="false">I2567*J2567</f>
        <v>31.2727949236966</v>
      </c>
    </row>
    <row r="2568" customFormat="false" ht="12.75" hidden="false" customHeight="false" outlineLevel="0" collapsed="false">
      <c r="A2568" s="29" t="s">
        <v>4469</v>
      </c>
      <c r="B2568" s="29" t="s">
        <v>4237</v>
      </c>
      <c r="C2568" s="29" t="s">
        <v>1184</v>
      </c>
      <c r="D2568" s="29" t="s">
        <v>4470</v>
      </c>
      <c r="E2568" s="29" t="s">
        <v>92</v>
      </c>
      <c r="F2568" s="29" t="s">
        <v>4238</v>
      </c>
      <c r="G2568" s="4" t="n">
        <v>3</v>
      </c>
      <c r="H2568" s="15" t="n">
        <v>18078.21936</v>
      </c>
      <c r="I2568" s="21" t="n">
        <f aca="false">IF(G2568=1,H2568/'PAD-Level AvGas &amp; LTO Data'!$C$5,IF(G2568=2,H2568/'PAD-Level AvGas &amp; LTO Data'!$C$6,IF(G2568=3,H2568/'PAD-Level AvGas &amp; LTO Data'!$C$7,IF(G2568=4,H2568/'PAD-Level AvGas &amp; LTO Data'!$C$8,IF(G2568=5,H2568/'PAD-Level AvGas &amp; LTO Data'!$C$9)))))</f>
        <v>0.00182910023577597</v>
      </c>
      <c r="J2568" s="15" t="n">
        <f aca="false">IF(G2568=1,'PAD-Level AvGas &amp; LTO Data'!$B$5/'PAD-Level AvGas &amp; LTO Data'!$B$11*'National VOC Emissions'!$J$11,IF(G2568=2,'PAD-Level AvGas &amp; LTO Data'!$B$6/'PAD-Level AvGas &amp; LTO Data'!$B$11*'National VOC Emissions'!$J$11,IF(G2568=3,'PAD-Level AvGas &amp; LTO Data'!$B$7/'PAD-Level AvGas &amp; LTO Data'!$B$11*'National VOC Emissions'!$J$11,IF(G2568=4,'PAD-Level AvGas &amp; LTO Data'!$B$8/'PAD-Level AvGas &amp; LTO Data'!$B$11*'National VOC Emissions'!$J$11,IF(G2568=5,'PAD-Level AvGas &amp; LTO Data'!$B$9/'PAD-Level AvGas &amp; LTO Data'!$B$11*'National VOC Emissions'!$J$11)))))</f>
        <v>11123.6387662657</v>
      </c>
      <c r="K2568" s="24" t="n">
        <f aca="false">I2568*J2568</f>
        <v>20.3462502900634</v>
      </c>
    </row>
    <row r="2569" customFormat="false" ht="12.75" hidden="false" customHeight="false" outlineLevel="0" collapsed="false">
      <c r="A2569" s="29" t="s">
        <v>4471</v>
      </c>
      <c r="B2569" s="29" t="s">
        <v>4237</v>
      </c>
      <c r="C2569" s="29" t="s">
        <v>1187</v>
      </c>
      <c r="D2569" s="29" t="s">
        <v>210</v>
      </c>
      <c r="E2569" s="29" t="s">
        <v>92</v>
      </c>
      <c r="F2569" s="29" t="s">
        <v>4238</v>
      </c>
      <c r="G2569" s="4" t="n">
        <v>3</v>
      </c>
      <c r="H2569" s="15" t="n">
        <v>9855.614304</v>
      </c>
      <c r="I2569" s="21" t="n">
        <f aca="false">IF(G2569=1,H2569/'PAD-Level AvGas &amp; LTO Data'!$C$5,IF(G2569=2,H2569/'PAD-Level AvGas &amp; LTO Data'!$C$6,IF(G2569=3,H2569/'PAD-Level AvGas &amp; LTO Data'!$C$7,IF(G2569=4,H2569/'PAD-Level AvGas &amp; LTO Data'!$C$8,IF(G2569=5,H2569/'PAD-Level AvGas &amp; LTO Data'!$C$9)))))</f>
        <v>0.000997161616870847</v>
      </c>
      <c r="J2569" s="15" t="n">
        <f aca="false">IF(G2569=1,'PAD-Level AvGas &amp; LTO Data'!$B$5/'PAD-Level AvGas &amp; LTO Data'!$B$11*'National VOC Emissions'!$J$11,IF(G2569=2,'PAD-Level AvGas &amp; LTO Data'!$B$6/'PAD-Level AvGas &amp; LTO Data'!$B$11*'National VOC Emissions'!$J$11,IF(G2569=3,'PAD-Level AvGas &amp; LTO Data'!$B$7/'PAD-Level AvGas &amp; LTO Data'!$B$11*'National VOC Emissions'!$J$11,IF(G2569=4,'PAD-Level AvGas &amp; LTO Data'!$B$8/'PAD-Level AvGas &amp; LTO Data'!$B$11*'National VOC Emissions'!$J$11,IF(G2569=5,'PAD-Level AvGas &amp; LTO Data'!$B$9/'PAD-Level AvGas &amp; LTO Data'!$B$11*'National VOC Emissions'!$J$11)))))</f>
        <v>11123.6387662657</v>
      </c>
      <c r="K2569" s="24" t="n">
        <f aca="false">I2569*J2569</f>
        <v>11.0920656176568</v>
      </c>
    </row>
    <row r="2570" customFormat="false" ht="12.75" hidden="false" customHeight="false" outlineLevel="0" collapsed="false">
      <c r="A2570" s="29" t="s">
        <v>4472</v>
      </c>
      <c r="B2570" s="29" t="s">
        <v>4237</v>
      </c>
      <c r="C2570" s="29" t="s">
        <v>1190</v>
      </c>
      <c r="D2570" s="29" t="s">
        <v>870</v>
      </c>
      <c r="E2570" s="29" t="s">
        <v>92</v>
      </c>
      <c r="F2570" s="29" t="s">
        <v>4238</v>
      </c>
      <c r="G2570" s="4" t="n">
        <v>3</v>
      </c>
      <c r="H2570" s="15" t="n">
        <v>17809.11936</v>
      </c>
      <c r="I2570" s="21" t="n">
        <f aca="false">IF(G2570=1,H2570/'PAD-Level AvGas &amp; LTO Data'!$C$5,IF(G2570=2,H2570/'PAD-Level AvGas &amp; LTO Data'!$C$6,IF(G2570=3,H2570/'PAD-Level AvGas &amp; LTO Data'!$C$7,IF(G2570=4,H2570/'PAD-Level AvGas &amp; LTO Data'!$C$8,IF(G2570=5,H2570/'PAD-Level AvGas &amp; LTO Data'!$C$9)))))</f>
        <v>0.00180187350156915</v>
      </c>
      <c r="J2570" s="15" t="n">
        <f aca="false">IF(G2570=1,'PAD-Level AvGas &amp; LTO Data'!$B$5/'PAD-Level AvGas &amp; LTO Data'!$B$11*'National VOC Emissions'!$J$11,IF(G2570=2,'PAD-Level AvGas &amp; LTO Data'!$B$6/'PAD-Level AvGas &amp; LTO Data'!$B$11*'National VOC Emissions'!$J$11,IF(G2570=3,'PAD-Level AvGas &amp; LTO Data'!$B$7/'PAD-Level AvGas &amp; LTO Data'!$B$11*'National VOC Emissions'!$J$11,IF(G2570=4,'PAD-Level AvGas &amp; LTO Data'!$B$8/'PAD-Level AvGas &amp; LTO Data'!$B$11*'National VOC Emissions'!$J$11,IF(G2570=5,'PAD-Level AvGas &amp; LTO Data'!$B$9/'PAD-Level AvGas &amp; LTO Data'!$B$11*'National VOC Emissions'!$J$11)))))</f>
        <v>11123.6387662657</v>
      </c>
      <c r="K2570" s="24" t="n">
        <f aca="false">I2570*J2570</f>
        <v>20.0433899339616</v>
      </c>
    </row>
    <row r="2571" customFormat="false" ht="12.75" hidden="false" customHeight="false" outlineLevel="0" collapsed="false">
      <c r="A2571" s="29" t="s">
        <v>4473</v>
      </c>
      <c r="B2571" s="29" t="s">
        <v>4237</v>
      </c>
      <c r="C2571" s="29" t="s">
        <v>1193</v>
      </c>
      <c r="D2571" s="29" t="s">
        <v>1077</v>
      </c>
      <c r="E2571" s="29" t="s">
        <v>92</v>
      </c>
      <c r="F2571" s="29" t="s">
        <v>4238</v>
      </c>
      <c r="G2571" s="4" t="n">
        <v>3</v>
      </c>
      <c r="H2571" s="15" t="n">
        <v>37190.242656</v>
      </c>
      <c r="I2571" s="21" t="n">
        <f aca="false">IF(G2571=1,H2571/'PAD-Level AvGas &amp; LTO Data'!$C$5,IF(G2571=2,H2571/'PAD-Level AvGas &amp; LTO Data'!$C$6,IF(G2571=3,H2571/'PAD-Level AvGas &amp; LTO Data'!$C$7,IF(G2571=4,H2571/'PAD-Level AvGas &amp; LTO Data'!$C$8,IF(G2571=5,H2571/'PAD-Level AvGas &amp; LTO Data'!$C$9)))))</f>
        <v>0.0037627976658568</v>
      </c>
      <c r="J2571" s="15" t="n">
        <f aca="false">IF(G2571=1,'PAD-Level AvGas &amp; LTO Data'!$B$5/'PAD-Level AvGas &amp; LTO Data'!$B$11*'National VOC Emissions'!$J$11,IF(G2571=2,'PAD-Level AvGas &amp; LTO Data'!$B$6/'PAD-Level AvGas &amp; LTO Data'!$B$11*'National VOC Emissions'!$J$11,IF(G2571=3,'PAD-Level AvGas &amp; LTO Data'!$B$7/'PAD-Level AvGas &amp; LTO Data'!$B$11*'National VOC Emissions'!$J$11,IF(G2571=4,'PAD-Level AvGas &amp; LTO Data'!$B$8/'PAD-Level AvGas &amp; LTO Data'!$B$11*'National VOC Emissions'!$J$11,IF(G2571=5,'PAD-Level AvGas &amp; LTO Data'!$B$9/'PAD-Level AvGas &amp; LTO Data'!$B$11*'National VOC Emissions'!$J$11)))))</f>
        <v>11123.6387662657</v>
      </c>
      <c r="K2571" s="24" t="n">
        <f aca="false">I2571*J2571</f>
        <v>41.8560019855389</v>
      </c>
    </row>
    <row r="2572" customFormat="false" ht="12.75" hidden="false" customHeight="false" outlineLevel="0" collapsed="false">
      <c r="A2572" s="29" t="s">
        <v>4474</v>
      </c>
      <c r="B2572" s="29" t="s">
        <v>4237</v>
      </c>
      <c r="C2572" s="29" t="s">
        <v>1195</v>
      </c>
      <c r="D2572" s="29" t="s">
        <v>213</v>
      </c>
      <c r="E2572" s="29" t="s">
        <v>92</v>
      </c>
      <c r="F2572" s="29" t="s">
        <v>4238</v>
      </c>
      <c r="G2572" s="4" t="n">
        <v>3</v>
      </c>
      <c r="H2572" s="15" t="n">
        <v>3705.103368</v>
      </c>
      <c r="I2572" s="21" t="n">
        <f aca="false">IF(G2572=1,H2572/'PAD-Level AvGas &amp; LTO Data'!$C$5,IF(G2572=2,H2572/'PAD-Level AvGas &amp; LTO Data'!$C$6,IF(G2572=3,H2572/'PAD-Level AvGas &amp; LTO Data'!$C$7,IF(G2572=4,H2572/'PAD-Level AvGas &amp; LTO Data'!$C$8,IF(G2572=5,H2572/'PAD-Level AvGas &amp; LTO Data'!$C$9)))))</f>
        <v>0.000374871291747793</v>
      </c>
      <c r="J2572" s="15" t="n">
        <f aca="false">IF(G2572=1,'PAD-Level AvGas &amp; LTO Data'!$B$5/'PAD-Level AvGas &amp; LTO Data'!$B$11*'National VOC Emissions'!$J$11,IF(G2572=2,'PAD-Level AvGas &amp; LTO Data'!$B$6/'PAD-Level AvGas &amp; LTO Data'!$B$11*'National VOC Emissions'!$J$11,IF(G2572=3,'PAD-Level AvGas &amp; LTO Data'!$B$7/'PAD-Level AvGas &amp; LTO Data'!$B$11*'National VOC Emissions'!$J$11,IF(G2572=4,'PAD-Level AvGas &amp; LTO Data'!$B$8/'PAD-Level AvGas &amp; LTO Data'!$B$11*'National VOC Emissions'!$J$11,IF(G2572=5,'PAD-Level AvGas &amp; LTO Data'!$B$9/'PAD-Level AvGas &amp; LTO Data'!$B$11*'National VOC Emissions'!$J$11)))))</f>
        <v>11123.6387662657</v>
      </c>
      <c r="K2572" s="24" t="n">
        <f aca="false">I2572*J2572</f>
        <v>4.16993283324585</v>
      </c>
    </row>
    <row r="2573" customFormat="false" ht="12.75" hidden="false" customHeight="false" outlineLevel="0" collapsed="false">
      <c r="A2573" s="29" t="s">
        <v>4475</v>
      </c>
      <c r="B2573" s="29" t="s">
        <v>4237</v>
      </c>
      <c r="C2573" s="29" t="s">
        <v>1198</v>
      </c>
      <c r="D2573" s="29" t="s">
        <v>4476</v>
      </c>
      <c r="E2573" s="29" t="s">
        <v>92</v>
      </c>
      <c r="F2573" s="29" t="s">
        <v>4238</v>
      </c>
      <c r="G2573" s="4" t="n">
        <v>3</v>
      </c>
      <c r="H2573" s="15" t="n">
        <v>3817.947528</v>
      </c>
      <c r="I2573" s="21" t="n">
        <f aca="false">IF(G2573=1,H2573/'PAD-Level AvGas &amp; LTO Data'!$C$5,IF(G2573=2,H2573/'PAD-Level AvGas &amp; LTO Data'!$C$6,IF(G2573=3,H2573/'PAD-Level AvGas &amp; LTO Data'!$C$7,IF(G2573=4,H2573/'PAD-Level AvGas &amp; LTO Data'!$C$8,IF(G2573=5,H2573/'PAD-Level AvGas &amp; LTO Data'!$C$9)))))</f>
        <v>0.00038628852679466</v>
      </c>
      <c r="J2573" s="15" t="n">
        <f aca="false">IF(G2573=1,'PAD-Level AvGas &amp; LTO Data'!$B$5/'PAD-Level AvGas &amp; LTO Data'!$B$11*'National VOC Emissions'!$J$11,IF(G2573=2,'PAD-Level AvGas &amp; LTO Data'!$B$6/'PAD-Level AvGas &amp; LTO Data'!$B$11*'National VOC Emissions'!$J$11,IF(G2573=3,'PAD-Level AvGas &amp; LTO Data'!$B$7/'PAD-Level AvGas &amp; LTO Data'!$B$11*'National VOC Emissions'!$J$11,IF(G2573=4,'PAD-Level AvGas &amp; LTO Data'!$B$8/'PAD-Level AvGas &amp; LTO Data'!$B$11*'National VOC Emissions'!$J$11,IF(G2573=5,'PAD-Level AvGas &amp; LTO Data'!$B$9/'PAD-Level AvGas &amp; LTO Data'!$B$11*'National VOC Emissions'!$J$11)))))</f>
        <v>11123.6387662657</v>
      </c>
      <c r="K2573" s="24" t="n">
        <f aca="false">I2573*J2573</f>
        <v>4.29693403161675</v>
      </c>
    </row>
    <row r="2574" customFormat="false" ht="12.75" hidden="false" customHeight="false" outlineLevel="0" collapsed="false">
      <c r="A2574" s="29" t="s">
        <v>4477</v>
      </c>
      <c r="B2574" s="29" t="s">
        <v>4237</v>
      </c>
      <c r="C2574" s="29" t="s">
        <v>1200</v>
      </c>
      <c r="D2574" s="29" t="s">
        <v>4478</v>
      </c>
      <c r="E2574" s="29" t="s">
        <v>92</v>
      </c>
      <c r="F2574" s="29" t="s">
        <v>4238</v>
      </c>
      <c r="G2574" s="4" t="n">
        <v>3</v>
      </c>
      <c r="H2574" s="15" t="n">
        <v>3099.552624</v>
      </c>
      <c r="I2574" s="21" t="n">
        <f aca="false">IF(G2574=1,H2574/'PAD-Level AvGas &amp; LTO Data'!$C$5,IF(G2574=2,H2574/'PAD-Level AvGas &amp; LTO Data'!$C$6,IF(G2574=3,H2574/'PAD-Level AvGas &amp; LTO Data'!$C$7,IF(G2574=4,H2574/'PAD-Level AvGas &amp; LTO Data'!$C$8,IF(G2574=5,H2574/'PAD-Level AvGas &amp; LTO Data'!$C$9)))))</f>
        <v>0.000313603476230772</v>
      </c>
      <c r="J2574" s="15" t="n">
        <f aca="false">IF(G2574=1,'PAD-Level AvGas &amp; LTO Data'!$B$5/'PAD-Level AvGas &amp; LTO Data'!$B$11*'National VOC Emissions'!$J$11,IF(G2574=2,'PAD-Level AvGas &amp; LTO Data'!$B$6/'PAD-Level AvGas &amp; LTO Data'!$B$11*'National VOC Emissions'!$J$11,IF(G2574=3,'PAD-Level AvGas &amp; LTO Data'!$B$7/'PAD-Level AvGas &amp; LTO Data'!$B$11*'National VOC Emissions'!$J$11,IF(G2574=4,'PAD-Level AvGas &amp; LTO Data'!$B$8/'PAD-Level AvGas &amp; LTO Data'!$B$11*'National VOC Emissions'!$J$11,IF(G2574=5,'PAD-Level AvGas &amp; LTO Data'!$B$9/'PAD-Level AvGas &amp; LTO Data'!$B$11*'National VOC Emissions'!$J$11)))))</f>
        <v>11123.6387662657</v>
      </c>
      <c r="K2574" s="24" t="n">
        <f aca="false">I2574*J2574</f>
        <v>3.4884117854363</v>
      </c>
    </row>
    <row r="2575" customFormat="false" ht="12.75" hidden="false" customHeight="false" outlineLevel="0" collapsed="false">
      <c r="A2575" s="29" t="s">
        <v>4479</v>
      </c>
      <c r="B2575" s="29" t="s">
        <v>4237</v>
      </c>
      <c r="C2575" s="29" t="s">
        <v>1202</v>
      </c>
      <c r="D2575" s="29" t="s">
        <v>4480</v>
      </c>
      <c r="E2575" s="29" t="s">
        <v>92</v>
      </c>
      <c r="F2575" s="29" t="s">
        <v>4238</v>
      </c>
      <c r="G2575" s="4" t="n">
        <v>3</v>
      </c>
      <c r="H2575" s="15" t="n">
        <v>20637.24336</v>
      </c>
      <c r="I2575" s="21" t="n">
        <f aca="false">IF(G2575=1,H2575/'PAD-Level AvGas &amp; LTO Data'!$C$5,IF(G2575=2,H2575/'PAD-Level AvGas &amp; LTO Data'!$C$6,IF(G2575=3,H2575/'PAD-Level AvGas &amp; LTO Data'!$C$7,IF(G2575=4,H2575/'PAD-Level AvGas &amp; LTO Data'!$C$8,IF(G2575=5,H2575/'PAD-Level AvGas &amp; LTO Data'!$C$9)))))</f>
        <v>0.00208801464037231</v>
      </c>
      <c r="J2575" s="15" t="n">
        <f aca="false">IF(G2575=1,'PAD-Level AvGas &amp; LTO Data'!$B$5/'PAD-Level AvGas &amp; LTO Data'!$B$11*'National VOC Emissions'!$J$11,IF(G2575=2,'PAD-Level AvGas &amp; LTO Data'!$B$6/'PAD-Level AvGas &amp; LTO Data'!$B$11*'National VOC Emissions'!$J$11,IF(G2575=3,'PAD-Level AvGas &amp; LTO Data'!$B$7/'PAD-Level AvGas &amp; LTO Data'!$B$11*'National VOC Emissions'!$J$11,IF(G2575=4,'PAD-Level AvGas &amp; LTO Data'!$B$8/'PAD-Level AvGas &amp; LTO Data'!$B$11*'National VOC Emissions'!$J$11,IF(G2575=5,'PAD-Level AvGas &amp; LTO Data'!$B$9/'PAD-Level AvGas &amp; LTO Data'!$B$11*'National VOC Emissions'!$J$11)))))</f>
        <v>11123.6387662657</v>
      </c>
      <c r="K2575" s="24" t="n">
        <f aca="false">I2575*J2575</f>
        <v>23.2263205981758</v>
      </c>
    </row>
    <row r="2576" customFormat="false" ht="12.75" hidden="false" customHeight="false" outlineLevel="0" collapsed="false">
      <c r="A2576" s="29" t="s">
        <v>4481</v>
      </c>
      <c r="B2576" s="29" t="s">
        <v>4237</v>
      </c>
      <c r="C2576" s="29" t="s">
        <v>1205</v>
      </c>
      <c r="D2576" s="29" t="s">
        <v>4482</v>
      </c>
      <c r="E2576" s="29" t="s">
        <v>92</v>
      </c>
      <c r="F2576" s="29" t="s">
        <v>4238</v>
      </c>
      <c r="G2576" s="4" t="n">
        <v>3</v>
      </c>
      <c r="H2576" s="15" t="n">
        <v>43344.491904</v>
      </c>
      <c r="I2576" s="21" t="n">
        <f aca="false">IF(G2576=1,H2576/'PAD-Level AvGas &amp; LTO Data'!$C$5,IF(G2576=2,H2576/'PAD-Level AvGas &amp; LTO Data'!$C$6,IF(G2576=3,H2576/'PAD-Level AvGas &amp; LTO Data'!$C$7,IF(G2576=4,H2576/'PAD-Level AvGas &amp; LTO Data'!$C$8,IF(G2576=5,H2576/'PAD-Level AvGas &amp; LTO Data'!$C$9)))))</f>
        <v>0.0043854662222218</v>
      </c>
      <c r="J2576" s="15" t="n">
        <f aca="false">IF(G2576=1,'PAD-Level AvGas &amp; LTO Data'!$B$5/'PAD-Level AvGas &amp; LTO Data'!$B$11*'National VOC Emissions'!$J$11,IF(G2576=2,'PAD-Level AvGas &amp; LTO Data'!$B$6/'PAD-Level AvGas &amp; LTO Data'!$B$11*'National VOC Emissions'!$J$11,IF(G2576=3,'PAD-Level AvGas &amp; LTO Data'!$B$7/'PAD-Level AvGas &amp; LTO Data'!$B$11*'National VOC Emissions'!$J$11,IF(G2576=4,'PAD-Level AvGas &amp; LTO Data'!$B$8/'PAD-Level AvGas &amp; LTO Data'!$B$11*'National VOC Emissions'!$J$11,IF(G2576=5,'PAD-Level AvGas &amp; LTO Data'!$B$9/'PAD-Level AvGas &amp; LTO Data'!$B$11*'National VOC Emissions'!$J$11)))))</f>
        <v>11123.6387662657</v>
      </c>
      <c r="K2576" s="24" t="n">
        <f aca="false">I2576*J2576</f>
        <v>48.7823420776552</v>
      </c>
    </row>
    <row r="2577" customFormat="false" ht="12.75" hidden="false" customHeight="false" outlineLevel="0" collapsed="false">
      <c r="A2577" s="29" t="s">
        <v>4483</v>
      </c>
      <c r="B2577" s="29" t="s">
        <v>4237</v>
      </c>
      <c r="C2577" s="29" t="s">
        <v>1207</v>
      </c>
      <c r="D2577" s="29" t="s">
        <v>4484</v>
      </c>
      <c r="E2577" s="29" t="s">
        <v>92</v>
      </c>
      <c r="F2577" s="29" t="s">
        <v>4238</v>
      </c>
      <c r="G2577" s="4" t="n">
        <v>3</v>
      </c>
      <c r="H2577" s="15" t="n">
        <v>6503.5224</v>
      </c>
      <c r="I2577" s="21" t="n">
        <f aca="false">IF(G2577=1,H2577/'PAD-Level AvGas &amp; LTO Data'!$C$5,IF(G2577=2,H2577/'PAD-Level AvGas &amp; LTO Data'!$C$6,IF(G2577=3,H2577/'PAD-Level AvGas &amp; LTO Data'!$C$7,IF(G2577=4,H2577/'PAD-Level AvGas &amp; LTO Data'!$C$8,IF(G2577=5,H2577/'PAD-Level AvGas &amp; LTO Data'!$C$9)))))</f>
        <v>0.000658006970616509</v>
      </c>
      <c r="J2577" s="15" t="n">
        <f aca="false">IF(G2577=1,'PAD-Level AvGas &amp; LTO Data'!$B$5/'PAD-Level AvGas &amp; LTO Data'!$B$11*'National VOC Emissions'!$J$11,IF(G2577=2,'PAD-Level AvGas &amp; LTO Data'!$B$6/'PAD-Level AvGas &amp; LTO Data'!$B$11*'National VOC Emissions'!$J$11,IF(G2577=3,'PAD-Level AvGas &amp; LTO Data'!$B$7/'PAD-Level AvGas &amp; LTO Data'!$B$11*'National VOC Emissions'!$J$11,IF(G2577=4,'PAD-Level AvGas &amp; LTO Data'!$B$8/'PAD-Level AvGas &amp; LTO Data'!$B$11*'National VOC Emissions'!$J$11,IF(G2577=5,'PAD-Level AvGas &amp; LTO Data'!$B$9/'PAD-Level AvGas &amp; LTO Data'!$B$11*'National VOC Emissions'!$J$11)))))</f>
        <v>11123.6387662657</v>
      </c>
      <c r="K2577" s="24" t="n">
        <f aca="false">I2577*J2577</f>
        <v>7.31943184682286</v>
      </c>
    </row>
    <row r="2578" customFormat="false" ht="12.75" hidden="false" customHeight="false" outlineLevel="0" collapsed="false">
      <c r="A2578" s="29" t="s">
        <v>4485</v>
      </c>
      <c r="B2578" s="29" t="s">
        <v>4237</v>
      </c>
      <c r="C2578" s="29" t="s">
        <v>4486</v>
      </c>
      <c r="D2578" s="29" t="s">
        <v>4487</v>
      </c>
      <c r="E2578" s="29" t="s">
        <v>92</v>
      </c>
      <c r="F2578" s="29" t="s">
        <v>4238</v>
      </c>
      <c r="G2578" s="4" t="n">
        <v>3</v>
      </c>
      <c r="H2578" s="15" t="n">
        <v>10824.18012</v>
      </c>
      <c r="I2578" s="21" t="n">
        <f aca="false">IF(G2578=1,H2578/'PAD-Level AvGas &amp; LTO Data'!$C$5,IF(G2578=2,H2578/'PAD-Level AvGas &amp; LTO Data'!$C$6,IF(G2578=3,H2578/'PAD-Level AvGas &amp; LTO Data'!$C$7,IF(G2578=4,H2578/'PAD-Level AvGas &amp; LTO Data'!$C$8,IF(G2578=5,H2578/'PAD-Level AvGas &amp; LTO Data'!$C$9)))))</f>
        <v>0.0010951582130583</v>
      </c>
      <c r="J2578" s="15" t="n">
        <f aca="false">IF(G2578=1,'PAD-Level AvGas &amp; LTO Data'!$B$5/'PAD-Level AvGas &amp; LTO Data'!$B$11*'National VOC Emissions'!$J$11,IF(G2578=2,'PAD-Level AvGas &amp; LTO Data'!$B$6/'PAD-Level AvGas &amp; LTO Data'!$B$11*'National VOC Emissions'!$J$11,IF(G2578=3,'PAD-Level AvGas &amp; LTO Data'!$B$7/'PAD-Level AvGas &amp; LTO Data'!$B$11*'National VOC Emissions'!$J$11,IF(G2578=4,'PAD-Level AvGas &amp; LTO Data'!$B$8/'PAD-Level AvGas &amp; LTO Data'!$B$11*'National VOC Emissions'!$J$11,IF(G2578=5,'PAD-Level AvGas &amp; LTO Data'!$B$9/'PAD-Level AvGas &amp; LTO Data'!$B$11*'National VOC Emissions'!$J$11)))))</f>
        <v>11123.6387662657</v>
      </c>
      <c r="K2578" s="24" t="n">
        <f aca="false">I2578*J2578</f>
        <v>12.1821443539696</v>
      </c>
    </row>
    <row r="2579" customFormat="false" ht="12.75" hidden="false" customHeight="false" outlineLevel="0" collapsed="false">
      <c r="A2579" s="29" t="s">
        <v>4488</v>
      </c>
      <c r="B2579" s="29" t="s">
        <v>4237</v>
      </c>
      <c r="C2579" s="29" t="s">
        <v>1210</v>
      </c>
      <c r="D2579" s="29" t="s">
        <v>4489</v>
      </c>
      <c r="E2579" s="29" t="s">
        <v>92</v>
      </c>
      <c r="F2579" s="29" t="s">
        <v>4238</v>
      </c>
      <c r="G2579" s="4" t="n">
        <v>3</v>
      </c>
      <c r="H2579" s="15" t="n">
        <v>76833.296784</v>
      </c>
      <c r="I2579" s="21" t="n">
        <f aca="false">IF(G2579=1,H2579/'PAD-Level AvGas &amp; LTO Data'!$C$5,IF(G2579=2,H2579/'PAD-Level AvGas &amp; LTO Data'!$C$6,IF(G2579=3,H2579/'PAD-Level AvGas &amp; LTO Data'!$C$7,IF(G2579=4,H2579/'PAD-Level AvGas &amp; LTO Data'!$C$8,IF(G2579=5,H2579/'PAD-Level AvGas &amp; LTO Data'!$C$9)))))</f>
        <v>0.00777376346998036</v>
      </c>
      <c r="J2579" s="15" t="n">
        <f aca="false">IF(G2579=1,'PAD-Level AvGas &amp; LTO Data'!$B$5/'PAD-Level AvGas &amp; LTO Data'!$B$11*'National VOC Emissions'!$J$11,IF(G2579=2,'PAD-Level AvGas &amp; LTO Data'!$B$6/'PAD-Level AvGas &amp; LTO Data'!$B$11*'National VOC Emissions'!$J$11,IF(G2579=3,'PAD-Level AvGas &amp; LTO Data'!$B$7/'PAD-Level AvGas &amp; LTO Data'!$B$11*'National VOC Emissions'!$J$11,IF(G2579=4,'PAD-Level AvGas &amp; LTO Data'!$B$8/'PAD-Level AvGas &amp; LTO Data'!$B$11*'National VOC Emissions'!$J$11,IF(G2579=5,'PAD-Level AvGas &amp; LTO Data'!$B$9/'PAD-Level AvGas &amp; LTO Data'!$B$11*'National VOC Emissions'!$J$11)))))</f>
        <v>11123.6387662657</v>
      </c>
      <c r="K2579" s="24" t="n">
        <f aca="false">I2579*J2579</f>
        <v>86.4725366944538</v>
      </c>
    </row>
    <row r="2580" customFormat="false" ht="12.75" hidden="false" customHeight="false" outlineLevel="0" collapsed="false">
      <c r="A2580" s="29" t="s">
        <v>4490</v>
      </c>
      <c r="B2580" s="29" t="s">
        <v>4237</v>
      </c>
      <c r="C2580" s="29" t="s">
        <v>1213</v>
      </c>
      <c r="D2580" s="29" t="s">
        <v>4491</v>
      </c>
      <c r="E2580" s="29" t="s">
        <v>92</v>
      </c>
      <c r="F2580" s="29" t="s">
        <v>4238</v>
      </c>
      <c r="G2580" s="4" t="n">
        <v>3</v>
      </c>
      <c r="H2580" s="15" t="n">
        <v>5515.387632</v>
      </c>
      <c r="I2580" s="21" t="n">
        <f aca="false">IF(G2580=1,H2580/'PAD-Level AvGas &amp; LTO Data'!$C$5,IF(G2580=2,H2580/'PAD-Level AvGas &amp; LTO Data'!$C$6,IF(G2580=3,H2580/'PAD-Level AvGas &amp; LTO Data'!$C$7,IF(G2580=4,H2580/'PAD-Level AvGas &amp; LTO Data'!$C$8,IF(G2580=5,H2580/'PAD-Level AvGas &amp; LTO Data'!$C$9)))))</f>
        <v>0.000558030446317534</v>
      </c>
      <c r="J2580" s="15" t="n">
        <f aca="false">IF(G2580=1,'PAD-Level AvGas &amp; LTO Data'!$B$5/'PAD-Level AvGas &amp; LTO Data'!$B$11*'National VOC Emissions'!$J$11,IF(G2580=2,'PAD-Level AvGas &amp; LTO Data'!$B$6/'PAD-Level AvGas &amp; LTO Data'!$B$11*'National VOC Emissions'!$J$11,IF(G2580=3,'PAD-Level AvGas &amp; LTO Data'!$B$7/'PAD-Level AvGas &amp; LTO Data'!$B$11*'National VOC Emissions'!$J$11,IF(G2580=4,'PAD-Level AvGas &amp; LTO Data'!$B$8/'PAD-Level AvGas &amp; LTO Data'!$B$11*'National VOC Emissions'!$J$11,IF(G2580=5,'PAD-Level AvGas &amp; LTO Data'!$B$9/'PAD-Level AvGas &amp; LTO Data'!$B$11*'National VOC Emissions'!$J$11)))))</f>
        <v>11123.6387662657</v>
      </c>
      <c r="K2580" s="24" t="n">
        <f aca="false">I2580*J2580</f>
        <v>6.20732910541428</v>
      </c>
    </row>
    <row r="2581" customFormat="false" ht="12.75" hidden="false" customHeight="false" outlineLevel="0" collapsed="false">
      <c r="A2581" s="29" t="s">
        <v>4492</v>
      </c>
      <c r="B2581" s="29" t="s">
        <v>4237</v>
      </c>
      <c r="C2581" s="29" t="s">
        <v>1215</v>
      </c>
      <c r="D2581" s="29" t="s">
        <v>222</v>
      </c>
      <c r="E2581" s="29" t="s">
        <v>92</v>
      </c>
      <c r="F2581" s="29" t="s">
        <v>4238</v>
      </c>
      <c r="G2581" s="4" t="n">
        <v>3</v>
      </c>
      <c r="H2581" s="15" t="n">
        <v>1424.63952</v>
      </c>
      <c r="I2581" s="21" t="n">
        <f aca="false">IF(G2581=1,H2581/'PAD-Level AvGas &amp; LTO Data'!$C$5,IF(G2581=2,H2581/'PAD-Level AvGas &amp; LTO Data'!$C$6,IF(G2581=3,H2581/'PAD-Level AvGas &amp; LTO Data'!$C$7,IF(G2581=4,H2581/'PAD-Level AvGas &amp; LTO Data'!$C$8,IF(G2581=5,H2581/'PAD-Level AvGas &amp; LTO Data'!$C$9)))))</f>
        <v>0.000144140771280461</v>
      </c>
      <c r="J2581" s="15" t="n">
        <f aca="false">IF(G2581=1,'PAD-Level AvGas &amp; LTO Data'!$B$5/'PAD-Level AvGas &amp; LTO Data'!$B$11*'National VOC Emissions'!$J$11,IF(G2581=2,'PAD-Level AvGas &amp; LTO Data'!$B$6/'PAD-Level AvGas &amp; LTO Data'!$B$11*'National VOC Emissions'!$J$11,IF(G2581=3,'PAD-Level AvGas &amp; LTO Data'!$B$7/'PAD-Level AvGas &amp; LTO Data'!$B$11*'National VOC Emissions'!$J$11,IF(G2581=4,'PAD-Level AvGas &amp; LTO Data'!$B$8/'PAD-Level AvGas &amp; LTO Data'!$B$11*'National VOC Emissions'!$J$11,IF(G2581=5,'PAD-Level AvGas &amp; LTO Data'!$B$9/'PAD-Level AvGas &amp; LTO Data'!$B$11*'National VOC Emissions'!$J$11)))))</f>
        <v>11123.6387662657</v>
      </c>
      <c r="K2581" s="24" t="n">
        <f aca="false">I2581*J2581</f>
        <v>1.60336987121478</v>
      </c>
    </row>
    <row r="2582" customFormat="false" ht="12.75" hidden="false" customHeight="false" outlineLevel="0" collapsed="false">
      <c r="A2582" s="29" t="s">
        <v>4493</v>
      </c>
      <c r="B2582" s="29" t="s">
        <v>4237</v>
      </c>
      <c r="C2582" s="29" t="s">
        <v>1218</v>
      </c>
      <c r="D2582" s="29" t="s">
        <v>228</v>
      </c>
      <c r="E2582" s="29" t="s">
        <v>92</v>
      </c>
      <c r="F2582" s="29" t="s">
        <v>4238</v>
      </c>
      <c r="G2582" s="4" t="n">
        <v>3</v>
      </c>
      <c r="H2582" s="15" t="n">
        <v>691.2</v>
      </c>
      <c r="I2582" s="21" t="n">
        <f aca="false">IF(G2582=1,H2582/'PAD-Level AvGas &amp; LTO Data'!$C$5,IF(G2582=2,H2582/'PAD-Level AvGas &amp; LTO Data'!$C$6,IF(G2582=3,H2582/'PAD-Level AvGas &amp; LTO Data'!$C$7,IF(G2582=4,H2582/'PAD-Level AvGas &amp; LTO Data'!$C$8,IF(G2582=5,H2582/'PAD-Level AvGas &amp; LTO Data'!$C$9)))))</f>
        <v>6.99335514074851E-005</v>
      </c>
      <c r="J2582" s="15" t="n">
        <f aca="false">IF(G2582=1,'PAD-Level AvGas &amp; LTO Data'!$B$5/'PAD-Level AvGas &amp; LTO Data'!$B$11*'National VOC Emissions'!$J$11,IF(G2582=2,'PAD-Level AvGas &amp; LTO Data'!$B$6/'PAD-Level AvGas &amp; LTO Data'!$B$11*'National VOC Emissions'!$J$11,IF(G2582=3,'PAD-Level AvGas &amp; LTO Data'!$B$7/'PAD-Level AvGas &amp; LTO Data'!$B$11*'National VOC Emissions'!$J$11,IF(G2582=4,'PAD-Level AvGas &amp; LTO Data'!$B$8/'PAD-Level AvGas &amp; LTO Data'!$B$11*'National VOC Emissions'!$J$11,IF(G2582=5,'PAD-Level AvGas &amp; LTO Data'!$B$9/'PAD-Level AvGas &amp; LTO Data'!$B$11*'National VOC Emissions'!$J$11)))))</f>
        <v>11123.6387662657</v>
      </c>
      <c r="K2582" s="24" t="n">
        <f aca="false">I2582*J2582</f>
        <v>0.777915563498937</v>
      </c>
    </row>
    <row r="2583" customFormat="false" ht="12.75" hidden="false" customHeight="false" outlineLevel="0" collapsed="false">
      <c r="A2583" s="29" t="s">
        <v>4494</v>
      </c>
      <c r="B2583" s="29" t="s">
        <v>4237</v>
      </c>
      <c r="C2583" s="29" t="s">
        <v>1220</v>
      </c>
      <c r="D2583" s="29" t="s">
        <v>878</v>
      </c>
      <c r="E2583" s="29" t="s">
        <v>92</v>
      </c>
      <c r="F2583" s="29" t="s">
        <v>4238</v>
      </c>
      <c r="G2583" s="4" t="n">
        <v>3</v>
      </c>
      <c r="H2583" s="15" t="n">
        <v>2175.996528</v>
      </c>
      <c r="I2583" s="21" t="n">
        <f aca="false">IF(G2583=1,H2583/'PAD-Level AvGas &amp; LTO Data'!$C$5,IF(G2583=2,H2583/'PAD-Level AvGas &amp; LTO Data'!$C$6,IF(G2583=3,H2583/'PAD-Level AvGas &amp; LTO Data'!$C$7,IF(G2583=4,H2583/'PAD-Level AvGas &amp; LTO Data'!$C$8,IF(G2583=5,H2583/'PAD-Level AvGas &amp; LTO Data'!$C$9)))))</f>
        <v>0.000220160829070308</v>
      </c>
      <c r="J2583" s="15" t="n">
        <f aca="false">IF(G2583=1,'PAD-Level AvGas &amp; LTO Data'!$B$5/'PAD-Level AvGas &amp; LTO Data'!$B$11*'National VOC Emissions'!$J$11,IF(G2583=2,'PAD-Level AvGas &amp; LTO Data'!$B$6/'PAD-Level AvGas &amp; LTO Data'!$B$11*'National VOC Emissions'!$J$11,IF(G2583=3,'PAD-Level AvGas &amp; LTO Data'!$B$7/'PAD-Level AvGas &amp; LTO Data'!$B$11*'National VOC Emissions'!$J$11,IF(G2583=4,'PAD-Level AvGas &amp; LTO Data'!$B$8/'PAD-Level AvGas &amp; LTO Data'!$B$11*'National VOC Emissions'!$J$11,IF(G2583=5,'PAD-Level AvGas &amp; LTO Data'!$B$9/'PAD-Level AvGas &amp; LTO Data'!$B$11*'National VOC Emissions'!$J$11)))))</f>
        <v>11123.6387662657</v>
      </c>
      <c r="K2583" s="24" t="n">
        <f aca="false">I2583*J2583</f>
        <v>2.44898953305968</v>
      </c>
    </row>
    <row r="2584" customFormat="false" ht="12.75" hidden="false" customHeight="false" outlineLevel="0" collapsed="false">
      <c r="A2584" s="29" t="s">
        <v>4495</v>
      </c>
      <c r="B2584" s="29" t="s">
        <v>4237</v>
      </c>
      <c r="C2584" s="29" t="s">
        <v>4496</v>
      </c>
      <c r="D2584" s="29" t="s">
        <v>1411</v>
      </c>
      <c r="E2584" s="29" t="s">
        <v>92</v>
      </c>
      <c r="F2584" s="29" t="s">
        <v>4238</v>
      </c>
      <c r="G2584" s="4" t="n">
        <v>3</v>
      </c>
      <c r="H2584" s="15" t="n">
        <v>10819.168848</v>
      </c>
      <c r="I2584" s="21" t="n">
        <f aca="false">IF(G2584=1,H2584/'PAD-Level AvGas &amp; LTO Data'!$C$5,IF(G2584=2,H2584/'PAD-Level AvGas &amp; LTO Data'!$C$6,IF(G2584=3,H2584/'PAD-Level AvGas &amp; LTO Data'!$C$7,IF(G2584=4,H2584/'PAD-Level AvGas &amp; LTO Data'!$C$8,IF(G2584=5,H2584/'PAD-Level AvGas &amp; LTO Data'!$C$9)))))</f>
        <v>0.00109465118752585</v>
      </c>
      <c r="J2584" s="15" t="n">
        <f aca="false">IF(G2584=1,'PAD-Level AvGas &amp; LTO Data'!$B$5/'PAD-Level AvGas &amp; LTO Data'!$B$11*'National VOC Emissions'!$J$11,IF(G2584=2,'PAD-Level AvGas &amp; LTO Data'!$B$6/'PAD-Level AvGas &amp; LTO Data'!$B$11*'National VOC Emissions'!$J$11,IF(G2584=3,'PAD-Level AvGas &amp; LTO Data'!$B$7/'PAD-Level AvGas &amp; LTO Data'!$B$11*'National VOC Emissions'!$J$11,IF(G2584=4,'PAD-Level AvGas &amp; LTO Data'!$B$8/'PAD-Level AvGas &amp; LTO Data'!$B$11*'National VOC Emissions'!$J$11,IF(G2584=5,'PAD-Level AvGas &amp; LTO Data'!$B$9/'PAD-Level AvGas &amp; LTO Data'!$B$11*'National VOC Emissions'!$J$11)))))</f>
        <v>11123.6387662657</v>
      </c>
      <c r="K2584" s="24" t="n">
        <f aca="false">I2584*J2584</f>
        <v>12.1765043851014</v>
      </c>
    </row>
    <row r="2585" customFormat="false" ht="12.75" hidden="false" customHeight="false" outlineLevel="0" collapsed="false">
      <c r="A2585" s="29" t="s">
        <v>4497</v>
      </c>
      <c r="B2585" s="29" t="s">
        <v>4237</v>
      </c>
      <c r="C2585" s="29" t="s">
        <v>1223</v>
      </c>
      <c r="D2585" s="29" t="s">
        <v>4498</v>
      </c>
      <c r="E2585" s="29" t="s">
        <v>92</v>
      </c>
      <c r="F2585" s="29" t="s">
        <v>4238</v>
      </c>
      <c r="G2585" s="4" t="n">
        <v>3</v>
      </c>
      <c r="H2585" s="15" t="n">
        <v>22861.320696</v>
      </c>
      <c r="I2585" s="21" t="n">
        <f aca="false">IF(G2585=1,H2585/'PAD-Level AvGas &amp; LTO Data'!$C$5,IF(G2585=2,H2585/'PAD-Level AvGas &amp; LTO Data'!$C$6,IF(G2585=3,H2585/'PAD-Level AvGas &amp; LTO Data'!$C$7,IF(G2585=4,H2585/'PAD-Level AvGas &amp; LTO Data'!$C$8,IF(G2585=5,H2585/'PAD-Level AvGas &amp; LTO Data'!$C$9)))))</f>
        <v>0.00231304014198021</v>
      </c>
      <c r="J2585" s="15" t="n">
        <f aca="false">IF(G2585=1,'PAD-Level AvGas &amp; LTO Data'!$B$5/'PAD-Level AvGas &amp; LTO Data'!$B$11*'National VOC Emissions'!$J$11,IF(G2585=2,'PAD-Level AvGas &amp; LTO Data'!$B$6/'PAD-Level AvGas &amp; LTO Data'!$B$11*'National VOC Emissions'!$J$11,IF(G2585=3,'PAD-Level AvGas &amp; LTO Data'!$B$7/'PAD-Level AvGas &amp; LTO Data'!$B$11*'National VOC Emissions'!$J$11,IF(G2585=4,'PAD-Level AvGas &amp; LTO Data'!$B$8/'PAD-Level AvGas &amp; LTO Data'!$B$11*'National VOC Emissions'!$J$11,IF(G2585=5,'PAD-Level AvGas &amp; LTO Data'!$B$9/'PAD-Level AvGas &amp; LTO Data'!$B$11*'National VOC Emissions'!$J$11)))))</f>
        <v>11123.6387662657</v>
      </c>
      <c r="K2585" s="24" t="n">
        <f aca="false">I2585*J2585</f>
        <v>25.7294229912598</v>
      </c>
    </row>
    <row r="2586" customFormat="false" ht="12.75" hidden="false" customHeight="false" outlineLevel="0" collapsed="false">
      <c r="A2586" s="29" t="s">
        <v>4499</v>
      </c>
      <c r="B2586" s="29" t="s">
        <v>4237</v>
      </c>
      <c r="C2586" s="29" t="s">
        <v>4500</v>
      </c>
      <c r="D2586" s="29" t="s">
        <v>4501</v>
      </c>
      <c r="E2586" s="29" t="s">
        <v>92</v>
      </c>
      <c r="F2586" s="29" t="s">
        <v>4238</v>
      </c>
      <c r="G2586" s="4" t="n">
        <v>3</v>
      </c>
      <c r="H2586" s="15" t="n">
        <v>24119.58204</v>
      </c>
      <c r="I2586" s="21" t="n">
        <f aca="false">IF(G2586=1,H2586/'PAD-Level AvGas &amp; LTO Data'!$C$5,IF(G2586=2,H2586/'PAD-Level AvGas &amp; LTO Data'!$C$6,IF(G2586=3,H2586/'PAD-Level AvGas &amp; LTO Data'!$C$7,IF(G2586=4,H2586/'PAD-Level AvGas &amp; LTO Data'!$C$8,IF(G2586=5,H2586/'PAD-Level AvGas &amp; LTO Data'!$C$9)))))</f>
        <v>0.00244034726637933</v>
      </c>
      <c r="J2586" s="15" t="n">
        <f aca="false">IF(G2586=1,'PAD-Level AvGas &amp; LTO Data'!$B$5/'PAD-Level AvGas &amp; LTO Data'!$B$11*'National VOC Emissions'!$J$11,IF(G2586=2,'PAD-Level AvGas &amp; LTO Data'!$B$6/'PAD-Level AvGas &amp; LTO Data'!$B$11*'National VOC Emissions'!$J$11,IF(G2586=3,'PAD-Level AvGas &amp; LTO Data'!$B$7/'PAD-Level AvGas &amp; LTO Data'!$B$11*'National VOC Emissions'!$J$11,IF(G2586=4,'PAD-Level AvGas &amp; LTO Data'!$B$8/'PAD-Level AvGas &amp; LTO Data'!$B$11*'National VOC Emissions'!$J$11,IF(G2586=5,'PAD-Level AvGas &amp; LTO Data'!$B$9/'PAD-Level AvGas &amp; LTO Data'!$B$11*'National VOC Emissions'!$J$11)))))</f>
        <v>11123.6387662657</v>
      </c>
      <c r="K2586" s="24" t="n">
        <f aca="false">I2586*J2586</f>
        <v>27.1455414554477</v>
      </c>
    </row>
    <row r="2587" customFormat="false" ht="12.75" hidden="false" customHeight="false" outlineLevel="0" collapsed="false">
      <c r="A2587" s="29" t="s">
        <v>4502</v>
      </c>
      <c r="B2587" s="29" t="s">
        <v>4237</v>
      </c>
      <c r="C2587" s="29" t="s">
        <v>4503</v>
      </c>
      <c r="D2587" s="29" t="s">
        <v>3615</v>
      </c>
      <c r="E2587" s="29" t="s">
        <v>92</v>
      </c>
      <c r="F2587" s="29" t="s">
        <v>4238</v>
      </c>
      <c r="G2587" s="4" t="n">
        <v>3</v>
      </c>
      <c r="H2587" s="15" t="n">
        <v>37116.730368</v>
      </c>
      <c r="I2587" s="21" t="n">
        <f aca="false">IF(G2587=1,H2587/'PAD-Level AvGas &amp; LTO Data'!$C$5,IF(G2587=2,H2587/'PAD-Level AvGas &amp; LTO Data'!$C$6,IF(G2587=3,H2587/'PAD-Level AvGas &amp; LTO Data'!$C$7,IF(G2587=4,H2587/'PAD-Level AvGas &amp; LTO Data'!$C$8,IF(G2587=5,H2587/'PAD-Level AvGas &amp; LTO Data'!$C$9)))))</f>
        <v>0.00375535991213584</v>
      </c>
      <c r="J2587" s="15" t="n">
        <f aca="false">IF(G2587=1,'PAD-Level AvGas &amp; LTO Data'!$B$5/'PAD-Level AvGas &amp; LTO Data'!$B$11*'National VOC Emissions'!$J$11,IF(G2587=2,'PAD-Level AvGas &amp; LTO Data'!$B$6/'PAD-Level AvGas &amp; LTO Data'!$B$11*'National VOC Emissions'!$J$11,IF(G2587=3,'PAD-Level AvGas &amp; LTO Data'!$B$7/'PAD-Level AvGas &amp; LTO Data'!$B$11*'National VOC Emissions'!$J$11,IF(G2587=4,'PAD-Level AvGas &amp; LTO Data'!$B$8/'PAD-Level AvGas &amp; LTO Data'!$B$11*'National VOC Emissions'!$J$11,IF(G2587=5,'PAD-Level AvGas &amp; LTO Data'!$B$9/'PAD-Level AvGas &amp; LTO Data'!$B$11*'National VOC Emissions'!$J$11)))))</f>
        <v>11123.6387662657</v>
      </c>
      <c r="K2587" s="24" t="n">
        <f aca="false">I2587*J2587</f>
        <v>41.7732670999144</v>
      </c>
    </row>
    <row r="2588" customFormat="false" ht="12.75" hidden="false" customHeight="false" outlineLevel="0" collapsed="false">
      <c r="A2588" s="29" t="s">
        <v>4504</v>
      </c>
      <c r="B2588" s="29" t="s">
        <v>4237</v>
      </c>
      <c r="C2588" s="29" t="s">
        <v>4505</v>
      </c>
      <c r="D2588" s="29" t="s">
        <v>1415</v>
      </c>
      <c r="E2588" s="29" t="s">
        <v>92</v>
      </c>
      <c r="F2588" s="29" t="s">
        <v>4238</v>
      </c>
      <c r="G2588" s="4" t="n">
        <v>3</v>
      </c>
      <c r="H2588" s="15" t="n">
        <v>6790.8816</v>
      </c>
      <c r="I2588" s="21" t="n">
        <f aca="false">IF(G2588=1,H2588/'PAD-Level AvGas &amp; LTO Data'!$C$5,IF(G2588=2,H2588/'PAD-Level AvGas &amp; LTO Data'!$C$6,IF(G2588=3,H2588/'PAD-Level AvGas &amp; LTO Data'!$C$7,IF(G2588=4,H2588/'PAD-Level AvGas &amp; LTO Data'!$C$8,IF(G2588=5,H2588/'PAD-Level AvGas &amp; LTO Data'!$C$9)))))</f>
        <v>0.000687081116139677</v>
      </c>
      <c r="J2588" s="15" t="n">
        <f aca="false">IF(G2588=1,'PAD-Level AvGas &amp; LTO Data'!$B$5/'PAD-Level AvGas &amp; LTO Data'!$B$11*'National VOC Emissions'!$J$11,IF(G2588=2,'PAD-Level AvGas &amp; LTO Data'!$B$6/'PAD-Level AvGas &amp; LTO Data'!$B$11*'National VOC Emissions'!$J$11,IF(G2588=3,'PAD-Level AvGas &amp; LTO Data'!$B$7/'PAD-Level AvGas &amp; LTO Data'!$B$11*'National VOC Emissions'!$J$11,IF(G2588=4,'PAD-Level AvGas &amp; LTO Data'!$B$8/'PAD-Level AvGas &amp; LTO Data'!$B$11*'National VOC Emissions'!$J$11,IF(G2588=5,'PAD-Level AvGas &amp; LTO Data'!$B$9/'PAD-Level AvGas &amp; LTO Data'!$B$11*'National VOC Emissions'!$J$11)))))</f>
        <v>11123.6387662657</v>
      </c>
      <c r="K2588" s="24" t="n">
        <f aca="false">I2588*J2588</f>
        <v>7.64284213906042</v>
      </c>
    </row>
    <row r="2589" customFormat="false" ht="12.75" hidden="false" customHeight="false" outlineLevel="0" collapsed="false">
      <c r="A2589" s="29" t="s">
        <v>4506</v>
      </c>
      <c r="B2589" s="29" t="s">
        <v>4237</v>
      </c>
      <c r="C2589" s="29" t="s">
        <v>4507</v>
      </c>
      <c r="D2589" s="29" t="s">
        <v>2371</v>
      </c>
      <c r="E2589" s="29" t="s">
        <v>92</v>
      </c>
      <c r="F2589" s="29" t="s">
        <v>4238</v>
      </c>
      <c r="G2589" s="4" t="n">
        <v>3</v>
      </c>
      <c r="H2589" s="15" t="n">
        <v>43663.2138</v>
      </c>
      <c r="I2589" s="21" t="n">
        <f aca="false">IF(G2589=1,H2589/'PAD-Level AvGas &amp; LTO Data'!$C$5,IF(G2589=2,H2589/'PAD-Level AvGas &amp; LTO Data'!$C$6,IF(G2589=3,H2589/'PAD-Level AvGas &amp; LTO Data'!$C$7,IF(G2589=4,H2589/'PAD-Level AvGas &amp; LTO Data'!$C$8,IF(G2589=5,H2589/'PAD-Level AvGas &amp; LTO Data'!$C$9)))))</f>
        <v>0.00441771355164686</v>
      </c>
      <c r="J2589" s="15" t="n">
        <f aca="false">IF(G2589=1,'PAD-Level AvGas &amp; LTO Data'!$B$5/'PAD-Level AvGas &amp; LTO Data'!$B$11*'National VOC Emissions'!$J$11,IF(G2589=2,'PAD-Level AvGas &amp; LTO Data'!$B$6/'PAD-Level AvGas &amp; LTO Data'!$B$11*'National VOC Emissions'!$J$11,IF(G2589=3,'PAD-Level AvGas &amp; LTO Data'!$B$7/'PAD-Level AvGas &amp; LTO Data'!$B$11*'National VOC Emissions'!$J$11,IF(G2589=4,'PAD-Level AvGas &amp; LTO Data'!$B$8/'PAD-Level AvGas &amp; LTO Data'!$B$11*'National VOC Emissions'!$J$11,IF(G2589=5,'PAD-Level AvGas &amp; LTO Data'!$B$9/'PAD-Level AvGas &amp; LTO Data'!$B$11*'National VOC Emissions'!$J$11)))))</f>
        <v>11123.6387662657</v>
      </c>
      <c r="K2589" s="24" t="n">
        <f aca="false">I2589*J2589</f>
        <v>49.1410497213564</v>
      </c>
    </row>
    <row r="2590" customFormat="false" ht="12.75" hidden="false" customHeight="false" outlineLevel="0" collapsed="false">
      <c r="A2590" s="29" t="s">
        <v>4508</v>
      </c>
      <c r="B2590" s="29" t="s">
        <v>4237</v>
      </c>
      <c r="C2590" s="29" t="s">
        <v>4509</v>
      </c>
      <c r="D2590" s="29" t="s">
        <v>4510</v>
      </c>
      <c r="E2590" s="29" t="s">
        <v>92</v>
      </c>
      <c r="F2590" s="29" t="s">
        <v>4238</v>
      </c>
      <c r="G2590" s="4" t="n">
        <v>3</v>
      </c>
      <c r="H2590" s="15" t="n">
        <v>16078.451112</v>
      </c>
      <c r="I2590" s="21" t="n">
        <f aca="false">IF(G2590=1,H2590/'PAD-Level AvGas &amp; LTO Data'!$C$5,IF(G2590=2,H2590/'PAD-Level AvGas &amp; LTO Data'!$C$6,IF(G2590=3,H2590/'PAD-Level AvGas &amp; LTO Data'!$C$7,IF(G2590=4,H2590/'PAD-Level AvGas &amp; LTO Data'!$C$8,IF(G2590=5,H2590/'PAD-Level AvGas &amp; LTO Data'!$C$9)))))</f>
        <v>0.00162676965768777</v>
      </c>
      <c r="J2590" s="15" t="n">
        <f aca="false">IF(G2590=1,'PAD-Level AvGas &amp; LTO Data'!$B$5/'PAD-Level AvGas &amp; LTO Data'!$B$11*'National VOC Emissions'!$J$11,IF(G2590=2,'PAD-Level AvGas &amp; LTO Data'!$B$6/'PAD-Level AvGas &amp; LTO Data'!$B$11*'National VOC Emissions'!$J$11,IF(G2590=3,'PAD-Level AvGas &amp; LTO Data'!$B$7/'PAD-Level AvGas &amp; LTO Data'!$B$11*'National VOC Emissions'!$J$11,IF(G2590=4,'PAD-Level AvGas &amp; LTO Data'!$B$8/'PAD-Level AvGas &amp; LTO Data'!$B$11*'National VOC Emissions'!$J$11,IF(G2590=5,'PAD-Level AvGas &amp; LTO Data'!$B$9/'PAD-Level AvGas &amp; LTO Data'!$B$11*'National VOC Emissions'!$J$11)))))</f>
        <v>11123.6387662657</v>
      </c>
      <c r="K2590" s="24" t="n">
        <f aca="false">I2590*J2590</f>
        <v>18.0955980280405</v>
      </c>
    </row>
    <row r="2591" customFormat="false" ht="12.75" hidden="false" customHeight="false" outlineLevel="0" collapsed="false">
      <c r="A2591" s="29" t="s">
        <v>4511</v>
      </c>
      <c r="B2591" s="29" t="s">
        <v>4237</v>
      </c>
      <c r="C2591" s="29" t="s">
        <v>4512</v>
      </c>
      <c r="D2591" s="29" t="s">
        <v>4513</v>
      </c>
      <c r="E2591" s="29" t="s">
        <v>92</v>
      </c>
      <c r="F2591" s="29" t="s">
        <v>4238</v>
      </c>
      <c r="G2591" s="4" t="n">
        <v>3</v>
      </c>
      <c r="H2591" s="15" t="n">
        <v>8703.591336</v>
      </c>
      <c r="I2591" s="21" t="n">
        <f aca="false">IF(G2591=1,H2591/'PAD-Level AvGas &amp; LTO Data'!$C$5,IF(G2591=2,H2591/'PAD-Level AvGas &amp; LTO Data'!$C$6,IF(G2591=3,H2591/'PAD-Level AvGas &amp; LTO Data'!$C$7,IF(G2591=4,H2591/'PAD-Level AvGas &amp; LTO Data'!$C$8,IF(G2591=5,H2591/'PAD-Level AvGas &amp; LTO Data'!$C$9)))))</f>
        <v>0.000880603374024737</v>
      </c>
      <c r="J2591" s="15" t="n">
        <f aca="false">IF(G2591=1,'PAD-Level AvGas &amp; LTO Data'!$B$5/'PAD-Level AvGas &amp; LTO Data'!$B$11*'National VOC Emissions'!$J$11,IF(G2591=2,'PAD-Level AvGas &amp; LTO Data'!$B$6/'PAD-Level AvGas &amp; LTO Data'!$B$11*'National VOC Emissions'!$J$11,IF(G2591=3,'PAD-Level AvGas &amp; LTO Data'!$B$7/'PAD-Level AvGas &amp; LTO Data'!$B$11*'National VOC Emissions'!$J$11,IF(G2591=4,'PAD-Level AvGas &amp; LTO Data'!$B$8/'PAD-Level AvGas &amp; LTO Data'!$B$11*'National VOC Emissions'!$J$11,IF(G2591=5,'PAD-Level AvGas &amp; LTO Data'!$B$9/'PAD-Level AvGas &amp; LTO Data'!$B$11*'National VOC Emissions'!$J$11)))))</f>
        <v>11123.6387662657</v>
      </c>
      <c r="K2591" s="24" t="n">
        <f aca="false">I2591*J2591</f>
        <v>9.79551382900595</v>
      </c>
    </row>
    <row r="2592" customFormat="false" ht="12.75" hidden="false" customHeight="false" outlineLevel="0" collapsed="false">
      <c r="A2592" s="29" t="s">
        <v>4514</v>
      </c>
      <c r="B2592" s="29" t="s">
        <v>4237</v>
      </c>
      <c r="C2592" s="29" t="s">
        <v>4515</v>
      </c>
      <c r="D2592" s="29" t="s">
        <v>1099</v>
      </c>
      <c r="E2592" s="29" t="s">
        <v>92</v>
      </c>
      <c r="F2592" s="29" t="s">
        <v>4238</v>
      </c>
      <c r="G2592" s="4" t="n">
        <v>3</v>
      </c>
      <c r="H2592" s="15" t="n">
        <v>6180.892272</v>
      </c>
      <c r="I2592" s="21" t="n">
        <f aca="false">IF(G2592=1,H2592/'PAD-Level AvGas &amp; LTO Data'!$C$5,IF(G2592=2,H2592/'PAD-Level AvGas &amp; LTO Data'!$C$6,IF(G2592=3,H2592/'PAD-Level AvGas &amp; LTO Data'!$C$7,IF(G2592=4,H2592/'PAD-Level AvGas &amp; LTO Data'!$C$8,IF(G2592=5,H2592/'PAD-Level AvGas &amp; LTO Data'!$C$9)))))</f>
        <v>0.000625364217951446</v>
      </c>
      <c r="J2592" s="15" t="n">
        <f aca="false">IF(G2592=1,'PAD-Level AvGas &amp; LTO Data'!$B$5/'PAD-Level AvGas &amp; LTO Data'!$B$11*'National VOC Emissions'!$J$11,IF(G2592=2,'PAD-Level AvGas &amp; LTO Data'!$B$6/'PAD-Level AvGas &amp; LTO Data'!$B$11*'National VOC Emissions'!$J$11,IF(G2592=3,'PAD-Level AvGas &amp; LTO Data'!$B$7/'PAD-Level AvGas &amp; LTO Data'!$B$11*'National VOC Emissions'!$J$11,IF(G2592=4,'PAD-Level AvGas &amp; LTO Data'!$B$8/'PAD-Level AvGas &amp; LTO Data'!$B$11*'National VOC Emissions'!$J$11,IF(G2592=5,'PAD-Level AvGas &amp; LTO Data'!$B$9/'PAD-Level AvGas &amp; LTO Data'!$B$11*'National VOC Emissions'!$J$11)))))</f>
        <v>11123.6387662657</v>
      </c>
      <c r="K2592" s="24" t="n">
        <f aca="false">I2592*J2592</f>
        <v>6.95632565784014</v>
      </c>
    </row>
    <row r="2593" customFormat="false" ht="12.75" hidden="false" customHeight="false" outlineLevel="0" collapsed="false">
      <c r="A2593" s="29" t="s">
        <v>4516</v>
      </c>
      <c r="B2593" s="29" t="s">
        <v>4237</v>
      </c>
      <c r="C2593" s="29" t="s">
        <v>4517</v>
      </c>
      <c r="D2593" s="29" t="s">
        <v>4518</v>
      </c>
      <c r="E2593" s="29" t="s">
        <v>92</v>
      </c>
      <c r="F2593" s="29" t="s">
        <v>4238</v>
      </c>
      <c r="G2593" s="4" t="n">
        <v>3</v>
      </c>
      <c r="H2593" s="15" t="n">
        <v>4490.499312</v>
      </c>
      <c r="I2593" s="21" t="n">
        <f aca="false">IF(G2593=1,H2593/'PAD-Level AvGas &amp; LTO Data'!$C$5,IF(G2593=2,H2593/'PAD-Level AvGas &amp; LTO Data'!$C$6,IF(G2593=3,H2593/'PAD-Level AvGas &amp; LTO Data'!$C$7,IF(G2593=4,H2593/'PAD-Level AvGas &amp; LTO Data'!$C$8,IF(G2593=5,H2593/'PAD-Level AvGas &amp; LTO Data'!$C$9)))))</f>
        <v>0.000454335307408895</v>
      </c>
      <c r="J2593" s="15" t="n">
        <f aca="false">IF(G2593=1,'PAD-Level AvGas &amp; LTO Data'!$B$5/'PAD-Level AvGas &amp; LTO Data'!$B$11*'National VOC Emissions'!$J$11,IF(G2593=2,'PAD-Level AvGas &amp; LTO Data'!$B$6/'PAD-Level AvGas &amp; LTO Data'!$B$11*'National VOC Emissions'!$J$11,IF(G2593=3,'PAD-Level AvGas &amp; LTO Data'!$B$7/'PAD-Level AvGas &amp; LTO Data'!$B$11*'National VOC Emissions'!$J$11,IF(G2593=4,'PAD-Level AvGas &amp; LTO Data'!$B$8/'PAD-Level AvGas &amp; LTO Data'!$B$11*'National VOC Emissions'!$J$11,IF(G2593=5,'PAD-Level AvGas &amp; LTO Data'!$B$9/'PAD-Level AvGas &amp; LTO Data'!$B$11*'National VOC Emissions'!$J$11)))))</f>
        <v>11123.6387662657</v>
      </c>
      <c r="K2593" s="24" t="n">
        <f aca="false">I2593*J2593</f>
        <v>5.05386183837684</v>
      </c>
    </row>
    <row r="2594" customFormat="false" ht="12.75" hidden="false" customHeight="false" outlineLevel="0" collapsed="false">
      <c r="A2594" s="29" t="s">
        <v>4519</v>
      </c>
      <c r="B2594" s="29" t="s">
        <v>4237</v>
      </c>
      <c r="C2594" s="29" t="s">
        <v>4520</v>
      </c>
      <c r="D2594" s="29" t="s">
        <v>240</v>
      </c>
      <c r="E2594" s="29" t="s">
        <v>92</v>
      </c>
      <c r="F2594" s="29" t="s">
        <v>4238</v>
      </c>
      <c r="G2594" s="4" t="n">
        <v>3</v>
      </c>
      <c r="H2594" s="15" t="n">
        <v>41362.586496</v>
      </c>
      <c r="I2594" s="21" t="n">
        <f aca="false">IF(G2594=1,H2594/'PAD-Level AvGas &amp; LTO Data'!$C$5,IF(G2594=2,H2594/'PAD-Level AvGas &amp; LTO Data'!$C$6,IF(G2594=3,H2594/'PAD-Level AvGas &amp; LTO Data'!$C$7,IF(G2594=4,H2594/'PAD-Level AvGas &amp; LTO Data'!$C$8,IF(G2594=5,H2594/'PAD-Level AvGas &amp; LTO Data'!$C$9)))))</f>
        <v>0.00418494295292906</v>
      </c>
      <c r="J2594" s="15" t="n">
        <f aca="false">IF(G2594=1,'PAD-Level AvGas &amp; LTO Data'!$B$5/'PAD-Level AvGas &amp; LTO Data'!$B$11*'National VOC Emissions'!$J$11,IF(G2594=2,'PAD-Level AvGas &amp; LTO Data'!$B$6/'PAD-Level AvGas &amp; LTO Data'!$B$11*'National VOC Emissions'!$J$11,IF(G2594=3,'PAD-Level AvGas &amp; LTO Data'!$B$7/'PAD-Level AvGas &amp; LTO Data'!$B$11*'National VOC Emissions'!$J$11,IF(G2594=4,'PAD-Level AvGas &amp; LTO Data'!$B$8/'PAD-Level AvGas &amp; LTO Data'!$B$11*'National VOC Emissions'!$J$11,IF(G2594=5,'PAD-Level AvGas &amp; LTO Data'!$B$9/'PAD-Level AvGas &amp; LTO Data'!$B$11*'National VOC Emissions'!$J$11)))))</f>
        <v>11123.6387662657</v>
      </c>
      <c r="K2594" s="24" t="n">
        <f aca="false">I2594*J2594</f>
        <v>46.5517936658122</v>
      </c>
    </row>
    <row r="2595" customFormat="false" ht="12.75" hidden="false" customHeight="false" outlineLevel="0" collapsed="false">
      <c r="A2595" s="29" t="s">
        <v>4521</v>
      </c>
      <c r="B2595" s="29" t="s">
        <v>4237</v>
      </c>
      <c r="C2595" s="29" t="s">
        <v>4522</v>
      </c>
      <c r="D2595" s="29" t="s">
        <v>3395</v>
      </c>
      <c r="E2595" s="29" t="s">
        <v>92</v>
      </c>
      <c r="F2595" s="29" t="s">
        <v>4238</v>
      </c>
      <c r="G2595" s="4" t="n">
        <v>3</v>
      </c>
      <c r="H2595" s="15" t="n">
        <v>5508</v>
      </c>
      <c r="I2595" s="21" t="n">
        <f aca="false">IF(G2595=1,H2595/'PAD-Level AvGas &amp; LTO Data'!$C$5,IF(G2595=2,H2595/'PAD-Level AvGas &amp; LTO Data'!$C$6,IF(G2595=3,H2595/'PAD-Level AvGas &amp; LTO Data'!$C$7,IF(G2595=4,H2595/'PAD-Level AvGas &amp; LTO Data'!$C$8,IF(G2595=5,H2595/'PAD-Level AvGas &amp; LTO Data'!$C$9)))))</f>
        <v>0.000557282987778397</v>
      </c>
      <c r="J2595" s="15" t="n">
        <f aca="false">IF(G2595=1,'PAD-Level AvGas &amp; LTO Data'!$B$5/'PAD-Level AvGas &amp; LTO Data'!$B$11*'National VOC Emissions'!$J$11,IF(G2595=2,'PAD-Level AvGas &amp; LTO Data'!$B$6/'PAD-Level AvGas &amp; LTO Data'!$B$11*'National VOC Emissions'!$J$11,IF(G2595=3,'PAD-Level AvGas &amp; LTO Data'!$B$7/'PAD-Level AvGas &amp; LTO Data'!$B$11*'National VOC Emissions'!$J$11,IF(G2595=4,'PAD-Level AvGas &amp; LTO Data'!$B$8/'PAD-Level AvGas &amp; LTO Data'!$B$11*'National VOC Emissions'!$J$11,IF(G2595=5,'PAD-Level AvGas &amp; LTO Data'!$B$9/'PAD-Level AvGas &amp; LTO Data'!$B$11*'National VOC Emissions'!$J$11)))))</f>
        <v>11123.6387662657</v>
      </c>
      <c r="K2595" s="24" t="n">
        <f aca="false">I2595*J2595</f>
        <v>6.19901464663216</v>
      </c>
    </row>
    <row r="2596" customFormat="false" ht="12.75" hidden="false" customHeight="false" outlineLevel="0" collapsed="false">
      <c r="A2596" s="29" t="s">
        <v>4523</v>
      </c>
      <c r="B2596" s="29" t="s">
        <v>4237</v>
      </c>
      <c r="C2596" s="29" t="s">
        <v>4524</v>
      </c>
      <c r="D2596" s="29" t="s">
        <v>1856</v>
      </c>
      <c r="E2596" s="29" t="s">
        <v>92</v>
      </c>
      <c r="F2596" s="29" t="s">
        <v>4238</v>
      </c>
      <c r="G2596" s="4" t="n">
        <v>3</v>
      </c>
      <c r="H2596" s="15" t="n">
        <v>4665.396672</v>
      </c>
      <c r="I2596" s="21" t="n">
        <f aca="false">IF(G2596=1,H2596/'PAD-Level AvGas &amp; LTO Data'!$C$5,IF(G2596=2,H2596/'PAD-Level AvGas &amp; LTO Data'!$C$6,IF(G2596=3,H2596/'PAD-Level AvGas &amp; LTO Data'!$C$7,IF(G2596=4,H2596/'PAD-Level AvGas &amp; LTO Data'!$C$8,IF(G2596=5,H2596/'PAD-Level AvGas &amp; LTO Data'!$C$9)))))</f>
        <v>0.000472030899880819</v>
      </c>
      <c r="J2596" s="15" t="n">
        <f aca="false">IF(G2596=1,'PAD-Level AvGas &amp; LTO Data'!$B$5/'PAD-Level AvGas &amp; LTO Data'!$B$11*'National VOC Emissions'!$J$11,IF(G2596=2,'PAD-Level AvGas &amp; LTO Data'!$B$6/'PAD-Level AvGas &amp; LTO Data'!$B$11*'National VOC Emissions'!$J$11,IF(G2596=3,'PAD-Level AvGas &amp; LTO Data'!$B$7/'PAD-Level AvGas &amp; LTO Data'!$B$11*'National VOC Emissions'!$J$11,IF(G2596=4,'PAD-Level AvGas &amp; LTO Data'!$B$8/'PAD-Level AvGas &amp; LTO Data'!$B$11*'National VOC Emissions'!$J$11,IF(G2596=5,'PAD-Level AvGas &amp; LTO Data'!$B$9/'PAD-Level AvGas &amp; LTO Data'!$B$11*'National VOC Emissions'!$J$11)))))</f>
        <v>11123.6387662657</v>
      </c>
      <c r="K2596" s="24" t="n">
        <f aca="false">I2596*J2596</f>
        <v>5.25070121678957</v>
      </c>
    </row>
    <row r="2597" customFormat="false" ht="12.75" hidden="false" customHeight="false" outlineLevel="0" collapsed="false">
      <c r="A2597" s="29" t="s">
        <v>4525</v>
      </c>
      <c r="B2597" s="29" t="s">
        <v>4237</v>
      </c>
      <c r="C2597" s="29" t="s">
        <v>4526</v>
      </c>
      <c r="D2597" s="29" t="s">
        <v>4527</v>
      </c>
      <c r="E2597" s="29" t="s">
        <v>92</v>
      </c>
      <c r="F2597" s="29" t="s">
        <v>4238</v>
      </c>
      <c r="G2597" s="4" t="n">
        <v>3</v>
      </c>
      <c r="H2597" s="15" t="n">
        <v>72</v>
      </c>
      <c r="I2597" s="21" t="n">
        <f aca="false">IF(G2597=1,H2597/'PAD-Level AvGas &amp; LTO Data'!$C$5,IF(G2597=2,H2597/'PAD-Level AvGas &amp; LTO Data'!$C$6,IF(G2597=3,H2597/'PAD-Level AvGas &amp; LTO Data'!$C$7,IF(G2597=4,H2597/'PAD-Level AvGas &amp; LTO Data'!$C$8,IF(G2597=5,H2597/'PAD-Level AvGas &amp; LTO Data'!$C$9)))))</f>
        <v>7.2847449382797E-006</v>
      </c>
      <c r="J2597" s="15" t="n">
        <f aca="false">IF(G2597=1,'PAD-Level AvGas &amp; LTO Data'!$B$5/'PAD-Level AvGas &amp; LTO Data'!$B$11*'National VOC Emissions'!$J$11,IF(G2597=2,'PAD-Level AvGas &amp; LTO Data'!$B$6/'PAD-Level AvGas &amp; LTO Data'!$B$11*'National VOC Emissions'!$J$11,IF(G2597=3,'PAD-Level AvGas &amp; LTO Data'!$B$7/'PAD-Level AvGas &amp; LTO Data'!$B$11*'National VOC Emissions'!$J$11,IF(G2597=4,'PAD-Level AvGas &amp; LTO Data'!$B$8/'PAD-Level AvGas &amp; LTO Data'!$B$11*'National VOC Emissions'!$J$11,IF(G2597=5,'PAD-Level AvGas &amp; LTO Data'!$B$9/'PAD-Level AvGas &amp; LTO Data'!$B$11*'National VOC Emissions'!$J$11)))))</f>
        <v>11123.6387662657</v>
      </c>
      <c r="K2597" s="24" t="n">
        <f aca="false">I2597*J2597</f>
        <v>0.081032871197806</v>
      </c>
    </row>
    <row r="2598" customFormat="false" ht="12.75" hidden="false" customHeight="false" outlineLevel="0" collapsed="false">
      <c r="A2598" s="29" t="s">
        <v>4528</v>
      </c>
      <c r="B2598" s="29" t="s">
        <v>4237</v>
      </c>
      <c r="C2598" s="29" t="s">
        <v>4529</v>
      </c>
      <c r="D2598" s="29" t="s">
        <v>4530</v>
      </c>
      <c r="E2598" s="29" t="s">
        <v>92</v>
      </c>
      <c r="F2598" s="29" t="s">
        <v>4238</v>
      </c>
      <c r="G2598" s="4" t="n">
        <v>3</v>
      </c>
      <c r="H2598" s="15" t="n">
        <v>9265.338504</v>
      </c>
      <c r="I2598" s="21" t="n">
        <f aca="false">IF(G2598=1,H2598/'PAD-Level AvGas &amp; LTO Data'!$C$5,IF(G2598=2,H2598/'PAD-Level AvGas &amp; LTO Data'!$C$6,IF(G2598=3,H2598/'PAD-Level AvGas &amp; LTO Data'!$C$7,IF(G2598=4,H2598/'PAD-Level AvGas &amp; LTO Data'!$C$8,IF(G2598=5,H2598/'PAD-Level AvGas &amp; LTO Data'!$C$9)))))</f>
        <v>0.000937439274561972</v>
      </c>
      <c r="J2598" s="15" t="n">
        <f aca="false">IF(G2598=1,'PAD-Level AvGas &amp; LTO Data'!$B$5/'PAD-Level AvGas &amp; LTO Data'!$B$11*'National VOC Emissions'!$J$11,IF(G2598=2,'PAD-Level AvGas &amp; LTO Data'!$B$6/'PAD-Level AvGas &amp; LTO Data'!$B$11*'National VOC Emissions'!$J$11,IF(G2598=3,'PAD-Level AvGas &amp; LTO Data'!$B$7/'PAD-Level AvGas &amp; LTO Data'!$B$11*'National VOC Emissions'!$J$11,IF(G2598=4,'PAD-Level AvGas &amp; LTO Data'!$B$8/'PAD-Level AvGas &amp; LTO Data'!$B$11*'National VOC Emissions'!$J$11,IF(G2598=5,'PAD-Level AvGas &amp; LTO Data'!$B$9/'PAD-Level AvGas &amp; LTO Data'!$B$11*'National VOC Emissions'!$J$11)))))</f>
        <v>11123.6387662657</v>
      </c>
      <c r="K2598" s="24" t="n">
        <f aca="false">I2598*J2598</f>
        <v>10.4277358555376</v>
      </c>
    </row>
    <row r="2599" customFormat="false" ht="12.75" hidden="false" customHeight="false" outlineLevel="0" collapsed="false">
      <c r="A2599" s="29" t="s">
        <v>4531</v>
      </c>
      <c r="B2599" s="29" t="s">
        <v>4237</v>
      </c>
      <c r="C2599" s="29" t="s">
        <v>4532</v>
      </c>
      <c r="D2599" s="29" t="s">
        <v>4533</v>
      </c>
      <c r="E2599" s="29" t="s">
        <v>92</v>
      </c>
      <c r="F2599" s="29" t="s">
        <v>4238</v>
      </c>
      <c r="G2599" s="4" t="n">
        <v>3</v>
      </c>
      <c r="H2599" s="15" t="n">
        <v>26548.016832</v>
      </c>
      <c r="I2599" s="21" t="n">
        <f aca="false">IF(G2599=1,H2599/'PAD-Level AvGas &amp; LTO Data'!$C$5,IF(G2599=2,H2599/'PAD-Level AvGas &amp; LTO Data'!$C$6,IF(G2599=3,H2599/'PAD-Level AvGas &amp; LTO Data'!$C$7,IF(G2599=4,H2599/'PAD-Level AvGas &amp; LTO Data'!$C$8,IF(G2599=5,H2599/'PAD-Level AvGas &amp; LTO Data'!$C$9)))))</f>
        <v>0.00268604904497606</v>
      </c>
      <c r="J2599" s="15" t="n">
        <f aca="false">IF(G2599=1,'PAD-Level AvGas &amp; LTO Data'!$B$5/'PAD-Level AvGas &amp; LTO Data'!$B$11*'National VOC Emissions'!$J$11,IF(G2599=2,'PAD-Level AvGas &amp; LTO Data'!$B$6/'PAD-Level AvGas &amp; LTO Data'!$B$11*'National VOC Emissions'!$J$11,IF(G2599=3,'PAD-Level AvGas &amp; LTO Data'!$B$7/'PAD-Level AvGas &amp; LTO Data'!$B$11*'National VOC Emissions'!$J$11,IF(G2599=4,'PAD-Level AvGas &amp; LTO Data'!$B$8/'PAD-Level AvGas &amp; LTO Data'!$B$11*'National VOC Emissions'!$J$11,IF(G2599=5,'PAD-Level AvGas &amp; LTO Data'!$B$9/'PAD-Level AvGas &amp; LTO Data'!$B$11*'National VOC Emissions'!$J$11)))))</f>
        <v>11123.6387662657</v>
      </c>
      <c r="K2599" s="24" t="n">
        <f aca="false">I2599*J2599</f>
        <v>29.8786392847867</v>
      </c>
    </row>
    <row r="2600" customFormat="false" ht="12.75" hidden="false" customHeight="false" outlineLevel="0" collapsed="false">
      <c r="A2600" s="29" t="s">
        <v>4534</v>
      </c>
      <c r="B2600" s="29" t="s">
        <v>4237</v>
      </c>
      <c r="C2600" s="29" t="s">
        <v>4535</v>
      </c>
      <c r="D2600" s="29" t="s">
        <v>491</v>
      </c>
      <c r="E2600" s="29" t="s">
        <v>92</v>
      </c>
      <c r="F2600" s="29" t="s">
        <v>4238</v>
      </c>
      <c r="G2600" s="4" t="n">
        <v>3</v>
      </c>
      <c r="H2600" s="15" t="n">
        <v>4774.555008</v>
      </c>
      <c r="I2600" s="21" t="n">
        <f aca="false">IF(G2600=1,H2600/'PAD-Level AvGas &amp; LTO Data'!$C$5,IF(G2600=2,H2600/'PAD-Level AvGas &amp; LTO Data'!$C$6,IF(G2600=3,H2600/'PAD-Level AvGas &amp; LTO Data'!$C$7,IF(G2600=4,H2600/'PAD-Level AvGas &amp; LTO Data'!$C$8,IF(G2600=5,H2600/'PAD-Level AvGas &amp; LTO Data'!$C$9)))))</f>
        <v>0.000483075214264805</v>
      </c>
      <c r="J2600" s="15" t="n">
        <f aca="false">IF(G2600=1,'PAD-Level AvGas &amp; LTO Data'!$B$5/'PAD-Level AvGas &amp; LTO Data'!$B$11*'National VOC Emissions'!$J$11,IF(G2600=2,'PAD-Level AvGas &amp; LTO Data'!$B$6/'PAD-Level AvGas &amp; LTO Data'!$B$11*'National VOC Emissions'!$J$11,IF(G2600=3,'PAD-Level AvGas &amp; LTO Data'!$B$7/'PAD-Level AvGas &amp; LTO Data'!$B$11*'National VOC Emissions'!$J$11,IF(G2600=4,'PAD-Level AvGas &amp; LTO Data'!$B$8/'PAD-Level AvGas &amp; LTO Data'!$B$11*'National VOC Emissions'!$J$11,IF(G2600=5,'PAD-Level AvGas &amp; LTO Data'!$B$9/'PAD-Level AvGas &amp; LTO Data'!$B$11*'National VOC Emissions'!$J$11)))))</f>
        <v>11123.6387662657</v>
      </c>
      <c r="K2600" s="24" t="n">
        <f aca="false">I2600*J2600</f>
        <v>5.3735541804181</v>
      </c>
    </row>
    <row r="2601" customFormat="false" ht="12.75" hidden="false" customHeight="false" outlineLevel="0" collapsed="false">
      <c r="A2601" s="29" t="s">
        <v>4536</v>
      </c>
      <c r="B2601" s="29" t="s">
        <v>4237</v>
      </c>
      <c r="C2601" s="29" t="s">
        <v>4537</v>
      </c>
      <c r="D2601" s="29" t="s">
        <v>4538</v>
      </c>
      <c r="E2601" s="29" t="s">
        <v>92</v>
      </c>
      <c r="F2601" s="29" t="s">
        <v>4238</v>
      </c>
      <c r="G2601" s="4" t="n">
        <v>3</v>
      </c>
      <c r="H2601" s="15" t="n">
        <v>12060.330192</v>
      </c>
      <c r="I2601" s="21" t="n">
        <f aca="false">IF(G2601=1,H2601/'PAD-Level AvGas &amp; LTO Data'!$C$5,IF(G2601=2,H2601/'PAD-Level AvGas &amp; LTO Data'!$C$6,IF(G2601=3,H2601/'PAD-Level AvGas &amp; LTO Data'!$C$7,IF(G2601=4,H2601/'PAD-Level AvGas &amp; LTO Data'!$C$8,IF(G2601=5,H2601/'PAD-Level AvGas &amp; LTO Data'!$C$9)))))</f>
        <v>0.00122022818500214</v>
      </c>
      <c r="J2601" s="15" t="n">
        <f aca="false">IF(G2601=1,'PAD-Level AvGas &amp; LTO Data'!$B$5/'PAD-Level AvGas &amp; LTO Data'!$B$11*'National VOC Emissions'!$J$11,IF(G2601=2,'PAD-Level AvGas &amp; LTO Data'!$B$6/'PAD-Level AvGas &amp; LTO Data'!$B$11*'National VOC Emissions'!$J$11,IF(G2601=3,'PAD-Level AvGas &amp; LTO Data'!$B$7/'PAD-Level AvGas &amp; LTO Data'!$B$11*'National VOC Emissions'!$J$11,IF(G2601=4,'PAD-Level AvGas &amp; LTO Data'!$B$8/'PAD-Level AvGas &amp; LTO Data'!$B$11*'National VOC Emissions'!$J$11,IF(G2601=5,'PAD-Level AvGas &amp; LTO Data'!$B$9/'PAD-Level AvGas &amp; LTO Data'!$B$11*'National VOC Emissions'!$J$11)))))</f>
        <v>11123.6387662657</v>
      </c>
      <c r="K2601" s="24" t="n">
        <f aca="false">I2601*J2601</f>
        <v>13.5733775423798</v>
      </c>
    </row>
    <row r="2602" customFormat="false" ht="12.75" hidden="false" customHeight="false" outlineLevel="0" collapsed="false">
      <c r="A2602" s="29" t="s">
        <v>4539</v>
      </c>
      <c r="B2602" s="29" t="s">
        <v>4237</v>
      </c>
      <c r="C2602" s="29" t="s">
        <v>4540</v>
      </c>
      <c r="D2602" s="29" t="s">
        <v>4541</v>
      </c>
      <c r="E2602" s="29" t="s">
        <v>92</v>
      </c>
      <c r="F2602" s="29" t="s">
        <v>4238</v>
      </c>
      <c r="G2602" s="4" t="n">
        <v>3</v>
      </c>
      <c r="H2602" s="15" t="n">
        <v>50259.86064</v>
      </c>
      <c r="I2602" s="21" t="n">
        <f aca="false">IF(G2602=1,H2602/'PAD-Level AvGas &amp; LTO Data'!$C$5,IF(G2602=2,H2602/'PAD-Level AvGas &amp; LTO Data'!$C$6,IF(G2602=3,H2602/'PAD-Level AvGas &amp; LTO Data'!$C$7,IF(G2602=4,H2602/'PAD-Level AvGas &amp; LTO Data'!$C$8,IF(G2602=5,H2602/'PAD-Level AvGas &amp; LTO Data'!$C$9)))))</f>
        <v>0.00508514257494282</v>
      </c>
      <c r="J2602" s="15" t="n">
        <f aca="false">IF(G2602=1,'PAD-Level AvGas &amp; LTO Data'!$B$5/'PAD-Level AvGas &amp; LTO Data'!$B$11*'National VOC Emissions'!$J$11,IF(G2602=2,'PAD-Level AvGas &amp; LTO Data'!$B$6/'PAD-Level AvGas &amp; LTO Data'!$B$11*'National VOC Emissions'!$J$11,IF(G2602=3,'PAD-Level AvGas &amp; LTO Data'!$B$7/'PAD-Level AvGas &amp; LTO Data'!$B$11*'National VOC Emissions'!$J$11,IF(G2602=4,'PAD-Level AvGas &amp; LTO Data'!$B$8/'PAD-Level AvGas &amp; LTO Data'!$B$11*'National VOC Emissions'!$J$11,IF(G2602=5,'PAD-Level AvGas &amp; LTO Data'!$B$9/'PAD-Level AvGas &amp; LTO Data'!$B$11*'National VOC Emissions'!$J$11)))))</f>
        <v>11123.6387662657</v>
      </c>
      <c r="K2602" s="24" t="n">
        <f aca="false">I2602*J2602</f>
        <v>56.5652890786222</v>
      </c>
    </row>
    <row r="2603" customFormat="false" ht="12.75" hidden="false" customHeight="false" outlineLevel="0" collapsed="false">
      <c r="A2603" s="29" t="s">
        <v>4542</v>
      </c>
      <c r="B2603" s="29" t="s">
        <v>4237</v>
      </c>
      <c r="C2603" s="29" t="s">
        <v>4543</v>
      </c>
      <c r="D2603" s="29" t="s">
        <v>4544</v>
      </c>
      <c r="E2603" s="29" t="s">
        <v>92</v>
      </c>
      <c r="F2603" s="29" t="s">
        <v>4238</v>
      </c>
      <c r="G2603" s="4" t="n">
        <v>3</v>
      </c>
      <c r="H2603" s="15" t="n">
        <v>3600</v>
      </c>
      <c r="I2603" s="21" t="n">
        <f aca="false">IF(G2603=1,H2603/'PAD-Level AvGas &amp; LTO Data'!$C$5,IF(G2603=2,H2603/'PAD-Level AvGas &amp; LTO Data'!$C$6,IF(G2603=3,H2603/'PAD-Level AvGas &amp; LTO Data'!$C$7,IF(G2603=4,H2603/'PAD-Level AvGas &amp; LTO Data'!$C$8,IF(G2603=5,H2603/'PAD-Level AvGas &amp; LTO Data'!$C$9)))))</f>
        <v>0.000364237246913985</v>
      </c>
      <c r="J2603" s="15" t="n">
        <f aca="false">IF(G2603=1,'PAD-Level AvGas &amp; LTO Data'!$B$5/'PAD-Level AvGas &amp; LTO Data'!$B$11*'National VOC Emissions'!$J$11,IF(G2603=2,'PAD-Level AvGas &amp; LTO Data'!$B$6/'PAD-Level AvGas &amp; LTO Data'!$B$11*'National VOC Emissions'!$J$11,IF(G2603=3,'PAD-Level AvGas &amp; LTO Data'!$B$7/'PAD-Level AvGas &amp; LTO Data'!$B$11*'National VOC Emissions'!$J$11,IF(G2603=4,'PAD-Level AvGas &amp; LTO Data'!$B$8/'PAD-Level AvGas &amp; LTO Data'!$B$11*'National VOC Emissions'!$J$11,IF(G2603=5,'PAD-Level AvGas &amp; LTO Data'!$B$9/'PAD-Level AvGas &amp; LTO Data'!$B$11*'National VOC Emissions'!$J$11)))))</f>
        <v>11123.6387662657</v>
      </c>
      <c r="K2603" s="24" t="n">
        <f aca="false">I2603*J2603</f>
        <v>4.0516435598903</v>
      </c>
    </row>
    <row r="2604" customFormat="false" ht="12.75" hidden="false" customHeight="false" outlineLevel="0" collapsed="false">
      <c r="A2604" s="29" t="s">
        <v>4545</v>
      </c>
      <c r="B2604" s="29" t="s">
        <v>4237</v>
      </c>
      <c r="C2604" s="29" t="s">
        <v>4546</v>
      </c>
      <c r="D2604" s="29" t="s">
        <v>2034</v>
      </c>
      <c r="E2604" s="29" t="s">
        <v>92</v>
      </c>
      <c r="F2604" s="29" t="s">
        <v>4238</v>
      </c>
      <c r="G2604" s="4" t="n">
        <v>3</v>
      </c>
      <c r="H2604" s="15" t="n">
        <v>5917.83084</v>
      </c>
      <c r="I2604" s="21" t="n">
        <f aca="false">IF(G2604=1,H2604/'PAD-Level AvGas &amp; LTO Data'!$C$5,IF(G2604=2,H2604/'PAD-Level AvGas &amp; LTO Data'!$C$6,IF(G2604=3,H2604/'PAD-Level AvGas &amp; LTO Data'!$C$7,IF(G2604=4,H2604/'PAD-Level AvGas &amp; LTO Data'!$C$8,IF(G2604=5,H2604/'PAD-Level AvGas &amp; LTO Data'!$C$9)))))</f>
        <v>0.000598748448017854</v>
      </c>
      <c r="J2604" s="15" t="n">
        <f aca="false">IF(G2604=1,'PAD-Level AvGas &amp; LTO Data'!$B$5/'PAD-Level AvGas &amp; LTO Data'!$B$11*'National VOC Emissions'!$J$11,IF(G2604=2,'PAD-Level AvGas &amp; LTO Data'!$B$6/'PAD-Level AvGas &amp; LTO Data'!$B$11*'National VOC Emissions'!$J$11,IF(G2604=3,'PAD-Level AvGas &amp; LTO Data'!$B$7/'PAD-Level AvGas &amp; LTO Data'!$B$11*'National VOC Emissions'!$J$11,IF(G2604=4,'PAD-Level AvGas &amp; LTO Data'!$B$8/'PAD-Level AvGas &amp; LTO Data'!$B$11*'National VOC Emissions'!$J$11,IF(G2604=5,'PAD-Level AvGas &amp; LTO Data'!$B$9/'PAD-Level AvGas &amp; LTO Data'!$B$11*'National VOC Emissions'!$J$11)))))</f>
        <v>11123.6387662657</v>
      </c>
      <c r="K2604" s="24" t="n">
        <f aca="false">I2604*J2604</f>
        <v>6.66026144761283</v>
      </c>
    </row>
    <row r="2605" customFormat="false" ht="12.75" hidden="false" customHeight="false" outlineLevel="0" collapsed="false">
      <c r="A2605" s="29" t="s">
        <v>4547</v>
      </c>
      <c r="B2605" s="29" t="s">
        <v>4237</v>
      </c>
      <c r="C2605" s="29" t="s">
        <v>4548</v>
      </c>
      <c r="D2605" s="29" t="s">
        <v>604</v>
      </c>
      <c r="E2605" s="29" t="s">
        <v>92</v>
      </c>
      <c r="F2605" s="29" t="s">
        <v>4238</v>
      </c>
      <c r="G2605" s="4" t="n">
        <v>3</v>
      </c>
      <c r="H2605" s="15" t="n">
        <v>6693.862176</v>
      </c>
      <c r="I2605" s="21" t="n">
        <f aca="false">IF(G2605=1,H2605/'PAD-Level AvGas &amp; LTO Data'!$C$5,IF(G2605=2,H2605/'PAD-Level AvGas &amp; LTO Data'!$C$6,IF(G2605=3,H2605/'PAD-Level AvGas &amp; LTO Data'!$C$7,IF(G2605=4,H2605/'PAD-Level AvGas &amp; LTO Data'!$C$8,IF(G2605=5,H2605/'PAD-Level AvGas &amp; LTO Data'!$C$9)))))</f>
        <v>0.000677264980613305</v>
      </c>
      <c r="J2605" s="15" t="n">
        <f aca="false">IF(G2605=1,'PAD-Level AvGas &amp; LTO Data'!$B$5/'PAD-Level AvGas &amp; LTO Data'!$B$11*'National VOC Emissions'!$J$11,IF(G2605=2,'PAD-Level AvGas &amp; LTO Data'!$B$6/'PAD-Level AvGas &amp; LTO Data'!$B$11*'National VOC Emissions'!$J$11,IF(G2605=3,'PAD-Level AvGas &amp; LTO Data'!$B$7/'PAD-Level AvGas &amp; LTO Data'!$B$11*'National VOC Emissions'!$J$11,IF(G2605=4,'PAD-Level AvGas &amp; LTO Data'!$B$8/'PAD-Level AvGas &amp; LTO Data'!$B$11*'National VOC Emissions'!$J$11,IF(G2605=5,'PAD-Level AvGas &amp; LTO Data'!$B$9/'PAD-Level AvGas &amp; LTO Data'!$B$11*'National VOC Emissions'!$J$11)))))</f>
        <v>11123.6387662657</v>
      </c>
      <c r="K2605" s="24" t="n">
        <f aca="false">I2605*J2605</f>
        <v>7.53365099338435</v>
      </c>
    </row>
    <row r="2606" customFormat="false" ht="12.75" hidden="false" customHeight="false" outlineLevel="0" collapsed="false">
      <c r="A2606" s="29" t="s">
        <v>4549</v>
      </c>
      <c r="B2606" s="29" t="s">
        <v>4237</v>
      </c>
      <c r="C2606" s="29" t="s">
        <v>4550</v>
      </c>
      <c r="D2606" s="29" t="s">
        <v>4551</v>
      </c>
      <c r="E2606" s="29" t="s">
        <v>92</v>
      </c>
      <c r="F2606" s="29" t="s">
        <v>4238</v>
      </c>
      <c r="G2606" s="4" t="n">
        <v>3</v>
      </c>
      <c r="H2606" s="15" t="n">
        <v>7014.094272</v>
      </c>
      <c r="I2606" s="21" t="n">
        <f aca="false">IF(G2606=1,H2606/'PAD-Level AvGas &amp; LTO Data'!$C$5,IF(G2606=2,H2606/'PAD-Level AvGas &amp; LTO Data'!$C$6,IF(G2606=3,H2606/'PAD-Level AvGas &amp; LTO Data'!$C$7,IF(G2606=4,H2606/'PAD-Level AvGas &amp; LTO Data'!$C$8,IF(G2606=5,H2606/'PAD-Level AvGas &amp; LTO Data'!$C$9)))))</f>
        <v>0.000709665107563453</v>
      </c>
      <c r="J2606" s="15" t="n">
        <f aca="false">IF(G2606=1,'PAD-Level AvGas &amp; LTO Data'!$B$5/'PAD-Level AvGas &amp; LTO Data'!$B$11*'National VOC Emissions'!$J$11,IF(G2606=2,'PAD-Level AvGas &amp; LTO Data'!$B$6/'PAD-Level AvGas &amp; LTO Data'!$B$11*'National VOC Emissions'!$J$11,IF(G2606=3,'PAD-Level AvGas &amp; LTO Data'!$B$7/'PAD-Level AvGas &amp; LTO Data'!$B$11*'National VOC Emissions'!$J$11,IF(G2606=4,'PAD-Level AvGas &amp; LTO Data'!$B$8/'PAD-Level AvGas &amp; LTO Data'!$B$11*'National VOC Emissions'!$J$11,IF(G2606=5,'PAD-Level AvGas &amp; LTO Data'!$B$9/'PAD-Level AvGas &amp; LTO Data'!$B$11*'National VOC Emissions'!$J$11)))))</f>
        <v>11123.6387662657</v>
      </c>
      <c r="K2606" s="24" t="n">
        <f aca="false">I2606*J2606</f>
        <v>7.89405830155896</v>
      </c>
    </row>
    <row r="2607" customFormat="false" ht="12.75" hidden="false" customHeight="false" outlineLevel="0" collapsed="false">
      <c r="A2607" s="29" t="s">
        <v>4552</v>
      </c>
      <c r="B2607" s="29" t="s">
        <v>4237</v>
      </c>
      <c r="C2607" s="29" t="s">
        <v>4553</v>
      </c>
      <c r="D2607" s="29" t="s">
        <v>2638</v>
      </c>
      <c r="E2607" s="29" t="s">
        <v>92</v>
      </c>
      <c r="F2607" s="29" t="s">
        <v>4238</v>
      </c>
      <c r="G2607" s="4" t="n">
        <v>3</v>
      </c>
      <c r="H2607" s="15" t="n">
        <v>7121.52</v>
      </c>
      <c r="I2607" s="21" t="n">
        <f aca="false">IF(G2607=1,H2607/'PAD-Level AvGas &amp; LTO Data'!$C$5,IF(G2607=2,H2607/'PAD-Level AvGas &amp; LTO Data'!$C$6,IF(G2607=3,H2607/'PAD-Level AvGas &amp; LTO Data'!$C$7,IF(G2607=4,H2607/'PAD-Level AvGas &amp; LTO Data'!$C$8,IF(G2607=5,H2607/'PAD-Level AvGas &amp; LTO Data'!$C$9)))))</f>
        <v>0.000720534121845245</v>
      </c>
      <c r="J2607" s="15" t="n">
        <f aca="false">IF(G2607=1,'PAD-Level AvGas &amp; LTO Data'!$B$5/'PAD-Level AvGas &amp; LTO Data'!$B$11*'National VOC Emissions'!$J$11,IF(G2607=2,'PAD-Level AvGas &amp; LTO Data'!$B$6/'PAD-Level AvGas &amp; LTO Data'!$B$11*'National VOC Emissions'!$J$11,IF(G2607=3,'PAD-Level AvGas &amp; LTO Data'!$B$7/'PAD-Level AvGas &amp; LTO Data'!$B$11*'National VOC Emissions'!$J$11,IF(G2607=4,'PAD-Level AvGas &amp; LTO Data'!$B$8/'PAD-Level AvGas &amp; LTO Data'!$B$11*'National VOC Emissions'!$J$11,IF(G2607=5,'PAD-Level AvGas &amp; LTO Data'!$B$9/'PAD-Level AvGas &amp; LTO Data'!$B$11*'National VOC Emissions'!$J$11)))))</f>
        <v>11123.6387662657</v>
      </c>
      <c r="K2607" s="24" t="n">
        <f aca="false">I2607*J2607</f>
        <v>8.01496129017499</v>
      </c>
    </row>
    <row r="2608" customFormat="false" ht="12.75" hidden="false" customHeight="false" outlineLevel="0" collapsed="false">
      <c r="A2608" s="29" t="s">
        <v>4554</v>
      </c>
      <c r="B2608" s="29" t="s">
        <v>4237</v>
      </c>
      <c r="C2608" s="29" t="s">
        <v>4555</v>
      </c>
      <c r="D2608" s="29" t="s">
        <v>4556</v>
      </c>
      <c r="E2608" s="29" t="s">
        <v>92</v>
      </c>
      <c r="F2608" s="29" t="s">
        <v>4238</v>
      </c>
      <c r="G2608" s="4" t="n">
        <v>3</v>
      </c>
      <c r="H2608" s="15" t="n">
        <v>60035.71752</v>
      </c>
      <c r="I2608" s="21" t="n">
        <f aca="false">IF(G2608=1,H2608/'PAD-Level AvGas &amp; LTO Data'!$C$5,IF(G2608=2,H2608/'PAD-Level AvGas &amp; LTO Data'!$C$6,IF(G2608=3,H2608/'PAD-Level AvGas &amp; LTO Data'!$C$7,IF(G2608=4,H2608/'PAD-Level AvGas &amp; LTO Data'!$C$8,IF(G2608=5,H2608/'PAD-Level AvGas &amp; LTO Data'!$C$9)))))</f>
        <v>0.00607423457388624</v>
      </c>
      <c r="J2608" s="15" t="n">
        <f aca="false">IF(G2608=1,'PAD-Level AvGas &amp; LTO Data'!$B$5/'PAD-Level AvGas &amp; LTO Data'!$B$11*'National VOC Emissions'!$J$11,IF(G2608=2,'PAD-Level AvGas &amp; LTO Data'!$B$6/'PAD-Level AvGas &amp; LTO Data'!$B$11*'National VOC Emissions'!$J$11,IF(G2608=3,'PAD-Level AvGas &amp; LTO Data'!$B$7/'PAD-Level AvGas &amp; LTO Data'!$B$11*'National VOC Emissions'!$J$11,IF(G2608=4,'PAD-Level AvGas &amp; LTO Data'!$B$8/'PAD-Level AvGas &amp; LTO Data'!$B$11*'National VOC Emissions'!$J$11,IF(G2608=5,'PAD-Level AvGas &amp; LTO Data'!$B$9/'PAD-Level AvGas &amp; LTO Data'!$B$11*'National VOC Emissions'!$J$11)))))</f>
        <v>11123.6387662657</v>
      </c>
      <c r="K2608" s="24" t="n">
        <f aca="false">I2608*J2608</f>
        <v>67.5675911814725</v>
      </c>
    </row>
    <row r="2609" customFormat="false" ht="12.75" hidden="false" customHeight="false" outlineLevel="0" collapsed="false">
      <c r="A2609" s="29" t="s">
        <v>4557</v>
      </c>
      <c r="B2609" s="29" t="s">
        <v>4237</v>
      </c>
      <c r="C2609" s="29" t="s">
        <v>4558</v>
      </c>
      <c r="D2609" s="29" t="s">
        <v>4559</v>
      </c>
      <c r="E2609" s="29" t="s">
        <v>92</v>
      </c>
      <c r="F2609" s="29" t="s">
        <v>4238</v>
      </c>
      <c r="G2609" s="4" t="n">
        <v>3</v>
      </c>
      <c r="H2609" s="15" t="n">
        <v>3924.828288</v>
      </c>
      <c r="I2609" s="21" t="n">
        <f aca="false">IF(G2609=1,H2609/'PAD-Level AvGas &amp; LTO Data'!$C$5,IF(G2609=2,H2609/'PAD-Level AvGas &amp; LTO Data'!$C$6,IF(G2609=3,H2609/'PAD-Level AvGas &amp; LTO Data'!$C$7,IF(G2609=4,H2609/'PAD-Level AvGas &amp; LTO Data'!$C$8,IF(G2609=5,H2609/'PAD-Level AvGas &amp; LTO Data'!$C$9)))))</f>
        <v>0.000397102402842013</v>
      </c>
      <c r="J2609" s="15" t="n">
        <f aca="false">IF(G2609=1,'PAD-Level AvGas &amp; LTO Data'!$B$5/'PAD-Level AvGas &amp; LTO Data'!$B$11*'National VOC Emissions'!$J$11,IF(G2609=2,'PAD-Level AvGas &amp; LTO Data'!$B$6/'PAD-Level AvGas &amp; LTO Data'!$B$11*'National VOC Emissions'!$J$11,IF(G2609=3,'PAD-Level AvGas &amp; LTO Data'!$B$7/'PAD-Level AvGas &amp; LTO Data'!$B$11*'National VOC Emissions'!$J$11,IF(G2609=4,'PAD-Level AvGas &amp; LTO Data'!$B$8/'PAD-Level AvGas &amp; LTO Data'!$B$11*'National VOC Emissions'!$J$11,IF(G2609=5,'PAD-Level AvGas &amp; LTO Data'!$B$9/'PAD-Level AvGas &amp; LTO Data'!$B$11*'National VOC Emissions'!$J$11)))))</f>
        <v>11123.6387662657</v>
      </c>
      <c r="K2609" s="24" t="n">
        <f aca="false">I2609*J2609</f>
        <v>4.41722368243069</v>
      </c>
    </row>
    <row r="2610" customFormat="false" ht="12.75" hidden="false" customHeight="false" outlineLevel="0" collapsed="false">
      <c r="A2610" s="29" t="s">
        <v>4560</v>
      </c>
      <c r="B2610" s="29" t="s">
        <v>4237</v>
      </c>
      <c r="C2610" s="29" t="s">
        <v>4561</v>
      </c>
      <c r="D2610" s="29" t="s">
        <v>4562</v>
      </c>
      <c r="E2610" s="29" t="s">
        <v>92</v>
      </c>
      <c r="F2610" s="29" t="s">
        <v>4238</v>
      </c>
      <c r="G2610" s="4" t="n">
        <v>3</v>
      </c>
      <c r="H2610" s="15" t="n">
        <v>18376.05024</v>
      </c>
      <c r="I2610" s="21" t="n">
        <f aca="false">IF(G2610=1,H2610/'PAD-Level AvGas &amp; LTO Data'!$C$5,IF(G2610=2,H2610/'PAD-Level AvGas &amp; LTO Data'!$C$6,IF(G2610=3,H2610/'PAD-Level AvGas &amp; LTO Data'!$C$7,IF(G2610=4,H2610/'PAD-Level AvGas &amp; LTO Data'!$C$8,IF(G2610=5,H2610/'PAD-Level AvGas &amp; LTO Data'!$C$9)))))</f>
        <v>0.00185923387460296</v>
      </c>
      <c r="J2610" s="15" t="n">
        <f aca="false">IF(G2610=1,'PAD-Level AvGas &amp; LTO Data'!$B$5/'PAD-Level AvGas &amp; LTO Data'!$B$11*'National VOC Emissions'!$J$11,IF(G2610=2,'PAD-Level AvGas &amp; LTO Data'!$B$6/'PAD-Level AvGas &amp; LTO Data'!$B$11*'National VOC Emissions'!$J$11,IF(G2610=3,'PAD-Level AvGas &amp; LTO Data'!$B$7/'PAD-Level AvGas &amp; LTO Data'!$B$11*'National VOC Emissions'!$J$11,IF(G2610=4,'PAD-Level AvGas &amp; LTO Data'!$B$8/'PAD-Level AvGas &amp; LTO Data'!$B$11*'National VOC Emissions'!$J$11,IF(G2610=5,'PAD-Level AvGas &amp; LTO Data'!$B$9/'PAD-Level AvGas &amp; LTO Data'!$B$11*'National VOC Emissions'!$J$11)))))</f>
        <v>11123.6387662657</v>
      </c>
      <c r="K2610" s="24" t="n">
        <f aca="false">I2610*J2610</f>
        <v>20.6814460030879</v>
      </c>
    </row>
    <row r="2611" customFormat="false" ht="12.75" hidden="false" customHeight="false" outlineLevel="0" collapsed="false">
      <c r="A2611" s="29" t="s">
        <v>4563</v>
      </c>
      <c r="B2611" s="29" t="s">
        <v>4237</v>
      </c>
      <c r="C2611" s="29" t="s">
        <v>4564</v>
      </c>
      <c r="D2611" s="29" t="s">
        <v>501</v>
      </c>
      <c r="E2611" s="29" t="s">
        <v>92</v>
      </c>
      <c r="F2611" s="29" t="s">
        <v>4238</v>
      </c>
      <c r="G2611" s="4" t="n">
        <v>3</v>
      </c>
      <c r="H2611" s="15" t="n">
        <v>8630.819856</v>
      </c>
      <c r="I2611" s="21" t="n">
        <f aca="false">IF(G2611=1,H2611/'PAD-Level AvGas &amp; LTO Data'!$C$5,IF(G2611=2,H2611/'PAD-Level AvGas &amp; LTO Data'!$C$6,IF(G2611=3,H2611/'PAD-Level AvGas &amp; LTO Data'!$C$7,IF(G2611=4,H2611/'PAD-Level AvGas &amp; LTO Data'!$C$8,IF(G2611=5,H2611/'PAD-Level AvGas &amp; LTO Data'!$C$9)))))</f>
        <v>0.000873240573044443</v>
      </c>
      <c r="J2611" s="15" t="n">
        <f aca="false">IF(G2611=1,'PAD-Level AvGas &amp; LTO Data'!$B$5/'PAD-Level AvGas &amp; LTO Data'!$B$11*'National VOC Emissions'!$J$11,IF(G2611=2,'PAD-Level AvGas &amp; LTO Data'!$B$6/'PAD-Level AvGas &amp; LTO Data'!$B$11*'National VOC Emissions'!$J$11,IF(G2611=3,'PAD-Level AvGas &amp; LTO Data'!$B$7/'PAD-Level AvGas &amp; LTO Data'!$B$11*'National VOC Emissions'!$J$11,IF(G2611=4,'PAD-Level AvGas &amp; LTO Data'!$B$8/'PAD-Level AvGas &amp; LTO Data'!$B$11*'National VOC Emissions'!$J$11,IF(G2611=5,'PAD-Level AvGas &amp; LTO Data'!$B$9/'PAD-Level AvGas &amp; LTO Data'!$B$11*'National VOC Emissions'!$J$11)))))</f>
        <v>11123.6387662657</v>
      </c>
      <c r="K2611" s="24" t="n">
        <f aca="false">I2611*J2611</f>
        <v>9.71361269059326</v>
      </c>
    </row>
    <row r="2612" customFormat="false" ht="12.75" hidden="false" customHeight="false" outlineLevel="0" collapsed="false">
      <c r="A2612" s="29" t="s">
        <v>4565</v>
      </c>
      <c r="B2612" s="29" t="s">
        <v>4237</v>
      </c>
      <c r="C2612" s="29" t="s">
        <v>4566</v>
      </c>
      <c r="D2612" s="29" t="s">
        <v>3922</v>
      </c>
      <c r="E2612" s="29" t="s">
        <v>92</v>
      </c>
      <c r="F2612" s="29" t="s">
        <v>4238</v>
      </c>
      <c r="G2612" s="4" t="n">
        <v>3</v>
      </c>
      <c r="H2612" s="15" t="n">
        <v>12878.64</v>
      </c>
      <c r="I2612" s="21" t="n">
        <f aca="false">IF(G2612=1,H2612/'PAD-Level AvGas &amp; LTO Data'!$C$5,IF(G2612=2,H2612/'PAD-Level AvGas &amp; LTO Data'!$C$6,IF(G2612=3,H2612/'PAD-Level AvGas &amp; LTO Data'!$C$7,IF(G2612=4,H2612/'PAD-Level AvGas &amp; LTO Data'!$C$8,IF(G2612=5,H2612/'PAD-Level AvGas &amp; LTO Data'!$C$9)))))</f>
        <v>0.00130302232711009</v>
      </c>
      <c r="J2612" s="15" t="n">
        <f aca="false">IF(G2612=1,'PAD-Level AvGas &amp; LTO Data'!$B$5/'PAD-Level AvGas &amp; LTO Data'!$B$11*'National VOC Emissions'!$J$11,IF(G2612=2,'PAD-Level AvGas &amp; LTO Data'!$B$6/'PAD-Level AvGas &amp; LTO Data'!$B$11*'National VOC Emissions'!$J$11,IF(G2612=3,'PAD-Level AvGas &amp; LTO Data'!$B$7/'PAD-Level AvGas &amp; LTO Data'!$B$11*'National VOC Emissions'!$J$11,IF(G2612=4,'PAD-Level AvGas &amp; LTO Data'!$B$8/'PAD-Level AvGas &amp; LTO Data'!$B$11*'National VOC Emissions'!$J$11,IF(G2612=5,'PAD-Level AvGas &amp; LTO Data'!$B$9/'PAD-Level AvGas &amp; LTO Data'!$B$11*'National VOC Emissions'!$J$11)))))</f>
        <v>11123.6387662657</v>
      </c>
      <c r="K2612" s="24" t="n">
        <f aca="false">I2612*J2612</f>
        <v>14.4943496711516</v>
      </c>
    </row>
    <row r="2613" customFormat="false" ht="12.75" hidden="false" customHeight="false" outlineLevel="0" collapsed="false">
      <c r="A2613" s="29" t="s">
        <v>4567</v>
      </c>
      <c r="B2613" s="29" t="s">
        <v>4237</v>
      </c>
      <c r="C2613" s="29" t="s">
        <v>4568</v>
      </c>
      <c r="D2613" s="29" t="s">
        <v>4569</v>
      </c>
      <c r="E2613" s="29" t="s">
        <v>92</v>
      </c>
      <c r="F2613" s="29" t="s">
        <v>4238</v>
      </c>
      <c r="G2613" s="4" t="n">
        <v>3</v>
      </c>
      <c r="H2613" s="15" t="n">
        <v>20164.42944</v>
      </c>
      <c r="I2613" s="21" t="n">
        <f aca="false">IF(G2613=1,H2613/'PAD-Level AvGas &amp; LTO Data'!$C$5,IF(G2613=2,H2613/'PAD-Level AvGas &amp; LTO Data'!$C$6,IF(G2613=3,H2613/'PAD-Level AvGas &amp; LTO Data'!$C$7,IF(G2613=4,H2613/'PAD-Level AvGas &amp; LTO Data'!$C$8,IF(G2613=5,H2613/'PAD-Level AvGas &amp; LTO Data'!$C$9)))))</f>
        <v>0.00204017674022692</v>
      </c>
      <c r="J2613" s="15" t="n">
        <f aca="false">IF(G2613=1,'PAD-Level AvGas &amp; LTO Data'!$B$5/'PAD-Level AvGas &amp; LTO Data'!$B$11*'National VOC Emissions'!$J$11,IF(G2613=2,'PAD-Level AvGas &amp; LTO Data'!$B$6/'PAD-Level AvGas &amp; LTO Data'!$B$11*'National VOC Emissions'!$J$11,IF(G2613=3,'PAD-Level AvGas &amp; LTO Data'!$B$7/'PAD-Level AvGas &amp; LTO Data'!$B$11*'National VOC Emissions'!$J$11,IF(G2613=4,'PAD-Level AvGas &amp; LTO Data'!$B$8/'PAD-Level AvGas &amp; LTO Data'!$B$11*'National VOC Emissions'!$J$11,IF(G2613=5,'PAD-Level AvGas &amp; LTO Data'!$B$9/'PAD-Level AvGas &amp; LTO Data'!$B$11*'National VOC Emissions'!$J$11)))))</f>
        <v>11123.6387662657</v>
      </c>
      <c r="K2613" s="24" t="n">
        <f aca="false">I2613*J2613</f>
        <v>22.6941890776218</v>
      </c>
    </row>
    <row r="2614" customFormat="false" ht="12.75" hidden="false" customHeight="false" outlineLevel="0" collapsed="false">
      <c r="A2614" s="29" t="s">
        <v>4570</v>
      </c>
      <c r="B2614" s="29" t="s">
        <v>4237</v>
      </c>
      <c r="C2614" s="29" t="s">
        <v>4571</v>
      </c>
      <c r="D2614" s="29" t="s">
        <v>4572</v>
      </c>
      <c r="E2614" s="29" t="s">
        <v>92</v>
      </c>
      <c r="F2614" s="29" t="s">
        <v>4238</v>
      </c>
      <c r="G2614" s="4" t="n">
        <v>3</v>
      </c>
      <c r="H2614" s="15" t="n">
        <v>1597.337352</v>
      </c>
      <c r="I2614" s="21" t="n">
        <f aca="false">IF(G2614=1,H2614/'PAD-Level AvGas &amp; LTO Data'!$C$5,IF(G2614=2,H2614/'PAD-Level AvGas &amp; LTO Data'!$C$6,IF(G2614=3,H2614/'PAD-Level AvGas &amp; LTO Data'!$C$7,IF(G2614=4,H2614/'PAD-Level AvGas &amp; LTO Data'!$C$8,IF(G2614=5,H2614/'PAD-Level AvGas &amp; LTO Data'!$C$9)))))</f>
        <v>0.000161613822079265</v>
      </c>
      <c r="J2614" s="15" t="n">
        <f aca="false">IF(G2614=1,'PAD-Level AvGas &amp; LTO Data'!$B$5/'PAD-Level AvGas &amp; LTO Data'!$B$11*'National VOC Emissions'!$J$11,IF(G2614=2,'PAD-Level AvGas &amp; LTO Data'!$B$6/'PAD-Level AvGas &amp; LTO Data'!$B$11*'National VOC Emissions'!$J$11,IF(G2614=3,'PAD-Level AvGas &amp; LTO Data'!$B$7/'PAD-Level AvGas &amp; LTO Data'!$B$11*'National VOC Emissions'!$J$11,IF(G2614=4,'PAD-Level AvGas &amp; LTO Data'!$B$8/'PAD-Level AvGas &amp; LTO Data'!$B$11*'National VOC Emissions'!$J$11,IF(G2614=5,'PAD-Level AvGas &amp; LTO Data'!$B$9/'PAD-Level AvGas &amp; LTO Data'!$B$11*'National VOC Emissions'!$J$11)))))</f>
        <v>11123.6387662657</v>
      </c>
      <c r="K2614" s="24" t="n">
        <f aca="false">I2614*J2614</f>
        <v>1.79773377644528</v>
      </c>
    </row>
    <row r="2615" customFormat="false" ht="12.75" hidden="false" customHeight="false" outlineLevel="0" collapsed="false">
      <c r="A2615" s="29" t="s">
        <v>4573</v>
      </c>
      <c r="B2615" s="29" t="s">
        <v>4237</v>
      </c>
      <c r="C2615" s="29" t="s">
        <v>4574</v>
      </c>
      <c r="D2615" s="29" t="s">
        <v>4575</v>
      </c>
      <c r="E2615" s="29" t="s">
        <v>92</v>
      </c>
      <c r="F2615" s="29" t="s">
        <v>4238</v>
      </c>
      <c r="G2615" s="4" t="n">
        <v>3</v>
      </c>
      <c r="H2615" s="15" t="n">
        <v>18474.320448</v>
      </c>
      <c r="I2615" s="21" t="n">
        <f aca="false">IF(G2615=1,H2615/'PAD-Level AvGas &amp; LTO Data'!$C$5,IF(G2615=2,H2615/'PAD-Level AvGas &amp; LTO Data'!$C$6,IF(G2615=3,H2615/'PAD-Level AvGas &amp; LTO Data'!$C$7,IF(G2615=4,H2615/'PAD-Level AvGas &amp; LTO Data'!$C$8,IF(G2615=5,H2615/'PAD-Level AvGas &amp; LTO Data'!$C$9)))))</f>
        <v>0.0018691765607184</v>
      </c>
      <c r="J2615" s="15" t="n">
        <f aca="false">IF(G2615=1,'PAD-Level AvGas &amp; LTO Data'!$B$5/'PAD-Level AvGas &amp; LTO Data'!$B$11*'National VOC Emissions'!$J$11,IF(G2615=2,'PAD-Level AvGas &amp; LTO Data'!$B$6/'PAD-Level AvGas &amp; LTO Data'!$B$11*'National VOC Emissions'!$J$11,IF(G2615=3,'PAD-Level AvGas &amp; LTO Data'!$B$7/'PAD-Level AvGas &amp; LTO Data'!$B$11*'National VOC Emissions'!$J$11,IF(G2615=4,'PAD-Level AvGas &amp; LTO Data'!$B$8/'PAD-Level AvGas &amp; LTO Data'!$B$11*'National VOC Emissions'!$J$11,IF(G2615=5,'PAD-Level AvGas &amp; LTO Data'!$B$9/'PAD-Level AvGas &amp; LTO Data'!$B$11*'National VOC Emissions'!$J$11)))))</f>
        <v>11123.6387662657</v>
      </c>
      <c r="K2615" s="24" t="n">
        <f aca="false">I2615*J2615</f>
        <v>20.7920448518025</v>
      </c>
    </row>
    <row r="2616" customFormat="false" ht="12.75" hidden="false" customHeight="false" outlineLevel="0" collapsed="false">
      <c r="A2616" s="29" t="s">
        <v>4576</v>
      </c>
      <c r="B2616" s="29" t="s">
        <v>4237</v>
      </c>
      <c r="C2616" s="29" t="s">
        <v>4577</v>
      </c>
      <c r="D2616" s="29" t="s">
        <v>4578</v>
      </c>
      <c r="E2616" s="29" t="s">
        <v>92</v>
      </c>
      <c r="F2616" s="29" t="s">
        <v>4238</v>
      </c>
      <c r="G2616" s="4" t="n">
        <v>3</v>
      </c>
      <c r="H2616" s="15" t="n">
        <v>5276.978064</v>
      </c>
      <c r="I2616" s="21" t="n">
        <f aca="false">IF(G2616=1,H2616/'PAD-Level AvGas &amp; LTO Data'!$C$5,IF(G2616=2,H2616/'PAD-Level AvGas &amp; LTO Data'!$C$6,IF(G2616=3,H2616/'PAD-Level AvGas &amp; LTO Data'!$C$7,IF(G2616=4,H2616/'PAD-Level AvGas &amp; LTO Data'!$C$8,IF(G2616=5,H2616/'PAD-Level AvGas &amp; LTO Data'!$C$9)))))</f>
        <v>0.000533908878349125</v>
      </c>
      <c r="J2616" s="15" t="n">
        <f aca="false">IF(G2616=1,'PAD-Level AvGas &amp; LTO Data'!$B$5/'PAD-Level AvGas &amp; LTO Data'!$B$11*'National VOC Emissions'!$J$11,IF(G2616=2,'PAD-Level AvGas &amp; LTO Data'!$B$6/'PAD-Level AvGas &amp; LTO Data'!$B$11*'National VOC Emissions'!$J$11,IF(G2616=3,'PAD-Level AvGas &amp; LTO Data'!$B$7/'PAD-Level AvGas &amp; LTO Data'!$B$11*'National VOC Emissions'!$J$11,IF(G2616=4,'PAD-Level AvGas &amp; LTO Data'!$B$8/'PAD-Level AvGas &amp; LTO Data'!$B$11*'National VOC Emissions'!$J$11,IF(G2616=5,'PAD-Level AvGas &amp; LTO Data'!$B$9/'PAD-Level AvGas &amp; LTO Data'!$B$11*'National VOC Emissions'!$J$11)))))</f>
        <v>11123.6387662657</v>
      </c>
      <c r="K2616" s="24" t="n">
        <f aca="false">I2616*J2616</f>
        <v>5.93900949685777</v>
      </c>
    </row>
    <row r="2617" customFormat="false" ht="12.75" hidden="false" customHeight="false" outlineLevel="0" collapsed="false">
      <c r="A2617" s="29" t="s">
        <v>4579</v>
      </c>
      <c r="B2617" s="29" t="s">
        <v>4237</v>
      </c>
      <c r="C2617" s="29" t="s">
        <v>4580</v>
      </c>
      <c r="D2617" s="29" t="s">
        <v>4581</v>
      </c>
      <c r="E2617" s="29" t="s">
        <v>92</v>
      </c>
      <c r="F2617" s="29" t="s">
        <v>4238</v>
      </c>
      <c r="G2617" s="4" t="n">
        <v>3</v>
      </c>
      <c r="H2617" s="15" t="n">
        <v>10450.834272</v>
      </c>
      <c r="I2617" s="21" t="n">
        <f aca="false">IF(G2617=1,H2617/'PAD-Level AvGas &amp; LTO Data'!$C$5,IF(G2617=2,H2617/'PAD-Level AvGas &amp; LTO Data'!$C$6,IF(G2617=3,H2617/'PAD-Level AvGas &amp; LTO Data'!$C$7,IF(G2617=4,H2617/'PAD-Level AvGas &amp; LTO Data'!$C$8,IF(G2617=5,H2617/'PAD-Level AvGas &amp; LTO Data'!$C$9)))))</f>
        <v>0.00105738419532989</v>
      </c>
      <c r="J2617" s="15" t="n">
        <f aca="false">IF(G2617=1,'PAD-Level AvGas &amp; LTO Data'!$B$5/'PAD-Level AvGas &amp; LTO Data'!$B$11*'National VOC Emissions'!$J$11,IF(G2617=2,'PAD-Level AvGas &amp; LTO Data'!$B$6/'PAD-Level AvGas &amp; LTO Data'!$B$11*'National VOC Emissions'!$J$11,IF(G2617=3,'PAD-Level AvGas &amp; LTO Data'!$B$7/'PAD-Level AvGas &amp; LTO Data'!$B$11*'National VOC Emissions'!$J$11,IF(G2617=4,'PAD-Level AvGas &amp; LTO Data'!$B$8/'PAD-Level AvGas &amp; LTO Data'!$B$11*'National VOC Emissions'!$J$11,IF(G2617=5,'PAD-Level AvGas &amp; LTO Data'!$B$9/'PAD-Level AvGas &amp; LTO Data'!$B$11*'National VOC Emissions'!$J$11)))))</f>
        <v>11123.6387662657</v>
      </c>
      <c r="K2617" s="24" t="n">
        <f aca="false">I2617*J2617</f>
        <v>11.7619598260082</v>
      </c>
    </row>
    <row r="2618" customFormat="false" ht="12.75" hidden="false" customHeight="false" outlineLevel="0" collapsed="false">
      <c r="A2618" s="29" t="s">
        <v>4582</v>
      </c>
      <c r="B2618" s="29" t="s">
        <v>4237</v>
      </c>
      <c r="C2618" s="29" t="s">
        <v>4583</v>
      </c>
      <c r="D2618" s="29" t="s">
        <v>2137</v>
      </c>
      <c r="E2618" s="29" t="s">
        <v>92</v>
      </c>
      <c r="F2618" s="29" t="s">
        <v>4238</v>
      </c>
      <c r="G2618" s="4" t="n">
        <v>3</v>
      </c>
      <c r="H2618" s="15" t="n">
        <v>6907.657248</v>
      </c>
      <c r="I2618" s="21" t="n">
        <f aca="false">IF(G2618=1,H2618/'PAD-Level AvGas &amp; LTO Data'!$C$5,IF(G2618=2,H2618/'PAD-Level AvGas &amp; LTO Data'!$C$6,IF(G2618=3,H2618/'PAD-Level AvGas &amp; LTO Data'!$C$7,IF(G2618=4,H2618/'PAD-Level AvGas &amp; LTO Data'!$C$8,IF(G2618=5,H2618/'PAD-Level AvGas &amp; LTO Data'!$C$9)))))</f>
        <v>0.000698896127399154</v>
      </c>
      <c r="J2618" s="15" t="n">
        <f aca="false">IF(G2618=1,'PAD-Level AvGas &amp; LTO Data'!$B$5/'PAD-Level AvGas &amp; LTO Data'!$B$11*'National VOC Emissions'!$J$11,IF(G2618=2,'PAD-Level AvGas &amp; LTO Data'!$B$6/'PAD-Level AvGas &amp; LTO Data'!$B$11*'National VOC Emissions'!$J$11,IF(G2618=3,'PAD-Level AvGas &amp; LTO Data'!$B$7/'PAD-Level AvGas &amp; LTO Data'!$B$11*'National VOC Emissions'!$J$11,IF(G2618=4,'PAD-Level AvGas &amp; LTO Data'!$B$8/'PAD-Level AvGas &amp; LTO Data'!$B$11*'National VOC Emissions'!$J$11,IF(G2618=5,'PAD-Level AvGas &amp; LTO Data'!$B$9/'PAD-Level AvGas &amp; LTO Data'!$B$11*'National VOC Emissions'!$J$11)))))</f>
        <v>11123.6387662657</v>
      </c>
      <c r="K2618" s="24" t="n">
        <f aca="false">I2618*J2618</f>
        <v>7.77426805633021</v>
      </c>
    </row>
    <row r="2619" customFormat="false" ht="12.75" hidden="false" customHeight="false" outlineLevel="0" collapsed="false">
      <c r="A2619" s="29" t="s">
        <v>4584</v>
      </c>
      <c r="B2619" s="29" t="s">
        <v>4237</v>
      </c>
      <c r="C2619" s="29" t="s">
        <v>4585</v>
      </c>
      <c r="D2619" s="29" t="s">
        <v>4586</v>
      </c>
      <c r="E2619" s="29" t="s">
        <v>92</v>
      </c>
      <c r="F2619" s="29" t="s">
        <v>4238</v>
      </c>
      <c r="G2619" s="4" t="n">
        <v>3</v>
      </c>
      <c r="H2619" s="15" t="n">
        <v>4566.309912</v>
      </c>
      <c r="I2619" s="21" t="n">
        <f aca="false">IF(G2619=1,H2619/'PAD-Level AvGas &amp; LTO Data'!$C$5,IF(G2619=2,H2619/'PAD-Level AvGas &amp; LTO Data'!$C$6,IF(G2619=3,H2619/'PAD-Level AvGas &amp; LTO Data'!$C$7,IF(G2619=4,H2619/'PAD-Level AvGas &amp; LTO Data'!$C$8,IF(G2619=5,H2619/'PAD-Level AvGas &amp; LTO Data'!$C$9)))))</f>
        <v>0.000462005597473033</v>
      </c>
      <c r="J2619" s="15" t="n">
        <f aca="false">IF(G2619=1,'PAD-Level AvGas &amp; LTO Data'!$B$5/'PAD-Level AvGas &amp; LTO Data'!$B$11*'National VOC Emissions'!$J$11,IF(G2619=2,'PAD-Level AvGas &amp; LTO Data'!$B$6/'PAD-Level AvGas &amp; LTO Data'!$B$11*'National VOC Emissions'!$J$11,IF(G2619=3,'PAD-Level AvGas &amp; LTO Data'!$B$7/'PAD-Level AvGas &amp; LTO Data'!$B$11*'National VOC Emissions'!$J$11,IF(G2619=4,'PAD-Level AvGas &amp; LTO Data'!$B$8/'PAD-Level AvGas &amp; LTO Data'!$B$11*'National VOC Emissions'!$J$11,IF(G2619=5,'PAD-Level AvGas &amp; LTO Data'!$B$9/'PAD-Level AvGas &amp; LTO Data'!$B$11*'National VOC Emissions'!$J$11)))))</f>
        <v>11123.6387662657</v>
      </c>
      <c r="K2619" s="24" t="n">
        <f aca="false">I2619*J2619</f>
        <v>5.13918337428279</v>
      </c>
    </row>
    <row r="2620" customFormat="false" ht="12.75" hidden="false" customHeight="false" outlineLevel="0" collapsed="false">
      <c r="A2620" s="29" t="s">
        <v>4587</v>
      </c>
      <c r="B2620" s="29" t="s">
        <v>4237</v>
      </c>
      <c r="C2620" s="29" t="s">
        <v>4588</v>
      </c>
      <c r="D2620" s="29" t="s">
        <v>4589</v>
      </c>
      <c r="E2620" s="29" t="s">
        <v>92</v>
      </c>
      <c r="F2620" s="29" t="s">
        <v>4238</v>
      </c>
      <c r="G2620" s="4" t="n">
        <v>3</v>
      </c>
      <c r="H2620" s="15" t="n">
        <v>3507.921504</v>
      </c>
      <c r="I2620" s="21" t="n">
        <f aca="false">IF(G2620=1,H2620/'PAD-Level AvGas &amp; LTO Data'!$C$5,IF(G2620=2,H2620/'PAD-Level AvGas &amp; LTO Data'!$C$6,IF(G2620=3,H2620/'PAD-Level AvGas &amp; LTO Data'!$C$7,IF(G2620=4,H2620/'PAD-Level AvGas &amp; LTO Data'!$C$8,IF(G2620=5,H2620/'PAD-Level AvGas &amp; LTO Data'!$C$9)))))</f>
        <v>0.000354921019724257</v>
      </c>
      <c r="J2620" s="15" t="n">
        <f aca="false">IF(G2620=1,'PAD-Level AvGas &amp; LTO Data'!$B$5/'PAD-Level AvGas &amp; LTO Data'!$B$11*'National VOC Emissions'!$J$11,IF(G2620=2,'PAD-Level AvGas &amp; LTO Data'!$B$6/'PAD-Level AvGas &amp; LTO Data'!$B$11*'National VOC Emissions'!$J$11,IF(G2620=3,'PAD-Level AvGas &amp; LTO Data'!$B$7/'PAD-Level AvGas &amp; LTO Data'!$B$11*'National VOC Emissions'!$J$11,IF(G2620=4,'PAD-Level AvGas &amp; LTO Data'!$B$8/'PAD-Level AvGas &amp; LTO Data'!$B$11*'National VOC Emissions'!$J$11,IF(G2620=5,'PAD-Level AvGas &amp; LTO Data'!$B$9/'PAD-Level AvGas &amp; LTO Data'!$B$11*'National VOC Emissions'!$J$11)))))</f>
        <v>11123.6387662657</v>
      </c>
      <c r="K2620" s="24" t="n">
        <f aca="false">I2620*J2620</f>
        <v>3.9480132139673</v>
      </c>
    </row>
    <row r="2621" customFormat="false" ht="12.75" hidden="false" customHeight="false" outlineLevel="0" collapsed="false">
      <c r="A2621" s="29" t="s">
        <v>4590</v>
      </c>
      <c r="B2621" s="29" t="s">
        <v>4237</v>
      </c>
      <c r="C2621" s="29" t="s">
        <v>4591</v>
      </c>
      <c r="D2621" s="29" t="s">
        <v>4107</v>
      </c>
      <c r="E2621" s="29" t="s">
        <v>92</v>
      </c>
      <c r="F2621" s="29" t="s">
        <v>4238</v>
      </c>
      <c r="G2621" s="4" t="n">
        <v>3</v>
      </c>
      <c r="H2621" s="15" t="n">
        <v>5695.662384</v>
      </c>
      <c r="I2621" s="21" t="n">
        <f aca="false">IF(G2621=1,H2621/'PAD-Level AvGas &amp; LTO Data'!$C$5,IF(G2621=2,H2621/'PAD-Level AvGas &amp; LTO Data'!$C$6,IF(G2621=3,H2621/'PAD-Level AvGas &amp; LTO Data'!$C$7,IF(G2621=4,H2621/'PAD-Level AvGas &amp; LTO Data'!$C$8,IF(G2621=5,H2621/'PAD-Level AvGas &amp; LTO Data'!$C$9)))))</f>
        <v>0.000576270107249918</v>
      </c>
      <c r="J2621" s="15" t="n">
        <f aca="false">IF(G2621=1,'PAD-Level AvGas &amp; LTO Data'!$B$5/'PAD-Level AvGas &amp; LTO Data'!$B$11*'National VOC Emissions'!$J$11,IF(G2621=2,'PAD-Level AvGas &amp; LTO Data'!$B$6/'PAD-Level AvGas &amp; LTO Data'!$B$11*'National VOC Emissions'!$J$11,IF(G2621=3,'PAD-Level AvGas &amp; LTO Data'!$B$7/'PAD-Level AvGas &amp; LTO Data'!$B$11*'National VOC Emissions'!$J$11,IF(G2621=4,'PAD-Level AvGas &amp; LTO Data'!$B$8/'PAD-Level AvGas &amp; LTO Data'!$B$11*'National VOC Emissions'!$J$11,IF(G2621=5,'PAD-Level AvGas &amp; LTO Data'!$B$9/'PAD-Level AvGas &amp; LTO Data'!$B$11*'National VOC Emissions'!$J$11)))))</f>
        <v>11123.6387662657</v>
      </c>
      <c r="K2621" s="24" t="n">
        <f aca="false">I2621*J2621</f>
        <v>6.41022050484529</v>
      </c>
    </row>
    <row r="2622" customFormat="false" ht="12.75" hidden="false" customHeight="false" outlineLevel="0" collapsed="false">
      <c r="A2622" s="29" t="s">
        <v>4592</v>
      </c>
      <c r="B2622" s="29" t="s">
        <v>4237</v>
      </c>
      <c r="C2622" s="29" t="s">
        <v>4593</v>
      </c>
      <c r="D2622" s="29" t="s">
        <v>4216</v>
      </c>
      <c r="E2622" s="29" t="s">
        <v>92</v>
      </c>
      <c r="F2622" s="29" t="s">
        <v>4238</v>
      </c>
      <c r="G2622" s="4" t="n">
        <v>3</v>
      </c>
      <c r="H2622" s="15" t="n">
        <v>6859.9872</v>
      </c>
      <c r="I2622" s="21" t="n">
        <f aca="false">IF(G2622=1,H2622/'PAD-Level AvGas &amp; LTO Data'!$C$5,IF(G2622=2,H2622/'PAD-Level AvGas &amp; LTO Data'!$C$6,IF(G2622=3,H2622/'PAD-Level AvGas &amp; LTO Data'!$C$7,IF(G2622=4,H2622/'PAD-Level AvGas &amp; LTO Data'!$C$8,IF(G2622=5,H2622/'PAD-Level AvGas &amp; LTO Data'!$C$9)))))</f>
        <v>0.000694073014331438</v>
      </c>
      <c r="J2622" s="15" t="n">
        <f aca="false">IF(G2622=1,'PAD-Level AvGas &amp; LTO Data'!$B$5/'PAD-Level AvGas &amp; LTO Data'!$B$11*'National VOC Emissions'!$J$11,IF(G2622=2,'PAD-Level AvGas &amp; LTO Data'!$B$6/'PAD-Level AvGas &amp; LTO Data'!$B$11*'National VOC Emissions'!$J$11,IF(G2622=3,'PAD-Level AvGas &amp; LTO Data'!$B$7/'PAD-Level AvGas &amp; LTO Data'!$B$11*'National VOC Emissions'!$J$11,IF(G2622=4,'PAD-Level AvGas &amp; LTO Data'!$B$8/'PAD-Level AvGas &amp; LTO Data'!$B$11*'National VOC Emissions'!$J$11,IF(G2622=5,'PAD-Level AvGas &amp; LTO Data'!$B$9/'PAD-Level AvGas &amp; LTO Data'!$B$11*'National VOC Emissions'!$J$11)))))</f>
        <v>11123.6387662657</v>
      </c>
      <c r="K2622" s="24" t="n">
        <f aca="false">I2622*J2622</f>
        <v>7.72061748883608</v>
      </c>
    </row>
    <row r="2623" customFormat="false" ht="12.75" hidden="false" customHeight="false" outlineLevel="0" collapsed="false">
      <c r="A2623" s="29" t="s">
        <v>4594</v>
      </c>
      <c r="B2623" s="29" t="s">
        <v>4237</v>
      </c>
      <c r="C2623" s="29" t="s">
        <v>4595</v>
      </c>
      <c r="D2623" s="29" t="s">
        <v>4596</v>
      </c>
      <c r="E2623" s="29" t="s">
        <v>92</v>
      </c>
      <c r="F2623" s="29" t="s">
        <v>4238</v>
      </c>
      <c r="G2623" s="4" t="n">
        <v>3</v>
      </c>
      <c r="H2623" s="15" t="n">
        <v>27506.2032</v>
      </c>
      <c r="I2623" s="21" t="n">
        <f aca="false">IF(G2623=1,H2623/'PAD-Level AvGas &amp; LTO Data'!$C$5,IF(G2623=2,H2623/'PAD-Level AvGas &amp; LTO Data'!$C$6,IF(G2623=3,H2623/'PAD-Level AvGas &amp; LTO Data'!$C$7,IF(G2623=4,H2623/'PAD-Level AvGas &amp; LTO Data'!$C$8,IF(G2623=5,H2623/'PAD-Level AvGas &amp; LTO Data'!$C$9)))))</f>
        <v>0.00278299547961796</v>
      </c>
      <c r="J2623" s="15" t="n">
        <f aca="false">IF(G2623=1,'PAD-Level AvGas &amp; LTO Data'!$B$5/'PAD-Level AvGas &amp; LTO Data'!$B$11*'National VOC Emissions'!$J$11,IF(G2623=2,'PAD-Level AvGas &amp; LTO Data'!$B$6/'PAD-Level AvGas &amp; LTO Data'!$B$11*'National VOC Emissions'!$J$11,IF(G2623=3,'PAD-Level AvGas &amp; LTO Data'!$B$7/'PAD-Level AvGas &amp; LTO Data'!$B$11*'National VOC Emissions'!$J$11,IF(G2623=4,'PAD-Level AvGas &amp; LTO Data'!$B$8/'PAD-Level AvGas &amp; LTO Data'!$B$11*'National VOC Emissions'!$J$11,IF(G2623=5,'PAD-Level AvGas &amp; LTO Data'!$B$9/'PAD-Level AvGas &amp; LTO Data'!$B$11*'National VOC Emissions'!$J$11)))))</f>
        <v>11123.6387662657</v>
      </c>
      <c r="K2623" s="24" t="n">
        <f aca="false">I2623*J2623</f>
        <v>30.9570364034205</v>
      </c>
    </row>
    <row r="2624" customFormat="false" ht="12.75" hidden="false" customHeight="false" outlineLevel="0" collapsed="false">
      <c r="A2624" s="29" t="s">
        <v>4597</v>
      </c>
      <c r="B2624" s="29" t="s">
        <v>4237</v>
      </c>
      <c r="C2624" s="29" t="s">
        <v>4598</v>
      </c>
      <c r="D2624" s="29" t="s">
        <v>4599</v>
      </c>
      <c r="E2624" s="29" t="s">
        <v>92</v>
      </c>
      <c r="F2624" s="29" t="s">
        <v>4238</v>
      </c>
      <c r="G2624" s="4" t="n">
        <v>3</v>
      </c>
      <c r="H2624" s="15" t="n">
        <v>2450.85156</v>
      </c>
      <c r="I2624" s="21" t="n">
        <f aca="false">IF(G2624=1,H2624/'PAD-Level AvGas &amp; LTO Data'!$C$5,IF(G2624=2,H2624/'PAD-Level AvGas &amp; LTO Data'!$C$6,IF(G2624=3,H2624/'PAD-Level AvGas &amp; LTO Data'!$C$7,IF(G2624=4,H2624/'PAD-Level AvGas &amp; LTO Data'!$C$8,IF(G2624=5,H2624/'PAD-Level AvGas &amp; LTO Data'!$C$9)))))</f>
        <v>0.00024796984022479</v>
      </c>
      <c r="J2624" s="15" t="n">
        <f aca="false">IF(G2624=1,'PAD-Level AvGas &amp; LTO Data'!$B$5/'PAD-Level AvGas &amp; LTO Data'!$B$11*'National VOC Emissions'!$J$11,IF(G2624=2,'PAD-Level AvGas &amp; LTO Data'!$B$6/'PAD-Level AvGas &amp; LTO Data'!$B$11*'National VOC Emissions'!$J$11,IF(G2624=3,'PAD-Level AvGas &amp; LTO Data'!$B$7/'PAD-Level AvGas &amp; LTO Data'!$B$11*'National VOC Emissions'!$J$11,IF(G2624=4,'PAD-Level AvGas &amp; LTO Data'!$B$8/'PAD-Level AvGas &amp; LTO Data'!$B$11*'National VOC Emissions'!$J$11,IF(G2624=5,'PAD-Level AvGas &amp; LTO Data'!$B$9/'PAD-Level AvGas &amp; LTO Data'!$B$11*'National VOC Emissions'!$J$11)))))</f>
        <v>11123.6387662657</v>
      </c>
      <c r="K2624" s="24" t="n">
        <f aca="false">I2624*J2624</f>
        <v>2.75832692758919</v>
      </c>
    </row>
    <row r="2625" customFormat="false" ht="12.75" hidden="false" customHeight="false" outlineLevel="0" collapsed="false">
      <c r="A2625" s="29" t="s">
        <v>4600</v>
      </c>
      <c r="B2625" s="29" t="s">
        <v>4237</v>
      </c>
      <c r="C2625" s="29" t="s">
        <v>4601</v>
      </c>
      <c r="D2625" s="29" t="s">
        <v>4602</v>
      </c>
      <c r="E2625" s="29" t="s">
        <v>92</v>
      </c>
      <c r="F2625" s="29" t="s">
        <v>4238</v>
      </c>
      <c r="G2625" s="4" t="n">
        <v>3</v>
      </c>
      <c r="H2625" s="15" t="n">
        <v>2700</v>
      </c>
      <c r="I2625" s="21" t="n">
        <f aca="false">IF(G2625=1,H2625/'PAD-Level AvGas &amp; LTO Data'!$C$5,IF(G2625=2,H2625/'PAD-Level AvGas &amp; LTO Data'!$C$6,IF(G2625=3,H2625/'PAD-Level AvGas &amp; LTO Data'!$C$7,IF(G2625=4,H2625/'PAD-Level AvGas &amp; LTO Data'!$C$8,IF(G2625=5,H2625/'PAD-Level AvGas &amp; LTO Data'!$C$9)))))</f>
        <v>0.000273177935185489</v>
      </c>
      <c r="J2625" s="15" t="n">
        <f aca="false">IF(G2625=1,'PAD-Level AvGas &amp; LTO Data'!$B$5/'PAD-Level AvGas &amp; LTO Data'!$B$11*'National VOC Emissions'!$J$11,IF(G2625=2,'PAD-Level AvGas &amp; LTO Data'!$B$6/'PAD-Level AvGas &amp; LTO Data'!$B$11*'National VOC Emissions'!$J$11,IF(G2625=3,'PAD-Level AvGas &amp; LTO Data'!$B$7/'PAD-Level AvGas &amp; LTO Data'!$B$11*'National VOC Emissions'!$J$11,IF(G2625=4,'PAD-Level AvGas &amp; LTO Data'!$B$8/'PAD-Level AvGas &amp; LTO Data'!$B$11*'National VOC Emissions'!$J$11,IF(G2625=5,'PAD-Level AvGas &amp; LTO Data'!$B$9/'PAD-Level AvGas &amp; LTO Data'!$B$11*'National VOC Emissions'!$J$11)))))</f>
        <v>11123.6387662657</v>
      </c>
      <c r="K2625" s="24" t="n">
        <f aca="false">I2625*J2625</f>
        <v>3.03873266991772</v>
      </c>
    </row>
    <row r="2626" customFormat="false" ht="12.75" hidden="false" customHeight="false" outlineLevel="0" collapsed="false">
      <c r="A2626" s="29" t="s">
        <v>4603</v>
      </c>
      <c r="B2626" s="29" t="s">
        <v>4237</v>
      </c>
      <c r="C2626" s="29" t="s">
        <v>4604</v>
      </c>
      <c r="D2626" s="29" t="s">
        <v>2140</v>
      </c>
      <c r="E2626" s="29" t="s">
        <v>92</v>
      </c>
      <c r="F2626" s="29" t="s">
        <v>4238</v>
      </c>
      <c r="G2626" s="4" t="n">
        <v>3</v>
      </c>
      <c r="H2626" s="15" t="n">
        <v>432</v>
      </c>
      <c r="I2626" s="21" t="n">
        <f aca="false">IF(G2626=1,H2626/'PAD-Level AvGas &amp; LTO Data'!$C$5,IF(G2626=2,H2626/'PAD-Level AvGas &amp; LTO Data'!$C$6,IF(G2626=3,H2626/'PAD-Level AvGas &amp; LTO Data'!$C$7,IF(G2626=4,H2626/'PAD-Level AvGas &amp; LTO Data'!$C$8,IF(G2626=5,H2626/'PAD-Level AvGas &amp; LTO Data'!$C$9)))))</f>
        <v>4.37084696296782E-005</v>
      </c>
      <c r="J2626" s="15" t="n">
        <f aca="false">IF(G2626=1,'PAD-Level AvGas &amp; LTO Data'!$B$5/'PAD-Level AvGas &amp; LTO Data'!$B$11*'National VOC Emissions'!$J$11,IF(G2626=2,'PAD-Level AvGas &amp; LTO Data'!$B$6/'PAD-Level AvGas &amp; LTO Data'!$B$11*'National VOC Emissions'!$J$11,IF(G2626=3,'PAD-Level AvGas &amp; LTO Data'!$B$7/'PAD-Level AvGas &amp; LTO Data'!$B$11*'National VOC Emissions'!$J$11,IF(G2626=4,'PAD-Level AvGas &amp; LTO Data'!$B$8/'PAD-Level AvGas &amp; LTO Data'!$B$11*'National VOC Emissions'!$J$11,IF(G2626=5,'PAD-Level AvGas &amp; LTO Data'!$B$9/'PAD-Level AvGas &amp; LTO Data'!$B$11*'National VOC Emissions'!$J$11)))))</f>
        <v>11123.6387662657</v>
      </c>
      <c r="K2626" s="24" t="n">
        <f aca="false">I2626*J2626</f>
        <v>0.486197227186836</v>
      </c>
    </row>
    <row r="2627" customFormat="false" ht="12.75" hidden="false" customHeight="false" outlineLevel="0" collapsed="false">
      <c r="A2627" s="29" t="s">
        <v>4605</v>
      </c>
      <c r="B2627" s="29" t="s">
        <v>4237</v>
      </c>
      <c r="C2627" s="29" t="s">
        <v>4606</v>
      </c>
      <c r="D2627" s="29" t="s">
        <v>4607</v>
      </c>
      <c r="E2627" s="29" t="s">
        <v>92</v>
      </c>
      <c r="F2627" s="29" t="s">
        <v>4238</v>
      </c>
      <c r="G2627" s="4" t="n">
        <v>3</v>
      </c>
      <c r="H2627" s="15" t="n">
        <v>4808.181744</v>
      </c>
      <c r="I2627" s="21" t="n">
        <f aca="false">IF(G2627=1,H2627/'PAD-Level AvGas &amp; LTO Data'!$C$5,IF(G2627=2,H2627/'PAD-Level AvGas &amp; LTO Data'!$C$6,IF(G2627=3,H2627/'PAD-Level AvGas &amp; LTO Data'!$C$7,IF(G2627=4,H2627/'PAD-Level AvGas &amp; LTO Data'!$C$8,IF(G2627=5,H2627/'PAD-Level AvGas &amp; LTO Data'!$C$9)))))</f>
        <v>0.00048647746697129</v>
      </c>
      <c r="J2627" s="15" t="n">
        <f aca="false">IF(G2627=1,'PAD-Level AvGas &amp; LTO Data'!$B$5/'PAD-Level AvGas &amp; LTO Data'!$B$11*'National VOC Emissions'!$J$11,IF(G2627=2,'PAD-Level AvGas &amp; LTO Data'!$B$6/'PAD-Level AvGas &amp; LTO Data'!$B$11*'National VOC Emissions'!$J$11,IF(G2627=3,'PAD-Level AvGas &amp; LTO Data'!$B$7/'PAD-Level AvGas &amp; LTO Data'!$B$11*'National VOC Emissions'!$J$11,IF(G2627=4,'PAD-Level AvGas &amp; LTO Data'!$B$8/'PAD-Level AvGas &amp; LTO Data'!$B$11*'National VOC Emissions'!$J$11,IF(G2627=5,'PAD-Level AvGas &amp; LTO Data'!$B$9/'PAD-Level AvGas &amp; LTO Data'!$B$11*'National VOC Emissions'!$J$11)))))</f>
        <v>11123.6387662657</v>
      </c>
      <c r="K2627" s="24" t="n">
        <f aca="false">I2627*J2627</f>
        <v>5.41139961051659</v>
      </c>
    </row>
    <row r="2628" customFormat="false" ht="12.75" hidden="false" customHeight="false" outlineLevel="0" collapsed="false">
      <c r="A2628" s="29" t="s">
        <v>4608</v>
      </c>
      <c r="B2628" s="29" t="s">
        <v>4237</v>
      </c>
      <c r="C2628" s="29" t="s">
        <v>4609</v>
      </c>
      <c r="D2628" s="29" t="s">
        <v>4610</v>
      </c>
      <c r="E2628" s="29" t="s">
        <v>92</v>
      </c>
      <c r="F2628" s="29" t="s">
        <v>4238</v>
      </c>
      <c r="G2628" s="4" t="n">
        <v>3</v>
      </c>
      <c r="H2628" s="15" t="n">
        <v>5971.051872</v>
      </c>
      <c r="I2628" s="21" t="n">
        <f aca="false">IF(G2628=1,H2628/'PAD-Level AvGas &amp; LTO Data'!$C$5,IF(G2628=2,H2628/'PAD-Level AvGas &amp; LTO Data'!$C$6,IF(G2628=3,H2628/'PAD-Level AvGas &amp; LTO Data'!$C$7,IF(G2628=4,H2628/'PAD-Level AvGas &amp; LTO Data'!$C$8,IF(G2628=5,H2628/'PAD-Level AvGas &amp; LTO Data'!$C$9)))))</f>
        <v>0.000604133193066077</v>
      </c>
      <c r="J2628" s="15" t="n">
        <f aca="false">IF(G2628=1,'PAD-Level AvGas &amp; LTO Data'!$B$5/'PAD-Level AvGas &amp; LTO Data'!$B$11*'National VOC Emissions'!$J$11,IF(G2628=2,'PAD-Level AvGas &amp; LTO Data'!$B$6/'PAD-Level AvGas &amp; LTO Data'!$B$11*'National VOC Emissions'!$J$11,IF(G2628=3,'PAD-Level AvGas &amp; LTO Data'!$B$7/'PAD-Level AvGas &amp; LTO Data'!$B$11*'National VOC Emissions'!$J$11,IF(G2628=4,'PAD-Level AvGas &amp; LTO Data'!$B$8/'PAD-Level AvGas &amp; LTO Data'!$B$11*'National VOC Emissions'!$J$11,IF(G2628=5,'PAD-Level AvGas &amp; LTO Data'!$B$9/'PAD-Level AvGas &amp; LTO Data'!$B$11*'National VOC Emissions'!$J$11)))))</f>
        <v>11123.6387662657</v>
      </c>
      <c r="K2628" s="24" t="n">
        <f aca="false">I2628*J2628</f>
        <v>6.7201594063777</v>
      </c>
    </row>
    <row r="2629" customFormat="false" ht="12.75" hidden="false" customHeight="false" outlineLevel="0" collapsed="false">
      <c r="A2629" s="29" t="s">
        <v>4611</v>
      </c>
      <c r="B2629" s="29" t="s">
        <v>4237</v>
      </c>
      <c r="C2629" s="29" t="s">
        <v>4612</v>
      </c>
      <c r="D2629" s="29" t="s">
        <v>4613</v>
      </c>
      <c r="E2629" s="29" t="s">
        <v>92</v>
      </c>
      <c r="F2629" s="29" t="s">
        <v>4238</v>
      </c>
      <c r="G2629" s="4" t="n">
        <v>3</v>
      </c>
      <c r="H2629" s="15" t="n">
        <v>12214.975968</v>
      </c>
      <c r="I2629" s="21" t="n">
        <f aca="false">IF(G2629=1,H2629/'PAD-Level AvGas &amp; LTO Data'!$C$5,IF(G2629=2,H2629/'PAD-Level AvGas &amp; LTO Data'!$C$6,IF(G2629=3,H2629/'PAD-Level AvGas &amp; LTO Data'!$C$7,IF(G2629=4,H2629/'PAD-Level AvGas &amp; LTO Data'!$C$8,IF(G2629=5,H2629/'PAD-Level AvGas &amp; LTO Data'!$C$9)))))</f>
        <v>0.00123587478269578</v>
      </c>
      <c r="J2629" s="15" t="n">
        <f aca="false">IF(G2629=1,'PAD-Level AvGas &amp; LTO Data'!$B$5/'PAD-Level AvGas &amp; LTO Data'!$B$11*'National VOC Emissions'!$J$11,IF(G2629=2,'PAD-Level AvGas &amp; LTO Data'!$B$6/'PAD-Level AvGas &amp; LTO Data'!$B$11*'National VOC Emissions'!$J$11,IF(G2629=3,'PAD-Level AvGas &amp; LTO Data'!$B$7/'PAD-Level AvGas &amp; LTO Data'!$B$11*'National VOC Emissions'!$J$11,IF(G2629=4,'PAD-Level AvGas &amp; LTO Data'!$B$8/'PAD-Level AvGas &amp; LTO Data'!$B$11*'National VOC Emissions'!$J$11,IF(G2629=5,'PAD-Level AvGas &amp; LTO Data'!$B$9/'PAD-Level AvGas &amp; LTO Data'!$B$11*'National VOC Emissions'!$J$11)))))</f>
        <v>11123.6387662657</v>
      </c>
      <c r="K2629" s="24" t="n">
        <f aca="false">I2629*J2629</f>
        <v>13.747424643045</v>
      </c>
    </row>
    <row r="2630" customFormat="false" ht="12.75" hidden="false" customHeight="false" outlineLevel="0" collapsed="false">
      <c r="A2630" s="29" t="s">
        <v>4614</v>
      </c>
      <c r="B2630" s="29" t="s">
        <v>4237</v>
      </c>
      <c r="C2630" s="29" t="s">
        <v>4615</v>
      </c>
      <c r="D2630" s="29" t="s">
        <v>4616</v>
      </c>
      <c r="E2630" s="29" t="s">
        <v>92</v>
      </c>
      <c r="F2630" s="29" t="s">
        <v>4238</v>
      </c>
      <c r="G2630" s="4" t="n">
        <v>3</v>
      </c>
      <c r="H2630" s="15" t="n">
        <v>6204.104352</v>
      </c>
      <c r="I2630" s="21" t="n">
        <f aca="false">IF(G2630=1,H2630/'PAD-Level AvGas &amp; LTO Data'!$C$5,IF(G2630=2,H2630/'PAD-Level AvGas &amp; LTO Data'!$C$6,IF(G2630=3,H2630/'PAD-Level AvGas &amp; LTO Data'!$C$7,IF(G2630=4,H2630/'PAD-Level AvGas &amp; LTO Data'!$C$8,IF(G2630=5,H2630/'PAD-Level AvGas &amp; LTO Data'!$C$9)))))</f>
        <v>0.000627712746872098</v>
      </c>
      <c r="J2630" s="15" t="n">
        <f aca="false">IF(G2630=1,'PAD-Level AvGas &amp; LTO Data'!$B$5/'PAD-Level AvGas &amp; LTO Data'!$B$11*'National VOC Emissions'!$J$11,IF(G2630=2,'PAD-Level AvGas &amp; LTO Data'!$B$6/'PAD-Level AvGas &amp; LTO Data'!$B$11*'National VOC Emissions'!$J$11,IF(G2630=3,'PAD-Level AvGas &amp; LTO Data'!$B$7/'PAD-Level AvGas &amp; LTO Data'!$B$11*'National VOC Emissions'!$J$11,IF(G2630=4,'PAD-Level AvGas &amp; LTO Data'!$B$8/'PAD-Level AvGas &amp; LTO Data'!$B$11*'National VOC Emissions'!$J$11,IF(G2630=5,'PAD-Level AvGas &amp; LTO Data'!$B$9/'PAD-Level AvGas &amp; LTO Data'!$B$11*'National VOC Emissions'!$J$11)))))</f>
        <v>11123.6387662657</v>
      </c>
      <c r="K2630" s="24" t="n">
        <f aca="false">I2630*J2630</f>
        <v>6.98244984518561</v>
      </c>
    </row>
    <row r="2631" customFormat="false" ht="12.75" hidden="false" customHeight="false" outlineLevel="0" collapsed="false">
      <c r="A2631" s="29" t="s">
        <v>4617</v>
      </c>
      <c r="B2631" s="29" t="s">
        <v>4237</v>
      </c>
      <c r="C2631" s="29" t="s">
        <v>4618</v>
      </c>
      <c r="D2631" s="29" t="s">
        <v>4619</v>
      </c>
      <c r="E2631" s="29" t="s">
        <v>92</v>
      </c>
      <c r="F2631" s="29" t="s">
        <v>4238</v>
      </c>
      <c r="G2631" s="4" t="n">
        <v>3</v>
      </c>
      <c r="H2631" s="15" t="n">
        <v>6001.48152</v>
      </c>
      <c r="I2631" s="21" t="n">
        <f aca="false">IF(G2631=1,H2631/'PAD-Level AvGas &amp; LTO Data'!$C$5,IF(G2631=2,H2631/'PAD-Level AvGas &amp; LTO Data'!$C$6,IF(G2631=3,H2631/'PAD-Level AvGas &amp; LTO Data'!$C$7,IF(G2631=4,H2631/'PAD-Level AvGas &amp; LTO Data'!$C$8,IF(G2631=5,H2631/'PAD-Level AvGas &amp; LTO Data'!$C$9)))))</f>
        <v>0.000607211973958321</v>
      </c>
      <c r="J2631" s="15" t="n">
        <f aca="false">IF(G2631=1,'PAD-Level AvGas &amp; LTO Data'!$B$5/'PAD-Level AvGas &amp; LTO Data'!$B$11*'National VOC Emissions'!$J$11,IF(G2631=2,'PAD-Level AvGas &amp; LTO Data'!$B$6/'PAD-Level AvGas &amp; LTO Data'!$B$11*'National VOC Emissions'!$J$11,IF(G2631=3,'PAD-Level AvGas &amp; LTO Data'!$B$7/'PAD-Level AvGas &amp; LTO Data'!$B$11*'National VOC Emissions'!$J$11,IF(G2631=4,'PAD-Level AvGas &amp; LTO Data'!$B$8/'PAD-Level AvGas &amp; LTO Data'!$B$11*'National VOC Emissions'!$J$11,IF(G2631=5,'PAD-Level AvGas &amp; LTO Data'!$B$9/'PAD-Level AvGas &amp; LTO Data'!$B$11*'National VOC Emissions'!$J$11)))))</f>
        <v>11123.6387662657</v>
      </c>
      <c r="K2631" s="24" t="n">
        <f aca="false">I2631*J2631</f>
        <v>6.75440665286351</v>
      </c>
    </row>
    <row r="2632" customFormat="false" ht="12.75" hidden="false" customHeight="false" outlineLevel="0" collapsed="false">
      <c r="A2632" s="29" t="s">
        <v>4620</v>
      </c>
      <c r="B2632" s="29" t="s">
        <v>4237</v>
      </c>
      <c r="C2632" s="29" t="s">
        <v>4621</v>
      </c>
      <c r="D2632" s="29" t="s">
        <v>4622</v>
      </c>
      <c r="E2632" s="29" t="s">
        <v>92</v>
      </c>
      <c r="F2632" s="29" t="s">
        <v>4238</v>
      </c>
      <c r="G2632" s="4" t="n">
        <v>3</v>
      </c>
      <c r="H2632" s="15" t="n">
        <v>2592</v>
      </c>
      <c r="I2632" s="21" t="n">
        <f aca="false">IF(G2632=1,H2632/'PAD-Level AvGas &amp; LTO Data'!$C$5,IF(G2632=2,H2632/'PAD-Level AvGas &amp; LTO Data'!$C$6,IF(G2632=3,H2632/'PAD-Level AvGas &amp; LTO Data'!$C$7,IF(G2632=4,H2632/'PAD-Level AvGas &amp; LTO Data'!$C$8,IF(G2632=5,H2632/'PAD-Level AvGas &amp; LTO Data'!$C$9)))))</f>
        <v>0.000262250817778069</v>
      </c>
      <c r="J2632" s="15" t="n">
        <f aca="false">IF(G2632=1,'PAD-Level AvGas &amp; LTO Data'!$B$5/'PAD-Level AvGas &amp; LTO Data'!$B$11*'National VOC Emissions'!$J$11,IF(G2632=2,'PAD-Level AvGas &amp; LTO Data'!$B$6/'PAD-Level AvGas &amp; LTO Data'!$B$11*'National VOC Emissions'!$J$11,IF(G2632=3,'PAD-Level AvGas &amp; LTO Data'!$B$7/'PAD-Level AvGas &amp; LTO Data'!$B$11*'National VOC Emissions'!$J$11,IF(G2632=4,'PAD-Level AvGas &amp; LTO Data'!$B$8/'PAD-Level AvGas &amp; LTO Data'!$B$11*'National VOC Emissions'!$J$11,IF(G2632=5,'PAD-Level AvGas &amp; LTO Data'!$B$9/'PAD-Level AvGas &amp; LTO Data'!$B$11*'National VOC Emissions'!$J$11)))))</f>
        <v>11123.6387662657</v>
      </c>
      <c r="K2632" s="24" t="n">
        <f aca="false">I2632*J2632</f>
        <v>2.91718336312102</v>
      </c>
    </row>
    <row r="2633" customFormat="false" ht="12.75" hidden="false" customHeight="false" outlineLevel="0" collapsed="false">
      <c r="A2633" s="29" t="s">
        <v>4623</v>
      </c>
      <c r="B2633" s="29" t="s">
        <v>4237</v>
      </c>
      <c r="C2633" s="29" t="s">
        <v>4624</v>
      </c>
      <c r="D2633" s="29" t="s">
        <v>4625</v>
      </c>
      <c r="E2633" s="29" t="s">
        <v>92</v>
      </c>
      <c r="F2633" s="29" t="s">
        <v>4238</v>
      </c>
      <c r="G2633" s="4" t="n">
        <v>3</v>
      </c>
      <c r="H2633" s="15" t="n">
        <v>1440</v>
      </c>
      <c r="I2633" s="21" t="n">
        <f aca="false">IF(G2633=1,H2633/'PAD-Level AvGas &amp; LTO Data'!$C$5,IF(G2633=2,H2633/'PAD-Level AvGas &amp; LTO Data'!$C$6,IF(G2633=3,H2633/'PAD-Level AvGas &amp; LTO Data'!$C$7,IF(G2633=4,H2633/'PAD-Level AvGas &amp; LTO Data'!$C$8,IF(G2633=5,H2633/'PAD-Level AvGas &amp; LTO Data'!$C$9)))))</f>
        <v>0.000145694898765594</v>
      </c>
      <c r="J2633" s="15" t="n">
        <f aca="false">IF(G2633=1,'PAD-Level AvGas &amp; LTO Data'!$B$5/'PAD-Level AvGas &amp; LTO Data'!$B$11*'National VOC Emissions'!$J$11,IF(G2633=2,'PAD-Level AvGas &amp; LTO Data'!$B$6/'PAD-Level AvGas &amp; LTO Data'!$B$11*'National VOC Emissions'!$J$11,IF(G2633=3,'PAD-Level AvGas &amp; LTO Data'!$B$7/'PAD-Level AvGas &amp; LTO Data'!$B$11*'National VOC Emissions'!$J$11,IF(G2633=4,'PAD-Level AvGas &amp; LTO Data'!$B$8/'PAD-Level AvGas &amp; LTO Data'!$B$11*'National VOC Emissions'!$J$11,IF(G2633=5,'PAD-Level AvGas &amp; LTO Data'!$B$9/'PAD-Level AvGas &amp; LTO Data'!$B$11*'National VOC Emissions'!$J$11)))))</f>
        <v>11123.6387662657</v>
      </c>
      <c r="K2633" s="24" t="n">
        <f aca="false">I2633*J2633</f>
        <v>1.62065742395612</v>
      </c>
    </row>
    <row r="2634" customFormat="false" ht="12.75" hidden="false" customHeight="false" outlineLevel="0" collapsed="false">
      <c r="A2634" s="29" t="s">
        <v>4626</v>
      </c>
      <c r="B2634" s="29" t="s">
        <v>4237</v>
      </c>
      <c r="C2634" s="29" t="s">
        <v>4627</v>
      </c>
      <c r="D2634" s="29" t="s">
        <v>264</v>
      </c>
      <c r="E2634" s="29" t="s">
        <v>92</v>
      </c>
      <c r="F2634" s="29" t="s">
        <v>4238</v>
      </c>
      <c r="G2634" s="4" t="n">
        <v>3</v>
      </c>
      <c r="H2634" s="15" t="n">
        <v>2736</v>
      </c>
      <c r="I2634" s="21" t="n">
        <f aca="false">IF(G2634=1,H2634/'PAD-Level AvGas &amp; LTO Data'!$C$5,IF(G2634=2,H2634/'PAD-Level AvGas &amp; LTO Data'!$C$6,IF(G2634=3,H2634/'PAD-Level AvGas &amp; LTO Data'!$C$7,IF(G2634=4,H2634/'PAD-Level AvGas &amp; LTO Data'!$C$8,IF(G2634=5,H2634/'PAD-Level AvGas &amp; LTO Data'!$C$9)))))</f>
        <v>0.000276820307654629</v>
      </c>
      <c r="J2634" s="15" t="n">
        <f aca="false">IF(G2634=1,'PAD-Level AvGas &amp; LTO Data'!$B$5/'PAD-Level AvGas &amp; LTO Data'!$B$11*'National VOC Emissions'!$J$11,IF(G2634=2,'PAD-Level AvGas &amp; LTO Data'!$B$6/'PAD-Level AvGas &amp; LTO Data'!$B$11*'National VOC Emissions'!$J$11,IF(G2634=3,'PAD-Level AvGas &amp; LTO Data'!$B$7/'PAD-Level AvGas &amp; LTO Data'!$B$11*'National VOC Emissions'!$J$11,IF(G2634=4,'PAD-Level AvGas &amp; LTO Data'!$B$8/'PAD-Level AvGas &amp; LTO Data'!$B$11*'National VOC Emissions'!$J$11,IF(G2634=5,'PAD-Level AvGas &amp; LTO Data'!$B$9/'PAD-Level AvGas &amp; LTO Data'!$B$11*'National VOC Emissions'!$J$11)))))</f>
        <v>11123.6387662657</v>
      </c>
      <c r="K2634" s="24" t="n">
        <f aca="false">I2634*J2634</f>
        <v>3.07924910551663</v>
      </c>
    </row>
    <row r="2635" customFormat="false" ht="12.75" hidden="false" customHeight="false" outlineLevel="0" collapsed="false">
      <c r="A2635" s="29" t="s">
        <v>4628</v>
      </c>
      <c r="B2635" s="29" t="s">
        <v>4237</v>
      </c>
      <c r="C2635" s="29" t="s">
        <v>4629</v>
      </c>
      <c r="D2635" s="29" t="s">
        <v>1904</v>
      </c>
      <c r="E2635" s="29" t="s">
        <v>92</v>
      </c>
      <c r="F2635" s="29" t="s">
        <v>4238</v>
      </c>
      <c r="G2635" s="4" t="n">
        <v>3</v>
      </c>
      <c r="H2635" s="15" t="n">
        <v>9061.802208</v>
      </c>
      <c r="I2635" s="21" t="n">
        <f aca="false">IF(G2635=1,H2635/'PAD-Level AvGas &amp; LTO Data'!$C$5,IF(G2635=2,H2635/'PAD-Level AvGas &amp; LTO Data'!$C$6,IF(G2635=3,H2635/'PAD-Level AvGas &amp; LTO Data'!$C$7,IF(G2635=4,H2635/'PAD-Level AvGas &amp; LTO Data'!$C$8,IF(G2635=5,H2635/'PAD-Level AvGas &amp; LTO Data'!$C$9)))))</f>
        <v>0.000916846080089164</v>
      </c>
      <c r="J2635" s="15" t="n">
        <f aca="false">IF(G2635=1,'PAD-Level AvGas &amp; LTO Data'!$B$5/'PAD-Level AvGas &amp; LTO Data'!$B$11*'National VOC Emissions'!$J$11,IF(G2635=2,'PAD-Level AvGas &amp; LTO Data'!$B$6/'PAD-Level AvGas &amp; LTO Data'!$B$11*'National VOC Emissions'!$J$11,IF(G2635=3,'PAD-Level AvGas &amp; LTO Data'!$B$7/'PAD-Level AvGas &amp; LTO Data'!$B$11*'National VOC Emissions'!$J$11,IF(G2635=4,'PAD-Level AvGas &amp; LTO Data'!$B$8/'PAD-Level AvGas &amp; LTO Data'!$B$11*'National VOC Emissions'!$J$11,IF(G2635=5,'PAD-Level AvGas &amp; LTO Data'!$B$9/'PAD-Level AvGas &amp; LTO Data'!$B$11*'National VOC Emissions'!$J$11)))))</f>
        <v>11123.6387662657</v>
      </c>
      <c r="K2635" s="24" t="n">
        <f aca="false">I2635*J2635</f>
        <v>10.1986645991786</v>
      </c>
    </row>
    <row r="2636" customFormat="false" ht="12.75" hidden="false" customHeight="false" outlineLevel="0" collapsed="false">
      <c r="A2636" s="29" t="s">
        <v>4630</v>
      </c>
      <c r="B2636" s="29" t="s">
        <v>4237</v>
      </c>
      <c r="C2636" s="29" t="s">
        <v>4631</v>
      </c>
      <c r="D2636" s="29" t="s">
        <v>1906</v>
      </c>
      <c r="E2636" s="29" t="s">
        <v>92</v>
      </c>
      <c r="F2636" s="29" t="s">
        <v>4238</v>
      </c>
      <c r="G2636" s="4" t="n">
        <v>3</v>
      </c>
      <c r="H2636" s="15" t="n">
        <v>38255.435568</v>
      </c>
      <c r="I2636" s="21" t="n">
        <f aca="false">IF(G2636=1,H2636/'PAD-Level AvGas &amp; LTO Data'!$C$5,IF(G2636=2,H2636/'PAD-Level AvGas &amp; LTO Data'!$C$6,IF(G2636=3,H2636/'PAD-Level AvGas &amp; LTO Data'!$C$7,IF(G2636=4,H2636/'PAD-Level AvGas &amp; LTO Data'!$C$8,IF(G2636=5,H2636/'PAD-Level AvGas &amp; LTO Data'!$C$9)))))</f>
        <v>0.00387057070299546</v>
      </c>
      <c r="J2636" s="15" t="n">
        <f aca="false">IF(G2636=1,'PAD-Level AvGas &amp; LTO Data'!$B$5/'PAD-Level AvGas &amp; LTO Data'!$B$11*'National VOC Emissions'!$J$11,IF(G2636=2,'PAD-Level AvGas &amp; LTO Data'!$B$6/'PAD-Level AvGas &amp; LTO Data'!$B$11*'National VOC Emissions'!$J$11,IF(G2636=3,'PAD-Level AvGas &amp; LTO Data'!$B$7/'PAD-Level AvGas &amp; LTO Data'!$B$11*'National VOC Emissions'!$J$11,IF(G2636=4,'PAD-Level AvGas &amp; LTO Data'!$B$8/'PAD-Level AvGas &amp; LTO Data'!$B$11*'National VOC Emissions'!$J$11,IF(G2636=5,'PAD-Level AvGas &amp; LTO Data'!$B$9/'PAD-Level AvGas &amp; LTO Data'!$B$11*'National VOC Emissions'!$J$11)))))</f>
        <v>11123.6387662657</v>
      </c>
      <c r="K2636" s="24" t="n">
        <f aca="false">I2636*J2636</f>
        <v>43.0548303194126</v>
      </c>
    </row>
    <row r="2637" customFormat="false" ht="12.75" hidden="false" customHeight="false" outlineLevel="0" collapsed="false">
      <c r="A2637" s="29" t="s">
        <v>4632</v>
      </c>
      <c r="B2637" s="29" t="s">
        <v>4237</v>
      </c>
      <c r="C2637" s="29" t="s">
        <v>4633</v>
      </c>
      <c r="D2637" s="29" t="s">
        <v>4634</v>
      </c>
      <c r="E2637" s="29" t="s">
        <v>92</v>
      </c>
      <c r="F2637" s="29" t="s">
        <v>4238</v>
      </c>
      <c r="G2637" s="4" t="n">
        <v>3</v>
      </c>
      <c r="H2637" s="15" t="n">
        <v>17807.418864</v>
      </c>
      <c r="I2637" s="21" t="n">
        <f aca="false">IF(G2637=1,H2637/'PAD-Level AvGas &amp; LTO Data'!$C$5,IF(G2637=2,H2637/'PAD-Level AvGas &amp; LTO Data'!$C$6,IF(G2637=3,H2637/'PAD-Level AvGas &amp; LTO Data'!$C$7,IF(G2637=4,H2637/'PAD-Level AvGas &amp; LTO Data'!$C$8,IF(G2637=5,H2637/'PAD-Level AvGas &amp; LTO Data'!$C$9)))))</f>
        <v>0.0018017014504632</v>
      </c>
      <c r="J2637" s="15" t="n">
        <f aca="false">IF(G2637=1,'PAD-Level AvGas &amp; LTO Data'!$B$5/'PAD-Level AvGas &amp; LTO Data'!$B$11*'National VOC Emissions'!$J$11,IF(G2637=2,'PAD-Level AvGas &amp; LTO Data'!$B$6/'PAD-Level AvGas &amp; LTO Data'!$B$11*'National VOC Emissions'!$J$11,IF(G2637=3,'PAD-Level AvGas &amp; LTO Data'!$B$7/'PAD-Level AvGas &amp; LTO Data'!$B$11*'National VOC Emissions'!$J$11,IF(G2637=4,'PAD-Level AvGas &amp; LTO Data'!$B$8/'PAD-Level AvGas &amp; LTO Data'!$B$11*'National VOC Emissions'!$J$11,IF(G2637=5,'PAD-Level AvGas &amp; LTO Data'!$B$9/'PAD-Level AvGas &amp; LTO Data'!$B$11*'National VOC Emissions'!$J$11)))))</f>
        <v>11123.6387662657</v>
      </c>
      <c r="K2637" s="24" t="n">
        <f aca="false">I2637*J2637</f>
        <v>20.0414760996096</v>
      </c>
    </row>
    <row r="2638" customFormat="false" ht="12.75" hidden="false" customHeight="false" outlineLevel="0" collapsed="false">
      <c r="A2638" s="29" t="s">
        <v>4635</v>
      </c>
      <c r="B2638" s="29" t="s">
        <v>4237</v>
      </c>
      <c r="C2638" s="29" t="s">
        <v>4636</v>
      </c>
      <c r="D2638" s="29" t="s">
        <v>4637</v>
      </c>
      <c r="E2638" s="29" t="s">
        <v>92</v>
      </c>
      <c r="F2638" s="29" t="s">
        <v>4238</v>
      </c>
      <c r="G2638" s="4" t="n">
        <v>3</v>
      </c>
      <c r="H2638" s="15" t="n">
        <v>1626.447096</v>
      </c>
      <c r="I2638" s="21" t="n">
        <f aca="false">IF(G2638=1,H2638/'PAD-Level AvGas &amp; LTO Data'!$C$5,IF(G2638=2,H2638/'PAD-Level AvGas &amp; LTO Data'!$C$6,IF(G2638=3,H2638/'PAD-Level AvGas &amp; LTO Data'!$C$7,IF(G2638=4,H2638/'PAD-Level AvGas &amp; LTO Data'!$C$8,IF(G2638=5,H2638/'PAD-Level AvGas &amp; LTO Data'!$C$9)))))</f>
        <v>0.000164559059027302</v>
      </c>
      <c r="J2638" s="15" t="n">
        <f aca="false">IF(G2638=1,'PAD-Level AvGas &amp; LTO Data'!$B$5/'PAD-Level AvGas &amp; LTO Data'!$B$11*'National VOC Emissions'!$J$11,IF(G2638=2,'PAD-Level AvGas &amp; LTO Data'!$B$6/'PAD-Level AvGas &amp; LTO Data'!$B$11*'National VOC Emissions'!$J$11,IF(G2638=3,'PAD-Level AvGas &amp; LTO Data'!$B$7/'PAD-Level AvGas &amp; LTO Data'!$B$11*'National VOC Emissions'!$J$11,IF(G2638=4,'PAD-Level AvGas &amp; LTO Data'!$B$8/'PAD-Level AvGas &amp; LTO Data'!$B$11*'National VOC Emissions'!$J$11,IF(G2638=5,'PAD-Level AvGas &amp; LTO Data'!$B$9/'PAD-Level AvGas &amp; LTO Data'!$B$11*'National VOC Emissions'!$J$11)))))</f>
        <v>11123.6387662657</v>
      </c>
      <c r="K2638" s="24" t="n">
        <f aca="false">I2638*J2638</f>
        <v>1.8304955283363</v>
      </c>
    </row>
    <row r="2639" customFormat="false" ht="12.75" hidden="false" customHeight="false" outlineLevel="0" collapsed="false">
      <c r="A2639" s="29" t="s">
        <v>4638</v>
      </c>
      <c r="B2639" s="29" t="s">
        <v>4237</v>
      </c>
      <c r="C2639" s="29" t="s">
        <v>4639</v>
      </c>
      <c r="D2639" s="29" t="s">
        <v>1155</v>
      </c>
      <c r="E2639" s="29" t="s">
        <v>92</v>
      </c>
      <c r="F2639" s="29" t="s">
        <v>4238</v>
      </c>
      <c r="G2639" s="4" t="n">
        <v>3</v>
      </c>
      <c r="H2639" s="15" t="n">
        <v>7839.965664</v>
      </c>
      <c r="I2639" s="21" t="n">
        <f aca="false">IF(G2639=1,H2639/'PAD-Level AvGas &amp; LTO Data'!$C$5,IF(G2639=2,H2639/'PAD-Level AvGas &amp; LTO Data'!$C$6,IF(G2639=3,H2639/'PAD-Level AvGas &amp; LTO Data'!$C$7,IF(G2639=4,H2639/'PAD-Level AvGas &amp; LTO Data'!$C$8,IF(G2639=5,H2639/'PAD-Level AvGas &amp; LTO Data'!$C$9)))))</f>
        <v>0.000793224308154314</v>
      </c>
      <c r="J2639" s="15" t="n">
        <f aca="false">IF(G2639=1,'PAD-Level AvGas &amp; LTO Data'!$B$5/'PAD-Level AvGas &amp; LTO Data'!$B$11*'National VOC Emissions'!$J$11,IF(G2639=2,'PAD-Level AvGas &amp; LTO Data'!$B$6/'PAD-Level AvGas &amp; LTO Data'!$B$11*'National VOC Emissions'!$J$11,IF(G2639=3,'PAD-Level AvGas &amp; LTO Data'!$B$7/'PAD-Level AvGas &amp; LTO Data'!$B$11*'National VOC Emissions'!$J$11,IF(G2639=4,'PAD-Level AvGas &amp; LTO Data'!$B$8/'PAD-Level AvGas &amp; LTO Data'!$B$11*'National VOC Emissions'!$J$11,IF(G2639=5,'PAD-Level AvGas &amp; LTO Data'!$B$9/'PAD-Level AvGas &amp; LTO Data'!$B$11*'National VOC Emissions'!$J$11)))))</f>
        <v>11123.6387662657</v>
      </c>
      <c r="K2639" s="24" t="n">
        <f aca="false">I2639*J2639</f>
        <v>8.82354066452963</v>
      </c>
    </row>
    <row r="2640" customFormat="false" ht="12.75" hidden="false" customHeight="false" outlineLevel="0" collapsed="false">
      <c r="A2640" s="29" t="s">
        <v>4640</v>
      </c>
      <c r="B2640" s="29" t="s">
        <v>4237</v>
      </c>
      <c r="C2640" s="29" t="s">
        <v>4641</v>
      </c>
      <c r="D2640" s="29" t="s">
        <v>4642</v>
      </c>
      <c r="E2640" s="29" t="s">
        <v>92</v>
      </c>
      <c r="F2640" s="29" t="s">
        <v>4238</v>
      </c>
      <c r="G2640" s="4" t="n">
        <v>3</v>
      </c>
      <c r="H2640" s="15" t="n">
        <v>1488.820824</v>
      </c>
      <c r="I2640" s="21" t="n">
        <f aca="false">IF(G2640=1,H2640/'PAD-Level AvGas &amp; LTO Data'!$C$5,IF(G2640=2,H2640/'PAD-Level AvGas &amp; LTO Data'!$C$6,IF(G2640=3,H2640/'PAD-Level AvGas &amp; LTO Data'!$C$7,IF(G2640=4,H2640/'PAD-Level AvGas &amp; LTO Data'!$C$8,IF(G2640=5,H2640/'PAD-Level AvGas &amp; LTO Data'!$C$9)))))</f>
        <v>0.000150634443911658</v>
      </c>
      <c r="J2640" s="15" t="n">
        <f aca="false">IF(G2640=1,'PAD-Level AvGas &amp; LTO Data'!$B$5/'PAD-Level AvGas &amp; LTO Data'!$B$11*'National VOC Emissions'!$J$11,IF(G2640=2,'PAD-Level AvGas &amp; LTO Data'!$B$6/'PAD-Level AvGas &amp; LTO Data'!$B$11*'National VOC Emissions'!$J$11,IF(G2640=3,'PAD-Level AvGas &amp; LTO Data'!$B$7/'PAD-Level AvGas &amp; LTO Data'!$B$11*'National VOC Emissions'!$J$11,IF(G2640=4,'PAD-Level AvGas &amp; LTO Data'!$B$8/'PAD-Level AvGas &amp; LTO Data'!$B$11*'National VOC Emissions'!$J$11,IF(G2640=5,'PAD-Level AvGas &amp; LTO Data'!$B$9/'PAD-Level AvGas &amp; LTO Data'!$B$11*'National VOC Emissions'!$J$11)))))</f>
        <v>11123.6387662657</v>
      </c>
      <c r="K2640" s="24" t="n">
        <f aca="false">I2640*J2640</f>
        <v>1.6756031398306</v>
      </c>
    </row>
    <row r="2641" customFormat="false" ht="12.75" hidden="false" customHeight="false" outlineLevel="0" collapsed="false">
      <c r="A2641" s="29" t="s">
        <v>4643</v>
      </c>
      <c r="B2641" s="29" t="s">
        <v>4237</v>
      </c>
      <c r="C2641" s="29" t="s">
        <v>4644</v>
      </c>
      <c r="D2641" s="29" t="s">
        <v>4645</v>
      </c>
      <c r="E2641" s="29" t="s">
        <v>92</v>
      </c>
      <c r="F2641" s="29" t="s">
        <v>4238</v>
      </c>
      <c r="G2641" s="4" t="n">
        <v>3</v>
      </c>
      <c r="H2641" s="15" t="n">
        <v>504</v>
      </c>
      <c r="I2641" s="21" t="n">
        <f aca="false">IF(G2641=1,H2641/'PAD-Level AvGas &amp; LTO Data'!$C$5,IF(G2641=2,H2641/'PAD-Level AvGas &amp; LTO Data'!$C$6,IF(G2641=3,H2641/'PAD-Level AvGas &amp; LTO Data'!$C$7,IF(G2641=4,H2641/'PAD-Level AvGas &amp; LTO Data'!$C$8,IF(G2641=5,H2641/'PAD-Level AvGas &amp; LTO Data'!$C$9)))))</f>
        <v>5.09932145679579E-005</v>
      </c>
      <c r="J2641" s="15" t="n">
        <f aca="false">IF(G2641=1,'PAD-Level AvGas &amp; LTO Data'!$B$5/'PAD-Level AvGas &amp; LTO Data'!$B$11*'National VOC Emissions'!$J$11,IF(G2641=2,'PAD-Level AvGas &amp; LTO Data'!$B$6/'PAD-Level AvGas &amp; LTO Data'!$B$11*'National VOC Emissions'!$J$11,IF(G2641=3,'PAD-Level AvGas &amp; LTO Data'!$B$7/'PAD-Level AvGas &amp; LTO Data'!$B$11*'National VOC Emissions'!$J$11,IF(G2641=4,'PAD-Level AvGas &amp; LTO Data'!$B$8/'PAD-Level AvGas &amp; LTO Data'!$B$11*'National VOC Emissions'!$J$11,IF(G2641=5,'PAD-Level AvGas &amp; LTO Data'!$B$9/'PAD-Level AvGas &amp; LTO Data'!$B$11*'National VOC Emissions'!$J$11)))))</f>
        <v>11123.6387662657</v>
      </c>
      <c r="K2641" s="24" t="n">
        <f aca="false">I2641*J2641</f>
        <v>0.567230098384642</v>
      </c>
    </row>
    <row r="2642" customFormat="false" ht="12.75" hidden="false" customHeight="false" outlineLevel="0" collapsed="false">
      <c r="A2642" s="29" t="s">
        <v>4646</v>
      </c>
      <c r="B2642" s="29" t="s">
        <v>4237</v>
      </c>
      <c r="C2642" s="29" t="s">
        <v>4647</v>
      </c>
      <c r="D2642" s="29" t="s">
        <v>4648</v>
      </c>
      <c r="E2642" s="29" t="s">
        <v>92</v>
      </c>
      <c r="F2642" s="29" t="s">
        <v>4238</v>
      </c>
      <c r="G2642" s="4" t="n">
        <v>3</v>
      </c>
      <c r="H2642" s="15" t="n">
        <v>6044.008464</v>
      </c>
      <c r="I2642" s="21" t="n">
        <f aca="false">IF(G2642=1,H2642/'PAD-Level AvGas &amp; LTO Data'!$C$5,IF(G2642=2,H2642/'PAD-Level AvGas &amp; LTO Data'!$C$6,IF(G2642=3,H2642/'PAD-Level AvGas &amp; LTO Data'!$C$7,IF(G2642=4,H2642/'PAD-Level AvGas &amp; LTO Data'!$C$8,IF(G2642=5,H2642/'PAD-Level AvGas &amp; LTO Data'!$C$9)))))</f>
        <v>0.000611514723125606</v>
      </c>
      <c r="J2642" s="15" t="n">
        <f aca="false">IF(G2642=1,'PAD-Level AvGas &amp; LTO Data'!$B$5/'PAD-Level AvGas &amp; LTO Data'!$B$11*'National VOC Emissions'!$J$11,IF(G2642=2,'PAD-Level AvGas &amp; LTO Data'!$B$6/'PAD-Level AvGas &amp; LTO Data'!$B$11*'National VOC Emissions'!$J$11,IF(G2642=3,'PAD-Level AvGas &amp; LTO Data'!$B$7/'PAD-Level AvGas &amp; LTO Data'!$B$11*'National VOC Emissions'!$J$11,IF(G2642=4,'PAD-Level AvGas &amp; LTO Data'!$B$8/'PAD-Level AvGas &amp; LTO Data'!$B$11*'National VOC Emissions'!$J$11,IF(G2642=5,'PAD-Level AvGas &amp; LTO Data'!$B$9/'PAD-Level AvGas &amp; LTO Data'!$B$11*'National VOC Emissions'!$J$11)))))</f>
        <v>11123.6387662657</v>
      </c>
      <c r="K2642" s="24" t="n">
        <f aca="false">I2642*J2642</f>
        <v>6.80226888030224</v>
      </c>
    </row>
    <row r="2643" customFormat="false" ht="12.75" hidden="false" customHeight="false" outlineLevel="0" collapsed="false">
      <c r="A2643" s="29" t="s">
        <v>4649</v>
      </c>
      <c r="B2643" s="29" t="s">
        <v>4237</v>
      </c>
      <c r="C2643" s="29" t="s">
        <v>4650</v>
      </c>
      <c r="D2643" s="29" t="s">
        <v>4651</v>
      </c>
      <c r="E2643" s="29" t="s">
        <v>92</v>
      </c>
      <c r="F2643" s="29" t="s">
        <v>4238</v>
      </c>
      <c r="G2643" s="4" t="n">
        <v>3</v>
      </c>
      <c r="H2643" s="15" t="n">
        <v>9627.175008</v>
      </c>
      <c r="I2643" s="21" t="n">
        <f aca="false">IF(G2643=1,H2643/'PAD-Level AvGas &amp; LTO Data'!$C$5,IF(G2643=2,H2643/'PAD-Level AvGas &amp; LTO Data'!$C$6,IF(G2643=3,H2643/'PAD-Level AvGas &amp; LTO Data'!$C$7,IF(G2643=4,H2643/'PAD-Level AvGas &amp; LTO Data'!$C$8,IF(G2643=5,H2643/'PAD-Level AvGas &amp; LTO Data'!$C$9)))))</f>
        <v>0.000974048811242511</v>
      </c>
      <c r="J2643" s="15" t="n">
        <f aca="false">IF(G2643=1,'PAD-Level AvGas &amp; LTO Data'!$B$5/'PAD-Level AvGas &amp; LTO Data'!$B$11*'National VOC Emissions'!$J$11,IF(G2643=2,'PAD-Level AvGas &amp; LTO Data'!$B$6/'PAD-Level AvGas &amp; LTO Data'!$B$11*'National VOC Emissions'!$J$11,IF(G2643=3,'PAD-Level AvGas &amp; LTO Data'!$B$7/'PAD-Level AvGas &amp; LTO Data'!$B$11*'National VOC Emissions'!$J$11,IF(G2643=4,'PAD-Level AvGas &amp; LTO Data'!$B$8/'PAD-Level AvGas &amp; LTO Data'!$B$11*'National VOC Emissions'!$J$11,IF(G2643=5,'PAD-Level AvGas &amp; LTO Data'!$B$9/'PAD-Level AvGas &amp; LTO Data'!$B$11*'National VOC Emissions'!$J$11)))))</f>
        <v>11123.6387662657</v>
      </c>
      <c r="K2643" s="24" t="n">
        <f aca="false">I2643*J2643</f>
        <v>10.8349671169722</v>
      </c>
    </row>
    <row r="2644" customFormat="false" ht="12.75" hidden="false" customHeight="false" outlineLevel="0" collapsed="false">
      <c r="A2644" s="29" t="s">
        <v>4652</v>
      </c>
      <c r="B2644" s="29" t="s">
        <v>4237</v>
      </c>
      <c r="C2644" s="29" t="s">
        <v>4653</v>
      </c>
      <c r="D2644" s="29" t="s">
        <v>4654</v>
      </c>
      <c r="E2644" s="29" t="s">
        <v>92</v>
      </c>
      <c r="F2644" s="29" t="s">
        <v>4238</v>
      </c>
      <c r="G2644" s="4" t="n">
        <v>3</v>
      </c>
      <c r="H2644" s="15" t="n">
        <v>304525.689336</v>
      </c>
      <c r="I2644" s="21" t="n">
        <f aca="false">IF(G2644=1,H2644/'PAD-Level AvGas &amp; LTO Data'!$C$5,IF(G2644=2,H2644/'PAD-Level AvGas &amp; LTO Data'!$C$6,IF(G2644=3,H2644/'PAD-Level AvGas &amp; LTO Data'!$C$7,IF(G2644=4,H2644/'PAD-Level AvGas &amp; LTO Data'!$C$8,IF(G2644=5,H2644/'PAD-Level AvGas &amp; LTO Data'!$C$9)))))</f>
        <v>0.0308109996384244</v>
      </c>
      <c r="J2644" s="15" t="n">
        <f aca="false">IF(G2644=1,'PAD-Level AvGas &amp; LTO Data'!$B$5/'PAD-Level AvGas &amp; LTO Data'!$B$11*'National VOC Emissions'!$J$11,IF(G2644=2,'PAD-Level AvGas &amp; LTO Data'!$B$6/'PAD-Level AvGas &amp; LTO Data'!$B$11*'National VOC Emissions'!$J$11,IF(G2644=3,'PAD-Level AvGas &amp; LTO Data'!$B$7/'PAD-Level AvGas &amp; LTO Data'!$B$11*'National VOC Emissions'!$J$11,IF(G2644=4,'PAD-Level AvGas &amp; LTO Data'!$B$8/'PAD-Level AvGas &amp; LTO Data'!$B$11*'National VOC Emissions'!$J$11,IF(G2644=5,'PAD-Level AvGas &amp; LTO Data'!$B$9/'PAD-Level AvGas &amp; LTO Data'!$B$11*'National VOC Emissions'!$J$11)))))</f>
        <v>11123.6387662657</v>
      </c>
      <c r="K2644" s="24" t="n">
        <f aca="false">I2644*J2644</f>
        <v>342.730430005377</v>
      </c>
    </row>
    <row r="2645" customFormat="false" ht="12.75" hidden="false" customHeight="false" outlineLevel="0" collapsed="false">
      <c r="A2645" s="29" t="s">
        <v>4655</v>
      </c>
      <c r="B2645" s="29" t="s">
        <v>4237</v>
      </c>
      <c r="C2645" s="29" t="s">
        <v>4656</v>
      </c>
      <c r="D2645" s="29" t="s">
        <v>915</v>
      </c>
      <c r="E2645" s="29" t="s">
        <v>92</v>
      </c>
      <c r="F2645" s="29" t="s">
        <v>4238</v>
      </c>
      <c r="G2645" s="4" t="n">
        <v>3</v>
      </c>
      <c r="H2645" s="15" t="n">
        <v>28949.56056</v>
      </c>
      <c r="I2645" s="21" t="n">
        <f aca="false">IF(G2645=1,H2645/'PAD-Level AvGas &amp; LTO Data'!$C$5,IF(G2645=2,H2645/'PAD-Level AvGas &amp; LTO Data'!$C$6,IF(G2645=3,H2645/'PAD-Level AvGas &amp; LTO Data'!$C$7,IF(G2645=4,H2645/'PAD-Level AvGas &amp; LTO Data'!$C$8,IF(G2645=5,H2645/'PAD-Level AvGas &amp; LTO Data'!$C$9)))))</f>
        <v>0.00292903006604002</v>
      </c>
      <c r="J2645" s="15" t="n">
        <f aca="false">IF(G2645=1,'PAD-Level AvGas &amp; LTO Data'!$B$5/'PAD-Level AvGas &amp; LTO Data'!$B$11*'National VOC Emissions'!$J$11,IF(G2645=2,'PAD-Level AvGas &amp; LTO Data'!$B$6/'PAD-Level AvGas &amp; LTO Data'!$B$11*'National VOC Emissions'!$J$11,IF(G2645=3,'PAD-Level AvGas &amp; LTO Data'!$B$7/'PAD-Level AvGas &amp; LTO Data'!$B$11*'National VOC Emissions'!$J$11,IF(G2645=4,'PAD-Level AvGas &amp; LTO Data'!$B$8/'PAD-Level AvGas &amp; LTO Data'!$B$11*'National VOC Emissions'!$J$11,IF(G2645=5,'PAD-Level AvGas &amp; LTO Data'!$B$9/'PAD-Level AvGas &amp; LTO Data'!$B$11*'National VOC Emissions'!$J$11)))))</f>
        <v>11123.6387662657</v>
      </c>
      <c r="K2645" s="24" t="n">
        <f aca="false">I2645*J2645</f>
        <v>32.5814723901606</v>
      </c>
    </row>
    <row r="2646" customFormat="false" ht="12.75" hidden="false" customHeight="false" outlineLevel="0" collapsed="false">
      <c r="A2646" s="29" t="s">
        <v>4657</v>
      </c>
      <c r="B2646" s="29" t="s">
        <v>4237</v>
      </c>
      <c r="C2646" s="29" t="s">
        <v>4658</v>
      </c>
      <c r="D2646" s="29" t="s">
        <v>1170</v>
      </c>
      <c r="E2646" s="29" t="s">
        <v>92</v>
      </c>
      <c r="F2646" s="29" t="s">
        <v>4238</v>
      </c>
      <c r="G2646" s="4" t="n">
        <v>3</v>
      </c>
      <c r="H2646" s="15" t="n">
        <v>5733.142992</v>
      </c>
      <c r="I2646" s="21" t="n">
        <f aca="false">IF(G2646=1,H2646/'PAD-Level AvGas &amp; LTO Data'!$C$5,IF(G2646=2,H2646/'PAD-Level AvGas &amp; LTO Data'!$C$6,IF(G2646=3,H2646/'PAD-Level AvGas &amp; LTO Data'!$C$7,IF(G2646=4,H2646/'PAD-Level AvGas &amp; LTO Data'!$C$8,IF(G2646=5,H2646/'PAD-Level AvGas &amp; LTO Data'!$C$9)))))</f>
        <v>0.000580062283213968</v>
      </c>
      <c r="J2646" s="15" t="n">
        <f aca="false">IF(G2646=1,'PAD-Level AvGas &amp; LTO Data'!$B$5/'PAD-Level AvGas &amp; LTO Data'!$B$11*'National VOC Emissions'!$J$11,IF(G2646=2,'PAD-Level AvGas &amp; LTO Data'!$B$6/'PAD-Level AvGas &amp; LTO Data'!$B$11*'National VOC Emissions'!$J$11,IF(G2646=3,'PAD-Level AvGas &amp; LTO Data'!$B$7/'PAD-Level AvGas &amp; LTO Data'!$B$11*'National VOC Emissions'!$J$11,IF(G2646=4,'PAD-Level AvGas &amp; LTO Data'!$B$8/'PAD-Level AvGas &amp; LTO Data'!$B$11*'National VOC Emissions'!$J$11,IF(G2646=5,'PAD-Level AvGas &amp; LTO Data'!$B$9/'PAD-Level AvGas &amp; LTO Data'!$B$11*'National VOC Emissions'!$J$11)))))</f>
        <v>11123.6387662657</v>
      </c>
      <c r="K2646" s="24" t="n">
        <f aca="false">I2646*J2646</f>
        <v>6.4524033004075</v>
      </c>
    </row>
    <row r="2647" customFormat="false" ht="12.75" hidden="false" customHeight="false" outlineLevel="0" collapsed="false">
      <c r="A2647" s="29" t="s">
        <v>4659</v>
      </c>
      <c r="B2647" s="29" t="s">
        <v>4237</v>
      </c>
      <c r="C2647" s="29" t="s">
        <v>4660</v>
      </c>
      <c r="D2647" s="29" t="s">
        <v>4661</v>
      </c>
      <c r="E2647" s="29" t="s">
        <v>92</v>
      </c>
      <c r="F2647" s="29" t="s">
        <v>4238</v>
      </c>
      <c r="G2647" s="4" t="n">
        <v>3</v>
      </c>
      <c r="H2647" s="15" t="n">
        <v>3233.52</v>
      </c>
      <c r="I2647" s="21" t="n">
        <f aca="false">IF(G2647=1,H2647/'PAD-Level AvGas &amp; LTO Data'!$C$5,IF(G2647=2,H2647/'PAD-Level AvGas &amp; LTO Data'!$C$6,IF(G2647=3,H2647/'PAD-Level AvGas &amp; LTO Data'!$C$7,IF(G2647=4,H2647/'PAD-Level AvGas &amp; LTO Data'!$C$8,IF(G2647=5,H2647/'PAD-Level AvGas &amp; LTO Data'!$C$9)))))</f>
        <v>0.000327157895178141</v>
      </c>
      <c r="J2647" s="15" t="n">
        <f aca="false">IF(G2647=1,'PAD-Level AvGas &amp; LTO Data'!$B$5/'PAD-Level AvGas &amp; LTO Data'!$B$11*'National VOC Emissions'!$J$11,IF(G2647=2,'PAD-Level AvGas &amp; LTO Data'!$B$6/'PAD-Level AvGas &amp; LTO Data'!$B$11*'National VOC Emissions'!$J$11,IF(G2647=3,'PAD-Level AvGas &amp; LTO Data'!$B$7/'PAD-Level AvGas &amp; LTO Data'!$B$11*'National VOC Emissions'!$J$11,IF(G2647=4,'PAD-Level AvGas &amp; LTO Data'!$B$8/'PAD-Level AvGas &amp; LTO Data'!$B$11*'National VOC Emissions'!$J$11,IF(G2647=5,'PAD-Level AvGas &amp; LTO Data'!$B$9/'PAD-Level AvGas &amp; LTO Data'!$B$11*'National VOC Emissions'!$J$11)))))</f>
        <v>11123.6387662657</v>
      </c>
      <c r="K2647" s="24" t="n">
        <f aca="false">I2647*J2647</f>
        <v>3.63918624549347</v>
      </c>
    </row>
    <row r="2648" customFormat="false" ht="12.75" hidden="false" customHeight="false" outlineLevel="0" collapsed="false">
      <c r="A2648" s="29" t="s">
        <v>4662</v>
      </c>
      <c r="B2648" s="29" t="s">
        <v>4237</v>
      </c>
      <c r="C2648" s="29" t="s">
        <v>4663</v>
      </c>
      <c r="D2648" s="29" t="s">
        <v>4664</v>
      </c>
      <c r="E2648" s="29" t="s">
        <v>92</v>
      </c>
      <c r="F2648" s="29" t="s">
        <v>4238</v>
      </c>
      <c r="G2648" s="4" t="n">
        <v>3</v>
      </c>
      <c r="H2648" s="15" t="n">
        <v>23.4</v>
      </c>
      <c r="I2648" s="21" t="n">
        <f aca="false">IF(G2648=1,H2648/'PAD-Level AvGas &amp; LTO Data'!$C$5,IF(G2648=2,H2648/'PAD-Level AvGas &amp; LTO Data'!$C$6,IF(G2648=3,H2648/'PAD-Level AvGas &amp; LTO Data'!$C$7,IF(G2648=4,H2648/'PAD-Level AvGas &amp; LTO Data'!$C$8,IF(G2648=5,H2648/'PAD-Level AvGas &amp; LTO Data'!$C$9)))))</f>
        <v>2.3675421049409E-006</v>
      </c>
      <c r="J2648" s="15" t="n">
        <f aca="false">IF(G2648=1,'PAD-Level AvGas &amp; LTO Data'!$B$5/'PAD-Level AvGas &amp; LTO Data'!$B$11*'National VOC Emissions'!$J$11,IF(G2648=2,'PAD-Level AvGas &amp; LTO Data'!$B$6/'PAD-Level AvGas &amp; LTO Data'!$B$11*'National VOC Emissions'!$J$11,IF(G2648=3,'PAD-Level AvGas &amp; LTO Data'!$B$7/'PAD-Level AvGas &amp; LTO Data'!$B$11*'National VOC Emissions'!$J$11,IF(G2648=4,'PAD-Level AvGas &amp; LTO Data'!$B$8/'PAD-Level AvGas &amp; LTO Data'!$B$11*'National VOC Emissions'!$J$11,IF(G2648=5,'PAD-Level AvGas &amp; LTO Data'!$B$9/'PAD-Level AvGas &amp; LTO Data'!$B$11*'National VOC Emissions'!$J$11)))))</f>
        <v>11123.6387662657</v>
      </c>
      <c r="K2648" s="24" t="n">
        <f aca="false">I2648*J2648</f>
        <v>0.0263356831392869</v>
      </c>
    </row>
    <row r="2649" customFormat="false" ht="12.75" hidden="false" customHeight="false" outlineLevel="0" collapsed="false">
      <c r="A2649" s="29" t="s">
        <v>4665</v>
      </c>
      <c r="B2649" s="29" t="s">
        <v>4237</v>
      </c>
      <c r="C2649" s="29" t="s">
        <v>4666</v>
      </c>
      <c r="D2649" s="29" t="s">
        <v>4667</v>
      </c>
      <c r="E2649" s="29" t="s">
        <v>92</v>
      </c>
      <c r="F2649" s="29" t="s">
        <v>4238</v>
      </c>
      <c r="G2649" s="4" t="n">
        <v>3</v>
      </c>
      <c r="H2649" s="15" t="n">
        <v>15879.300624</v>
      </c>
      <c r="I2649" s="21" t="n">
        <f aca="false">IF(G2649=1,H2649/'PAD-Level AvGas &amp; LTO Data'!$C$5,IF(G2649=2,H2649/'PAD-Level AvGas &amp; LTO Data'!$C$6,IF(G2649=3,H2649/'PAD-Level AvGas &amp; LTO Data'!$C$7,IF(G2649=4,H2649/'PAD-Level AvGas &amp; LTO Data'!$C$8,IF(G2649=5,H2649/'PAD-Level AvGas &amp; LTO Data'!$C$9)))))</f>
        <v>0.00160662020616813</v>
      </c>
      <c r="J2649" s="15" t="n">
        <f aca="false">IF(G2649=1,'PAD-Level AvGas &amp; LTO Data'!$B$5/'PAD-Level AvGas &amp; LTO Data'!$B$11*'National VOC Emissions'!$J$11,IF(G2649=2,'PAD-Level AvGas &amp; LTO Data'!$B$6/'PAD-Level AvGas &amp; LTO Data'!$B$11*'National VOC Emissions'!$J$11,IF(G2649=3,'PAD-Level AvGas &amp; LTO Data'!$B$7/'PAD-Level AvGas &amp; LTO Data'!$B$11*'National VOC Emissions'!$J$11,IF(G2649=4,'PAD-Level AvGas &amp; LTO Data'!$B$8/'PAD-Level AvGas &amp; LTO Data'!$B$11*'National VOC Emissions'!$J$11,IF(G2649=5,'PAD-Level AvGas &amp; LTO Data'!$B$9/'PAD-Level AvGas &amp; LTO Data'!$B$11*'National VOC Emissions'!$J$11)))))</f>
        <v>11123.6387662657</v>
      </c>
      <c r="K2649" s="24" t="n">
        <f aca="false">I2649*J2649</f>
        <v>17.8714628079977</v>
      </c>
    </row>
    <row r="2650" customFormat="false" ht="12.75" hidden="false" customHeight="false" outlineLevel="0" collapsed="false">
      <c r="A2650" s="29" t="s">
        <v>4668</v>
      </c>
      <c r="B2650" s="29" t="s">
        <v>4237</v>
      </c>
      <c r="C2650" s="29" t="s">
        <v>4669</v>
      </c>
      <c r="D2650" s="29" t="s">
        <v>4670</v>
      </c>
      <c r="E2650" s="29" t="s">
        <v>92</v>
      </c>
      <c r="F2650" s="29" t="s">
        <v>4238</v>
      </c>
      <c r="G2650" s="4" t="n">
        <v>3</v>
      </c>
      <c r="H2650" s="15" t="n">
        <v>18223.98984</v>
      </c>
      <c r="I2650" s="21" t="n">
        <f aca="false">IF(G2650=1,H2650/'PAD-Level AvGas &amp; LTO Data'!$C$5,IF(G2650=2,H2650/'PAD-Level AvGas &amp; LTO Data'!$C$6,IF(G2650=3,H2650/'PAD-Level AvGas &amp; LTO Data'!$C$7,IF(G2650=4,H2650/'PAD-Level AvGas &amp; LTO Data'!$C$8,IF(G2650=5,H2650/'PAD-Level AvGas &amp; LTO Data'!$C$9)))))</f>
        <v>0.00184384885753056</v>
      </c>
      <c r="J2650" s="15" t="n">
        <f aca="false">IF(G2650=1,'PAD-Level AvGas &amp; LTO Data'!$B$5/'PAD-Level AvGas &amp; LTO Data'!$B$11*'National VOC Emissions'!$J$11,IF(G2650=2,'PAD-Level AvGas &amp; LTO Data'!$B$6/'PAD-Level AvGas &amp; LTO Data'!$B$11*'National VOC Emissions'!$J$11,IF(G2650=3,'PAD-Level AvGas &amp; LTO Data'!$B$7/'PAD-Level AvGas &amp; LTO Data'!$B$11*'National VOC Emissions'!$J$11,IF(G2650=4,'PAD-Level AvGas &amp; LTO Data'!$B$8/'PAD-Level AvGas &amp; LTO Data'!$B$11*'National VOC Emissions'!$J$11,IF(G2650=5,'PAD-Level AvGas &amp; LTO Data'!$B$9/'PAD-Level AvGas &amp; LTO Data'!$B$11*'National VOC Emissions'!$J$11)))))</f>
        <v>11123.6387662657</v>
      </c>
      <c r="K2650" s="24" t="n">
        <f aca="false">I2650*J2650</f>
        <v>20.5103086307617</v>
      </c>
    </row>
    <row r="2651" customFormat="false" ht="12.75" hidden="false" customHeight="false" outlineLevel="0" collapsed="false">
      <c r="A2651" s="29" t="s">
        <v>4671</v>
      </c>
      <c r="B2651" s="29" t="s">
        <v>4237</v>
      </c>
      <c r="C2651" s="29" t="s">
        <v>4672</v>
      </c>
      <c r="D2651" s="29" t="s">
        <v>4673</v>
      </c>
      <c r="E2651" s="29" t="s">
        <v>92</v>
      </c>
      <c r="F2651" s="29" t="s">
        <v>4238</v>
      </c>
      <c r="G2651" s="4" t="n">
        <v>3</v>
      </c>
      <c r="H2651" s="15" t="n">
        <v>66910.92768</v>
      </c>
      <c r="I2651" s="21" t="n">
        <f aca="false">IF(G2651=1,H2651/'PAD-Level AvGas &amp; LTO Data'!$C$5,IF(G2651=2,H2651/'PAD-Level AvGas &amp; LTO Data'!$C$6,IF(G2651=3,H2651/'PAD-Level AvGas &amp; LTO Data'!$C$7,IF(G2651=4,H2651/'PAD-Level AvGas &amp; LTO Data'!$C$8,IF(G2651=5,H2651/'PAD-Level AvGas &amp; LTO Data'!$C$9)))))</f>
        <v>0.00676984780183998</v>
      </c>
      <c r="J2651" s="15" t="n">
        <f aca="false">IF(G2651=1,'PAD-Level AvGas &amp; LTO Data'!$B$5/'PAD-Level AvGas &amp; LTO Data'!$B$11*'National VOC Emissions'!$J$11,IF(G2651=2,'PAD-Level AvGas &amp; LTO Data'!$B$6/'PAD-Level AvGas &amp; LTO Data'!$B$11*'National VOC Emissions'!$J$11,IF(G2651=3,'PAD-Level AvGas &amp; LTO Data'!$B$7/'PAD-Level AvGas &amp; LTO Data'!$B$11*'National VOC Emissions'!$J$11,IF(G2651=4,'PAD-Level AvGas &amp; LTO Data'!$B$8/'PAD-Level AvGas &amp; LTO Data'!$B$11*'National VOC Emissions'!$J$11,IF(G2651=5,'PAD-Level AvGas &amp; LTO Data'!$B$9/'PAD-Level AvGas &amp; LTO Data'!$B$11*'National VOC Emissions'!$J$11)))))</f>
        <v>11123.6387662657</v>
      </c>
      <c r="K2651" s="24" t="n">
        <f aca="false">I2651*J2651</f>
        <v>75.305341450266</v>
      </c>
    </row>
    <row r="2652" customFormat="false" ht="12.75" hidden="false" customHeight="false" outlineLevel="0" collapsed="false">
      <c r="A2652" s="29" t="s">
        <v>4674</v>
      </c>
      <c r="B2652" s="29" t="s">
        <v>4237</v>
      </c>
      <c r="C2652" s="29" t="s">
        <v>4675</v>
      </c>
      <c r="D2652" s="29" t="s">
        <v>649</v>
      </c>
      <c r="E2652" s="29" t="s">
        <v>92</v>
      </c>
      <c r="F2652" s="29" t="s">
        <v>4238</v>
      </c>
      <c r="G2652" s="4" t="n">
        <v>3</v>
      </c>
      <c r="H2652" s="15" t="n">
        <v>2806.905744</v>
      </c>
      <c r="I2652" s="21" t="n">
        <f aca="false">IF(G2652=1,H2652/'PAD-Level AvGas &amp; LTO Data'!$C$5,IF(G2652=2,H2652/'PAD-Level AvGas &amp; LTO Data'!$C$6,IF(G2652=3,H2652/'PAD-Level AvGas &amp; LTO Data'!$C$7,IF(G2652=4,H2652/'PAD-Level AvGas &amp; LTO Data'!$C$8,IF(G2652=5,H2652/'PAD-Level AvGas &amp; LTO Data'!$C$9)))))</f>
        <v>0.000283994339039336</v>
      </c>
      <c r="J2652" s="15" t="n">
        <f aca="false">IF(G2652=1,'PAD-Level AvGas &amp; LTO Data'!$B$5/'PAD-Level AvGas &amp; LTO Data'!$B$11*'National VOC Emissions'!$J$11,IF(G2652=2,'PAD-Level AvGas &amp; LTO Data'!$B$6/'PAD-Level AvGas &amp; LTO Data'!$B$11*'National VOC Emissions'!$J$11,IF(G2652=3,'PAD-Level AvGas &amp; LTO Data'!$B$7/'PAD-Level AvGas &amp; LTO Data'!$B$11*'National VOC Emissions'!$J$11,IF(G2652=4,'PAD-Level AvGas &amp; LTO Data'!$B$8/'PAD-Level AvGas &amp; LTO Data'!$B$11*'National VOC Emissions'!$J$11,IF(G2652=5,'PAD-Level AvGas &amp; LTO Data'!$B$9/'PAD-Level AvGas &amp; LTO Data'!$B$11*'National VOC Emissions'!$J$11)))))</f>
        <v>11123.6387662657</v>
      </c>
      <c r="K2652" s="24" t="n">
        <f aca="false">I2652*J2652</f>
        <v>3.15905043913797</v>
      </c>
    </row>
    <row r="2653" customFormat="false" ht="12.75" hidden="false" customHeight="false" outlineLevel="0" collapsed="false">
      <c r="A2653" s="29" t="s">
        <v>4676</v>
      </c>
      <c r="B2653" s="29" t="s">
        <v>4237</v>
      </c>
      <c r="C2653" s="29" t="s">
        <v>4677</v>
      </c>
      <c r="D2653" s="29" t="s">
        <v>4678</v>
      </c>
      <c r="E2653" s="29" t="s">
        <v>92</v>
      </c>
      <c r="F2653" s="29" t="s">
        <v>4238</v>
      </c>
      <c r="G2653" s="4" t="n">
        <v>3</v>
      </c>
      <c r="H2653" s="15" t="n">
        <v>641.52</v>
      </c>
      <c r="I2653" s="21" t="n">
        <f aca="false">IF(G2653=1,H2653/'PAD-Level AvGas &amp; LTO Data'!$C$5,IF(G2653=2,H2653/'PAD-Level AvGas &amp; LTO Data'!$C$6,IF(G2653=3,H2653/'PAD-Level AvGas &amp; LTO Data'!$C$7,IF(G2653=4,H2653/'PAD-Level AvGas &amp; LTO Data'!$C$8,IF(G2653=5,H2653/'PAD-Level AvGas &amp; LTO Data'!$C$9)))))</f>
        <v>6.49070774000721E-005</v>
      </c>
      <c r="J2653" s="15" t="n">
        <f aca="false">IF(G2653=1,'PAD-Level AvGas &amp; LTO Data'!$B$5/'PAD-Level AvGas &amp; LTO Data'!$B$11*'National VOC Emissions'!$J$11,IF(G2653=2,'PAD-Level AvGas &amp; LTO Data'!$B$6/'PAD-Level AvGas &amp; LTO Data'!$B$11*'National VOC Emissions'!$J$11,IF(G2653=3,'PAD-Level AvGas &amp; LTO Data'!$B$7/'PAD-Level AvGas &amp; LTO Data'!$B$11*'National VOC Emissions'!$J$11,IF(G2653=4,'PAD-Level AvGas &amp; LTO Data'!$B$8/'PAD-Level AvGas &amp; LTO Data'!$B$11*'National VOC Emissions'!$J$11,IF(G2653=5,'PAD-Level AvGas &amp; LTO Data'!$B$9/'PAD-Level AvGas &amp; LTO Data'!$B$11*'National VOC Emissions'!$J$11)))))</f>
        <v>11123.6387662657</v>
      </c>
      <c r="K2653" s="24" t="n">
        <f aca="false">I2653*J2653</f>
        <v>0.722002882372451</v>
      </c>
    </row>
    <row r="2654" customFormat="false" ht="12.75" hidden="false" customHeight="false" outlineLevel="0" collapsed="false">
      <c r="A2654" s="29" t="s">
        <v>4679</v>
      </c>
      <c r="B2654" s="29" t="s">
        <v>4237</v>
      </c>
      <c r="C2654" s="29" t="s">
        <v>4680</v>
      </c>
      <c r="D2654" s="29" t="s">
        <v>4681</v>
      </c>
      <c r="E2654" s="29" t="s">
        <v>92</v>
      </c>
      <c r="F2654" s="29" t="s">
        <v>4238</v>
      </c>
      <c r="G2654" s="4" t="n">
        <v>3</v>
      </c>
      <c r="H2654" s="15" t="n">
        <v>5482.924488</v>
      </c>
      <c r="I2654" s="21" t="n">
        <f aca="false">IF(G2654=1,H2654/'PAD-Level AvGas &amp; LTO Data'!$C$5,IF(G2654=2,H2654/'PAD-Level AvGas &amp; LTO Data'!$C$6,IF(G2654=3,H2654/'PAD-Level AvGas &amp; LTO Data'!$C$7,IF(G2654=4,H2654/'PAD-Level AvGas &amp; LTO Data'!$C$8,IF(G2654=5,H2654/'PAD-Level AvGas &amp; LTO Data'!$C$9)))))</f>
        <v>0.000554745922373997</v>
      </c>
      <c r="J2654" s="15" t="n">
        <f aca="false">IF(G2654=1,'PAD-Level AvGas &amp; LTO Data'!$B$5/'PAD-Level AvGas &amp; LTO Data'!$B$11*'National VOC Emissions'!$J$11,IF(G2654=2,'PAD-Level AvGas &amp; LTO Data'!$B$6/'PAD-Level AvGas &amp; LTO Data'!$B$11*'National VOC Emissions'!$J$11,IF(G2654=3,'PAD-Level AvGas &amp; LTO Data'!$B$7/'PAD-Level AvGas &amp; LTO Data'!$B$11*'National VOC Emissions'!$J$11,IF(G2654=4,'PAD-Level AvGas &amp; LTO Data'!$B$8/'PAD-Level AvGas &amp; LTO Data'!$B$11*'National VOC Emissions'!$J$11,IF(G2654=5,'PAD-Level AvGas &amp; LTO Data'!$B$9/'PAD-Level AvGas &amp; LTO Data'!$B$11*'National VOC Emissions'!$J$11)))))</f>
        <v>11123.6387662657</v>
      </c>
      <c r="K2654" s="24" t="n">
        <f aca="false">I2654*J2654</f>
        <v>6.17079324754723</v>
      </c>
    </row>
    <row r="2655" customFormat="false" ht="12.75" hidden="false" customHeight="false" outlineLevel="0" collapsed="false">
      <c r="A2655" s="29" t="s">
        <v>4682</v>
      </c>
      <c r="B2655" s="29" t="s">
        <v>4237</v>
      </c>
      <c r="C2655" s="29" t="s">
        <v>4683</v>
      </c>
      <c r="D2655" s="29" t="s">
        <v>4684</v>
      </c>
      <c r="E2655" s="29" t="s">
        <v>92</v>
      </c>
      <c r="F2655" s="29" t="s">
        <v>4238</v>
      </c>
      <c r="G2655" s="4" t="n">
        <v>3</v>
      </c>
      <c r="H2655" s="15" t="n">
        <v>288</v>
      </c>
      <c r="I2655" s="21" t="n">
        <f aca="false">IF(G2655=1,H2655/'PAD-Level AvGas &amp; LTO Data'!$C$5,IF(G2655=2,H2655/'PAD-Level AvGas &amp; LTO Data'!$C$6,IF(G2655=3,H2655/'PAD-Level AvGas &amp; LTO Data'!$C$7,IF(G2655=4,H2655/'PAD-Level AvGas &amp; LTO Data'!$C$8,IF(G2655=5,H2655/'PAD-Level AvGas &amp; LTO Data'!$C$9)))))</f>
        <v>2.91389797531188E-005</v>
      </c>
      <c r="J2655" s="15" t="n">
        <f aca="false">IF(G2655=1,'PAD-Level AvGas &amp; LTO Data'!$B$5/'PAD-Level AvGas &amp; LTO Data'!$B$11*'National VOC Emissions'!$J$11,IF(G2655=2,'PAD-Level AvGas &amp; LTO Data'!$B$6/'PAD-Level AvGas &amp; LTO Data'!$B$11*'National VOC Emissions'!$J$11,IF(G2655=3,'PAD-Level AvGas &amp; LTO Data'!$B$7/'PAD-Level AvGas &amp; LTO Data'!$B$11*'National VOC Emissions'!$J$11,IF(G2655=4,'PAD-Level AvGas &amp; LTO Data'!$B$8/'PAD-Level AvGas &amp; LTO Data'!$B$11*'National VOC Emissions'!$J$11,IF(G2655=5,'PAD-Level AvGas &amp; LTO Data'!$B$9/'PAD-Level AvGas &amp; LTO Data'!$B$11*'National VOC Emissions'!$J$11)))))</f>
        <v>11123.6387662657</v>
      </c>
      <c r="K2655" s="24" t="n">
        <f aca="false">I2655*J2655</f>
        <v>0.324131484791224</v>
      </c>
    </row>
    <row r="2656" customFormat="false" ht="12.75" hidden="false" customHeight="false" outlineLevel="0" collapsed="false">
      <c r="A2656" s="29" t="s">
        <v>4685</v>
      </c>
      <c r="B2656" s="29" t="s">
        <v>4237</v>
      </c>
      <c r="C2656" s="29" t="s">
        <v>4686</v>
      </c>
      <c r="D2656" s="29" t="s">
        <v>4687</v>
      </c>
      <c r="E2656" s="29" t="s">
        <v>92</v>
      </c>
      <c r="F2656" s="29" t="s">
        <v>4238</v>
      </c>
      <c r="G2656" s="4" t="n">
        <v>3</v>
      </c>
      <c r="H2656" s="15" t="n">
        <v>25418.652624</v>
      </c>
      <c r="I2656" s="21" t="n">
        <f aca="false">IF(G2656=1,H2656/'PAD-Level AvGas &amp; LTO Data'!$C$5,IF(G2656=2,H2656/'PAD-Level AvGas &amp; LTO Data'!$C$6,IF(G2656=3,H2656/'PAD-Level AvGas &amp; LTO Data'!$C$7,IF(G2656=4,H2656/'PAD-Level AvGas &amp; LTO Data'!$C$8,IF(G2656=5,H2656/'PAD-Level AvGas &amp; LTO Data'!$C$9)))))</f>
        <v>0.00257178334778575</v>
      </c>
      <c r="J2656" s="15" t="n">
        <f aca="false">IF(G2656=1,'PAD-Level AvGas &amp; LTO Data'!$B$5/'PAD-Level AvGas &amp; LTO Data'!$B$11*'National VOC Emissions'!$J$11,IF(G2656=2,'PAD-Level AvGas &amp; LTO Data'!$B$6/'PAD-Level AvGas &amp; LTO Data'!$B$11*'National VOC Emissions'!$J$11,IF(G2656=3,'PAD-Level AvGas &amp; LTO Data'!$B$7/'PAD-Level AvGas &amp; LTO Data'!$B$11*'National VOC Emissions'!$J$11,IF(G2656=4,'PAD-Level AvGas &amp; LTO Data'!$B$8/'PAD-Level AvGas &amp; LTO Data'!$B$11*'National VOC Emissions'!$J$11,IF(G2656=5,'PAD-Level AvGas &amp; LTO Data'!$B$9/'PAD-Level AvGas &amp; LTO Data'!$B$11*'National VOC Emissions'!$J$11)))))</f>
        <v>11123.6387662657</v>
      </c>
      <c r="K2656" s="24" t="n">
        <f aca="false">I2656*J2656</f>
        <v>28.6075889458662</v>
      </c>
    </row>
    <row r="2657" customFormat="false" ht="12.75" hidden="false" customHeight="false" outlineLevel="0" collapsed="false">
      <c r="A2657" s="29" t="s">
        <v>4688</v>
      </c>
      <c r="B2657" s="29" t="s">
        <v>4237</v>
      </c>
      <c r="C2657" s="29" t="s">
        <v>4689</v>
      </c>
      <c r="D2657" s="29" t="s">
        <v>4690</v>
      </c>
      <c r="E2657" s="29" t="s">
        <v>92</v>
      </c>
      <c r="F2657" s="29" t="s">
        <v>4238</v>
      </c>
      <c r="G2657" s="4" t="n">
        <v>3</v>
      </c>
      <c r="H2657" s="15" t="n">
        <v>42942.46752</v>
      </c>
      <c r="I2657" s="21" t="n">
        <f aca="false">IF(G2657=1,H2657/'PAD-Level AvGas &amp; LTO Data'!$C$5,IF(G2657=2,H2657/'PAD-Level AvGas &amp; LTO Data'!$C$6,IF(G2657=3,H2657/'PAD-Level AvGas &amp; LTO Data'!$C$7,IF(G2657=4,H2657/'PAD-Level AvGas &amp; LTO Data'!$C$8,IF(G2657=5,H2657/'PAD-Level AvGas &amp; LTO Data'!$C$9)))))</f>
        <v>0.00434479059588278</v>
      </c>
      <c r="J2657" s="15" t="n">
        <f aca="false">IF(G2657=1,'PAD-Level AvGas &amp; LTO Data'!$B$5/'PAD-Level AvGas &amp; LTO Data'!$B$11*'National VOC Emissions'!$J$11,IF(G2657=2,'PAD-Level AvGas &amp; LTO Data'!$B$6/'PAD-Level AvGas &amp; LTO Data'!$B$11*'National VOC Emissions'!$J$11,IF(G2657=3,'PAD-Level AvGas &amp; LTO Data'!$B$7/'PAD-Level AvGas &amp; LTO Data'!$B$11*'National VOC Emissions'!$J$11,IF(G2657=4,'PAD-Level AvGas &amp; LTO Data'!$B$8/'PAD-Level AvGas &amp; LTO Data'!$B$11*'National VOC Emissions'!$J$11,IF(G2657=5,'PAD-Level AvGas &amp; LTO Data'!$B$9/'PAD-Level AvGas &amp; LTO Data'!$B$11*'National VOC Emissions'!$J$11)))))</f>
        <v>11123.6387662657</v>
      </c>
      <c r="K2657" s="24" t="n">
        <f aca="false">I2657*J2657</f>
        <v>48.3298811036684</v>
      </c>
    </row>
    <row r="2658" customFormat="false" ht="12.75" hidden="false" customHeight="false" outlineLevel="0" collapsed="false">
      <c r="A2658" s="29" t="s">
        <v>4691</v>
      </c>
      <c r="B2658" s="29" t="s">
        <v>4237</v>
      </c>
      <c r="C2658" s="29" t="s">
        <v>4692</v>
      </c>
      <c r="D2658" s="29" t="s">
        <v>4693</v>
      </c>
      <c r="E2658" s="29" t="s">
        <v>92</v>
      </c>
      <c r="F2658" s="29" t="s">
        <v>4238</v>
      </c>
      <c r="G2658" s="4" t="n">
        <v>3</v>
      </c>
      <c r="H2658" s="15" t="n">
        <v>16063.79616</v>
      </c>
      <c r="I2658" s="21" t="n">
        <f aca="false">IF(G2658=1,H2658/'PAD-Level AvGas &amp; LTO Data'!$C$5,IF(G2658=2,H2658/'PAD-Level AvGas &amp; LTO Data'!$C$6,IF(G2658=3,H2658/'PAD-Level AvGas &amp; LTO Data'!$C$7,IF(G2658=4,H2658/'PAD-Level AvGas &amp; LTO Data'!$C$8,IF(G2658=5,H2658/'PAD-Level AvGas &amp; LTO Data'!$C$9)))))</f>
        <v>0.00162528691341829</v>
      </c>
      <c r="J2658" s="15" t="n">
        <f aca="false">IF(G2658=1,'PAD-Level AvGas &amp; LTO Data'!$B$5/'PAD-Level AvGas &amp; LTO Data'!$B$11*'National VOC Emissions'!$J$11,IF(G2658=2,'PAD-Level AvGas &amp; LTO Data'!$B$6/'PAD-Level AvGas &amp; LTO Data'!$B$11*'National VOC Emissions'!$J$11,IF(G2658=3,'PAD-Level AvGas &amp; LTO Data'!$B$7/'PAD-Level AvGas &amp; LTO Data'!$B$11*'National VOC Emissions'!$J$11,IF(G2658=4,'PAD-Level AvGas &amp; LTO Data'!$B$8/'PAD-Level AvGas &amp; LTO Data'!$B$11*'National VOC Emissions'!$J$11,IF(G2658=5,'PAD-Level AvGas &amp; LTO Data'!$B$9/'PAD-Level AvGas &amp; LTO Data'!$B$11*'National VOC Emissions'!$J$11)))))</f>
        <v>11123.6387662657</v>
      </c>
      <c r="K2658" s="24" t="n">
        <f aca="false">I2658*J2658</f>
        <v>18.079104516404</v>
      </c>
    </row>
    <row r="2659" customFormat="false" ht="12.75" hidden="false" customHeight="false" outlineLevel="0" collapsed="false">
      <c r="A2659" s="29" t="s">
        <v>4694</v>
      </c>
      <c r="B2659" s="29" t="s">
        <v>4237</v>
      </c>
      <c r="C2659" s="29" t="s">
        <v>4695</v>
      </c>
      <c r="D2659" s="29" t="s">
        <v>4696</v>
      </c>
      <c r="E2659" s="29" t="s">
        <v>92</v>
      </c>
      <c r="F2659" s="29" t="s">
        <v>4238</v>
      </c>
      <c r="G2659" s="4" t="n">
        <v>3</v>
      </c>
      <c r="H2659" s="15" t="n">
        <v>9633.6</v>
      </c>
      <c r="I2659" s="21" t="n">
        <f aca="false">IF(G2659=1,H2659/'PAD-Level AvGas &amp; LTO Data'!$C$5,IF(G2659=2,H2659/'PAD-Level AvGas &amp; LTO Data'!$C$6,IF(G2659=3,H2659/'PAD-Level AvGas &amp; LTO Data'!$C$7,IF(G2659=4,H2659/'PAD-Level AvGas &amp; LTO Data'!$C$8,IF(G2659=5,H2659/'PAD-Level AvGas &amp; LTO Data'!$C$9)))))</f>
        <v>0.000974698872741824</v>
      </c>
      <c r="J2659" s="15" t="n">
        <f aca="false">IF(G2659=1,'PAD-Level AvGas &amp; LTO Data'!$B$5/'PAD-Level AvGas &amp; LTO Data'!$B$11*'National VOC Emissions'!$J$11,IF(G2659=2,'PAD-Level AvGas &amp; LTO Data'!$B$6/'PAD-Level AvGas &amp; LTO Data'!$B$11*'National VOC Emissions'!$J$11,IF(G2659=3,'PAD-Level AvGas &amp; LTO Data'!$B$7/'PAD-Level AvGas &amp; LTO Data'!$B$11*'National VOC Emissions'!$J$11,IF(G2659=4,'PAD-Level AvGas &amp; LTO Data'!$B$8/'PAD-Level AvGas &amp; LTO Data'!$B$11*'National VOC Emissions'!$J$11,IF(G2659=5,'PAD-Level AvGas &amp; LTO Data'!$B$9/'PAD-Level AvGas &amp; LTO Data'!$B$11*'National VOC Emissions'!$J$11)))))</f>
        <v>11123.6387662657</v>
      </c>
      <c r="K2659" s="24" t="n">
        <f aca="false">I2659*J2659</f>
        <v>10.8421981662664</v>
      </c>
    </row>
    <row r="2660" customFormat="false" ht="12.75" hidden="false" customHeight="false" outlineLevel="0" collapsed="false">
      <c r="A2660" s="29" t="s">
        <v>4697</v>
      </c>
      <c r="B2660" s="29" t="s">
        <v>4237</v>
      </c>
      <c r="C2660" s="29" t="s">
        <v>4698</v>
      </c>
      <c r="D2660" s="29" t="s">
        <v>279</v>
      </c>
      <c r="E2660" s="29" t="s">
        <v>92</v>
      </c>
      <c r="F2660" s="29" t="s">
        <v>4238</v>
      </c>
      <c r="G2660" s="4" t="n">
        <v>3</v>
      </c>
      <c r="H2660" s="15" t="n">
        <v>9807.749856</v>
      </c>
      <c r="I2660" s="21" t="n">
        <f aca="false">IF(G2660=1,H2660/'PAD-Level AvGas &amp; LTO Data'!$C$5,IF(G2660=2,H2660/'PAD-Level AvGas &amp; LTO Data'!$C$6,IF(G2660=3,H2660/'PAD-Level AvGas &amp; LTO Data'!$C$7,IF(G2660=4,H2660/'PAD-Level AvGas &amp; LTO Data'!$C$8,IF(G2660=5,H2660/'PAD-Level AvGas &amp; LTO Data'!$C$9)))))</f>
        <v>0.000992318834991798</v>
      </c>
      <c r="J2660" s="15" t="n">
        <f aca="false">IF(G2660=1,'PAD-Level AvGas &amp; LTO Data'!$B$5/'PAD-Level AvGas &amp; LTO Data'!$B$11*'National VOC Emissions'!$J$11,IF(G2660=2,'PAD-Level AvGas &amp; LTO Data'!$B$6/'PAD-Level AvGas &amp; LTO Data'!$B$11*'National VOC Emissions'!$J$11,IF(G2660=3,'PAD-Level AvGas &amp; LTO Data'!$B$7/'PAD-Level AvGas &amp; LTO Data'!$B$11*'National VOC Emissions'!$J$11,IF(G2660=4,'PAD-Level AvGas &amp; LTO Data'!$B$8/'PAD-Level AvGas &amp; LTO Data'!$B$11*'National VOC Emissions'!$J$11,IF(G2660=5,'PAD-Level AvGas &amp; LTO Data'!$B$9/'PAD-Level AvGas &amp; LTO Data'!$B$11*'National VOC Emissions'!$J$11)))))</f>
        <v>11123.6387662657</v>
      </c>
      <c r="K2660" s="24" t="n">
        <f aca="false">I2660*J2660</f>
        <v>11.0381962614104</v>
      </c>
    </row>
    <row r="2661" customFormat="false" ht="12.75" hidden="false" customHeight="false" outlineLevel="0" collapsed="false">
      <c r="A2661" s="29" t="s">
        <v>4699</v>
      </c>
      <c r="B2661" s="29" t="s">
        <v>4237</v>
      </c>
      <c r="C2661" s="29" t="s">
        <v>4700</v>
      </c>
      <c r="D2661" s="29" t="s">
        <v>4701</v>
      </c>
      <c r="E2661" s="29" t="s">
        <v>92</v>
      </c>
      <c r="F2661" s="29" t="s">
        <v>4238</v>
      </c>
      <c r="G2661" s="4" t="n">
        <v>3</v>
      </c>
      <c r="H2661" s="15" t="n">
        <v>54374.088096</v>
      </c>
      <c r="I2661" s="21" t="n">
        <f aca="false">IF(G2661=1,H2661/'PAD-Level AvGas &amp; LTO Data'!$C$5,IF(G2661=2,H2661/'PAD-Level AvGas &amp; LTO Data'!$C$6,IF(G2661=3,H2661/'PAD-Level AvGas &amp; LTO Data'!$C$7,IF(G2661=4,H2661/'PAD-Level AvGas &amp; LTO Data'!$C$8,IF(G2661=5,H2661/'PAD-Level AvGas &amp; LTO Data'!$C$9)))))</f>
        <v>0.00550140781987375</v>
      </c>
      <c r="J2661" s="15" t="n">
        <f aca="false">IF(G2661=1,'PAD-Level AvGas &amp; LTO Data'!$B$5/'PAD-Level AvGas &amp; LTO Data'!$B$11*'National VOC Emissions'!$J$11,IF(G2661=2,'PAD-Level AvGas &amp; LTO Data'!$B$6/'PAD-Level AvGas &amp; LTO Data'!$B$11*'National VOC Emissions'!$J$11,IF(G2661=3,'PAD-Level AvGas &amp; LTO Data'!$B$7/'PAD-Level AvGas &amp; LTO Data'!$B$11*'National VOC Emissions'!$J$11,IF(G2661=4,'PAD-Level AvGas &amp; LTO Data'!$B$8/'PAD-Level AvGas &amp; LTO Data'!$B$11*'National VOC Emissions'!$J$11,IF(G2661=5,'PAD-Level AvGas &amp; LTO Data'!$B$9/'PAD-Level AvGas &amp; LTO Data'!$B$11*'National VOC Emissions'!$J$11)))))</f>
        <v>11123.6387662657</v>
      </c>
      <c r="K2661" s="24" t="n">
        <f aca="false">I2661*J2661</f>
        <v>61.195673294185</v>
      </c>
    </row>
    <row r="2662" customFormat="false" ht="12.75" hidden="false" customHeight="false" outlineLevel="0" collapsed="false">
      <c r="A2662" s="29" t="s">
        <v>4702</v>
      </c>
      <c r="B2662" s="29" t="s">
        <v>4237</v>
      </c>
      <c r="C2662" s="29" t="s">
        <v>4703</v>
      </c>
      <c r="D2662" s="29" t="s">
        <v>3538</v>
      </c>
      <c r="E2662" s="29" t="s">
        <v>92</v>
      </c>
      <c r="F2662" s="29" t="s">
        <v>4238</v>
      </c>
      <c r="G2662" s="4" t="n">
        <v>3</v>
      </c>
      <c r="H2662" s="15" t="n">
        <v>1512</v>
      </c>
      <c r="I2662" s="21" t="n">
        <f aca="false">IF(G2662=1,H2662/'PAD-Level AvGas &amp; LTO Data'!$C$5,IF(G2662=2,H2662/'PAD-Level AvGas &amp; LTO Data'!$C$6,IF(G2662=3,H2662/'PAD-Level AvGas &amp; LTO Data'!$C$7,IF(G2662=4,H2662/'PAD-Level AvGas &amp; LTO Data'!$C$8,IF(G2662=5,H2662/'PAD-Level AvGas &amp; LTO Data'!$C$9)))))</f>
        <v>0.000152979643703874</v>
      </c>
      <c r="J2662" s="15" t="n">
        <f aca="false">IF(G2662=1,'PAD-Level AvGas &amp; LTO Data'!$B$5/'PAD-Level AvGas &amp; LTO Data'!$B$11*'National VOC Emissions'!$J$11,IF(G2662=2,'PAD-Level AvGas &amp; LTO Data'!$B$6/'PAD-Level AvGas &amp; LTO Data'!$B$11*'National VOC Emissions'!$J$11,IF(G2662=3,'PAD-Level AvGas &amp; LTO Data'!$B$7/'PAD-Level AvGas &amp; LTO Data'!$B$11*'National VOC Emissions'!$J$11,IF(G2662=4,'PAD-Level AvGas &amp; LTO Data'!$B$8/'PAD-Level AvGas &amp; LTO Data'!$B$11*'National VOC Emissions'!$J$11,IF(G2662=5,'PAD-Level AvGas &amp; LTO Data'!$B$9/'PAD-Level AvGas &amp; LTO Data'!$B$11*'National VOC Emissions'!$J$11)))))</f>
        <v>11123.6387662657</v>
      </c>
      <c r="K2662" s="24" t="n">
        <f aca="false">I2662*J2662</f>
        <v>1.70169029515393</v>
      </c>
    </row>
    <row r="2663" customFormat="false" ht="12.75" hidden="false" customHeight="false" outlineLevel="0" collapsed="false">
      <c r="A2663" s="29" t="s">
        <v>4704</v>
      </c>
      <c r="B2663" s="29" t="s">
        <v>4237</v>
      </c>
      <c r="C2663" s="29" t="s">
        <v>4705</v>
      </c>
      <c r="D2663" s="29" t="s">
        <v>282</v>
      </c>
      <c r="E2663" s="29" t="s">
        <v>92</v>
      </c>
      <c r="F2663" s="29" t="s">
        <v>4238</v>
      </c>
      <c r="G2663" s="4" t="n">
        <v>3</v>
      </c>
      <c r="H2663" s="15" t="n">
        <v>12785.895792</v>
      </c>
      <c r="I2663" s="21" t="n">
        <f aca="false">IF(G2663=1,H2663/'PAD-Level AvGas &amp; LTO Data'!$C$5,IF(G2663=2,H2663/'PAD-Level AvGas &amp; LTO Data'!$C$6,IF(G2663=3,H2663/'PAD-Level AvGas &amp; LTO Data'!$C$7,IF(G2663=4,H2663/'PAD-Level AvGas &amp; LTO Data'!$C$8,IF(G2663=5,H2663/'PAD-Level AvGas &amp; LTO Data'!$C$9)))))</f>
        <v>0.00129363874516866</v>
      </c>
      <c r="J2663" s="15" t="n">
        <f aca="false">IF(G2663=1,'PAD-Level AvGas &amp; LTO Data'!$B$5/'PAD-Level AvGas &amp; LTO Data'!$B$11*'National VOC Emissions'!$J$11,IF(G2663=2,'PAD-Level AvGas &amp; LTO Data'!$B$6/'PAD-Level AvGas &amp; LTO Data'!$B$11*'National VOC Emissions'!$J$11,IF(G2663=3,'PAD-Level AvGas &amp; LTO Data'!$B$7/'PAD-Level AvGas &amp; LTO Data'!$B$11*'National VOC Emissions'!$J$11,IF(G2663=4,'PAD-Level AvGas &amp; LTO Data'!$B$8/'PAD-Level AvGas &amp; LTO Data'!$B$11*'National VOC Emissions'!$J$11,IF(G2663=5,'PAD-Level AvGas &amp; LTO Data'!$B$9/'PAD-Level AvGas &amp; LTO Data'!$B$11*'National VOC Emissions'!$J$11)))))</f>
        <v>11123.6387662657</v>
      </c>
      <c r="K2663" s="24" t="n">
        <f aca="false">I2663*J2663</f>
        <v>14.3899700953015</v>
      </c>
    </row>
    <row r="2664" customFormat="false" ht="12.75" hidden="false" customHeight="false" outlineLevel="0" collapsed="false">
      <c r="A2664" s="29" t="s">
        <v>4706</v>
      </c>
      <c r="B2664" s="29" t="s">
        <v>4237</v>
      </c>
      <c r="C2664" s="29" t="s">
        <v>4707</v>
      </c>
      <c r="D2664" s="29" t="s">
        <v>4708</v>
      </c>
      <c r="E2664" s="29" t="s">
        <v>92</v>
      </c>
      <c r="F2664" s="29" t="s">
        <v>4238</v>
      </c>
      <c r="G2664" s="4" t="n">
        <v>3</v>
      </c>
      <c r="H2664" s="15" t="n">
        <v>50735.458296</v>
      </c>
      <c r="I2664" s="21" t="n">
        <f aca="false">IF(G2664=1,H2664/'PAD-Level AvGas &amp; LTO Data'!$C$5,IF(G2664=2,H2664/'PAD-Level AvGas &amp; LTO Data'!$C$6,IF(G2664=3,H2664/'PAD-Level AvGas &amp; LTO Data'!$C$7,IF(G2664=4,H2664/'PAD-Level AvGas &amp; LTO Data'!$C$8,IF(G2664=5,H2664/'PAD-Level AvGas &amp; LTO Data'!$C$9)))))</f>
        <v>0.00513326212518176</v>
      </c>
      <c r="J2664" s="15" t="n">
        <f aca="false">IF(G2664=1,'PAD-Level AvGas &amp; LTO Data'!$B$5/'PAD-Level AvGas &amp; LTO Data'!$B$11*'National VOC Emissions'!$J$11,IF(G2664=2,'PAD-Level AvGas &amp; LTO Data'!$B$6/'PAD-Level AvGas &amp; LTO Data'!$B$11*'National VOC Emissions'!$J$11,IF(G2664=3,'PAD-Level AvGas &amp; LTO Data'!$B$7/'PAD-Level AvGas &amp; LTO Data'!$B$11*'National VOC Emissions'!$J$11,IF(G2664=4,'PAD-Level AvGas &amp; LTO Data'!$B$8/'PAD-Level AvGas &amp; LTO Data'!$B$11*'National VOC Emissions'!$J$11,IF(G2664=5,'PAD-Level AvGas &amp; LTO Data'!$B$9/'PAD-Level AvGas &amp; LTO Data'!$B$11*'National VOC Emissions'!$J$11)))))</f>
        <v>11123.6387662657</v>
      </c>
      <c r="K2664" s="24" t="n">
        <f aca="false">I2664*J2664</f>
        <v>57.1005535730753</v>
      </c>
    </row>
    <row r="2665" customFormat="false" ht="12.75" hidden="false" customHeight="false" outlineLevel="0" collapsed="false">
      <c r="A2665" s="29" t="s">
        <v>4709</v>
      </c>
      <c r="B2665" s="29" t="s">
        <v>4237</v>
      </c>
      <c r="C2665" s="29" t="s">
        <v>4710</v>
      </c>
      <c r="D2665" s="29" t="s">
        <v>4711</v>
      </c>
      <c r="E2665" s="29" t="s">
        <v>92</v>
      </c>
      <c r="F2665" s="29" t="s">
        <v>4238</v>
      </c>
      <c r="G2665" s="4" t="n">
        <v>3</v>
      </c>
      <c r="H2665" s="15" t="n">
        <v>24044.397984</v>
      </c>
      <c r="I2665" s="21" t="n">
        <f aca="false">IF(G2665=1,H2665/'PAD-Level AvGas &amp; LTO Data'!$C$5,IF(G2665=2,H2665/'PAD-Level AvGas &amp; LTO Data'!$C$6,IF(G2665=3,H2665/'PAD-Level AvGas &amp; LTO Data'!$C$7,IF(G2665=4,H2665/'PAD-Level AvGas &amp; LTO Data'!$C$8,IF(G2665=5,H2665/'PAD-Level AvGas &amp; LTO Data'!$C$9)))))</f>
        <v>0.00243274036816565</v>
      </c>
      <c r="J2665" s="15" t="n">
        <f aca="false">IF(G2665=1,'PAD-Level AvGas &amp; LTO Data'!$B$5/'PAD-Level AvGas &amp; LTO Data'!$B$11*'National VOC Emissions'!$J$11,IF(G2665=2,'PAD-Level AvGas &amp; LTO Data'!$B$6/'PAD-Level AvGas &amp; LTO Data'!$B$11*'National VOC Emissions'!$J$11,IF(G2665=3,'PAD-Level AvGas &amp; LTO Data'!$B$7/'PAD-Level AvGas &amp; LTO Data'!$B$11*'National VOC Emissions'!$J$11,IF(G2665=4,'PAD-Level AvGas &amp; LTO Data'!$B$8/'PAD-Level AvGas &amp; LTO Data'!$B$11*'National VOC Emissions'!$J$11,IF(G2665=5,'PAD-Level AvGas &amp; LTO Data'!$B$9/'PAD-Level AvGas &amp; LTO Data'!$B$11*'National VOC Emissions'!$J$11)))))</f>
        <v>11123.6387662657</v>
      </c>
      <c r="K2665" s="24" t="n">
        <f aca="false">I2665*J2665</f>
        <v>27.0609250675869</v>
      </c>
    </row>
    <row r="2666" customFormat="false" ht="12.75" hidden="false" customHeight="false" outlineLevel="0" collapsed="false">
      <c r="A2666" s="29" t="s">
        <v>4712</v>
      </c>
      <c r="B2666" s="29" t="s">
        <v>4237</v>
      </c>
      <c r="C2666" s="29" t="s">
        <v>4713</v>
      </c>
      <c r="D2666" s="29" t="s">
        <v>1211</v>
      </c>
      <c r="E2666" s="29" t="s">
        <v>92</v>
      </c>
      <c r="F2666" s="29" t="s">
        <v>4238</v>
      </c>
      <c r="G2666" s="4" t="n">
        <v>3</v>
      </c>
      <c r="H2666" s="15" t="n">
        <v>435.6</v>
      </c>
      <c r="I2666" s="21" t="n">
        <f aca="false">IF(G2666=1,H2666/'PAD-Level AvGas &amp; LTO Data'!$C$5,IF(G2666=2,H2666/'PAD-Level AvGas &amp; LTO Data'!$C$6,IF(G2666=3,H2666/'PAD-Level AvGas &amp; LTO Data'!$C$7,IF(G2666=4,H2666/'PAD-Level AvGas &amp; LTO Data'!$C$8,IF(G2666=5,H2666/'PAD-Level AvGas &amp; LTO Data'!$C$9)))))</f>
        <v>4.40727068765922E-005</v>
      </c>
      <c r="J2666" s="15" t="n">
        <f aca="false">IF(G2666=1,'PAD-Level AvGas &amp; LTO Data'!$B$5/'PAD-Level AvGas &amp; LTO Data'!$B$11*'National VOC Emissions'!$J$11,IF(G2666=2,'PAD-Level AvGas &amp; LTO Data'!$B$6/'PAD-Level AvGas &amp; LTO Data'!$B$11*'National VOC Emissions'!$J$11,IF(G2666=3,'PAD-Level AvGas &amp; LTO Data'!$B$7/'PAD-Level AvGas &amp; LTO Data'!$B$11*'National VOC Emissions'!$J$11,IF(G2666=4,'PAD-Level AvGas &amp; LTO Data'!$B$8/'PAD-Level AvGas &amp; LTO Data'!$B$11*'National VOC Emissions'!$J$11,IF(G2666=5,'PAD-Level AvGas &amp; LTO Data'!$B$9/'PAD-Level AvGas &amp; LTO Data'!$B$11*'National VOC Emissions'!$J$11)))))</f>
        <v>11123.6387662657</v>
      </c>
      <c r="K2666" s="24" t="n">
        <f aca="false">I2666*J2666</f>
        <v>0.490248870746726</v>
      </c>
    </row>
    <row r="2667" customFormat="false" ht="12.75" hidden="false" customHeight="false" outlineLevel="0" collapsed="false">
      <c r="A2667" s="29" t="s">
        <v>4714</v>
      </c>
      <c r="B2667" s="29" t="s">
        <v>4237</v>
      </c>
      <c r="C2667" s="29" t="s">
        <v>4715</v>
      </c>
      <c r="D2667" s="29" t="s">
        <v>1924</v>
      </c>
      <c r="E2667" s="29" t="s">
        <v>92</v>
      </c>
      <c r="F2667" s="29" t="s">
        <v>4238</v>
      </c>
      <c r="G2667" s="4" t="n">
        <v>3</v>
      </c>
      <c r="H2667" s="15" t="n">
        <v>34458.682752</v>
      </c>
      <c r="I2667" s="21" t="n">
        <f aca="false">IF(G2667=1,H2667/'PAD-Level AvGas &amp; LTO Data'!$C$5,IF(G2667=2,H2667/'PAD-Level AvGas &amp; LTO Data'!$C$6,IF(G2667=3,H2667/'PAD-Level AvGas &amp; LTO Data'!$C$7,IF(G2667=4,H2667/'PAD-Level AvGas &amp; LTO Data'!$C$8,IF(G2667=5,H2667/'PAD-Level AvGas &amp; LTO Data'!$C$9)))))</f>
        <v>0.00348642659385303</v>
      </c>
      <c r="J2667" s="15" t="n">
        <f aca="false">IF(G2667=1,'PAD-Level AvGas &amp; LTO Data'!$B$5/'PAD-Level AvGas &amp; LTO Data'!$B$11*'National VOC Emissions'!$J$11,IF(G2667=2,'PAD-Level AvGas &amp; LTO Data'!$B$6/'PAD-Level AvGas &amp; LTO Data'!$B$11*'National VOC Emissions'!$J$11,IF(G2667=3,'PAD-Level AvGas &amp; LTO Data'!$B$7/'PAD-Level AvGas &amp; LTO Data'!$B$11*'National VOC Emissions'!$J$11,IF(G2667=4,'PAD-Level AvGas &amp; LTO Data'!$B$8/'PAD-Level AvGas &amp; LTO Data'!$B$11*'National VOC Emissions'!$J$11,IF(G2667=5,'PAD-Level AvGas &amp; LTO Data'!$B$9/'PAD-Level AvGas &amp; LTO Data'!$B$11*'National VOC Emissions'!$J$11)))))</f>
        <v>11123.6387662657</v>
      </c>
      <c r="K2667" s="24" t="n">
        <f aca="false">I2667*J2667</f>
        <v>38.7817500151233</v>
      </c>
    </row>
    <row r="2668" customFormat="false" ht="12.75" hidden="false" customHeight="false" outlineLevel="0" collapsed="false">
      <c r="A2668" s="29" t="s">
        <v>4716</v>
      </c>
      <c r="B2668" s="29" t="s">
        <v>4237</v>
      </c>
      <c r="C2668" s="29" t="s">
        <v>4717</v>
      </c>
      <c r="D2668" s="29" t="s">
        <v>4718</v>
      </c>
      <c r="E2668" s="29" t="s">
        <v>92</v>
      </c>
      <c r="F2668" s="29" t="s">
        <v>4238</v>
      </c>
      <c r="G2668" s="4" t="n">
        <v>3</v>
      </c>
      <c r="H2668" s="15" t="n">
        <v>9347.6232</v>
      </c>
      <c r="I2668" s="21" t="n">
        <f aca="false">IF(G2668=1,H2668/'PAD-Level AvGas &amp; LTO Data'!$C$5,IF(G2668=2,H2668/'PAD-Level AvGas &amp; LTO Data'!$C$6,IF(G2668=3,H2668/'PAD-Level AvGas &amp; LTO Data'!$C$7,IF(G2668=4,H2668/'PAD-Level AvGas &amp; LTO Data'!$C$8,IF(G2668=5,H2668/'PAD-Level AvGas &amp; LTO Data'!$C$9)))))</f>
        <v>0.00094576459432147</v>
      </c>
      <c r="J2668" s="15" t="n">
        <f aca="false">IF(G2668=1,'PAD-Level AvGas &amp; LTO Data'!$B$5/'PAD-Level AvGas &amp; LTO Data'!$B$11*'National VOC Emissions'!$J$11,IF(G2668=2,'PAD-Level AvGas &amp; LTO Data'!$B$6/'PAD-Level AvGas &amp; LTO Data'!$B$11*'National VOC Emissions'!$J$11,IF(G2668=3,'PAD-Level AvGas &amp; LTO Data'!$B$7/'PAD-Level AvGas &amp; LTO Data'!$B$11*'National VOC Emissions'!$J$11,IF(G2668=4,'PAD-Level AvGas &amp; LTO Data'!$B$8/'PAD-Level AvGas &amp; LTO Data'!$B$11*'National VOC Emissions'!$J$11,IF(G2668=5,'PAD-Level AvGas &amp; LTO Data'!$B$9/'PAD-Level AvGas &amp; LTO Data'!$B$11*'National VOC Emissions'!$J$11)))))</f>
        <v>11123.6387662657</v>
      </c>
      <c r="K2668" s="24" t="n">
        <f aca="false">I2668*J2668</f>
        <v>10.5203437051559</v>
      </c>
    </row>
    <row r="2669" customFormat="false" ht="12.75" hidden="false" customHeight="false" outlineLevel="0" collapsed="false">
      <c r="A2669" s="29" t="s">
        <v>4719</v>
      </c>
      <c r="B2669" s="29" t="s">
        <v>4237</v>
      </c>
      <c r="C2669" s="29" t="s">
        <v>4720</v>
      </c>
      <c r="D2669" s="29" t="s">
        <v>4721</v>
      </c>
      <c r="E2669" s="29" t="s">
        <v>92</v>
      </c>
      <c r="F2669" s="29" t="s">
        <v>4238</v>
      </c>
      <c r="G2669" s="4" t="n">
        <v>3</v>
      </c>
      <c r="H2669" s="15" t="n">
        <v>2686.630752</v>
      </c>
      <c r="I2669" s="21" t="n">
        <f aca="false">IF(G2669=1,H2669/'PAD-Level AvGas &amp; LTO Data'!$C$5,IF(G2669=2,H2669/'PAD-Level AvGas &amp; LTO Data'!$C$6,IF(G2669=3,H2669/'PAD-Level AvGas &amp; LTO Data'!$C$7,IF(G2669=4,H2669/'PAD-Level AvGas &amp; LTO Data'!$C$8,IF(G2669=5,H2669/'PAD-Level AvGas &amp; LTO Data'!$C$9)))))</f>
        <v>0.000271825274606369</v>
      </c>
      <c r="J2669" s="15" t="n">
        <f aca="false">IF(G2669=1,'PAD-Level AvGas &amp; LTO Data'!$B$5/'PAD-Level AvGas &amp; LTO Data'!$B$11*'National VOC Emissions'!$J$11,IF(G2669=2,'PAD-Level AvGas &amp; LTO Data'!$B$6/'PAD-Level AvGas &amp; LTO Data'!$B$11*'National VOC Emissions'!$J$11,IF(G2669=3,'PAD-Level AvGas &amp; LTO Data'!$B$7/'PAD-Level AvGas &amp; LTO Data'!$B$11*'National VOC Emissions'!$J$11,IF(G2669=4,'PAD-Level AvGas &amp; LTO Data'!$B$8/'PAD-Level AvGas &amp; LTO Data'!$B$11*'National VOC Emissions'!$J$11,IF(G2669=5,'PAD-Level AvGas &amp; LTO Data'!$B$9/'PAD-Level AvGas &amp; LTO Data'!$B$11*'National VOC Emissions'!$J$11)))))</f>
        <v>11123.6387662657</v>
      </c>
      <c r="K2669" s="24" t="n">
        <f aca="false">I2669*J2669</f>
        <v>3.02368616226223</v>
      </c>
    </row>
    <row r="2670" customFormat="false" ht="12.75" hidden="false" customHeight="false" outlineLevel="0" collapsed="false">
      <c r="A2670" s="29" t="s">
        <v>4722</v>
      </c>
      <c r="B2670" s="29" t="s">
        <v>4237</v>
      </c>
      <c r="C2670" s="29" t="s">
        <v>4723</v>
      </c>
      <c r="D2670" s="29" t="s">
        <v>1470</v>
      </c>
      <c r="E2670" s="29" t="s">
        <v>92</v>
      </c>
      <c r="F2670" s="29" t="s">
        <v>4238</v>
      </c>
      <c r="G2670" s="4" t="n">
        <v>3</v>
      </c>
      <c r="H2670" s="15" t="n">
        <v>76058.026992</v>
      </c>
      <c r="I2670" s="21" t="n">
        <f aca="false">IF(G2670=1,H2670/'PAD-Level AvGas &amp; LTO Data'!$C$5,IF(G2670=2,H2670/'PAD-Level AvGas &amp; LTO Data'!$C$6,IF(G2670=3,H2670/'PAD-Level AvGas &amp; LTO Data'!$C$7,IF(G2670=4,H2670/'PAD-Level AvGas &amp; LTO Data'!$C$8,IF(G2670=5,H2670/'PAD-Level AvGas &amp; LTO Data'!$C$9)))))</f>
        <v>0.00769532398813212</v>
      </c>
      <c r="J2670" s="15" t="n">
        <f aca="false">IF(G2670=1,'PAD-Level AvGas &amp; LTO Data'!$B$5/'PAD-Level AvGas &amp; LTO Data'!$B$11*'National VOC Emissions'!$J$11,IF(G2670=2,'PAD-Level AvGas &amp; LTO Data'!$B$6/'PAD-Level AvGas &amp; LTO Data'!$B$11*'National VOC Emissions'!$J$11,IF(G2670=3,'PAD-Level AvGas &amp; LTO Data'!$B$7/'PAD-Level AvGas &amp; LTO Data'!$B$11*'National VOC Emissions'!$J$11,IF(G2670=4,'PAD-Level AvGas &amp; LTO Data'!$B$8/'PAD-Level AvGas &amp; LTO Data'!$B$11*'National VOC Emissions'!$J$11,IF(G2670=5,'PAD-Level AvGas &amp; LTO Data'!$B$9/'PAD-Level AvGas &amp; LTO Data'!$B$11*'National VOC Emissions'!$J$11)))))</f>
        <v>11123.6387662657</v>
      </c>
      <c r="K2670" s="24" t="n">
        <f aca="false">I2670*J2670</f>
        <v>85.6000042333609</v>
      </c>
    </row>
    <row r="2671" customFormat="false" ht="12.75" hidden="false" customHeight="false" outlineLevel="0" collapsed="false">
      <c r="A2671" s="29" t="s">
        <v>4724</v>
      </c>
      <c r="B2671" s="29" t="s">
        <v>4237</v>
      </c>
      <c r="C2671" s="29" t="s">
        <v>4725</v>
      </c>
      <c r="D2671" s="29" t="s">
        <v>1926</v>
      </c>
      <c r="E2671" s="29" t="s">
        <v>92</v>
      </c>
      <c r="F2671" s="29" t="s">
        <v>4238</v>
      </c>
      <c r="G2671" s="4" t="n">
        <v>3</v>
      </c>
      <c r="H2671" s="15" t="n">
        <v>11574.450432</v>
      </c>
      <c r="I2671" s="21" t="n">
        <f aca="false">IF(G2671=1,H2671/'PAD-Level AvGas &amp; LTO Data'!$C$5,IF(G2671=2,H2671/'PAD-Level AvGas &amp; LTO Data'!$C$6,IF(G2671=3,H2671/'PAD-Level AvGas &amp; LTO Data'!$C$7,IF(G2671=4,H2671/'PAD-Level AvGas &amp; LTO Data'!$C$8,IF(G2671=5,H2671/'PAD-Level AvGas &amp; LTO Data'!$C$9)))))</f>
        <v>0.0011710683221928</v>
      </c>
      <c r="J2671" s="15" t="n">
        <f aca="false">IF(G2671=1,'PAD-Level AvGas &amp; LTO Data'!$B$5/'PAD-Level AvGas &amp; LTO Data'!$B$11*'National VOC Emissions'!$J$11,IF(G2671=2,'PAD-Level AvGas &amp; LTO Data'!$B$6/'PAD-Level AvGas &amp; LTO Data'!$B$11*'National VOC Emissions'!$J$11,IF(G2671=3,'PAD-Level AvGas &amp; LTO Data'!$B$7/'PAD-Level AvGas &amp; LTO Data'!$B$11*'National VOC Emissions'!$J$11,IF(G2671=4,'PAD-Level AvGas &amp; LTO Data'!$B$8/'PAD-Level AvGas &amp; LTO Data'!$B$11*'National VOC Emissions'!$J$11,IF(G2671=5,'PAD-Level AvGas &amp; LTO Data'!$B$9/'PAD-Level AvGas &amp; LTO Data'!$B$11*'National VOC Emissions'!$J$11)))))</f>
        <v>11123.6387662657</v>
      </c>
      <c r="K2671" s="24" t="n">
        <f aca="false">I2671*J2671</f>
        <v>13.0265409866895</v>
      </c>
    </row>
    <row r="2672" customFormat="false" ht="12.75" hidden="false" customHeight="false" outlineLevel="0" collapsed="false">
      <c r="A2672" s="29" t="s">
        <v>4726</v>
      </c>
      <c r="B2672" s="29" t="s">
        <v>4237</v>
      </c>
      <c r="C2672" s="29" t="s">
        <v>4727</v>
      </c>
      <c r="D2672" s="29" t="s">
        <v>4728</v>
      </c>
      <c r="E2672" s="29" t="s">
        <v>92</v>
      </c>
      <c r="F2672" s="29" t="s">
        <v>4238</v>
      </c>
      <c r="G2672" s="4" t="n">
        <v>3</v>
      </c>
      <c r="H2672" s="15" t="n">
        <v>1289.52</v>
      </c>
      <c r="I2672" s="21" t="n">
        <f aca="false">IF(G2672=1,H2672/'PAD-Level AvGas &amp; LTO Data'!$C$5,IF(G2672=2,H2672/'PAD-Level AvGas &amp; LTO Data'!$C$6,IF(G2672=3,H2672/'PAD-Level AvGas &amp; LTO Data'!$C$7,IF(G2672=4,H2672/'PAD-Level AvGas &amp; LTO Data'!$C$8,IF(G2672=5,H2672/'PAD-Level AvGas &amp; LTO Data'!$C$9)))))</f>
        <v>0.000130469781844589</v>
      </c>
      <c r="J2672" s="15" t="n">
        <f aca="false">IF(G2672=1,'PAD-Level AvGas &amp; LTO Data'!$B$5/'PAD-Level AvGas &amp; LTO Data'!$B$11*'National VOC Emissions'!$J$11,IF(G2672=2,'PAD-Level AvGas &amp; LTO Data'!$B$6/'PAD-Level AvGas &amp; LTO Data'!$B$11*'National VOC Emissions'!$J$11,IF(G2672=3,'PAD-Level AvGas &amp; LTO Data'!$B$7/'PAD-Level AvGas &amp; LTO Data'!$B$11*'National VOC Emissions'!$J$11,IF(G2672=4,'PAD-Level AvGas &amp; LTO Data'!$B$8/'PAD-Level AvGas &amp; LTO Data'!$B$11*'National VOC Emissions'!$J$11,IF(G2672=5,'PAD-Level AvGas &amp; LTO Data'!$B$9/'PAD-Level AvGas &amp; LTO Data'!$B$11*'National VOC Emissions'!$J$11)))))</f>
        <v>11123.6387662657</v>
      </c>
      <c r="K2672" s="24" t="n">
        <f aca="false">I2672*J2672</f>
        <v>1.45129872315271</v>
      </c>
    </row>
    <row r="2673" customFormat="false" ht="12.75" hidden="false" customHeight="false" outlineLevel="0" collapsed="false">
      <c r="A2673" s="29" t="s">
        <v>4729</v>
      </c>
      <c r="B2673" s="29" t="s">
        <v>4237</v>
      </c>
      <c r="C2673" s="29" t="s">
        <v>4730</v>
      </c>
      <c r="D2673" s="29" t="s">
        <v>4731</v>
      </c>
      <c r="E2673" s="29" t="s">
        <v>92</v>
      </c>
      <c r="F2673" s="29" t="s">
        <v>4238</v>
      </c>
      <c r="G2673" s="4" t="n">
        <v>3</v>
      </c>
      <c r="H2673" s="15" t="n">
        <v>52303.303368</v>
      </c>
      <c r="I2673" s="21" t="n">
        <f aca="false">IF(G2673=1,H2673/'PAD-Level AvGas &amp; LTO Data'!$C$5,IF(G2673=2,H2673/'PAD-Level AvGas &amp; LTO Data'!$C$6,IF(G2673=3,H2673/'PAD-Level AvGas &amp; LTO Data'!$C$7,IF(G2673=4,H2673/'PAD-Level AvGas &amp; LTO Data'!$C$8,IF(G2673=5,H2673/'PAD-Level AvGas &amp; LTO Data'!$C$9)))))</f>
        <v>0.00529189200646313</v>
      </c>
      <c r="J2673" s="15" t="n">
        <f aca="false">IF(G2673=1,'PAD-Level AvGas &amp; LTO Data'!$B$5/'PAD-Level AvGas &amp; LTO Data'!$B$11*'National VOC Emissions'!$J$11,IF(G2673=2,'PAD-Level AvGas &amp; LTO Data'!$B$6/'PAD-Level AvGas &amp; LTO Data'!$B$11*'National VOC Emissions'!$J$11,IF(G2673=3,'PAD-Level AvGas &amp; LTO Data'!$B$7/'PAD-Level AvGas &amp; LTO Data'!$B$11*'National VOC Emissions'!$J$11,IF(G2673=4,'PAD-Level AvGas &amp; LTO Data'!$B$8/'PAD-Level AvGas &amp; LTO Data'!$B$11*'National VOC Emissions'!$J$11,IF(G2673=5,'PAD-Level AvGas &amp; LTO Data'!$B$9/'PAD-Level AvGas &amp; LTO Data'!$B$11*'National VOC Emissions'!$J$11)))))</f>
        <v>11123.6387662657</v>
      </c>
      <c r="K2673" s="24" t="n">
        <f aca="false">I2673*J2673</f>
        <v>58.8650950699849</v>
      </c>
    </row>
    <row r="2674" customFormat="false" ht="12.75" hidden="false" customHeight="false" outlineLevel="0" collapsed="false">
      <c r="A2674" s="29" t="s">
        <v>4732</v>
      </c>
      <c r="B2674" s="29" t="s">
        <v>4237</v>
      </c>
      <c r="C2674" s="29" t="s">
        <v>4733</v>
      </c>
      <c r="D2674" s="29" t="s">
        <v>3664</v>
      </c>
      <c r="E2674" s="29" t="s">
        <v>92</v>
      </c>
      <c r="F2674" s="29" t="s">
        <v>4238</v>
      </c>
      <c r="G2674" s="4" t="n">
        <v>3</v>
      </c>
      <c r="H2674" s="15" t="n">
        <v>22218.048</v>
      </c>
      <c r="I2674" s="21" t="n">
        <f aca="false">IF(G2674=1,H2674/'PAD-Level AvGas &amp; LTO Data'!$C$5,IF(G2674=2,H2674/'PAD-Level AvGas &amp; LTO Data'!$C$6,IF(G2674=3,H2674/'PAD-Level AvGas &amp; LTO Data'!$C$7,IF(G2674=4,H2674/'PAD-Level AvGas &amp; LTO Data'!$C$8,IF(G2674=5,H2674/'PAD-Level AvGas &amp; LTO Data'!$C$9)))))</f>
        <v>0.0022479557320341</v>
      </c>
      <c r="J2674" s="15" t="n">
        <f aca="false">IF(G2674=1,'PAD-Level AvGas &amp; LTO Data'!$B$5/'PAD-Level AvGas &amp; LTO Data'!$B$11*'National VOC Emissions'!$J$11,IF(G2674=2,'PAD-Level AvGas &amp; LTO Data'!$B$6/'PAD-Level AvGas &amp; LTO Data'!$B$11*'National VOC Emissions'!$J$11,IF(G2674=3,'PAD-Level AvGas &amp; LTO Data'!$B$7/'PAD-Level AvGas &amp; LTO Data'!$B$11*'National VOC Emissions'!$J$11,IF(G2674=4,'PAD-Level AvGas &amp; LTO Data'!$B$8/'PAD-Level AvGas &amp; LTO Data'!$B$11*'National VOC Emissions'!$J$11,IF(G2674=5,'PAD-Level AvGas &amp; LTO Data'!$B$9/'PAD-Level AvGas &amp; LTO Data'!$B$11*'National VOC Emissions'!$J$11)))))</f>
        <v>11123.6387662657</v>
      </c>
      <c r="K2674" s="24" t="n">
        <f aca="false">I2674*J2674</f>
        <v>25.0054475257038</v>
      </c>
    </row>
    <row r="2675" customFormat="false" ht="12.75" hidden="false" customHeight="false" outlineLevel="0" collapsed="false">
      <c r="A2675" s="29" t="s">
        <v>4734</v>
      </c>
      <c r="B2675" s="29" t="s">
        <v>4237</v>
      </c>
      <c r="C2675" s="29" t="s">
        <v>4735</v>
      </c>
      <c r="D2675" s="29" t="s">
        <v>4736</v>
      </c>
      <c r="E2675" s="29" t="s">
        <v>92</v>
      </c>
      <c r="F2675" s="29" t="s">
        <v>4238</v>
      </c>
      <c r="G2675" s="4" t="n">
        <v>3</v>
      </c>
      <c r="H2675" s="15" t="n">
        <v>3420</v>
      </c>
      <c r="I2675" s="21" t="n">
        <f aca="false">IF(G2675=1,H2675/'PAD-Level AvGas &amp; LTO Data'!$C$5,IF(G2675=2,H2675/'PAD-Level AvGas &amp; LTO Data'!$C$6,IF(G2675=3,H2675/'PAD-Level AvGas &amp; LTO Data'!$C$7,IF(G2675=4,H2675/'PAD-Level AvGas &amp; LTO Data'!$C$8,IF(G2675=5,H2675/'PAD-Level AvGas &amp; LTO Data'!$C$9)))))</f>
        <v>0.000346025384568286</v>
      </c>
      <c r="J2675" s="15" t="n">
        <f aca="false">IF(G2675=1,'PAD-Level AvGas &amp; LTO Data'!$B$5/'PAD-Level AvGas &amp; LTO Data'!$B$11*'National VOC Emissions'!$J$11,IF(G2675=2,'PAD-Level AvGas &amp; LTO Data'!$B$6/'PAD-Level AvGas &amp; LTO Data'!$B$11*'National VOC Emissions'!$J$11,IF(G2675=3,'PAD-Level AvGas &amp; LTO Data'!$B$7/'PAD-Level AvGas &amp; LTO Data'!$B$11*'National VOC Emissions'!$J$11,IF(G2675=4,'PAD-Level AvGas &amp; LTO Data'!$B$8/'PAD-Level AvGas &amp; LTO Data'!$B$11*'National VOC Emissions'!$J$11,IF(G2675=5,'PAD-Level AvGas &amp; LTO Data'!$B$9/'PAD-Level AvGas &amp; LTO Data'!$B$11*'National VOC Emissions'!$J$11)))))</f>
        <v>11123.6387662657</v>
      </c>
      <c r="K2675" s="24" t="n">
        <f aca="false">I2675*J2675</f>
        <v>3.84906138189578</v>
      </c>
    </row>
    <row r="2676" customFormat="false" ht="12.75" hidden="false" customHeight="false" outlineLevel="0" collapsed="false">
      <c r="A2676" s="29" t="s">
        <v>4737</v>
      </c>
      <c r="B2676" s="29" t="s">
        <v>4237</v>
      </c>
      <c r="C2676" s="29" t="s">
        <v>4738</v>
      </c>
      <c r="D2676" s="29" t="s">
        <v>4739</v>
      </c>
      <c r="E2676" s="29" t="s">
        <v>92</v>
      </c>
      <c r="F2676" s="29" t="s">
        <v>4238</v>
      </c>
      <c r="G2676" s="4" t="n">
        <v>3</v>
      </c>
      <c r="H2676" s="15" t="n">
        <v>9774.938952</v>
      </c>
      <c r="I2676" s="21" t="n">
        <f aca="false">IF(G2676=1,H2676/'PAD-Level AvGas &amp; LTO Data'!$C$5,IF(G2676=2,H2676/'PAD-Level AvGas &amp; LTO Data'!$C$6,IF(G2676=3,H2676/'PAD-Level AvGas &amp; LTO Data'!$C$7,IF(G2676=4,H2676/'PAD-Level AvGas &amp; LTO Data'!$C$8,IF(G2676=5,H2676/'PAD-Level AvGas &amp; LTO Data'!$C$9)))))</f>
        <v>0.000988999125730209</v>
      </c>
      <c r="J2676" s="15" t="n">
        <f aca="false">IF(G2676=1,'PAD-Level AvGas &amp; LTO Data'!$B$5/'PAD-Level AvGas &amp; LTO Data'!$B$11*'National VOC Emissions'!$J$11,IF(G2676=2,'PAD-Level AvGas &amp; LTO Data'!$B$6/'PAD-Level AvGas &amp; LTO Data'!$B$11*'National VOC Emissions'!$J$11,IF(G2676=3,'PAD-Level AvGas &amp; LTO Data'!$B$7/'PAD-Level AvGas &amp; LTO Data'!$B$11*'National VOC Emissions'!$J$11,IF(G2676=4,'PAD-Level AvGas &amp; LTO Data'!$B$8/'PAD-Level AvGas &amp; LTO Data'!$B$11*'National VOC Emissions'!$J$11,IF(G2676=5,'PAD-Level AvGas &amp; LTO Data'!$B$9/'PAD-Level AvGas &amp; LTO Data'!$B$11*'National VOC Emissions'!$J$11)))))</f>
        <v>11123.6387662657</v>
      </c>
      <c r="K2676" s="24" t="n">
        <f aca="false">I2676*J2676</f>
        <v>11.0012690147755</v>
      </c>
    </row>
    <row r="2677" customFormat="false" ht="12.75" hidden="false" customHeight="false" outlineLevel="0" collapsed="false">
      <c r="A2677" s="29" t="s">
        <v>4740</v>
      </c>
      <c r="B2677" s="29" t="s">
        <v>4237</v>
      </c>
      <c r="C2677" s="29" t="s">
        <v>4741</v>
      </c>
      <c r="D2677" s="29" t="s">
        <v>4742</v>
      </c>
      <c r="E2677" s="29" t="s">
        <v>92</v>
      </c>
      <c r="F2677" s="29" t="s">
        <v>4238</v>
      </c>
      <c r="G2677" s="4" t="n">
        <v>3</v>
      </c>
      <c r="H2677" s="15" t="n">
        <v>2579.980176</v>
      </c>
      <c r="I2677" s="21" t="n">
        <f aca="false">IF(G2677=1,H2677/'PAD-Level AvGas &amp; LTO Data'!$C$5,IF(G2677=2,H2677/'PAD-Level AvGas &amp; LTO Data'!$C$6,IF(G2677=3,H2677/'PAD-Level AvGas &amp; LTO Data'!$C$7,IF(G2677=4,H2677/'PAD-Level AvGas &amp; LTO Data'!$C$8,IF(G2677=5,H2677/'PAD-Level AvGas &amp; LTO Data'!$C$9)))))</f>
        <v>0.000261034687888583</v>
      </c>
      <c r="J2677" s="15" t="n">
        <f aca="false">IF(G2677=1,'PAD-Level AvGas &amp; LTO Data'!$B$5/'PAD-Level AvGas &amp; LTO Data'!$B$11*'National VOC Emissions'!$J$11,IF(G2677=2,'PAD-Level AvGas &amp; LTO Data'!$B$6/'PAD-Level AvGas &amp; LTO Data'!$B$11*'National VOC Emissions'!$J$11,IF(G2677=3,'PAD-Level AvGas &amp; LTO Data'!$B$7/'PAD-Level AvGas &amp; LTO Data'!$B$11*'National VOC Emissions'!$J$11,IF(G2677=4,'PAD-Level AvGas &amp; LTO Data'!$B$8/'PAD-Level AvGas &amp; LTO Data'!$B$11*'National VOC Emissions'!$J$11,IF(G2677=5,'PAD-Level AvGas &amp; LTO Data'!$B$9/'PAD-Level AvGas &amp; LTO Data'!$B$11*'National VOC Emissions'!$J$11)))))</f>
        <v>11123.6387662657</v>
      </c>
      <c r="K2677" s="24" t="n">
        <f aca="false">I2677*J2677</f>
        <v>2.90365557353751</v>
      </c>
    </row>
    <row r="2678" customFormat="false" ht="12.75" hidden="false" customHeight="false" outlineLevel="0" collapsed="false">
      <c r="A2678" s="29" t="s">
        <v>4743</v>
      </c>
      <c r="B2678" s="29" t="s">
        <v>4237</v>
      </c>
      <c r="C2678" s="29" t="s">
        <v>4744</v>
      </c>
      <c r="D2678" s="29" t="s">
        <v>4745</v>
      </c>
      <c r="E2678" s="29" t="s">
        <v>92</v>
      </c>
      <c r="F2678" s="29" t="s">
        <v>4238</v>
      </c>
      <c r="G2678" s="4" t="n">
        <v>3</v>
      </c>
      <c r="H2678" s="15" t="n">
        <v>23521.0176</v>
      </c>
      <c r="I2678" s="21" t="n">
        <f aca="false">IF(G2678=1,H2678/'PAD-Level AvGas &amp; LTO Data'!$C$5,IF(G2678=2,H2678/'PAD-Level AvGas &amp; LTO Data'!$C$6,IF(G2678=3,H2678/'PAD-Level AvGas &amp; LTO Data'!$C$7,IF(G2678=4,H2678/'PAD-Level AvGas &amp; LTO Data'!$C$8,IF(G2678=5,H2678/'PAD-Level AvGas &amp; LTO Data'!$C$9)))))</f>
        <v>0.00237978630423316</v>
      </c>
      <c r="J2678" s="15" t="n">
        <f aca="false">IF(G2678=1,'PAD-Level AvGas &amp; LTO Data'!$B$5/'PAD-Level AvGas &amp; LTO Data'!$B$11*'National VOC Emissions'!$J$11,IF(G2678=2,'PAD-Level AvGas &amp; LTO Data'!$B$6/'PAD-Level AvGas &amp; LTO Data'!$B$11*'National VOC Emissions'!$J$11,IF(G2678=3,'PAD-Level AvGas &amp; LTO Data'!$B$7/'PAD-Level AvGas &amp; LTO Data'!$B$11*'National VOC Emissions'!$J$11,IF(G2678=4,'PAD-Level AvGas &amp; LTO Data'!$B$8/'PAD-Level AvGas &amp; LTO Data'!$B$11*'National VOC Emissions'!$J$11,IF(G2678=5,'PAD-Level AvGas &amp; LTO Data'!$B$9/'PAD-Level AvGas &amp; LTO Data'!$B$11*'National VOC Emissions'!$J$11)))))</f>
        <v>11123.6387662657</v>
      </c>
      <c r="K2678" s="24" t="n">
        <f aca="false">I2678*J2678</f>
        <v>26.4718831891962</v>
      </c>
    </row>
    <row r="2679" customFormat="false" ht="12.75" hidden="false" customHeight="false" outlineLevel="0" collapsed="false">
      <c r="A2679" s="29" t="s">
        <v>4746</v>
      </c>
      <c r="B2679" s="29" t="s">
        <v>4747</v>
      </c>
      <c r="C2679" s="29" t="s">
        <v>90</v>
      </c>
      <c r="D2679" s="29" t="s">
        <v>3675</v>
      </c>
      <c r="E2679" s="29" t="s">
        <v>92</v>
      </c>
      <c r="F2679" s="29" t="s">
        <v>4748</v>
      </c>
      <c r="G2679" s="4" t="n">
        <v>4</v>
      </c>
      <c r="H2679" s="15" t="n">
        <v>2309.04</v>
      </c>
      <c r="I2679" s="21" t="n">
        <f aca="false">IF(G2679=1,H2679/'PAD-Level AvGas &amp; LTO Data'!$C$5,IF(G2679=2,H2679/'PAD-Level AvGas &amp; LTO Data'!$C$6,IF(G2679=3,H2679/'PAD-Level AvGas &amp; LTO Data'!$C$7,IF(G2679=4,H2679/'PAD-Level AvGas &amp; LTO Data'!$C$8,IF(G2679=5,H2679/'PAD-Level AvGas &amp; LTO Data'!$C$9)))))</f>
        <v>0.000697292266703368</v>
      </c>
      <c r="J2679" s="15" t="n">
        <f aca="false">IF(G2679=1,'PAD-Level AvGas &amp; LTO Data'!$B$5/'PAD-Level AvGas &amp; LTO Data'!$B$11*'National VOC Emissions'!$J$11,IF(G2679=2,'PAD-Level AvGas &amp; LTO Data'!$B$6/'PAD-Level AvGas &amp; LTO Data'!$B$11*'National VOC Emissions'!$J$11,IF(G2679=3,'PAD-Level AvGas &amp; LTO Data'!$B$7/'PAD-Level AvGas &amp; LTO Data'!$B$11*'National VOC Emissions'!$J$11,IF(G2679=4,'PAD-Level AvGas &amp; LTO Data'!$B$8/'PAD-Level AvGas &amp; LTO Data'!$B$11*'National VOC Emissions'!$J$11,IF(G2679=5,'PAD-Level AvGas &amp; LTO Data'!$B$9/'PAD-Level AvGas &amp; LTO Data'!$B$11*'National VOC Emissions'!$J$11)))))</f>
        <v>869.636281578418</v>
      </c>
      <c r="K2679" s="24" t="n">
        <f aca="false">I2679*J2679</f>
        <v>0.606390653989303</v>
      </c>
    </row>
    <row r="2680" customFormat="false" ht="12.75" hidden="false" customHeight="false" outlineLevel="0" collapsed="false">
      <c r="A2680" s="29" t="s">
        <v>4749</v>
      </c>
      <c r="B2680" s="29" t="s">
        <v>4747</v>
      </c>
      <c r="C2680" s="29" t="s">
        <v>95</v>
      </c>
      <c r="D2680" s="29" t="s">
        <v>4750</v>
      </c>
      <c r="E2680" s="29" t="s">
        <v>92</v>
      </c>
      <c r="F2680" s="29" t="s">
        <v>4748</v>
      </c>
      <c r="G2680" s="4" t="n">
        <v>4</v>
      </c>
      <c r="H2680" s="15" t="n">
        <v>12549.12984</v>
      </c>
      <c r="I2680" s="21" t="n">
        <f aca="false">IF(G2680=1,H2680/'PAD-Level AvGas &amp; LTO Data'!$C$5,IF(G2680=2,H2680/'PAD-Level AvGas &amp; LTO Data'!$C$6,IF(G2680=3,H2680/'PAD-Level AvGas &amp; LTO Data'!$C$7,IF(G2680=4,H2680/'PAD-Level AvGas &amp; LTO Data'!$C$8,IF(G2680=5,H2680/'PAD-Level AvGas &amp; LTO Data'!$C$9)))))</f>
        <v>0.00378963170464283</v>
      </c>
      <c r="J2680" s="15" t="n">
        <f aca="false">IF(G2680=1,'PAD-Level AvGas &amp; LTO Data'!$B$5/'PAD-Level AvGas &amp; LTO Data'!$B$11*'National VOC Emissions'!$J$11,IF(G2680=2,'PAD-Level AvGas &amp; LTO Data'!$B$6/'PAD-Level AvGas &amp; LTO Data'!$B$11*'National VOC Emissions'!$J$11,IF(G2680=3,'PAD-Level AvGas &amp; LTO Data'!$B$7/'PAD-Level AvGas &amp; LTO Data'!$B$11*'National VOC Emissions'!$J$11,IF(G2680=4,'PAD-Level AvGas &amp; LTO Data'!$B$8/'PAD-Level AvGas &amp; LTO Data'!$B$11*'National VOC Emissions'!$J$11,IF(G2680=5,'PAD-Level AvGas &amp; LTO Data'!$B$9/'PAD-Level AvGas &amp; LTO Data'!$B$11*'National VOC Emissions'!$J$11)))))</f>
        <v>869.636281578418</v>
      </c>
      <c r="K2680" s="24" t="n">
        <f aca="false">I2680*J2680</f>
        <v>3.29560122417727</v>
      </c>
    </row>
    <row r="2681" customFormat="false" ht="12.75" hidden="false" customHeight="false" outlineLevel="0" collapsed="false">
      <c r="A2681" s="29" t="s">
        <v>4751</v>
      </c>
      <c r="B2681" s="29" t="s">
        <v>4747</v>
      </c>
      <c r="C2681" s="29" t="s">
        <v>98</v>
      </c>
      <c r="D2681" s="29" t="s">
        <v>4752</v>
      </c>
      <c r="E2681" s="29" t="s">
        <v>92</v>
      </c>
      <c r="F2681" s="29" t="s">
        <v>4748</v>
      </c>
      <c r="G2681" s="4" t="n">
        <v>4</v>
      </c>
      <c r="H2681" s="15" t="n">
        <v>63164.88</v>
      </c>
      <c r="I2681" s="21" t="n">
        <f aca="false">IF(G2681=1,H2681/'PAD-Level AvGas &amp; LTO Data'!$C$5,IF(G2681=2,H2681/'PAD-Level AvGas &amp; LTO Data'!$C$6,IF(G2681=3,H2681/'PAD-Level AvGas &amp; LTO Data'!$C$7,IF(G2681=4,H2681/'PAD-Level AvGas &amp; LTO Data'!$C$8,IF(G2681=5,H2681/'PAD-Level AvGas &amp; LTO Data'!$C$9)))))</f>
        <v>0.0190747593594075</v>
      </c>
      <c r="J2681" s="15" t="n">
        <f aca="false">IF(G2681=1,'PAD-Level AvGas &amp; LTO Data'!$B$5/'PAD-Level AvGas &amp; LTO Data'!$B$11*'National VOC Emissions'!$J$11,IF(G2681=2,'PAD-Level AvGas &amp; LTO Data'!$B$6/'PAD-Level AvGas &amp; LTO Data'!$B$11*'National VOC Emissions'!$J$11,IF(G2681=3,'PAD-Level AvGas &amp; LTO Data'!$B$7/'PAD-Level AvGas &amp; LTO Data'!$B$11*'National VOC Emissions'!$J$11,IF(G2681=4,'PAD-Level AvGas &amp; LTO Data'!$B$8/'PAD-Level AvGas &amp; LTO Data'!$B$11*'National VOC Emissions'!$J$11,IF(G2681=5,'PAD-Level AvGas &amp; LTO Data'!$B$9/'PAD-Level AvGas &amp; LTO Data'!$B$11*'National VOC Emissions'!$J$11)))))</f>
        <v>869.636281578418</v>
      </c>
      <c r="K2681" s="24" t="n">
        <f aca="false">I2681*J2681</f>
        <v>16.5881028013182</v>
      </c>
    </row>
    <row r="2682" customFormat="false" ht="12.75" hidden="false" customHeight="false" outlineLevel="0" collapsed="false">
      <c r="A2682" s="29" t="s">
        <v>4753</v>
      </c>
      <c r="B2682" s="29" t="s">
        <v>4747</v>
      </c>
      <c r="C2682" s="29" t="s">
        <v>101</v>
      </c>
      <c r="D2682" s="29" t="s">
        <v>2849</v>
      </c>
      <c r="E2682" s="29" t="s">
        <v>92</v>
      </c>
      <c r="F2682" s="29" t="s">
        <v>4748</v>
      </c>
      <c r="G2682" s="4" t="n">
        <v>4</v>
      </c>
      <c r="H2682" s="15" t="n">
        <v>8048.017008</v>
      </c>
      <c r="I2682" s="21" t="n">
        <f aca="false">IF(G2682=1,H2682/'PAD-Level AvGas &amp; LTO Data'!$C$5,IF(G2682=2,H2682/'PAD-Level AvGas &amp; LTO Data'!$C$6,IF(G2682=3,H2682/'PAD-Level AvGas &amp; LTO Data'!$C$7,IF(G2682=4,H2682/'PAD-Level AvGas &amp; LTO Data'!$C$8,IF(G2682=5,H2682/'PAD-Level AvGas &amp; LTO Data'!$C$9)))))</f>
        <v>0.00243036934049457</v>
      </c>
      <c r="J2682" s="15" t="n">
        <f aca="false">IF(G2682=1,'PAD-Level AvGas &amp; LTO Data'!$B$5/'PAD-Level AvGas &amp; LTO Data'!$B$11*'National VOC Emissions'!$J$11,IF(G2682=2,'PAD-Level AvGas &amp; LTO Data'!$B$6/'PAD-Level AvGas &amp; LTO Data'!$B$11*'National VOC Emissions'!$J$11,IF(G2682=3,'PAD-Level AvGas &amp; LTO Data'!$B$7/'PAD-Level AvGas &amp; LTO Data'!$B$11*'National VOC Emissions'!$J$11,IF(G2682=4,'PAD-Level AvGas &amp; LTO Data'!$B$8/'PAD-Level AvGas &amp; LTO Data'!$B$11*'National VOC Emissions'!$J$11,IF(G2682=5,'PAD-Level AvGas &amp; LTO Data'!$B$9/'PAD-Level AvGas &amp; LTO Data'!$B$11*'National VOC Emissions'!$J$11)))))</f>
        <v>869.636281578418</v>
      </c>
      <c r="K2682" s="24" t="n">
        <f aca="false">I2682*J2682</f>
        <v>2.11353735612989</v>
      </c>
    </row>
    <row r="2683" customFormat="false" ht="12.75" hidden="false" customHeight="false" outlineLevel="0" collapsed="false">
      <c r="A2683" s="29" t="s">
        <v>4754</v>
      </c>
      <c r="B2683" s="29" t="s">
        <v>4747</v>
      </c>
      <c r="C2683" s="29" t="s">
        <v>104</v>
      </c>
      <c r="D2683" s="29" t="s">
        <v>4755</v>
      </c>
      <c r="E2683" s="29" t="s">
        <v>92</v>
      </c>
      <c r="F2683" s="29" t="s">
        <v>4748</v>
      </c>
      <c r="G2683" s="4" t="n">
        <v>4</v>
      </c>
      <c r="H2683" s="15" t="n">
        <v>255.96</v>
      </c>
      <c r="I2683" s="21" t="n">
        <f aca="false">IF(G2683=1,H2683/'PAD-Level AvGas &amp; LTO Data'!$C$5,IF(G2683=2,H2683/'PAD-Level AvGas &amp; LTO Data'!$C$6,IF(G2683=3,H2683/'PAD-Level AvGas &amp; LTO Data'!$C$7,IF(G2683=4,H2683/'PAD-Level AvGas &amp; LTO Data'!$C$8,IF(G2683=5,H2683/'PAD-Level AvGas &amp; LTO Data'!$C$9)))))</f>
        <v>7.72957283483154E-005</v>
      </c>
      <c r="J2683" s="15" t="n">
        <f aca="false">IF(G2683=1,'PAD-Level AvGas &amp; LTO Data'!$B$5/'PAD-Level AvGas &amp; LTO Data'!$B$11*'National VOC Emissions'!$J$11,IF(G2683=2,'PAD-Level AvGas &amp; LTO Data'!$B$6/'PAD-Level AvGas &amp; LTO Data'!$B$11*'National VOC Emissions'!$J$11,IF(G2683=3,'PAD-Level AvGas &amp; LTO Data'!$B$7/'PAD-Level AvGas &amp; LTO Data'!$B$11*'National VOC Emissions'!$J$11,IF(G2683=4,'PAD-Level AvGas &amp; LTO Data'!$B$8/'PAD-Level AvGas &amp; LTO Data'!$B$11*'National VOC Emissions'!$J$11,IF(G2683=5,'PAD-Level AvGas &amp; LTO Data'!$B$9/'PAD-Level AvGas &amp; LTO Data'!$B$11*'National VOC Emissions'!$J$11)))))</f>
        <v>869.636281578418</v>
      </c>
      <c r="K2683" s="24" t="n">
        <f aca="false">I2683*J2683</f>
        <v>0.0672191697827245</v>
      </c>
    </row>
    <row r="2684" customFormat="false" ht="12.75" hidden="false" customHeight="false" outlineLevel="0" collapsed="false">
      <c r="A2684" s="29" t="s">
        <v>4756</v>
      </c>
      <c r="B2684" s="29" t="s">
        <v>4747</v>
      </c>
      <c r="C2684" s="29" t="s">
        <v>107</v>
      </c>
      <c r="D2684" s="29" t="s">
        <v>1650</v>
      </c>
      <c r="E2684" s="29" t="s">
        <v>92</v>
      </c>
      <c r="F2684" s="29" t="s">
        <v>4748</v>
      </c>
      <c r="G2684" s="4" t="n">
        <v>4</v>
      </c>
      <c r="H2684" s="15" t="n">
        <v>34738.204608</v>
      </c>
      <c r="I2684" s="21" t="n">
        <f aca="false">IF(G2684=1,H2684/'PAD-Level AvGas &amp; LTO Data'!$C$5,IF(G2684=2,H2684/'PAD-Level AvGas &amp; LTO Data'!$C$6,IF(G2684=3,H2684/'PAD-Level AvGas &amp; LTO Data'!$C$7,IF(G2684=4,H2684/'PAD-Level AvGas &amp; LTO Data'!$C$8,IF(G2684=5,H2684/'PAD-Level AvGas &amp; LTO Data'!$C$9)))))</f>
        <v>0.0104903689118931</v>
      </c>
      <c r="J2684" s="15" t="n">
        <f aca="false">IF(G2684=1,'PAD-Level AvGas &amp; LTO Data'!$B$5/'PAD-Level AvGas &amp; LTO Data'!$B$11*'National VOC Emissions'!$J$11,IF(G2684=2,'PAD-Level AvGas &amp; LTO Data'!$B$6/'PAD-Level AvGas &amp; LTO Data'!$B$11*'National VOC Emissions'!$J$11,IF(G2684=3,'PAD-Level AvGas &amp; LTO Data'!$B$7/'PAD-Level AvGas &amp; LTO Data'!$B$11*'National VOC Emissions'!$J$11,IF(G2684=4,'PAD-Level AvGas &amp; LTO Data'!$B$8/'PAD-Level AvGas &amp; LTO Data'!$B$11*'National VOC Emissions'!$J$11,IF(G2684=5,'PAD-Level AvGas &amp; LTO Data'!$B$9/'PAD-Level AvGas &amp; LTO Data'!$B$11*'National VOC Emissions'!$J$11)))))</f>
        <v>869.636281578418</v>
      </c>
      <c r="K2684" s="24" t="n">
        <f aca="false">I2684*J2684</f>
        <v>9.12280541292457</v>
      </c>
    </row>
    <row r="2685" customFormat="false" ht="12.75" hidden="false" customHeight="false" outlineLevel="0" collapsed="false">
      <c r="A2685" s="29" t="s">
        <v>4757</v>
      </c>
      <c r="B2685" s="29" t="s">
        <v>4747</v>
      </c>
      <c r="C2685" s="29" t="s">
        <v>110</v>
      </c>
      <c r="D2685" s="29" t="s">
        <v>4758</v>
      </c>
      <c r="E2685" s="29" t="s">
        <v>92</v>
      </c>
      <c r="F2685" s="29" t="s">
        <v>4748</v>
      </c>
      <c r="G2685" s="4" t="n">
        <v>4</v>
      </c>
      <c r="H2685" s="15" t="n">
        <v>10147.179528</v>
      </c>
      <c r="I2685" s="21" t="n">
        <f aca="false">IF(G2685=1,H2685/'PAD-Level AvGas &amp; LTO Data'!$C$5,IF(G2685=2,H2685/'PAD-Level AvGas &amp; LTO Data'!$C$6,IF(G2685=3,H2685/'PAD-Level AvGas &amp; LTO Data'!$C$7,IF(G2685=4,H2685/'PAD-Level AvGas &amp; LTO Data'!$C$8,IF(G2685=5,H2685/'PAD-Level AvGas &amp; LTO Data'!$C$9)))))</f>
        <v>0.00306428204523314</v>
      </c>
      <c r="J2685" s="15" t="n">
        <f aca="false">IF(G2685=1,'PAD-Level AvGas &amp; LTO Data'!$B$5/'PAD-Level AvGas &amp; LTO Data'!$B$11*'National VOC Emissions'!$J$11,IF(G2685=2,'PAD-Level AvGas &amp; LTO Data'!$B$6/'PAD-Level AvGas &amp; LTO Data'!$B$11*'National VOC Emissions'!$J$11,IF(G2685=3,'PAD-Level AvGas &amp; LTO Data'!$B$7/'PAD-Level AvGas &amp; LTO Data'!$B$11*'National VOC Emissions'!$J$11,IF(G2685=4,'PAD-Level AvGas &amp; LTO Data'!$B$8/'PAD-Level AvGas &amp; LTO Data'!$B$11*'National VOC Emissions'!$J$11,IF(G2685=5,'PAD-Level AvGas &amp; LTO Data'!$B$9/'PAD-Level AvGas &amp; LTO Data'!$B$11*'National VOC Emissions'!$J$11)))))</f>
        <v>869.636281578418</v>
      </c>
      <c r="K2685" s="24" t="n">
        <f aca="false">I2685*J2685</f>
        <v>2.66481084352406</v>
      </c>
    </row>
    <row r="2686" customFormat="false" ht="12.75" hidden="false" customHeight="false" outlineLevel="0" collapsed="false">
      <c r="A2686" s="29" t="s">
        <v>4759</v>
      </c>
      <c r="B2686" s="29" t="s">
        <v>4747</v>
      </c>
      <c r="C2686" s="29" t="s">
        <v>113</v>
      </c>
      <c r="D2686" s="29" t="s">
        <v>4760</v>
      </c>
      <c r="E2686" s="29" t="s">
        <v>92</v>
      </c>
      <c r="F2686" s="29" t="s">
        <v>4748</v>
      </c>
      <c r="G2686" s="4" t="n">
        <v>4</v>
      </c>
      <c r="H2686" s="15" t="n">
        <v>2060.64</v>
      </c>
      <c r="I2686" s="21" t="n">
        <f aca="false">IF(G2686=1,H2686/'PAD-Level AvGas &amp; LTO Data'!$C$5,IF(G2686=2,H2686/'PAD-Level AvGas &amp; LTO Data'!$C$6,IF(G2686=3,H2686/'PAD-Level AvGas &amp; LTO Data'!$C$7,IF(G2686=4,H2686/'PAD-Level AvGas &amp; LTO Data'!$C$8,IF(G2686=5,H2686/'PAD-Level AvGas &amp; LTO Data'!$C$9)))))</f>
        <v>0.000622279534550994</v>
      </c>
      <c r="J2686" s="15" t="n">
        <f aca="false">IF(G2686=1,'PAD-Level AvGas &amp; LTO Data'!$B$5/'PAD-Level AvGas &amp; LTO Data'!$B$11*'National VOC Emissions'!$J$11,IF(G2686=2,'PAD-Level AvGas &amp; LTO Data'!$B$6/'PAD-Level AvGas &amp; LTO Data'!$B$11*'National VOC Emissions'!$J$11,IF(G2686=3,'PAD-Level AvGas &amp; LTO Data'!$B$7/'PAD-Level AvGas &amp; LTO Data'!$B$11*'National VOC Emissions'!$J$11,IF(G2686=4,'PAD-Level AvGas &amp; LTO Data'!$B$8/'PAD-Level AvGas &amp; LTO Data'!$B$11*'National VOC Emissions'!$J$11,IF(G2686=5,'PAD-Level AvGas &amp; LTO Data'!$B$9/'PAD-Level AvGas &amp; LTO Data'!$B$11*'National VOC Emissions'!$J$11)))))</f>
        <v>869.636281578418</v>
      </c>
      <c r="K2686" s="24" t="n">
        <f aca="false">I2686*J2686</f>
        <v>0.541156860529276</v>
      </c>
    </row>
    <row r="2687" customFormat="false" ht="12.75" hidden="false" customHeight="false" outlineLevel="0" collapsed="false">
      <c r="A2687" s="29" t="s">
        <v>4761</v>
      </c>
      <c r="B2687" s="29" t="s">
        <v>4747</v>
      </c>
      <c r="C2687" s="29" t="s">
        <v>116</v>
      </c>
      <c r="D2687" s="29" t="s">
        <v>703</v>
      </c>
      <c r="E2687" s="29" t="s">
        <v>92</v>
      </c>
      <c r="F2687" s="29" t="s">
        <v>4748</v>
      </c>
      <c r="G2687" s="4" t="n">
        <v>4</v>
      </c>
      <c r="H2687" s="15" t="n">
        <v>12120.243264</v>
      </c>
      <c r="I2687" s="21" t="n">
        <f aca="false">IF(G2687=1,H2687/'PAD-Level AvGas &amp; LTO Data'!$C$5,IF(G2687=2,H2687/'PAD-Level AvGas &amp; LTO Data'!$C$6,IF(G2687=3,H2687/'PAD-Level AvGas &amp; LTO Data'!$C$7,IF(G2687=4,H2687/'PAD-Level AvGas &amp; LTO Data'!$C$8,IF(G2687=5,H2687/'PAD-Level AvGas &amp; LTO Data'!$C$9)))))</f>
        <v>0.00366011498222239</v>
      </c>
      <c r="J2687" s="15" t="n">
        <f aca="false">IF(G2687=1,'PAD-Level AvGas &amp; LTO Data'!$B$5/'PAD-Level AvGas &amp; LTO Data'!$B$11*'National VOC Emissions'!$J$11,IF(G2687=2,'PAD-Level AvGas &amp; LTO Data'!$B$6/'PAD-Level AvGas &amp; LTO Data'!$B$11*'National VOC Emissions'!$J$11,IF(G2687=3,'PAD-Level AvGas &amp; LTO Data'!$B$7/'PAD-Level AvGas &amp; LTO Data'!$B$11*'National VOC Emissions'!$J$11,IF(G2687=4,'PAD-Level AvGas &amp; LTO Data'!$B$8/'PAD-Level AvGas &amp; LTO Data'!$B$11*'National VOC Emissions'!$J$11,IF(G2687=5,'PAD-Level AvGas &amp; LTO Data'!$B$9/'PAD-Level AvGas &amp; LTO Data'!$B$11*'National VOC Emissions'!$J$11)))))</f>
        <v>869.636281578418</v>
      </c>
      <c r="K2687" s="24" t="n">
        <f aca="false">I2687*J2687</f>
        <v>3.18296878328934</v>
      </c>
    </row>
    <row r="2688" customFormat="false" ht="12.75" hidden="false" customHeight="false" outlineLevel="0" collapsed="false">
      <c r="A2688" s="29" t="s">
        <v>4762</v>
      </c>
      <c r="B2688" s="29" t="s">
        <v>4747</v>
      </c>
      <c r="C2688" s="29" t="s">
        <v>119</v>
      </c>
      <c r="D2688" s="29" t="s">
        <v>707</v>
      </c>
      <c r="E2688" s="29" t="s">
        <v>92</v>
      </c>
      <c r="F2688" s="29" t="s">
        <v>4748</v>
      </c>
      <c r="G2688" s="4" t="n">
        <v>4</v>
      </c>
      <c r="H2688" s="15" t="n">
        <v>15661.48356</v>
      </c>
      <c r="I2688" s="21" t="n">
        <f aca="false">IF(G2688=1,H2688/'PAD-Level AvGas &amp; LTO Data'!$C$5,IF(G2688=2,H2688/'PAD-Level AvGas &amp; LTO Data'!$C$6,IF(G2688=3,H2688/'PAD-Level AvGas &amp; LTO Data'!$C$7,IF(G2688=4,H2688/'PAD-Level AvGas &amp; LTO Data'!$C$8,IF(G2688=5,H2688/'PAD-Level AvGas &amp; LTO Data'!$C$9)))))</f>
        <v>0.00472951155956152</v>
      </c>
      <c r="J2688" s="15" t="n">
        <f aca="false">IF(G2688=1,'PAD-Level AvGas &amp; LTO Data'!$B$5/'PAD-Level AvGas &amp; LTO Data'!$B$11*'National VOC Emissions'!$J$11,IF(G2688=2,'PAD-Level AvGas &amp; LTO Data'!$B$6/'PAD-Level AvGas &amp; LTO Data'!$B$11*'National VOC Emissions'!$J$11,IF(G2688=3,'PAD-Level AvGas &amp; LTO Data'!$B$7/'PAD-Level AvGas &amp; LTO Data'!$B$11*'National VOC Emissions'!$J$11,IF(G2688=4,'PAD-Level AvGas &amp; LTO Data'!$B$8/'PAD-Level AvGas &amp; LTO Data'!$B$11*'National VOC Emissions'!$J$11,IF(G2688=5,'PAD-Level AvGas &amp; LTO Data'!$B$9/'PAD-Level AvGas &amp; LTO Data'!$B$11*'National VOC Emissions'!$J$11)))))</f>
        <v>869.636281578418</v>
      </c>
      <c r="K2688" s="24" t="n">
        <f aca="false">I2688*J2688</f>
        <v>4.11295484633923</v>
      </c>
    </row>
    <row r="2689" customFormat="false" ht="12.75" hidden="false" customHeight="false" outlineLevel="0" collapsed="false">
      <c r="A2689" s="29" t="s">
        <v>4763</v>
      </c>
      <c r="B2689" s="29" t="s">
        <v>4747</v>
      </c>
      <c r="C2689" s="29" t="s">
        <v>122</v>
      </c>
      <c r="D2689" s="29" t="s">
        <v>2338</v>
      </c>
      <c r="E2689" s="29" t="s">
        <v>92</v>
      </c>
      <c r="F2689" s="29" t="s">
        <v>4748</v>
      </c>
      <c r="G2689" s="4" t="n">
        <v>4</v>
      </c>
      <c r="H2689" s="15" t="n">
        <v>26566.781472</v>
      </c>
      <c r="I2689" s="21" t="n">
        <f aca="false">IF(G2689=1,H2689/'PAD-Level AvGas &amp; LTO Data'!$C$5,IF(G2689=2,H2689/'PAD-Level AvGas &amp; LTO Data'!$C$6,IF(G2689=3,H2689/'PAD-Level AvGas &amp; LTO Data'!$C$7,IF(G2689=4,H2689/'PAD-Level AvGas &amp; LTO Data'!$C$8,IF(G2689=5,H2689/'PAD-Level AvGas &amp; LTO Data'!$C$9)))))</f>
        <v>0.00802273294166577</v>
      </c>
      <c r="J2689" s="15" t="n">
        <f aca="false">IF(G2689=1,'PAD-Level AvGas &amp; LTO Data'!$B$5/'PAD-Level AvGas &amp; LTO Data'!$B$11*'National VOC Emissions'!$J$11,IF(G2689=2,'PAD-Level AvGas &amp; LTO Data'!$B$6/'PAD-Level AvGas &amp; LTO Data'!$B$11*'National VOC Emissions'!$J$11,IF(G2689=3,'PAD-Level AvGas &amp; LTO Data'!$B$7/'PAD-Level AvGas &amp; LTO Data'!$B$11*'National VOC Emissions'!$J$11,IF(G2689=4,'PAD-Level AvGas &amp; LTO Data'!$B$8/'PAD-Level AvGas &amp; LTO Data'!$B$11*'National VOC Emissions'!$J$11,IF(G2689=5,'PAD-Level AvGas &amp; LTO Data'!$B$9/'PAD-Level AvGas &amp; LTO Data'!$B$11*'National VOC Emissions'!$J$11)))))</f>
        <v>869.636281578418</v>
      </c>
      <c r="K2689" s="24" t="n">
        <f aca="false">I2689*J2689</f>
        <v>6.9768596434869</v>
      </c>
    </row>
    <row r="2690" customFormat="false" ht="12.75" hidden="false" customHeight="false" outlineLevel="0" collapsed="false">
      <c r="A2690" s="29" t="s">
        <v>4764</v>
      </c>
      <c r="B2690" s="29" t="s">
        <v>4747</v>
      </c>
      <c r="C2690" s="29" t="s">
        <v>125</v>
      </c>
      <c r="D2690" s="29" t="s">
        <v>4765</v>
      </c>
      <c r="E2690" s="29" t="s">
        <v>92</v>
      </c>
      <c r="F2690" s="29" t="s">
        <v>4748</v>
      </c>
      <c r="G2690" s="4" t="n">
        <v>4</v>
      </c>
      <c r="H2690" s="15" t="n">
        <v>1980</v>
      </c>
      <c r="I2690" s="21" t="n">
        <f aca="false">IF(G2690=1,H2690/'PAD-Level AvGas &amp; LTO Data'!$C$5,IF(G2690=2,H2690/'PAD-Level AvGas &amp; LTO Data'!$C$6,IF(G2690=3,H2690/'PAD-Level AvGas &amp; LTO Data'!$C$7,IF(G2690=4,H2690/'PAD-Level AvGas &amp; LTO Data'!$C$8,IF(G2690=5,H2690/'PAD-Level AvGas &amp; LTO Data'!$C$9)))))</f>
        <v>0.000597927575127615</v>
      </c>
      <c r="J2690" s="15" t="n">
        <f aca="false">IF(G2690=1,'PAD-Level AvGas &amp; LTO Data'!$B$5/'PAD-Level AvGas &amp; LTO Data'!$B$11*'National VOC Emissions'!$J$11,IF(G2690=2,'PAD-Level AvGas &amp; LTO Data'!$B$6/'PAD-Level AvGas &amp; LTO Data'!$B$11*'National VOC Emissions'!$J$11,IF(G2690=3,'PAD-Level AvGas &amp; LTO Data'!$B$7/'PAD-Level AvGas &amp; LTO Data'!$B$11*'National VOC Emissions'!$J$11,IF(G2690=4,'PAD-Level AvGas &amp; LTO Data'!$B$8/'PAD-Level AvGas &amp; LTO Data'!$B$11*'National VOC Emissions'!$J$11,IF(G2690=5,'PAD-Level AvGas &amp; LTO Data'!$B$9/'PAD-Level AvGas &amp; LTO Data'!$B$11*'National VOC Emissions'!$J$11)))))</f>
        <v>869.636281578418</v>
      </c>
      <c r="K2690" s="24" t="n">
        <f aca="false">I2690*J2690</f>
        <v>0.519979513087179</v>
      </c>
    </row>
    <row r="2691" customFormat="false" ht="12.75" hidden="false" customHeight="false" outlineLevel="0" collapsed="false">
      <c r="A2691" s="29" t="s">
        <v>4766</v>
      </c>
      <c r="B2691" s="29" t="s">
        <v>4747</v>
      </c>
      <c r="C2691" s="29" t="s">
        <v>128</v>
      </c>
      <c r="D2691" s="29" t="s">
        <v>1383</v>
      </c>
      <c r="E2691" s="29" t="s">
        <v>92</v>
      </c>
      <c r="F2691" s="29" t="s">
        <v>4748</v>
      </c>
      <c r="G2691" s="4" t="n">
        <v>4</v>
      </c>
      <c r="H2691" s="15" t="n">
        <v>16911.497232</v>
      </c>
      <c r="I2691" s="21" t="n">
        <f aca="false">IF(G2691=1,H2691/'PAD-Level AvGas &amp; LTO Data'!$C$5,IF(G2691=2,H2691/'PAD-Level AvGas &amp; LTO Data'!$C$6,IF(G2691=3,H2691/'PAD-Level AvGas &amp; LTO Data'!$C$7,IF(G2691=4,H2691/'PAD-Level AvGas &amp; LTO Data'!$C$8,IF(G2691=5,H2691/'PAD-Level AvGas &amp; LTO Data'!$C$9)))))</f>
        <v>0.00510699521803391</v>
      </c>
      <c r="J2691" s="15" t="n">
        <f aca="false">IF(G2691=1,'PAD-Level AvGas &amp; LTO Data'!$B$5/'PAD-Level AvGas &amp; LTO Data'!$B$11*'National VOC Emissions'!$J$11,IF(G2691=2,'PAD-Level AvGas &amp; LTO Data'!$B$6/'PAD-Level AvGas &amp; LTO Data'!$B$11*'National VOC Emissions'!$J$11,IF(G2691=3,'PAD-Level AvGas &amp; LTO Data'!$B$7/'PAD-Level AvGas &amp; LTO Data'!$B$11*'National VOC Emissions'!$J$11,IF(G2691=4,'PAD-Level AvGas &amp; LTO Data'!$B$8/'PAD-Level AvGas &amp; LTO Data'!$B$11*'National VOC Emissions'!$J$11,IF(G2691=5,'PAD-Level AvGas &amp; LTO Data'!$B$9/'PAD-Level AvGas &amp; LTO Data'!$B$11*'National VOC Emissions'!$J$11)))))</f>
        <v>869.636281578418</v>
      </c>
      <c r="K2691" s="24" t="n">
        <f aca="false">I2691*J2691</f>
        <v>4.44122833144977</v>
      </c>
    </row>
    <row r="2692" customFormat="false" ht="12.75" hidden="false" customHeight="false" outlineLevel="0" collapsed="false">
      <c r="A2692" s="29" t="s">
        <v>4767</v>
      </c>
      <c r="B2692" s="29" t="s">
        <v>4747</v>
      </c>
      <c r="C2692" s="29" t="s">
        <v>131</v>
      </c>
      <c r="D2692" s="29" t="s">
        <v>4768</v>
      </c>
      <c r="E2692" s="29" t="s">
        <v>92</v>
      </c>
      <c r="F2692" s="29" t="s">
        <v>4748</v>
      </c>
      <c r="G2692" s="4" t="n">
        <v>4</v>
      </c>
      <c r="H2692" s="15" t="n">
        <v>8159.21496</v>
      </c>
      <c r="I2692" s="21" t="n">
        <f aca="false">IF(G2692=1,H2692/'PAD-Level AvGas &amp; LTO Data'!$C$5,IF(G2692=2,H2692/'PAD-Level AvGas &amp; LTO Data'!$C$6,IF(G2692=3,H2692/'PAD-Level AvGas &amp; LTO Data'!$C$7,IF(G2692=4,H2692/'PAD-Level AvGas &amp; LTO Data'!$C$8,IF(G2692=5,H2692/'PAD-Level AvGas &amp; LTO Data'!$C$9)))))</f>
        <v>0.00246394930099887</v>
      </c>
      <c r="J2692" s="15" t="n">
        <f aca="false">IF(G2692=1,'PAD-Level AvGas &amp; LTO Data'!$B$5/'PAD-Level AvGas &amp; LTO Data'!$B$11*'National VOC Emissions'!$J$11,IF(G2692=2,'PAD-Level AvGas &amp; LTO Data'!$B$6/'PAD-Level AvGas &amp; LTO Data'!$B$11*'National VOC Emissions'!$J$11,IF(G2692=3,'PAD-Level AvGas &amp; LTO Data'!$B$7/'PAD-Level AvGas &amp; LTO Data'!$B$11*'National VOC Emissions'!$J$11,IF(G2692=4,'PAD-Level AvGas &amp; LTO Data'!$B$8/'PAD-Level AvGas &amp; LTO Data'!$B$11*'National VOC Emissions'!$J$11,IF(G2692=5,'PAD-Level AvGas &amp; LTO Data'!$B$9/'PAD-Level AvGas &amp; LTO Data'!$B$11*'National VOC Emissions'!$J$11)))))</f>
        <v>869.636281578418</v>
      </c>
      <c r="K2692" s="24" t="n">
        <f aca="false">I2692*J2692</f>
        <v>2.1427397081184</v>
      </c>
    </row>
    <row r="2693" customFormat="false" ht="12.75" hidden="false" customHeight="false" outlineLevel="0" collapsed="false">
      <c r="A2693" s="29" t="s">
        <v>4769</v>
      </c>
      <c r="B2693" s="29" t="s">
        <v>4747</v>
      </c>
      <c r="C2693" s="29" t="s">
        <v>433</v>
      </c>
      <c r="D2693" s="29" t="s">
        <v>243</v>
      </c>
      <c r="E2693" s="29" t="s">
        <v>92</v>
      </c>
      <c r="F2693" s="29" t="s">
        <v>4748</v>
      </c>
      <c r="G2693" s="4" t="n">
        <v>4</v>
      </c>
      <c r="H2693" s="15" t="n">
        <v>4125.96</v>
      </c>
      <c r="I2693" s="21" t="n">
        <f aca="false">IF(G2693=1,H2693/'PAD-Level AvGas &amp; LTO Data'!$C$5,IF(G2693=2,H2693/'PAD-Level AvGas &amp; LTO Data'!$C$6,IF(G2693=3,H2693/'PAD-Level AvGas &amp; LTO Data'!$C$7,IF(G2693=4,H2693/'PAD-Level AvGas &amp; LTO Data'!$C$8,IF(G2693=5,H2693/'PAD-Level AvGas &amp; LTO Data'!$C$9)))))</f>
        <v>0.00124597235246138</v>
      </c>
      <c r="J2693" s="15" t="n">
        <f aca="false">IF(G2693=1,'PAD-Level AvGas &amp; LTO Data'!$B$5/'PAD-Level AvGas &amp; LTO Data'!$B$11*'National VOC Emissions'!$J$11,IF(G2693=2,'PAD-Level AvGas &amp; LTO Data'!$B$6/'PAD-Level AvGas &amp; LTO Data'!$B$11*'National VOC Emissions'!$J$11,IF(G2693=3,'PAD-Level AvGas &amp; LTO Data'!$B$7/'PAD-Level AvGas &amp; LTO Data'!$B$11*'National VOC Emissions'!$J$11,IF(G2693=4,'PAD-Level AvGas &amp; LTO Data'!$B$8/'PAD-Level AvGas &amp; LTO Data'!$B$11*'National VOC Emissions'!$J$11,IF(G2693=5,'PAD-Level AvGas &amp; LTO Data'!$B$9/'PAD-Level AvGas &amp; LTO Data'!$B$11*'National VOC Emissions'!$J$11)))))</f>
        <v>869.636281578418</v>
      </c>
      <c r="K2693" s="24" t="n">
        <f aca="false">I2693*J2693</f>
        <v>1.08354276354403</v>
      </c>
    </row>
    <row r="2694" customFormat="false" ht="12.75" hidden="false" customHeight="false" outlineLevel="0" collapsed="false">
      <c r="A2694" s="29" t="s">
        <v>4770</v>
      </c>
      <c r="B2694" s="29" t="s">
        <v>4747</v>
      </c>
      <c r="C2694" s="29" t="s">
        <v>134</v>
      </c>
      <c r="D2694" s="29" t="s">
        <v>4771</v>
      </c>
      <c r="E2694" s="29" t="s">
        <v>92</v>
      </c>
      <c r="F2694" s="29" t="s">
        <v>4748</v>
      </c>
      <c r="G2694" s="4" t="n">
        <v>4</v>
      </c>
      <c r="H2694" s="15" t="n">
        <v>61.2</v>
      </c>
      <c r="I2694" s="21" t="n">
        <f aca="false">IF(G2694=1,H2694/'PAD-Level AvGas &amp; LTO Data'!$C$5,IF(G2694=2,H2694/'PAD-Level AvGas &amp; LTO Data'!$C$6,IF(G2694=3,H2694/'PAD-Level AvGas &amp; LTO Data'!$C$7,IF(G2694=4,H2694/'PAD-Level AvGas &amp; LTO Data'!$C$8,IF(G2694=5,H2694/'PAD-Level AvGas &amp; LTO Data'!$C$9)))))</f>
        <v>1.84813977766717E-005</v>
      </c>
      <c r="J2694" s="15" t="n">
        <f aca="false">IF(G2694=1,'PAD-Level AvGas &amp; LTO Data'!$B$5/'PAD-Level AvGas &amp; LTO Data'!$B$11*'National VOC Emissions'!$J$11,IF(G2694=2,'PAD-Level AvGas &amp; LTO Data'!$B$6/'PAD-Level AvGas &amp; LTO Data'!$B$11*'National VOC Emissions'!$J$11,IF(G2694=3,'PAD-Level AvGas &amp; LTO Data'!$B$7/'PAD-Level AvGas &amp; LTO Data'!$B$11*'National VOC Emissions'!$J$11,IF(G2694=4,'PAD-Level AvGas &amp; LTO Data'!$B$8/'PAD-Level AvGas &amp; LTO Data'!$B$11*'National VOC Emissions'!$J$11,IF(G2694=5,'PAD-Level AvGas &amp; LTO Data'!$B$9/'PAD-Level AvGas &amp; LTO Data'!$B$11*'National VOC Emissions'!$J$11)))))</f>
        <v>869.636281578418</v>
      </c>
      <c r="K2694" s="24" t="n">
        <f aca="false">I2694*J2694</f>
        <v>0.0160720940408765</v>
      </c>
    </row>
    <row r="2695" customFormat="false" ht="12.75" hidden="false" customHeight="false" outlineLevel="0" collapsed="false">
      <c r="A2695" s="29" t="s">
        <v>4772</v>
      </c>
      <c r="B2695" s="29" t="s">
        <v>4747</v>
      </c>
      <c r="C2695" s="29" t="s">
        <v>140</v>
      </c>
      <c r="D2695" s="29" t="s">
        <v>4773</v>
      </c>
      <c r="E2695" s="29" t="s">
        <v>92</v>
      </c>
      <c r="F2695" s="29" t="s">
        <v>4748</v>
      </c>
      <c r="G2695" s="4" t="n">
        <v>4</v>
      </c>
      <c r="H2695" s="15" t="n">
        <v>109172.229768</v>
      </c>
      <c r="I2695" s="21" t="n">
        <f aca="false">IF(G2695=1,H2695/'PAD-Level AvGas &amp; LTO Data'!$C$5,IF(G2695=2,H2695/'PAD-Level AvGas &amp; LTO Data'!$C$6,IF(G2695=3,H2695/'PAD-Level AvGas &amp; LTO Data'!$C$7,IF(G2695=4,H2695/'PAD-Level AvGas &amp; LTO Data'!$C$8,IF(G2695=5,H2695/'PAD-Level AvGas &amp; LTO Data'!$C$9)))))</f>
        <v>0.0329682255638662</v>
      </c>
      <c r="J2695" s="15" t="n">
        <f aca="false">IF(G2695=1,'PAD-Level AvGas &amp; LTO Data'!$B$5/'PAD-Level AvGas &amp; LTO Data'!$B$11*'National VOC Emissions'!$J$11,IF(G2695=2,'PAD-Level AvGas &amp; LTO Data'!$B$6/'PAD-Level AvGas &amp; LTO Data'!$B$11*'National VOC Emissions'!$J$11,IF(G2695=3,'PAD-Level AvGas &amp; LTO Data'!$B$7/'PAD-Level AvGas &amp; LTO Data'!$B$11*'National VOC Emissions'!$J$11,IF(G2695=4,'PAD-Level AvGas &amp; LTO Data'!$B$8/'PAD-Level AvGas &amp; LTO Data'!$B$11*'National VOC Emissions'!$J$11,IF(G2695=5,'PAD-Level AvGas &amp; LTO Data'!$B$9/'PAD-Level AvGas &amp; LTO Data'!$B$11*'National VOC Emissions'!$J$11)))))</f>
        <v>869.636281578418</v>
      </c>
      <c r="K2695" s="24" t="n">
        <f aca="false">I2695*J2695</f>
        <v>28.6703650895991</v>
      </c>
    </row>
    <row r="2696" customFormat="false" ht="12.75" hidden="false" customHeight="false" outlineLevel="0" collapsed="false">
      <c r="A2696" s="29" t="s">
        <v>4774</v>
      </c>
      <c r="B2696" s="29" t="s">
        <v>4747</v>
      </c>
      <c r="C2696" s="29" t="s">
        <v>143</v>
      </c>
      <c r="D2696" s="29" t="s">
        <v>762</v>
      </c>
      <c r="E2696" s="29" t="s">
        <v>92</v>
      </c>
      <c r="F2696" s="29" t="s">
        <v>4748</v>
      </c>
      <c r="G2696" s="4" t="n">
        <v>4</v>
      </c>
      <c r="H2696" s="15" t="n">
        <v>22340.104848</v>
      </c>
      <c r="I2696" s="21" t="n">
        <f aca="false">IF(G2696=1,H2696/'PAD-Level AvGas &amp; LTO Data'!$C$5,IF(G2696=2,H2696/'PAD-Level AvGas &amp; LTO Data'!$C$6,IF(G2696=3,H2696/'PAD-Level AvGas &amp; LTO Data'!$C$7,IF(G2696=4,H2696/'PAD-Level AvGas &amp; LTO Data'!$C$8,IF(G2696=5,H2696/'PAD-Level AvGas &amp; LTO Data'!$C$9)))))</f>
        <v>0.00674634581811178</v>
      </c>
      <c r="J2696" s="15" t="n">
        <f aca="false">IF(G2696=1,'PAD-Level AvGas &amp; LTO Data'!$B$5/'PAD-Level AvGas &amp; LTO Data'!$B$11*'National VOC Emissions'!$J$11,IF(G2696=2,'PAD-Level AvGas &amp; LTO Data'!$B$6/'PAD-Level AvGas &amp; LTO Data'!$B$11*'National VOC Emissions'!$J$11,IF(G2696=3,'PAD-Level AvGas &amp; LTO Data'!$B$7/'PAD-Level AvGas &amp; LTO Data'!$B$11*'National VOC Emissions'!$J$11,IF(G2696=4,'PAD-Level AvGas &amp; LTO Data'!$B$8/'PAD-Level AvGas &amp; LTO Data'!$B$11*'National VOC Emissions'!$J$11,IF(G2696=5,'PAD-Level AvGas &amp; LTO Data'!$B$9/'PAD-Level AvGas &amp; LTO Data'!$B$11*'National VOC Emissions'!$J$11)))))</f>
        <v>869.636281578418</v>
      </c>
      <c r="K2696" s="24" t="n">
        <f aca="false">I2696*J2696</f>
        <v>5.86686709150484</v>
      </c>
    </row>
    <row r="2697" customFormat="false" ht="12.75" hidden="false" customHeight="false" outlineLevel="0" collapsed="false">
      <c r="A2697" s="29" t="s">
        <v>4775</v>
      </c>
      <c r="B2697" s="29" t="s">
        <v>4747</v>
      </c>
      <c r="C2697" s="29" t="s">
        <v>146</v>
      </c>
      <c r="D2697" s="29" t="s">
        <v>4776</v>
      </c>
      <c r="E2697" s="29" t="s">
        <v>92</v>
      </c>
      <c r="F2697" s="29" t="s">
        <v>4748</v>
      </c>
      <c r="G2697" s="4" t="n">
        <v>4</v>
      </c>
      <c r="H2697" s="15" t="n">
        <v>1143</v>
      </c>
      <c r="I2697" s="21" t="n">
        <f aca="false">IF(G2697=1,H2697/'PAD-Level AvGas &amp; LTO Data'!$C$5,IF(G2697=2,H2697/'PAD-Level AvGas &amp; LTO Data'!$C$6,IF(G2697=3,H2697/'PAD-Level AvGas &amp; LTO Data'!$C$7,IF(G2697=4,H2697/'PAD-Level AvGas &amp; LTO Data'!$C$8,IF(G2697=5,H2697/'PAD-Level AvGas &amp; LTO Data'!$C$9)))))</f>
        <v>0.000345167282005487</v>
      </c>
      <c r="J2697" s="15" t="n">
        <f aca="false">IF(G2697=1,'PAD-Level AvGas &amp; LTO Data'!$B$5/'PAD-Level AvGas &amp; LTO Data'!$B$11*'National VOC Emissions'!$J$11,IF(G2697=2,'PAD-Level AvGas &amp; LTO Data'!$B$6/'PAD-Level AvGas &amp; LTO Data'!$B$11*'National VOC Emissions'!$J$11,IF(G2697=3,'PAD-Level AvGas &amp; LTO Data'!$B$7/'PAD-Level AvGas &amp; LTO Data'!$B$11*'National VOC Emissions'!$J$11,IF(G2697=4,'PAD-Level AvGas &amp; LTO Data'!$B$8/'PAD-Level AvGas &amp; LTO Data'!$B$11*'National VOC Emissions'!$J$11,IF(G2697=5,'PAD-Level AvGas &amp; LTO Data'!$B$9/'PAD-Level AvGas &amp; LTO Data'!$B$11*'National VOC Emissions'!$J$11)))))</f>
        <v>869.636281578418</v>
      </c>
      <c r="K2697" s="24" t="n">
        <f aca="false">I2697*J2697</f>
        <v>0.300169991645781</v>
      </c>
    </row>
    <row r="2698" customFormat="false" ht="12.75" hidden="false" customHeight="false" outlineLevel="0" collapsed="false">
      <c r="A2698" s="29" t="s">
        <v>4777</v>
      </c>
      <c r="B2698" s="29" t="s">
        <v>4747</v>
      </c>
      <c r="C2698" s="29" t="s">
        <v>149</v>
      </c>
      <c r="D2698" s="29" t="s">
        <v>520</v>
      </c>
      <c r="E2698" s="29" t="s">
        <v>92</v>
      </c>
      <c r="F2698" s="29" t="s">
        <v>4748</v>
      </c>
      <c r="G2698" s="4" t="n">
        <v>4</v>
      </c>
      <c r="H2698" s="15" t="n">
        <v>5857.92</v>
      </c>
      <c r="I2698" s="21" t="n">
        <f aca="false">IF(G2698=1,H2698/'PAD-Level AvGas &amp; LTO Data'!$C$5,IF(G2698=2,H2698/'PAD-Level AvGas &amp; LTO Data'!$C$6,IF(G2698=3,H2698/'PAD-Level AvGas &amp; LTO Data'!$C$7,IF(G2698=4,H2698/'PAD-Level AvGas &amp; LTO Data'!$C$8,IF(G2698=5,H2698/'PAD-Level AvGas &amp; LTO Data'!$C$9)))))</f>
        <v>0.00176899590954119</v>
      </c>
      <c r="J2698" s="15" t="n">
        <f aca="false">IF(G2698=1,'PAD-Level AvGas &amp; LTO Data'!$B$5/'PAD-Level AvGas &amp; LTO Data'!$B$11*'National VOC Emissions'!$J$11,IF(G2698=2,'PAD-Level AvGas &amp; LTO Data'!$B$6/'PAD-Level AvGas &amp; LTO Data'!$B$11*'National VOC Emissions'!$J$11,IF(G2698=3,'PAD-Level AvGas &amp; LTO Data'!$B$7/'PAD-Level AvGas &amp; LTO Data'!$B$11*'National VOC Emissions'!$J$11,IF(G2698=4,'PAD-Level AvGas &amp; LTO Data'!$B$8/'PAD-Level AvGas &amp; LTO Data'!$B$11*'National VOC Emissions'!$J$11,IF(G2698=5,'PAD-Level AvGas &amp; LTO Data'!$B$9/'PAD-Level AvGas &amp; LTO Data'!$B$11*'National VOC Emissions'!$J$11)))))</f>
        <v>869.636281578418</v>
      </c>
      <c r="K2698" s="24" t="n">
        <f aca="false">I2698*J2698</f>
        <v>1.53838302490083</v>
      </c>
    </row>
    <row r="2699" customFormat="false" ht="12.75" hidden="false" customHeight="false" outlineLevel="0" collapsed="false">
      <c r="A2699" s="29" t="s">
        <v>4778</v>
      </c>
      <c r="B2699" s="29" t="s">
        <v>4747</v>
      </c>
      <c r="C2699" s="29" t="s">
        <v>155</v>
      </c>
      <c r="D2699" s="29" t="s">
        <v>4779</v>
      </c>
      <c r="E2699" s="29" t="s">
        <v>92</v>
      </c>
      <c r="F2699" s="29" t="s">
        <v>4748</v>
      </c>
      <c r="G2699" s="4" t="n">
        <v>4</v>
      </c>
      <c r="H2699" s="15" t="n">
        <v>19533.63528</v>
      </c>
      <c r="I2699" s="21" t="n">
        <f aca="false">IF(G2699=1,H2699/'PAD-Level AvGas &amp; LTO Data'!$C$5,IF(G2699=2,H2699/'PAD-Level AvGas &amp; LTO Data'!$C$6,IF(G2699=3,H2699/'PAD-Level AvGas &amp; LTO Data'!$C$7,IF(G2699=4,H2699/'PAD-Level AvGas &amp; LTO Data'!$C$8,IF(G2699=5,H2699/'PAD-Level AvGas &amp; LTO Data'!$C$9)))))</f>
        <v>0.00589883796787759</v>
      </c>
      <c r="J2699" s="15" t="n">
        <f aca="false">IF(G2699=1,'PAD-Level AvGas &amp; LTO Data'!$B$5/'PAD-Level AvGas &amp; LTO Data'!$B$11*'National VOC Emissions'!$J$11,IF(G2699=2,'PAD-Level AvGas &amp; LTO Data'!$B$6/'PAD-Level AvGas &amp; LTO Data'!$B$11*'National VOC Emissions'!$J$11,IF(G2699=3,'PAD-Level AvGas &amp; LTO Data'!$B$7/'PAD-Level AvGas &amp; LTO Data'!$B$11*'National VOC Emissions'!$J$11,IF(G2699=4,'PAD-Level AvGas &amp; LTO Data'!$B$8/'PAD-Level AvGas &amp; LTO Data'!$B$11*'National VOC Emissions'!$J$11,IF(G2699=5,'PAD-Level AvGas &amp; LTO Data'!$B$9/'PAD-Level AvGas &amp; LTO Data'!$B$11*'National VOC Emissions'!$J$11)))))</f>
        <v>869.636281578418</v>
      </c>
      <c r="K2699" s="24" t="n">
        <f aca="false">I2699*J2699</f>
        <v>5.12984351601866</v>
      </c>
    </row>
    <row r="2700" customFormat="false" ht="12.75" hidden="false" customHeight="false" outlineLevel="0" collapsed="false">
      <c r="A2700" s="29" t="s">
        <v>4780</v>
      </c>
      <c r="B2700" s="29" t="s">
        <v>4747</v>
      </c>
      <c r="C2700" s="29" t="s">
        <v>158</v>
      </c>
      <c r="D2700" s="29" t="s">
        <v>4781</v>
      </c>
      <c r="E2700" s="29" t="s">
        <v>92</v>
      </c>
      <c r="F2700" s="29" t="s">
        <v>4748</v>
      </c>
      <c r="G2700" s="4" t="n">
        <v>4</v>
      </c>
      <c r="H2700" s="15" t="n">
        <v>20011.728672</v>
      </c>
      <c r="I2700" s="21" t="n">
        <f aca="false">IF(G2700=1,H2700/'PAD-Level AvGas &amp; LTO Data'!$C$5,IF(G2700=2,H2700/'PAD-Level AvGas &amp; LTO Data'!$C$6,IF(G2700=3,H2700/'PAD-Level AvGas &amp; LTO Data'!$C$7,IF(G2700=4,H2700/'PAD-Level AvGas &amp; LTO Data'!$C$8,IF(G2700=5,H2700/'PAD-Level AvGas &amp; LTO Data'!$C$9)))))</f>
        <v>0.00604321434290946</v>
      </c>
      <c r="J2700" s="15" t="n">
        <f aca="false">IF(G2700=1,'PAD-Level AvGas &amp; LTO Data'!$B$5/'PAD-Level AvGas &amp; LTO Data'!$B$11*'National VOC Emissions'!$J$11,IF(G2700=2,'PAD-Level AvGas &amp; LTO Data'!$B$6/'PAD-Level AvGas &amp; LTO Data'!$B$11*'National VOC Emissions'!$J$11,IF(G2700=3,'PAD-Level AvGas &amp; LTO Data'!$B$7/'PAD-Level AvGas &amp; LTO Data'!$B$11*'National VOC Emissions'!$J$11,IF(G2700=4,'PAD-Level AvGas &amp; LTO Data'!$B$8/'PAD-Level AvGas &amp; LTO Data'!$B$11*'National VOC Emissions'!$J$11,IF(G2700=5,'PAD-Level AvGas &amp; LTO Data'!$B$9/'PAD-Level AvGas &amp; LTO Data'!$B$11*'National VOC Emissions'!$J$11)))))</f>
        <v>869.636281578418</v>
      </c>
      <c r="K2700" s="24" t="n">
        <f aca="false">I2700*J2700</f>
        <v>5.25539844994915</v>
      </c>
    </row>
    <row r="2701" customFormat="false" ht="12.75" hidden="false" customHeight="false" outlineLevel="0" collapsed="false">
      <c r="A2701" s="29" t="s">
        <v>4782</v>
      </c>
      <c r="B2701" s="29" t="s">
        <v>4747</v>
      </c>
      <c r="C2701" s="29" t="s">
        <v>161</v>
      </c>
      <c r="D2701" s="29" t="s">
        <v>4783</v>
      </c>
      <c r="E2701" s="29" t="s">
        <v>92</v>
      </c>
      <c r="F2701" s="29" t="s">
        <v>4748</v>
      </c>
      <c r="G2701" s="4" t="n">
        <v>4</v>
      </c>
      <c r="H2701" s="15" t="n">
        <v>80751.116448</v>
      </c>
      <c r="I2701" s="21" t="n">
        <f aca="false">IF(G2701=1,H2701/'PAD-Level AvGas &amp; LTO Data'!$C$5,IF(G2701=2,H2701/'PAD-Level AvGas &amp; LTO Data'!$C$6,IF(G2701=3,H2701/'PAD-Level AvGas &amp; LTO Data'!$C$7,IF(G2701=4,H2701/'PAD-Level AvGas &amp; LTO Data'!$C$8,IF(G2701=5,H2701/'PAD-Level AvGas &amp; LTO Data'!$C$9)))))</f>
        <v>0.0243855147710103</v>
      </c>
      <c r="J2701" s="15" t="n">
        <f aca="false">IF(G2701=1,'PAD-Level AvGas &amp; LTO Data'!$B$5/'PAD-Level AvGas &amp; LTO Data'!$B$11*'National VOC Emissions'!$J$11,IF(G2701=2,'PAD-Level AvGas &amp; LTO Data'!$B$6/'PAD-Level AvGas &amp; LTO Data'!$B$11*'National VOC Emissions'!$J$11,IF(G2701=3,'PAD-Level AvGas &amp; LTO Data'!$B$7/'PAD-Level AvGas &amp; LTO Data'!$B$11*'National VOC Emissions'!$J$11,IF(G2701=4,'PAD-Level AvGas &amp; LTO Data'!$B$8/'PAD-Level AvGas &amp; LTO Data'!$B$11*'National VOC Emissions'!$J$11,IF(G2701=5,'PAD-Level AvGas &amp; LTO Data'!$B$9/'PAD-Level AvGas &amp; LTO Data'!$B$11*'National VOC Emissions'!$J$11)))))</f>
        <v>869.636281578418</v>
      </c>
      <c r="K2701" s="24" t="n">
        <f aca="false">I2701*J2701</f>
        <v>21.206528389837</v>
      </c>
    </row>
    <row r="2702" customFormat="false" ht="12.75" hidden="false" customHeight="false" outlineLevel="0" collapsed="false">
      <c r="A2702" s="29" t="s">
        <v>4784</v>
      </c>
      <c r="B2702" s="29" t="s">
        <v>4747</v>
      </c>
      <c r="C2702" s="29" t="s">
        <v>164</v>
      </c>
      <c r="D2702" s="29" t="s">
        <v>4785</v>
      </c>
      <c r="E2702" s="29" t="s">
        <v>92</v>
      </c>
      <c r="F2702" s="29" t="s">
        <v>4748</v>
      </c>
      <c r="G2702" s="4" t="n">
        <v>4</v>
      </c>
      <c r="H2702" s="15" t="n">
        <v>18660.96</v>
      </c>
      <c r="I2702" s="21" t="n">
        <f aca="false">IF(G2702=1,H2702/'PAD-Level AvGas &amp; LTO Data'!$C$5,IF(G2702=2,H2702/'PAD-Level AvGas &amp; LTO Data'!$C$6,IF(G2702=3,H2702/'PAD-Level AvGas &amp; LTO Data'!$C$7,IF(G2702=4,H2702/'PAD-Level AvGas &amp; LTO Data'!$C$8,IF(G2702=5,H2702/'PAD-Level AvGas &amp; LTO Data'!$C$9)))))</f>
        <v>0.00563530432442092</v>
      </c>
      <c r="J2702" s="15" t="n">
        <f aca="false">IF(G2702=1,'PAD-Level AvGas &amp; LTO Data'!$B$5/'PAD-Level AvGas &amp; LTO Data'!$B$11*'National VOC Emissions'!$J$11,IF(G2702=2,'PAD-Level AvGas &amp; LTO Data'!$B$6/'PAD-Level AvGas &amp; LTO Data'!$B$11*'National VOC Emissions'!$J$11,IF(G2702=3,'PAD-Level AvGas &amp; LTO Data'!$B$7/'PAD-Level AvGas &amp; LTO Data'!$B$11*'National VOC Emissions'!$J$11,IF(G2702=4,'PAD-Level AvGas &amp; LTO Data'!$B$8/'PAD-Level AvGas &amp; LTO Data'!$B$11*'National VOC Emissions'!$J$11,IF(G2702=5,'PAD-Level AvGas &amp; LTO Data'!$B$9/'PAD-Level AvGas &amp; LTO Data'!$B$11*'National VOC Emissions'!$J$11)))))</f>
        <v>869.636281578418</v>
      </c>
      <c r="K2702" s="24" t="n">
        <f aca="false">I2702*J2702</f>
        <v>4.90066509825219</v>
      </c>
    </row>
    <row r="2703" customFormat="false" ht="12.75" hidden="false" customHeight="false" outlineLevel="0" collapsed="false">
      <c r="A2703" s="29" t="s">
        <v>4786</v>
      </c>
      <c r="B2703" s="29" t="s">
        <v>4747</v>
      </c>
      <c r="C2703" s="29" t="s">
        <v>167</v>
      </c>
      <c r="D2703" s="29" t="s">
        <v>282</v>
      </c>
      <c r="E2703" s="29" t="s">
        <v>92</v>
      </c>
      <c r="F2703" s="29" t="s">
        <v>4748</v>
      </c>
      <c r="G2703" s="4" t="n">
        <v>4</v>
      </c>
      <c r="H2703" s="15" t="n">
        <v>35681.893344</v>
      </c>
      <c r="I2703" s="21" t="n">
        <f aca="false">IF(G2703=1,H2703/'PAD-Level AvGas &amp; LTO Data'!$C$5,IF(G2703=2,H2703/'PAD-Level AvGas &amp; LTO Data'!$C$6,IF(G2703=3,H2703/'PAD-Level AvGas &amp; LTO Data'!$C$7,IF(G2703=4,H2703/'PAD-Level AvGas &amp; LTO Data'!$C$8,IF(G2703=5,H2703/'PAD-Level AvGas &amp; LTO Data'!$C$9)))))</f>
        <v>0.0107753474561314</v>
      </c>
      <c r="J2703" s="15" t="n">
        <f aca="false">IF(G2703=1,'PAD-Level AvGas &amp; LTO Data'!$B$5/'PAD-Level AvGas &amp; LTO Data'!$B$11*'National VOC Emissions'!$J$11,IF(G2703=2,'PAD-Level AvGas &amp; LTO Data'!$B$6/'PAD-Level AvGas &amp; LTO Data'!$B$11*'National VOC Emissions'!$J$11,IF(G2703=3,'PAD-Level AvGas &amp; LTO Data'!$B$7/'PAD-Level AvGas &amp; LTO Data'!$B$11*'National VOC Emissions'!$J$11,IF(G2703=4,'PAD-Level AvGas &amp; LTO Data'!$B$8/'PAD-Level AvGas &amp; LTO Data'!$B$11*'National VOC Emissions'!$J$11,IF(G2703=5,'PAD-Level AvGas &amp; LTO Data'!$B$9/'PAD-Level AvGas &amp; LTO Data'!$B$11*'National VOC Emissions'!$J$11)))))</f>
        <v>869.636281578418</v>
      </c>
      <c r="K2703" s="24" t="n">
        <f aca="false">I2703*J2703</f>
        <v>9.37063309446555</v>
      </c>
    </row>
    <row r="2704" customFormat="false" ht="12.75" hidden="false" customHeight="false" outlineLevel="0" collapsed="false">
      <c r="A2704" s="29" t="s">
        <v>4787</v>
      </c>
      <c r="B2704" s="29" t="s">
        <v>4747</v>
      </c>
      <c r="C2704" s="29" t="s">
        <v>170</v>
      </c>
      <c r="D2704" s="29" t="s">
        <v>1208</v>
      </c>
      <c r="E2704" s="29" t="s">
        <v>92</v>
      </c>
      <c r="F2704" s="29" t="s">
        <v>4748</v>
      </c>
      <c r="G2704" s="4" t="n">
        <v>4</v>
      </c>
      <c r="H2704" s="15" t="n">
        <v>5295.569976</v>
      </c>
      <c r="I2704" s="21" t="n">
        <f aca="false">IF(G2704=1,H2704/'PAD-Level AvGas &amp; LTO Data'!$C$5,IF(G2704=2,H2704/'PAD-Level AvGas &amp; LTO Data'!$C$6,IF(G2704=3,H2704/'PAD-Level AvGas &amp; LTO Data'!$C$7,IF(G2704=4,H2704/'PAD-Level AvGas &amp; LTO Data'!$C$8,IF(G2704=5,H2704/'PAD-Level AvGas &amp; LTO Data'!$C$9)))))</f>
        <v>0.00159917541144863</v>
      </c>
      <c r="J2704" s="15" t="n">
        <f aca="false">IF(G2704=1,'PAD-Level AvGas &amp; LTO Data'!$B$5/'PAD-Level AvGas &amp; LTO Data'!$B$11*'National VOC Emissions'!$J$11,IF(G2704=2,'PAD-Level AvGas &amp; LTO Data'!$B$6/'PAD-Level AvGas &amp; LTO Data'!$B$11*'National VOC Emissions'!$J$11,IF(G2704=3,'PAD-Level AvGas &amp; LTO Data'!$B$7/'PAD-Level AvGas &amp; LTO Data'!$B$11*'National VOC Emissions'!$J$11,IF(G2704=4,'PAD-Level AvGas &amp; LTO Data'!$B$8/'PAD-Level AvGas &amp; LTO Data'!$B$11*'National VOC Emissions'!$J$11,IF(G2704=5,'PAD-Level AvGas &amp; LTO Data'!$B$9/'PAD-Level AvGas &amp; LTO Data'!$B$11*'National VOC Emissions'!$J$11)))))</f>
        <v>869.636281578418</v>
      </c>
      <c r="K2704" s="24" t="n">
        <f aca="false">I2704*J2704</f>
        <v>1.39070095840382</v>
      </c>
    </row>
    <row r="2705" customFormat="false" ht="12.75" hidden="false" customHeight="false" outlineLevel="0" collapsed="false">
      <c r="A2705" s="29" t="s">
        <v>4788</v>
      </c>
      <c r="B2705" s="29" t="s">
        <v>4747</v>
      </c>
      <c r="C2705" s="29" t="s">
        <v>173</v>
      </c>
      <c r="D2705" s="29" t="s">
        <v>4789</v>
      </c>
      <c r="E2705" s="29" t="s">
        <v>92</v>
      </c>
      <c r="F2705" s="29" t="s">
        <v>4748</v>
      </c>
      <c r="G2705" s="4" t="n">
        <v>4</v>
      </c>
      <c r="H2705" s="15" t="n">
        <v>36499.68</v>
      </c>
      <c r="I2705" s="21" t="n">
        <f aca="false">IF(G2705=1,H2705/'PAD-Level AvGas &amp; LTO Data'!$C$5,IF(G2705=2,H2705/'PAD-Level AvGas &amp; LTO Data'!$C$6,IF(G2705=3,H2705/'PAD-Level AvGas &amp; LTO Data'!$C$7,IF(G2705=4,H2705/'PAD-Level AvGas &amp; LTO Data'!$C$8,IF(G2705=5,H2705/'PAD-Level AvGas &amp; LTO Data'!$C$9)))))</f>
        <v>0.011022305634007</v>
      </c>
      <c r="J2705" s="15" t="n">
        <f aca="false">IF(G2705=1,'PAD-Level AvGas &amp; LTO Data'!$B$5/'PAD-Level AvGas &amp; LTO Data'!$B$11*'National VOC Emissions'!$J$11,IF(G2705=2,'PAD-Level AvGas &amp; LTO Data'!$B$6/'PAD-Level AvGas &amp; LTO Data'!$B$11*'National VOC Emissions'!$J$11,IF(G2705=3,'PAD-Level AvGas &amp; LTO Data'!$B$7/'PAD-Level AvGas &amp; LTO Data'!$B$11*'National VOC Emissions'!$J$11,IF(G2705=4,'PAD-Level AvGas &amp; LTO Data'!$B$8/'PAD-Level AvGas &amp; LTO Data'!$B$11*'National VOC Emissions'!$J$11,IF(G2705=5,'PAD-Level AvGas &amp; LTO Data'!$B$9/'PAD-Level AvGas &amp; LTO Data'!$B$11*'National VOC Emissions'!$J$11)))))</f>
        <v>869.636281578418</v>
      </c>
      <c r="K2705" s="24" t="n">
        <f aca="false">I2705*J2705</f>
        <v>9.58539688597872</v>
      </c>
    </row>
    <row r="2706" customFormat="false" ht="12.75" hidden="false" customHeight="false" outlineLevel="0" collapsed="false">
      <c r="A2706" s="29" t="s">
        <v>4790</v>
      </c>
      <c r="B2706" s="29" t="s">
        <v>4791</v>
      </c>
      <c r="C2706" s="29" t="s">
        <v>90</v>
      </c>
      <c r="D2706" s="29" t="s">
        <v>4792</v>
      </c>
      <c r="E2706" s="29" t="s">
        <v>92</v>
      </c>
      <c r="F2706" s="29" t="s">
        <v>4793</v>
      </c>
      <c r="G2706" s="4" t="n">
        <v>1</v>
      </c>
      <c r="H2706" s="15" t="n">
        <v>31783.551696</v>
      </c>
      <c r="I2706" s="21" t="n">
        <f aca="false">IF(G2706=1,H2706/'PAD-Level AvGas &amp; LTO Data'!$C$5,IF(G2706=2,H2706/'PAD-Level AvGas &amp; LTO Data'!$C$6,IF(G2706=3,H2706/'PAD-Level AvGas &amp; LTO Data'!$C$7,IF(G2706=4,H2706/'PAD-Level AvGas &amp; LTO Data'!$C$8,IF(G2706=5,H2706/'PAD-Level AvGas &amp; LTO Data'!$C$9)))))</f>
        <v>0.00180702973609139</v>
      </c>
      <c r="J2706" s="15" t="n">
        <f aca="false">IF(G2706=1,'PAD-Level AvGas &amp; LTO Data'!$B$5/'PAD-Level AvGas &amp; LTO Data'!$B$11*'National VOC Emissions'!$J$11,IF(G2706=2,'PAD-Level AvGas &amp; LTO Data'!$B$6/'PAD-Level AvGas &amp; LTO Data'!$B$11*'National VOC Emissions'!$J$11,IF(G2706=3,'PAD-Level AvGas &amp; LTO Data'!$B$7/'PAD-Level AvGas &amp; LTO Data'!$B$11*'National VOC Emissions'!$J$11,IF(G2706=4,'PAD-Level AvGas &amp; LTO Data'!$B$8/'PAD-Level AvGas &amp; LTO Data'!$B$11*'National VOC Emissions'!$J$11,IF(G2706=5,'PAD-Level AvGas &amp; LTO Data'!$B$9/'PAD-Level AvGas &amp; LTO Data'!$B$11*'National VOC Emissions'!$J$11)))))</f>
        <v>5718.68415544289</v>
      </c>
      <c r="K2706" s="24" t="n">
        <f aca="false">I2706*J2706</f>
        <v>10.3338323202</v>
      </c>
    </row>
    <row r="2707" customFormat="false" ht="12.75" hidden="false" customHeight="false" outlineLevel="0" collapsed="false">
      <c r="A2707" s="29" t="s">
        <v>4794</v>
      </c>
      <c r="B2707" s="29" t="s">
        <v>4791</v>
      </c>
      <c r="C2707" s="29" t="s">
        <v>95</v>
      </c>
      <c r="D2707" s="29" t="s">
        <v>4795</v>
      </c>
      <c r="E2707" s="29" t="s">
        <v>92</v>
      </c>
      <c r="F2707" s="29" t="s">
        <v>4793</v>
      </c>
      <c r="G2707" s="4" t="n">
        <v>1</v>
      </c>
      <c r="H2707" s="15" t="n">
        <v>15204.872016</v>
      </c>
      <c r="I2707" s="21" t="n">
        <f aca="false">IF(G2707=1,H2707/'PAD-Level AvGas &amp; LTO Data'!$C$5,IF(G2707=2,H2707/'PAD-Level AvGas &amp; LTO Data'!$C$6,IF(G2707=3,H2707/'PAD-Level AvGas &amp; LTO Data'!$C$7,IF(G2707=4,H2707/'PAD-Level AvGas &amp; LTO Data'!$C$8,IF(G2707=5,H2707/'PAD-Level AvGas &amp; LTO Data'!$C$9)))))</f>
        <v>0.000864461471429379</v>
      </c>
      <c r="J2707" s="15" t="n">
        <f aca="false">IF(G2707=1,'PAD-Level AvGas &amp; LTO Data'!$B$5/'PAD-Level AvGas &amp; LTO Data'!$B$11*'National VOC Emissions'!$J$11,IF(G2707=2,'PAD-Level AvGas &amp; LTO Data'!$B$6/'PAD-Level AvGas &amp; LTO Data'!$B$11*'National VOC Emissions'!$J$11,IF(G2707=3,'PAD-Level AvGas &amp; LTO Data'!$B$7/'PAD-Level AvGas &amp; LTO Data'!$B$11*'National VOC Emissions'!$J$11,IF(G2707=4,'PAD-Level AvGas &amp; LTO Data'!$B$8/'PAD-Level AvGas &amp; LTO Data'!$B$11*'National VOC Emissions'!$J$11,IF(G2707=5,'PAD-Level AvGas &amp; LTO Data'!$B$9/'PAD-Level AvGas &amp; LTO Data'!$B$11*'National VOC Emissions'!$J$11)))))</f>
        <v>5718.68415544289</v>
      </c>
      <c r="K2707" s="24" t="n">
        <f aca="false">I2707*J2707</f>
        <v>4.94358211965403</v>
      </c>
    </row>
    <row r="2708" customFormat="false" ht="12.75" hidden="false" customHeight="false" outlineLevel="0" collapsed="false">
      <c r="A2708" s="29" t="s">
        <v>4796</v>
      </c>
      <c r="B2708" s="29" t="s">
        <v>4791</v>
      </c>
      <c r="C2708" s="29" t="s">
        <v>98</v>
      </c>
      <c r="D2708" s="29" t="s">
        <v>4797</v>
      </c>
      <c r="E2708" s="29" t="s">
        <v>92</v>
      </c>
      <c r="F2708" s="29" t="s">
        <v>4793</v>
      </c>
      <c r="G2708" s="4" t="n">
        <v>1</v>
      </c>
      <c r="H2708" s="15" t="n">
        <v>6003.674928</v>
      </c>
      <c r="I2708" s="21" t="n">
        <f aca="false">IF(G2708=1,H2708/'PAD-Level AvGas &amp; LTO Data'!$C$5,IF(G2708=2,H2708/'PAD-Level AvGas &amp; LTO Data'!$C$6,IF(G2708=3,H2708/'PAD-Level AvGas &amp; LTO Data'!$C$7,IF(G2708=4,H2708/'PAD-Level AvGas &amp; LTO Data'!$C$8,IF(G2708=5,H2708/'PAD-Level AvGas &amp; LTO Data'!$C$9)))))</f>
        <v>0.000341334386555914</v>
      </c>
      <c r="J2708" s="15" t="n">
        <f aca="false">IF(G2708=1,'PAD-Level AvGas &amp; LTO Data'!$B$5/'PAD-Level AvGas &amp; LTO Data'!$B$11*'National VOC Emissions'!$J$11,IF(G2708=2,'PAD-Level AvGas &amp; LTO Data'!$B$6/'PAD-Level AvGas &amp; LTO Data'!$B$11*'National VOC Emissions'!$J$11,IF(G2708=3,'PAD-Level AvGas &amp; LTO Data'!$B$7/'PAD-Level AvGas &amp; LTO Data'!$B$11*'National VOC Emissions'!$J$11,IF(G2708=4,'PAD-Level AvGas &amp; LTO Data'!$B$8/'PAD-Level AvGas &amp; LTO Data'!$B$11*'National VOC Emissions'!$J$11,IF(G2708=5,'PAD-Level AvGas &amp; LTO Data'!$B$9/'PAD-Level AvGas &amp; LTO Data'!$B$11*'National VOC Emissions'!$J$11)))))</f>
        <v>5718.68415544289</v>
      </c>
      <c r="K2708" s="24" t="n">
        <f aca="false">I2708*J2708</f>
        <v>1.95198354810513</v>
      </c>
    </row>
    <row r="2709" customFormat="false" ht="12.75" hidden="false" customHeight="false" outlineLevel="0" collapsed="false">
      <c r="A2709" s="29" t="s">
        <v>4798</v>
      </c>
      <c r="B2709" s="29" t="s">
        <v>4791</v>
      </c>
      <c r="C2709" s="29" t="s">
        <v>101</v>
      </c>
      <c r="D2709" s="29" t="s">
        <v>4799</v>
      </c>
      <c r="E2709" s="29" t="s">
        <v>92</v>
      </c>
      <c r="F2709" s="29" t="s">
        <v>4793</v>
      </c>
      <c r="G2709" s="4" t="n">
        <v>1</v>
      </c>
      <c r="H2709" s="15" t="n">
        <v>66674.452176</v>
      </c>
      <c r="I2709" s="21" t="n">
        <f aca="false">IF(G2709=1,H2709/'PAD-Level AvGas &amp; LTO Data'!$C$5,IF(G2709=2,H2709/'PAD-Level AvGas &amp; LTO Data'!$C$6,IF(G2709=3,H2709/'PAD-Level AvGas &amp; LTO Data'!$C$7,IF(G2709=4,H2709/'PAD-Level AvGas &amp; LTO Data'!$C$8,IF(G2709=5,H2709/'PAD-Level AvGas &amp; LTO Data'!$C$9)))))</f>
        <v>0.00379072543156964</v>
      </c>
      <c r="J2709" s="15" t="n">
        <f aca="false">IF(G2709=1,'PAD-Level AvGas &amp; LTO Data'!$B$5/'PAD-Level AvGas &amp; LTO Data'!$B$11*'National VOC Emissions'!$J$11,IF(G2709=2,'PAD-Level AvGas &amp; LTO Data'!$B$6/'PAD-Level AvGas &amp; LTO Data'!$B$11*'National VOC Emissions'!$J$11,IF(G2709=3,'PAD-Level AvGas &amp; LTO Data'!$B$7/'PAD-Level AvGas &amp; LTO Data'!$B$11*'National VOC Emissions'!$J$11,IF(G2709=4,'PAD-Level AvGas &amp; LTO Data'!$B$8/'PAD-Level AvGas &amp; LTO Data'!$B$11*'National VOC Emissions'!$J$11,IF(G2709=5,'PAD-Level AvGas &amp; LTO Data'!$B$9/'PAD-Level AvGas &amp; LTO Data'!$B$11*'National VOC Emissions'!$J$11)))))</f>
        <v>5718.68415544289</v>
      </c>
      <c r="K2709" s="24" t="n">
        <f aca="false">I2709*J2709</f>
        <v>21.6779614631517</v>
      </c>
    </row>
    <row r="2710" customFormat="false" ht="12.75" hidden="false" customHeight="false" outlineLevel="0" collapsed="false">
      <c r="A2710" s="29" t="s">
        <v>4800</v>
      </c>
      <c r="B2710" s="29" t="s">
        <v>4791</v>
      </c>
      <c r="C2710" s="29" t="s">
        <v>104</v>
      </c>
      <c r="D2710" s="29" t="s">
        <v>2261</v>
      </c>
      <c r="E2710" s="29" t="s">
        <v>92</v>
      </c>
      <c r="F2710" s="29" t="s">
        <v>4793</v>
      </c>
      <c r="G2710" s="4" t="n">
        <v>1</v>
      </c>
      <c r="H2710" s="15" t="n">
        <v>173.52</v>
      </c>
      <c r="I2710" s="21" t="n">
        <f aca="false">IF(G2710=1,H2710/'PAD-Level AvGas &amp; LTO Data'!$C$5,IF(G2710=2,H2710/'PAD-Level AvGas &amp; LTO Data'!$C$6,IF(G2710=3,H2710/'PAD-Level AvGas &amp; LTO Data'!$C$7,IF(G2710=4,H2710/'PAD-Level AvGas &amp; LTO Data'!$C$8,IF(G2710=5,H2710/'PAD-Level AvGas &amp; LTO Data'!$C$9)))))</f>
        <v>9.86534805189943E-006</v>
      </c>
      <c r="J2710" s="15" t="n">
        <f aca="false">IF(G2710=1,'PAD-Level AvGas &amp; LTO Data'!$B$5/'PAD-Level AvGas &amp; LTO Data'!$B$11*'National VOC Emissions'!$J$11,IF(G2710=2,'PAD-Level AvGas &amp; LTO Data'!$B$6/'PAD-Level AvGas &amp; LTO Data'!$B$11*'National VOC Emissions'!$J$11,IF(G2710=3,'PAD-Level AvGas &amp; LTO Data'!$B$7/'PAD-Level AvGas &amp; LTO Data'!$B$11*'National VOC Emissions'!$J$11,IF(G2710=4,'PAD-Level AvGas &amp; LTO Data'!$B$8/'PAD-Level AvGas &amp; LTO Data'!$B$11*'National VOC Emissions'!$J$11,IF(G2710=5,'PAD-Level AvGas &amp; LTO Data'!$B$9/'PAD-Level AvGas &amp; LTO Data'!$B$11*'National VOC Emissions'!$J$11)))))</f>
        <v>5718.68415544289</v>
      </c>
      <c r="K2710" s="24" t="n">
        <f aca="false">I2710*J2710</f>
        <v>0.0564168095923266</v>
      </c>
    </row>
    <row r="2711" customFormat="false" ht="12.75" hidden="false" customHeight="false" outlineLevel="0" collapsed="false">
      <c r="A2711" s="29" t="s">
        <v>4801</v>
      </c>
      <c r="B2711" s="29" t="s">
        <v>4791</v>
      </c>
      <c r="C2711" s="29" t="s">
        <v>107</v>
      </c>
      <c r="D2711" s="29" t="s">
        <v>177</v>
      </c>
      <c r="E2711" s="29" t="s">
        <v>92</v>
      </c>
      <c r="F2711" s="29" t="s">
        <v>4793</v>
      </c>
      <c r="G2711" s="4" t="n">
        <v>1</v>
      </c>
      <c r="H2711" s="15" t="n">
        <v>7468.56</v>
      </c>
      <c r="I2711" s="21" t="n">
        <f aca="false">IF(G2711=1,H2711/'PAD-Level AvGas &amp; LTO Data'!$C$5,IF(G2711=2,H2711/'PAD-Level AvGas &amp; LTO Data'!$C$6,IF(G2711=3,H2711/'PAD-Level AvGas &amp; LTO Data'!$C$7,IF(G2711=4,H2711/'PAD-Level AvGas &amp; LTO Data'!$C$8,IF(G2711=5,H2711/'PAD-Level AvGas &amp; LTO Data'!$C$9)))))</f>
        <v>0.000424619316773248</v>
      </c>
      <c r="J2711" s="15" t="n">
        <f aca="false">IF(G2711=1,'PAD-Level AvGas &amp; LTO Data'!$B$5/'PAD-Level AvGas &amp; LTO Data'!$B$11*'National VOC Emissions'!$J$11,IF(G2711=2,'PAD-Level AvGas &amp; LTO Data'!$B$6/'PAD-Level AvGas &amp; LTO Data'!$B$11*'National VOC Emissions'!$J$11,IF(G2711=3,'PAD-Level AvGas &amp; LTO Data'!$B$7/'PAD-Level AvGas &amp; LTO Data'!$B$11*'National VOC Emissions'!$J$11,IF(G2711=4,'PAD-Level AvGas &amp; LTO Data'!$B$8/'PAD-Level AvGas &amp; LTO Data'!$B$11*'National VOC Emissions'!$J$11,IF(G2711=5,'PAD-Level AvGas &amp; LTO Data'!$B$9/'PAD-Level AvGas &amp; LTO Data'!$B$11*'National VOC Emissions'!$J$11)))))</f>
        <v>5718.68415544289</v>
      </c>
      <c r="K2711" s="24" t="n">
        <f aca="false">I2711*J2711</f>
        <v>2.42826375892616</v>
      </c>
    </row>
    <row r="2712" customFormat="false" ht="12.75" hidden="false" customHeight="false" outlineLevel="0" collapsed="false">
      <c r="A2712" s="29" t="s">
        <v>4802</v>
      </c>
      <c r="B2712" s="29" t="s">
        <v>4791</v>
      </c>
      <c r="C2712" s="29" t="s">
        <v>110</v>
      </c>
      <c r="D2712" s="29" t="s">
        <v>4803</v>
      </c>
      <c r="E2712" s="29" t="s">
        <v>92</v>
      </c>
      <c r="F2712" s="29" t="s">
        <v>4793</v>
      </c>
      <c r="G2712" s="4" t="n">
        <v>1</v>
      </c>
      <c r="H2712" s="15" t="n">
        <v>23417.082432</v>
      </c>
      <c r="I2712" s="21" t="n">
        <f aca="false">IF(G2712=1,H2712/'PAD-Level AvGas &amp; LTO Data'!$C$5,IF(G2712=2,H2712/'PAD-Level AvGas &amp; LTO Data'!$C$6,IF(G2712=3,H2712/'PAD-Level AvGas &amp; LTO Data'!$C$7,IF(G2712=4,H2712/'PAD-Level AvGas &amp; LTO Data'!$C$8,IF(G2712=5,H2712/'PAD-Level AvGas &amp; LTO Data'!$C$9)))))</f>
        <v>0.00133136046883183</v>
      </c>
      <c r="J2712" s="15" t="n">
        <f aca="false">IF(G2712=1,'PAD-Level AvGas &amp; LTO Data'!$B$5/'PAD-Level AvGas &amp; LTO Data'!$B$11*'National VOC Emissions'!$J$11,IF(G2712=2,'PAD-Level AvGas &amp; LTO Data'!$B$6/'PAD-Level AvGas &amp; LTO Data'!$B$11*'National VOC Emissions'!$J$11,IF(G2712=3,'PAD-Level AvGas &amp; LTO Data'!$B$7/'PAD-Level AvGas &amp; LTO Data'!$B$11*'National VOC Emissions'!$J$11,IF(G2712=4,'PAD-Level AvGas &amp; LTO Data'!$B$8/'PAD-Level AvGas &amp; LTO Data'!$B$11*'National VOC Emissions'!$J$11,IF(G2712=5,'PAD-Level AvGas &amp; LTO Data'!$B$9/'PAD-Level AvGas &amp; LTO Data'!$B$11*'National VOC Emissions'!$J$11)))))</f>
        <v>5718.68415544289</v>
      </c>
      <c r="K2712" s="24" t="n">
        <f aca="false">I2712*J2712</f>
        <v>7.61363001829162</v>
      </c>
    </row>
    <row r="2713" customFormat="false" ht="12.75" hidden="false" customHeight="false" outlineLevel="0" collapsed="false">
      <c r="A2713" s="29" t="s">
        <v>4804</v>
      </c>
      <c r="B2713" s="29" t="s">
        <v>4791</v>
      </c>
      <c r="C2713" s="29" t="s">
        <v>113</v>
      </c>
      <c r="D2713" s="29" t="s">
        <v>4805</v>
      </c>
      <c r="E2713" s="29" t="s">
        <v>92</v>
      </c>
      <c r="F2713" s="29" t="s">
        <v>4793</v>
      </c>
      <c r="G2713" s="4" t="n">
        <v>1</v>
      </c>
      <c r="H2713" s="15" t="n">
        <v>15739.880544</v>
      </c>
      <c r="I2713" s="21" t="n">
        <f aca="false">IF(G2713=1,H2713/'PAD-Level AvGas &amp; LTO Data'!$C$5,IF(G2713=2,H2713/'PAD-Level AvGas &amp; LTO Data'!$C$6,IF(G2713=3,H2713/'PAD-Level AvGas &amp; LTO Data'!$C$7,IF(G2713=4,H2713/'PAD-Level AvGas &amp; LTO Data'!$C$8,IF(G2713=5,H2713/'PAD-Level AvGas &amp; LTO Data'!$C$9)))))</f>
        <v>0.000894878975690872</v>
      </c>
      <c r="J2713" s="15" t="n">
        <f aca="false">IF(G2713=1,'PAD-Level AvGas &amp; LTO Data'!$B$5/'PAD-Level AvGas &amp; LTO Data'!$B$11*'National VOC Emissions'!$J$11,IF(G2713=2,'PAD-Level AvGas &amp; LTO Data'!$B$6/'PAD-Level AvGas &amp; LTO Data'!$B$11*'National VOC Emissions'!$J$11,IF(G2713=3,'PAD-Level AvGas &amp; LTO Data'!$B$7/'PAD-Level AvGas &amp; LTO Data'!$B$11*'National VOC Emissions'!$J$11,IF(G2713=4,'PAD-Level AvGas &amp; LTO Data'!$B$8/'PAD-Level AvGas &amp; LTO Data'!$B$11*'National VOC Emissions'!$J$11,IF(G2713=5,'PAD-Level AvGas &amp; LTO Data'!$B$9/'PAD-Level AvGas &amp; LTO Data'!$B$11*'National VOC Emissions'!$J$11)))))</f>
        <v>5718.68415544289</v>
      </c>
      <c r="K2713" s="24" t="n">
        <f aca="false">I2713*J2713</f>
        <v>5.11753021932235</v>
      </c>
    </row>
    <row r="2714" customFormat="false" ht="12.75" hidden="false" customHeight="false" outlineLevel="0" collapsed="false">
      <c r="A2714" s="29" t="s">
        <v>4806</v>
      </c>
      <c r="B2714" s="29" t="s">
        <v>4791</v>
      </c>
      <c r="C2714" s="29" t="s">
        <v>116</v>
      </c>
      <c r="D2714" s="29" t="s">
        <v>604</v>
      </c>
      <c r="E2714" s="29" t="s">
        <v>92</v>
      </c>
      <c r="F2714" s="29" t="s">
        <v>4793</v>
      </c>
      <c r="G2714" s="4" t="n">
        <v>1</v>
      </c>
      <c r="H2714" s="15" t="n">
        <v>5984.221536</v>
      </c>
      <c r="I2714" s="21" t="n">
        <f aca="false">IF(G2714=1,H2714/'PAD-Level AvGas &amp; LTO Data'!$C$5,IF(G2714=2,H2714/'PAD-Level AvGas &amp; LTO Data'!$C$6,IF(G2714=3,H2714/'PAD-Level AvGas &amp; LTO Data'!$C$7,IF(G2714=4,H2714/'PAD-Level AvGas &amp; LTO Data'!$C$8,IF(G2714=5,H2714/'PAD-Level AvGas &amp; LTO Data'!$C$9)))))</f>
        <v>0.000340228378701661</v>
      </c>
      <c r="J2714" s="15" t="n">
        <f aca="false">IF(G2714=1,'PAD-Level AvGas &amp; LTO Data'!$B$5/'PAD-Level AvGas &amp; LTO Data'!$B$11*'National VOC Emissions'!$J$11,IF(G2714=2,'PAD-Level AvGas &amp; LTO Data'!$B$6/'PAD-Level AvGas &amp; LTO Data'!$B$11*'National VOC Emissions'!$J$11,IF(G2714=3,'PAD-Level AvGas &amp; LTO Data'!$B$7/'PAD-Level AvGas &amp; LTO Data'!$B$11*'National VOC Emissions'!$J$11,IF(G2714=4,'PAD-Level AvGas &amp; LTO Data'!$B$8/'PAD-Level AvGas &amp; LTO Data'!$B$11*'National VOC Emissions'!$J$11,IF(G2714=5,'PAD-Level AvGas &amp; LTO Data'!$B$9/'PAD-Level AvGas &amp; LTO Data'!$B$11*'National VOC Emissions'!$J$11)))))</f>
        <v>5718.68415544289</v>
      </c>
      <c r="K2714" s="24" t="n">
        <f aca="false">I2714*J2714</f>
        <v>1.94565863851321</v>
      </c>
    </row>
    <row r="2715" customFormat="false" ht="12.75" hidden="false" customHeight="false" outlineLevel="0" collapsed="false">
      <c r="A2715" s="29" t="s">
        <v>4807</v>
      </c>
      <c r="B2715" s="29" t="s">
        <v>4791</v>
      </c>
      <c r="C2715" s="29" t="s">
        <v>119</v>
      </c>
      <c r="D2715" s="29" t="s">
        <v>2128</v>
      </c>
      <c r="E2715" s="29" t="s">
        <v>92</v>
      </c>
      <c r="F2715" s="29" t="s">
        <v>4793</v>
      </c>
      <c r="G2715" s="4" t="n">
        <v>1</v>
      </c>
      <c r="H2715" s="15" t="n">
        <v>7950.700728</v>
      </c>
      <c r="I2715" s="21" t="n">
        <f aca="false">IF(G2715=1,H2715/'PAD-Level AvGas &amp; LTO Data'!$C$5,IF(G2715=2,H2715/'PAD-Level AvGas &amp; LTO Data'!$C$6,IF(G2715=3,H2715/'PAD-Level AvGas &amp; LTO Data'!$C$7,IF(G2715=4,H2715/'PAD-Level AvGas &amp; LTO Data'!$C$8,IF(G2715=5,H2715/'PAD-Level AvGas &amp; LTO Data'!$C$9)))))</f>
        <v>0.00045203106234561</v>
      </c>
      <c r="J2715" s="15" t="n">
        <f aca="false">IF(G2715=1,'PAD-Level AvGas &amp; LTO Data'!$B$5/'PAD-Level AvGas &amp; LTO Data'!$B$11*'National VOC Emissions'!$J$11,IF(G2715=2,'PAD-Level AvGas &amp; LTO Data'!$B$6/'PAD-Level AvGas &amp; LTO Data'!$B$11*'National VOC Emissions'!$J$11,IF(G2715=3,'PAD-Level AvGas &amp; LTO Data'!$B$7/'PAD-Level AvGas &amp; LTO Data'!$B$11*'National VOC Emissions'!$J$11,IF(G2715=4,'PAD-Level AvGas &amp; LTO Data'!$B$8/'PAD-Level AvGas &amp; LTO Data'!$B$11*'National VOC Emissions'!$J$11,IF(G2715=5,'PAD-Level AvGas &amp; LTO Data'!$B$9/'PAD-Level AvGas &amp; LTO Data'!$B$11*'National VOC Emissions'!$J$11)))))</f>
        <v>5718.68415544289</v>
      </c>
      <c r="K2715" s="24" t="n">
        <f aca="false">I2715*J2715</f>
        <v>2.58502287400385</v>
      </c>
    </row>
    <row r="2716" customFormat="false" ht="12.75" hidden="false" customHeight="false" outlineLevel="0" collapsed="false">
      <c r="A2716" s="29" t="s">
        <v>4808</v>
      </c>
      <c r="B2716" s="29" t="s">
        <v>4791</v>
      </c>
      <c r="C2716" s="29" t="s">
        <v>122</v>
      </c>
      <c r="D2716" s="29" t="s">
        <v>4809</v>
      </c>
      <c r="E2716" s="29" t="s">
        <v>92</v>
      </c>
      <c r="F2716" s="29" t="s">
        <v>4793</v>
      </c>
      <c r="G2716" s="4" t="n">
        <v>1</v>
      </c>
      <c r="H2716" s="15" t="n">
        <v>12382.414256</v>
      </c>
      <c r="I2716" s="21" t="n">
        <f aca="false">IF(G2716=1,H2716/'PAD-Level AvGas &amp; LTO Data'!$C$5,IF(G2716=2,H2716/'PAD-Level AvGas &amp; LTO Data'!$C$6,IF(G2716=3,H2716/'PAD-Level AvGas &amp; LTO Data'!$C$7,IF(G2716=4,H2716/'PAD-Level AvGas &amp; LTO Data'!$C$8,IF(G2716=5,H2716/'PAD-Level AvGas &amp; LTO Data'!$C$9)))))</f>
        <v>0.000703992775231912</v>
      </c>
      <c r="J2716" s="15" t="n">
        <f aca="false">IF(G2716=1,'PAD-Level AvGas &amp; LTO Data'!$B$5/'PAD-Level AvGas &amp; LTO Data'!$B$11*'National VOC Emissions'!$J$11,IF(G2716=2,'PAD-Level AvGas &amp; LTO Data'!$B$6/'PAD-Level AvGas &amp; LTO Data'!$B$11*'National VOC Emissions'!$J$11,IF(G2716=3,'PAD-Level AvGas &amp; LTO Data'!$B$7/'PAD-Level AvGas &amp; LTO Data'!$B$11*'National VOC Emissions'!$J$11,IF(G2716=4,'PAD-Level AvGas &amp; LTO Data'!$B$8/'PAD-Level AvGas &amp; LTO Data'!$B$11*'National VOC Emissions'!$J$11,IF(G2716=5,'PAD-Level AvGas &amp; LTO Data'!$B$9/'PAD-Level AvGas &amp; LTO Data'!$B$11*'National VOC Emissions'!$J$11)))))</f>
        <v>5718.68415544289</v>
      </c>
      <c r="K2716" s="24" t="n">
        <f aca="false">I2716*J2716</f>
        <v>4.025912329265</v>
      </c>
    </row>
    <row r="2717" customFormat="false" ht="12.75" hidden="false" customHeight="false" outlineLevel="0" collapsed="false">
      <c r="A2717" s="29" t="s">
        <v>4810</v>
      </c>
      <c r="B2717" s="29" t="s">
        <v>4791</v>
      </c>
      <c r="C2717" s="29" t="s">
        <v>125</v>
      </c>
      <c r="D2717" s="29" t="s">
        <v>282</v>
      </c>
      <c r="E2717" s="29" t="s">
        <v>92</v>
      </c>
      <c r="F2717" s="29" t="s">
        <v>4793</v>
      </c>
      <c r="G2717" s="4" t="n">
        <v>1</v>
      </c>
      <c r="H2717" s="15" t="n">
        <v>27468.080352</v>
      </c>
      <c r="I2717" s="21" t="n">
        <f aca="false">IF(G2717=1,H2717/'PAD-Level AvGas &amp; LTO Data'!$C$5,IF(G2717=2,H2717/'PAD-Level AvGas &amp; LTO Data'!$C$6,IF(G2717=3,H2717/'PAD-Level AvGas &amp; LTO Data'!$C$7,IF(G2717=4,H2717/'PAD-Level AvGas &amp; LTO Data'!$C$8,IF(G2717=5,H2717/'PAD-Level AvGas &amp; LTO Data'!$C$9)))))</f>
        <v>0.00156167688445148</v>
      </c>
      <c r="J2717" s="15" t="n">
        <f aca="false">IF(G2717=1,'PAD-Level AvGas &amp; LTO Data'!$B$5/'PAD-Level AvGas &amp; LTO Data'!$B$11*'National VOC Emissions'!$J$11,IF(G2717=2,'PAD-Level AvGas &amp; LTO Data'!$B$6/'PAD-Level AvGas &amp; LTO Data'!$B$11*'National VOC Emissions'!$J$11,IF(G2717=3,'PAD-Level AvGas &amp; LTO Data'!$B$7/'PAD-Level AvGas &amp; LTO Data'!$B$11*'National VOC Emissions'!$J$11,IF(G2717=4,'PAD-Level AvGas &amp; LTO Data'!$B$8/'PAD-Level AvGas &amp; LTO Data'!$B$11*'National VOC Emissions'!$J$11,IF(G2717=5,'PAD-Level AvGas &amp; LTO Data'!$B$9/'PAD-Level AvGas &amp; LTO Data'!$B$11*'National VOC Emissions'!$J$11)))))</f>
        <v>5718.68415544289</v>
      </c>
      <c r="K2717" s="24" t="n">
        <f aca="false">I2717*J2717</f>
        <v>8.93073685503407</v>
      </c>
    </row>
    <row r="2718" customFormat="false" ht="12.75" hidden="false" customHeight="false" outlineLevel="0" collapsed="false">
      <c r="A2718" s="29" t="s">
        <v>4811</v>
      </c>
      <c r="B2718" s="29" t="s">
        <v>4791</v>
      </c>
      <c r="C2718" s="29" t="s">
        <v>128</v>
      </c>
      <c r="D2718" s="29" t="s">
        <v>792</v>
      </c>
      <c r="E2718" s="29" t="s">
        <v>92</v>
      </c>
      <c r="F2718" s="29" t="s">
        <v>4793</v>
      </c>
      <c r="G2718" s="4" t="n">
        <v>1</v>
      </c>
      <c r="H2718" s="15" t="n">
        <v>11377.008288</v>
      </c>
      <c r="I2718" s="21" t="n">
        <f aca="false">IF(G2718=1,H2718/'PAD-Level AvGas &amp; LTO Data'!$C$5,IF(G2718=2,H2718/'PAD-Level AvGas &amp; LTO Data'!$C$6,IF(G2718=3,H2718/'PAD-Level AvGas &amp; LTO Data'!$C$7,IF(G2718=4,H2718/'PAD-Level AvGas &amp; LTO Data'!$C$8,IF(G2718=5,H2718/'PAD-Level AvGas &amp; LTO Data'!$C$9)))))</f>
        <v>0.000646831181134535</v>
      </c>
      <c r="J2718" s="15" t="n">
        <f aca="false">IF(G2718=1,'PAD-Level AvGas &amp; LTO Data'!$B$5/'PAD-Level AvGas &amp; LTO Data'!$B$11*'National VOC Emissions'!$J$11,IF(G2718=2,'PAD-Level AvGas &amp; LTO Data'!$B$6/'PAD-Level AvGas &amp; LTO Data'!$B$11*'National VOC Emissions'!$J$11,IF(G2718=3,'PAD-Level AvGas &amp; LTO Data'!$B$7/'PAD-Level AvGas &amp; LTO Data'!$B$11*'National VOC Emissions'!$J$11,IF(G2718=4,'PAD-Level AvGas &amp; LTO Data'!$B$8/'PAD-Level AvGas &amp; LTO Data'!$B$11*'National VOC Emissions'!$J$11,IF(G2718=5,'PAD-Level AvGas &amp; LTO Data'!$B$9/'PAD-Level AvGas &amp; LTO Data'!$B$11*'National VOC Emissions'!$J$11)))))</f>
        <v>5718.68415544289</v>
      </c>
      <c r="K2718" s="24" t="n">
        <f aca="false">I2718*J2718</f>
        <v>3.69902322680047</v>
      </c>
    </row>
    <row r="2719" customFormat="false" ht="12.75" hidden="false" customHeight="false" outlineLevel="0" collapsed="false">
      <c r="A2719" s="29" t="s">
        <v>4812</v>
      </c>
      <c r="B2719" s="29" t="s">
        <v>4791</v>
      </c>
      <c r="C2719" s="29" t="s">
        <v>131</v>
      </c>
      <c r="D2719" s="29" t="s">
        <v>4813</v>
      </c>
      <c r="E2719" s="29" t="s">
        <v>92</v>
      </c>
      <c r="F2719" s="29" t="s">
        <v>4793</v>
      </c>
      <c r="G2719" s="4" t="n">
        <v>1</v>
      </c>
      <c r="H2719" s="15" t="n">
        <v>5806.302048</v>
      </c>
      <c r="I2719" s="21" t="n">
        <f aca="false">IF(G2719=1,H2719/'PAD-Level AvGas &amp; LTO Data'!$C$5,IF(G2719=2,H2719/'PAD-Level AvGas &amp; LTO Data'!$C$6,IF(G2719=3,H2719/'PAD-Level AvGas &amp; LTO Data'!$C$7,IF(G2719=4,H2719/'PAD-Level AvGas &amp; LTO Data'!$C$8,IF(G2719=5,H2719/'PAD-Level AvGas &amp; LTO Data'!$C$9)))))</f>
        <v>0.000330112901094839</v>
      </c>
      <c r="J2719" s="15" t="n">
        <f aca="false">IF(G2719=1,'PAD-Level AvGas &amp; LTO Data'!$B$5/'PAD-Level AvGas &amp; LTO Data'!$B$11*'National VOC Emissions'!$J$11,IF(G2719=2,'PAD-Level AvGas &amp; LTO Data'!$B$6/'PAD-Level AvGas &amp; LTO Data'!$B$11*'National VOC Emissions'!$J$11,IF(G2719=3,'PAD-Level AvGas &amp; LTO Data'!$B$7/'PAD-Level AvGas &amp; LTO Data'!$B$11*'National VOC Emissions'!$J$11,IF(G2719=4,'PAD-Level AvGas &amp; LTO Data'!$B$8/'PAD-Level AvGas &amp; LTO Data'!$B$11*'National VOC Emissions'!$J$11,IF(G2719=5,'PAD-Level AvGas &amp; LTO Data'!$B$9/'PAD-Level AvGas &amp; LTO Data'!$B$11*'National VOC Emissions'!$J$11)))))</f>
        <v>5718.68415544289</v>
      </c>
      <c r="K2719" s="24" t="n">
        <f aca="false">I2719*J2719</f>
        <v>1.88781141699834</v>
      </c>
    </row>
    <row r="2720" customFormat="false" ht="12.75" hidden="false" customHeight="false" outlineLevel="0" collapsed="false">
      <c r="A2720" s="29" t="s">
        <v>4814</v>
      </c>
      <c r="B2720" s="29" t="s">
        <v>4815</v>
      </c>
      <c r="C2720" s="29" t="s">
        <v>90</v>
      </c>
      <c r="D2720" s="29" t="s">
        <v>4816</v>
      </c>
      <c r="E2720" s="29" t="s">
        <v>92</v>
      </c>
      <c r="F2720" s="29" t="s">
        <v>4817</v>
      </c>
      <c r="G2720" s="4" t="n">
        <v>1</v>
      </c>
      <c r="H2720" s="15" t="n">
        <v>24608.88288</v>
      </c>
      <c r="I2720" s="21" t="n">
        <f aca="false">IF(G2720=1,H2720/'PAD-Level AvGas &amp; LTO Data'!$C$5,IF(G2720=2,H2720/'PAD-Level AvGas &amp; LTO Data'!$C$6,IF(G2720=3,H2720/'PAD-Level AvGas &amp; LTO Data'!$C$7,IF(G2720=4,H2720/'PAD-Level AvGas &amp; LTO Data'!$C$8,IF(G2720=5,H2720/'PAD-Level AvGas &amp; LTO Data'!$C$9)))))</f>
        <v>0.00139911937978117</v>
      </c>
      <c r="J2720" s="15" t="n">
        <f aca="false">IF(G2720=1,'PAD-Level AvGas &amp; LTO Data'!$B$5/'PAD-Level AvGas &amp; LTO Data'!$B$11*'National VOC Emissions'!$J$11,IF(G2720=2,'PAD-Level AvGas &amp; LTO Data'!$B$6/'PAD-Level AvGas &amp; LTO Data'!$B$11*'National VOC Emissions'!$J$11,IF(G2720=3,'PAD-Level AvGas &amp; LTO Data'!$B$7/'PAD-Level AvGas &amp; LTO Data'!$B$11*'National VOC Emissions'!$J$11,IF(G2720=4,'PAD-Level AvGas &amp; LTO Data'!$B$8/'PAD-Level AvGas &amp; LTO Data'!$B$11*'National VOC Emissions'!$J$11,IF(G2720=5,'PAD-Level AvGas &amp; LTO Data'!$B$9/'PAD-Level AvGas &amp; LTO Data'!$B$11*'National VOC Emissions'!$J$11)))))</f>
        <v>5718.68415544289</v>
      </c>
      <c r="K2720" s="24" t="n">
        <f aca="false">I2720*J2720</f>
        <v>8.00112182872768</v>
      </c>
    </row>
    <row r="2721" customFormat="false" ht="12.75" hidden="false" customHeight="false" outlineLevel="0" collapsed="false">
      <c r="A2721" s="29" t="s">
        <v>4818</v>
      </c>
      <c r="B2721" s="29" t="s">
        <v>4815</v>
      </c>
      <c r="C2721" s="29" t="s">
        <v>95</v>
      </c>
      <c r="D2721" s="29" t="s">
        <v>4819</v>
      </c>
      <c r="E2721" s="29" t="s">
        <v>92</v>
      </c>
      <c r="F2721" s="29" t="s">
        <v>4817</v>
      </c>
      <c r="G2721" s="4" t="n">
        <v>1</v>
      </c>
      <c r="H2721" s="15" t="n">
        <v>39161.775456</v>
      </c>
      <c r="I2721" s="21" t="n">
        <f aca="false">IF(G2721=1,H2721/'PAD-Level AvGas &amp; LTO Data'!$C$5,IF(G2721=2,H2721/'PAD-Level AvGas &amp; LTO Data'!$C$6,IF(G2721=3,H2721/'PAD-Level AvGas &amp; LTO Data'!$C$7,IF(G2721=4,H2721/'PAD-Level AvGas &amp; LTO Data'!$C$8,IF(G2721=5,H2721/'PAD-Level AvGas &amp; LTO Data'!$C$9)))))</f>
        <v>0.00222651305442469</v>
      </c>
      <c r="J2721" s="15" t="n">
        <f aca="false">IF(G2721=1,'PAD-Level AvGas &amp; LTO Data'!$B$5/'PAD-Level AvGas &amp; LTO Data'!$B$11*'National VOC Emissions'!$J$11,IF(G2721=2,'PAD-Level AvGas &amp; LTO Data'!$B$6/'PAD-Level AvGas &amp; LTO Data'!$B$11*'National VOC Emissions'!$J$11,IF(G2721=3,'PAD-Level AvGas &amp; LTO Data'!$B$7/'PAD-Level AvGas &amp; LTO Data'!$B$11*'National VOC Emissions'!$J$11,IF(G2721=4,'PAD-Level AvGas &amp; LTO Data'!$B$8/'PAD-Level AvGas &amp; LTO Data'!$B$11*'National VOC Emissions'!$J$11,IF(G2721=5,'PAD-Level AvGas &amp; LTO Data'!$B$9/'PAD-Level AvGas &amp; LTO Data'!$B$11*'National VOC Emissions'!$J$11)))))</f>
        <v>5718.68415544289</v>
      </c>
      <c r="K2721" s="24" t="n">
        <f aca="false">I2721*J2721</f>
        <v>12.7327249262252</v>
      </c>
    </row>
    <row r="2722" customFormat="false" ht="12.75" hidden="false" customHeight="false" outlineLevel="0" collapsed="false">
      <c r="A2722" s="29" t="s">
        <v>4820</v>
      </c>
      <c r="B2722" s="29" t="s">
        <v>4815</v>
      </c>
      <c r="C2722" s="29" t="s">
        <v>98</v>
      </c>
      <c r="D2722" s="29" t="s">
        <v>3300</v>
      </c>
      <c r="E2722" s="29" t="s">
        <v>92</v>
      </c>
      <c r="F2722" s="29" t="s">
        <v>4817</v>
      </c>
      <c r="G2722" s="4" t="n">
        <v>1</v>
      </c>
      <c r="H2722" s="15" t="n">
        <v>6324.541632</v>
      </c>
      <c r="I2722" s="21" t="n">
        <f aca="false">IF(G2722=1,H2722/'PAD-Level AvGas &amp; LTO Data'!$C$5,IF(G2722=2,H2722/'PAD-Level AvGas &amp; LTO Data'!$C$6,IF(G2722=3,H2722/'PAD-Level AvGas &amp; LTO Data'!$C$7,IF(G2722=4,H2722/'PAD-Level AvGas &amp; LTO Data'!$C$8,IF(G2722=5,H2722/'PAD-Level AvGas &amp; LTO Data'!$C$9)))))</f>
        <v>0.000359577019757999</v>
      </c>
      <c r="J2722" s="15" t="n">
        <f aca="false">IF(G2722=1,'PAD-Level AvGas &amp; LTO Data'!$B$5/'PAD-Level AvGas &amp; LTO Data'!$B$11*'National VOC Emissions'!$J$11,IF(G2722=2,'PAD-Level AvGas &amp; LTO Data'!$B$6/'PAD-Level AvGas &amp; LTO Data'!$B$11*'National VOC Emissions'!$J$11,IF(G2722=3,'PAD-Level AvGas &amp; LTO Data'!$B$7/'PAD-Level AvGas &amp; LTO Data'!$B$11*'National VOC Emissions'!$J$11,IF(G2722=4,'PAD-Level AvGas &amp; LTO Data'!$B$8/'PAD-Level AvGas &amp; LTO Data'!$B$11*'National VOC Emissions'!$J$11,IF(G2722=5,'PAD-Level AvGas &amp; LTO Data'!$B$9/'PAD-Level AvGas &amp; LTO Data'!$B$11*'National VOC Emissions'!$J$11)))))</f>
        <v>5718.68415544289</v>
      </c>
      <c r="K2722" s="24" t="n">
        <f aca="false">I2722*J2722</f>
        <v>2.05630740555145</v>
      </c>
    </row>
    <row r="2723" customFormat="false" ht="12.75" hidden="false" customHeight="false" outlineLevel="0" collapsed="false">
      <c r="A2723" s="29" t="s">
        <v>4821</v>
      </c>
      <c r="B2723" s="29" t="s">
        <v>4815</v>
      </c>
      <c r="C2723" s="29" t="s">
        <v>101</v>
      </c>
      <c r="D2723" s="29" t="s">
        <v>4822</v>
      </c>
      <c r="E2723" s="29" t="s">
        <v>92</v>
      </c>
      <c r="F2723" s="29" t="s">
        <v>4817</v>
      </c>
      <c r="G2723" s="4" t="n">
        <v>1</v>
      </c>
      <c r="H2723" s="15" t="n">
        <v>4156.984512</v>
      </c>
      <c r="I2723" s="21" t="n">
        <f aca="false">IF(G2723=1,H2723/'PAD-Level AvGas &amp; LTO Data'!$C$5,IF(G2723=2,H2723/'PAD-Level AvGas &amp; LTO Data'!$C$6,IF(G2723=3,H2723/'PAD-Level AvGas &amp; LTO Data'!$C$7,IF(G2723=4,H2723/'PAD-Level AvGas &amp; LTO Data'!$C$8,IF(G2723=5,H2723/'PAD-Level AvGas &amp; LTO Data'!$C$9)))))</f>
        <v>0.000236342202957788</v>
      </c>
      <c r="J2723" s="15" t="n">
        <f aca="false">IF(G2723=1,'PAD-Level AvGas &amp; LTO Data'!$B$5/'PAD-Level AvGas &amp; LTO Data'!$B$11*'National VOC Emissions'!$J$11,IF(G2723=2,'PAD-Level AvGas &amp; LTO Data'!$B$6/'PAD-Level AvGas &amp; LTO Data'!$B$11*'National VOC Emissions'!$J$11,IF(G2723=3,'PAD-Level AvGas &amp; LTO Data'!$B$7/'PAD-Level AvGas &amp; LTO Data'!$B$11*'National VOC Emissions'!$J$11,IF(G2723=4,'PAD-Level AvGas &amp; LTO Data'!$B$8/'PAD-Level AvGas &amp; LTO Data'!$B$11*'National VOC Emissions'!$J$11,IF(G2723=5,'PAD-Level AvGas &amp; LTO Data'!$B$9/'PAD-Level AvGas &amp; LTO Data'!$B$11*'National VOC Emissions'!$J$11)))))</f>
        <v>5718.68415544289</v>
      </c>
      <c r="K2723" s="24" t="n">
        <f aca="false">I2723*J2723</f>
        <v>1.35156641131717</v>
      </c>
    </row>
    <row r="2724" customFormat="false" ht="12.75" hidden="false" customHeight="false" outlineLevel="0" collapsed="false">
      <c r="A2724" s="29" t="s">
        <v>4823</v>
      </c>
      <c r="B2724" s="29" t="s">
        <v>4815</v>
      </c>
      <c r="C2724" s="29" t="s">
        <v>104</v>
      </c>
      <c r="D2724" s="29" t="s">
        <v>4824</v>
      </c>
      <c r="E2724" s="29" t="s">
        <v>92</v>
      </c>
      <c r="F2724" s="29" t="s">
        <v>4817</v>
      </c>
      <c r="G2724" s="4" t="n">
        <v>1</v>
      </c>
      <c r="H2724" s="15" t="n">
        <v>6367.785408</v>
      </c>
      <c r="I2724" s="21" t="n">
        <f aca="false">IF(G2724=1,H2724/'PAD-Level AvGas &amp; LTO Data'!$C$5,IF(G2724=2,H2724/'PAD-Level AvGas &amp; LTO Data'!$C$6,IF(G2724=3,H2724/'PAD-Level AvGas &amp; LTO Data'!$C$7,IF(G2724=4,H2724/'PAD-Level AvGas &amp; LTO Data'!$C$8,IF(G2724=5,H2724/'PAD-Level AvGas &amp; LTO Data'!$C$9)))))</f>
        <v>0.000362035611858728</v>
      </c>
      <c r="J2724" s="15" t="n">
        <f aca="false">IF(G2724=1,'PAD-Level AvGas &amp; LTO Data'!$B$5/'PAD-Level AvGas &amp; LTO Data'!$B$11*'National VOC Emissions'!$J$11,IF(G2724=2,'PAD-Level AvGas &amp; LTO Data'!$B$6/'PAD-Level AvGas &amp; LTO Data'!$B$11*'National VOC Emissions'!$J$11,IF(G2724=3,'PAD-Level AvGas &amp; LTO Data'!$B$7/'PAD-Level AvGas &amp; LTO Data'!$B$11*'National VOC Emissions'!$J$11,IF(G2724=4,'PAD-Level AvGas &amp; LTO Data'!$B$8/'PAD-Level AvGas &amp; LTO Data'!$B$11*'National VOC Emissions'!$J$11,IF(G2724=5,'PAD-Level AvGas &amp; LTO Data'!$B$9/'PAD-Level AvGas &amp; LTO Data'!$B$11*'National VOC Emissions'!$J$11)))))</f>
        <v>5718.68415544289</v>
      </c>
      <c r="K2724" s="24" t="n">
        <f aca="false">I2724*J2724</f>
        <v>2.07036731724258</v>
      </c>
    </row>
    <row r="2725" customFormat="false" ht="12.75" hidden="false" customHeight="false" outlineLevel="0" collapsed="false">
      <c r="A2725" s="29" t="s">
        <v>4825</v>
      </c>
      <c r="B2725" s="29" t="s">
        <v>4815</v>
      </c>
      <c r="C2725" s="29" t="s">
        <v>107</v>
      </c>
      <c r="D2725" s="29" t="s">
        <v>4826</v>
      </c>
      <c r="E2725" s="29" t="s">
        <v>92</v>
      </c>
      <c r="F2725" s="29" t="s">
        <v>4817</v>
      </c>
      <c r="G2725" s="4" t="n">
        <v>1</v>
      </c>
      <c r="H2725" s="15" t="n">
        <v>11495.95668</v>
      </c>
      <c r="I2725" s="21" t="n">
        <f aca="false">IF(G2725=1,H2725/'PAD-Level AvGas &amp; LTO Data'!$C$5,IF(G2725=2,H2725/'PAD-Level AvGas &amp; LTO Data'!$C$6,IF(G2725=3,H2725/'PAD-Level AvGas &amp; LTO Data'!$C$7,IF(G2725=4,H2725/'PAD-Level AvGas &amp; LTO Data'!$C$8,IF(G2725=5,H2725/'PAD-Level AvGas &amp; LTO Data'!$C$9)))))</f>
        <v>0.000653593901785144</v>
      </c>
      <c r="J2725" s="15" t="n">
        <f aca="false">IF(G2725=1,'PAD-Level AvGas &amp; LTO Data'!$B$5/'PAD-Level AvGas &amp; LTO Data'!$B$11*'National VOC Emissions'!$J$11,IF(G2725=2,'PAD-Level AvGas &amp; LTO Data'!$B$6/'PAD-Level AvGas &amp; LTO Data'!$B$11*'National VOC Emissions'!$J$11,IF(G2725=3,'PAD-Level AvGas &amp; LTO Data'!$B$7/'PAD-Level AvGas &amp; LTO Data'!$B$11*'National VOC Emissions'!$J$11,IF(G2725=4,'PAD-Level AvGas &amp; LTO Data'!$B$8/'PAD-Level AvGas &amp; LTO Data'!$B$11*'National VOC Emissions'!$J$11,IF(G2725=5,'PAD-Level AvGas &amp; LTO Data'!$B$9/'PAD-Level AvGas &amp; LTO Data'!$B$11*'National VOC Emissions'!$J$11)))))</f>
        <v>5718.68415544289</v>
      </c>
      <c r="K2725" s="24" t="n">
        <f aca="false">I2725*J2725</f>
        <v>3.7376970902328</v>
      </c>
    </row>
    <row r="2726" customFormat="false" ht="12.75" hidden="false" customHeight="false" outlineLevel="0" collapsed="false">
      <c r="A2726" s="29" t="s">
        <v>4827</v>
      </c>
      <c r="B2726" s="29" t="s">
        <v>4815</v>
      </c>
      <c r="C2726" s="29" t="s">
        <v>110</v>
      </c>
      <c r="D2726" s="29" t="s">
        <v>4828</v>
      </c>
      <c r="E2726" s="29" t="s">
        <v>92</v>
      </c>
      <c r="F2726" s="29" t="s">
        <v>4817</v>
      </c>
      <c r="G2726" s="4" t="n">
        <v>1</v>
      </c>
      <c r="H2726" s="15" t="n">
        <v>36627.84</v>
      </c>
      <c r="I2726" s="21" t="n">
        <f aca="false">IF(G2726=1,H2726/'PAD-Level AvGas &amp; LTO Data'!$C$5,IF(G2726=2,H2726/'PAD-Level AvGas &amp; LTO Data'!$C$6,IF(G2726=3,H2726/'PAD-Level AvGas &amp; LTO Data'!$C$7,IF(G2726=4,H2726/'PAD-Level AvGas &amp; LTO Data'!$C$8,IF(G2726=5,H2726/'PAD-Level AvGas &amp; LTO Data'!$C$9)))))</f>
        <v>0.00208244807508808</v>
      </c>
      <c r="J2726" s="15" t="n">
        <f aca="false">IF(G2726=1,'PAD-Level AvGas &amp; LTO Data'!$B$5/'PAD-Level AvGas &amp; LTO Data'!$B$11*'National VOC Emissions'!$J$11,IF(G2726=2,'PAD-Level AvGas &amp; LTO Data'!$B$6/'PAD-Level AvGas &amp; LTO Data'!$B$11*'National VOC Emissions'!$J$11,IF(G2726=3,'PAD-Level AvGas &amp; LTO Data'!$B$7/'PAD-Level AvGas &amp; LTO Data'!$B$11*'National VOC Emissions'!$J$11,IF(G2726=4,'PAD-Level AvGas &amp; LTO Data'!$B$8/'PAD-Level AvGas &amp; LTO Data'!$B$11*'National VOC Emissions'!$J$11,IF(G2726=5,'PAD-Level AvGas &amp; LTO Data'!$B$9/'PAD-Level AvGas &amp; LTO Data'!$B$11*'National VOC Emissions'!$J$11)))))</f>
        <v>5718.68415544289</v>
      </c>
      <c r="K2726" s="24" t="n">
        <f aca="false">I2726*J2726</f>
        <v>11.9088628115388</v>
      </c>
    </row>
    <row r="2727" customFormat="false" ht="12.75" hidden="false" customHeight="false" outlineLevel="0" collapsed="false">
      <c r="A2727" s="29" t="s">
        <v>4829</v>
      </c>
      <c r="B2727" s="29" t="s">
        <v>4815</v>
      </c>
      <c r="C2727" s="29" t="s">
        <v>113</v>
      </c>
      <c r="D2727" s="29" t="s">
        <v>4830</v>
      </c>
      <c r="E2727" s="29" t="s">
        <v>92</v>
      </c>
      <c r="F2727" s="29" t="s">
        <v>4817</v>
      </c>
      <c r="G2727" s="4" t="n">
        <v>1</v>
      </c>
      <c r="H2727" s="15" t="n">
        <v>16087.41036</v>
      </c>
      <c r="I2727" s="21" t="n">
        <f aca="false">IF(G2727=1,H2727/'PAD-Level AvGas &amp; LTO Data'!$C$5,IF(G2727=2,H2727/'PAD-Level AvGas &amp; LTO Data'!$C$6,IF(G2727=3,H2727/'PAD-Level AvGas &amp; LTO Data'!$C$7,IF(G2727=4,H2727/'PAD-Level AvGas &amp; LTO Data'!$C$8,IF(G2727=5,H2727/'PAD-Level AvGas &amp; LTO Data'!$C$9)))))</f>
        <v>0.000914637519912014</v>
      </c>
      <c r="J2727" s="15" t="n">
        <f aca="false">IF(G2727=1,'PAD-Level AvGas &amp; LTO Data'!$B$5/'PAD-Level AvGas &amp; LTO Data'!$B$11*'National VOC Emissions'!$J$11,IF(G2727=2,'PAD-Level AvGas &amp; LTO Data'!$B$6/'PAD-Level AvGas &amp; LTO Data'!$B$11*'National VOC Emissions'!$J$11,IF(G2727=3,'PAD-Level AvGas &amp; LTO Data'!$B$7/'PAD-Level AvGas &amp; LTO Data'!$B$11*'National VOC Emissions'!$J$11,IF(G2727=4,'PAD-Level AvGas &amp; LTO Data'!$B$8/'PAD-Level AvGas &amp; LTO Data'!$B$11*'National VOC Emissions'!$J$11,IF(G2727=5,'PAD-Level AvGas &amp; LTO Data'!$B$9/'PAD-Level AvGas &amp; LTO Data'!$B$11*'National VOC Emissions'!$J$11)))))</f>
        <v>5718.68415544289</v>
      </c>
      <c r="K2727" s="24" t="n">
        <f aca="false">I2727*J2727</f>
        <v>5.23052309309442</v>
      </c>
    </row>
    <row r="2728" customFormat="false" ht="12.75" hidden="false" customHeight="false" outlineLevel="0" collapsed="false">
      <c r="A2728" s="29" t="s">
        <v>4831</v>
      </c>
      <c r="B2728" s="29" t="s">
        <v>4815</v>
      </c>
      <c r="C2728" s="29" t="s">
        <v>116</v>
      </c>
      <c r="D2728" s="29" t="s">
        <v>4832</v>
      </c>
      <c r="E2728" s="29" t="s">
        <v>92</v>
      </c>
      <c r="F2728" s="29" t="s">
        <v>4817</v>
      </c>
      <c r="G2728" s="4" t="n">
        <v>1</v>
      </c>
      <c r="H2728" s="15" t="n">
        <v>5563.686528</v>
      </c>
      <c r="I2728" s="21" t="n">
        <f aca="false">IF(G2728=1,H2728/'PAD-Level AvGas &amp; LTO Data'!$C$5,IF(G2728=2,H2728/'PAD-Level AvGas &amp; LTO Data'!$C$6,IF(G2728=3,H2728/'PAD-Level AvGas &amp; LTO Data'!$C$7,IF(G2728=4,H2728/'PAD-Level AvGas &amp; LTO Data'!$C$8,IF(G2728=5,H2728/'PAD-Level AvGas &amp; LTO Data'!$C$9)))))</f>
        <v>0.000316319179635684</v>
      </c>
      <c r="J2728" s="15" t="n">
        <f aca="false">IF(G2728=1,'PAD-Level AvGas &amp; LTO Data'!$B$5/'PAD-Level AvGas &amp; LTO Data'!$B$11*'National VOC Emissions'!$J$11,IF(G2728=2,'PAD-Level AvGas &amp; LTO Data'!$B$6/'PAD-Level AvGas &amp; LTO Data'!$B$11*'National VOC Emissions'!$J$11,IF(G2728=3,'PAD-Level AvGas &amp; LTO Data'!$B$7/'PAD-Level AvGas &amp; LTO Data'!$B$11*'National VOC Emissions'!$J$11,IF(G2728=4,'PAD-Level AvGas &amp; LTO Data'!$B$8/'PAD-Level AvGas &amp; LTO Data'!$B$11*'National VOC Emissions'!$J$11,IF(G2728=5,'PAD-Level AvGas &amp; LTO Data'!$B$9/'PAD-Level AvGas &amp; LTO Data'!$B$11*'National VOC Emissions'!$J$11)))))</f>
        <v>5718.68415544289</v>
      </c>
      <c r="K2728" s="24" t="n">
        <f aca="false">I2728*J2728</f>
        <v>1.80892948064528</v>
      </c>
    </row>
    <row r="2729" customFormat="false" ht="12.75" hidden="false" customHeight="false" outlineLevel="0" collapsed="false">
      <c r="A2729" s="29" t="s">
        <v>4833</v>
      </c>
      <c r="B2729" s="29" t="s">
        <v>4815</v>
      </c>
      <c r="C2729" s="29" t="s">
        <v>119</v>
      </c>
      <c r="D2729" s="29" t="s">
        <v>3850</v>
      </c>
      <c r="E2729" s="29" t="s">
        <v>92</v>
      </c>
      <c r="F2729" s="29" t="s">
        <v>4817</v>
      </c>
      <c r="G2729" s="4" t="n">
        <v>1</v>
      </c>
      <c r="H2729" s="15" t="n">
        <v>30938.860728</v>
      </c>
      <c r="I2729" s="21" t="n">
        <f aca="false">IF(G2729=1,H2729/'PAD-Level AvGas &amp; LTO Data'!$C$5,IF(G2729=2,H2729/'PAD-Level AvGas &amp; LTO Data'!$C$6,IF(G2729=3,H2729/'PAD-Level AvGas &amp; LTO Data'!$C$7,IF(G2729=4,H2729/'PAD-Level AvGas &amp; LTO Data'!$C$8,IF(G2729=5,H2729/'PAD-Level AvGas &amp; LTO Data'!$C$9)))))</f>
        <v>0.00175900547147858</v>
      </c>
      <c r="J2729" s="15" t="n">
        <f aca="false">IF(G2729=1,'PAD-Level AvGas &amp; LTO Data'!$B$5/'PAD-Level AvGas &amp; LTO Data'!$B$11*'National VOC Emissions'!$J$11,IF(G2729=2,'PAD-Level AvGas &amp; LTO Data'!$B$6/'PAD-Level AvGas &amp; LTO Data'!$B$11*'National VOC Emissions'!$J$11,IF(G2729=3,'PAD-Level AvGas &amp; LTO Data'!$B$7/'PAD-Level AvGas &amp; LTO Data'!$B$11*'National VOC Emissions'!$J$11,IF(G2729=4,'PAD-Level AvGas &amp; LTO Data'!$B$8/'PAD-Level AvGas &amp; LTO Data'!$B$11*'National VOC Emissions'!$J$11,IF(G2729=5,'PAD-Level AvGas &amp; LTO Data'!$B$9/'PAD-Level AvGas &amp; LTO Data'!$B$11*'National VOC Emissions'!$J$11)))))</f>
        <v>5718.68415544289</v>
      </c>
      <c r="K2729" s="24" t="n">
        <f aca="false">I2729*J2729</f>
        <v>10.0591967190819</v>
      </c>
    </row>
    <row r="2730" customFormat="false" ht="12.75" hidden="false" customHeight="false" outlineLevel="0" collapsed="false">
      <c r="A2730" s="29" t="s">
        <v>4834</v>
      </c>
      <c r="B2730" s="29" t="s">
        <v>4815</v>
      </c>
      <c r="C2730" s="29" t="s">
        <v>125</v>
      </c>
      <c r="D2730" s="29" t="s">
        <v>4835</v>
      </c>
      <c r="E2730" s="29" t="s">
        <v>92</v>
      </c>
      <c r="F2730" s="29" t="s">
        <v>4817</v>
      </c>
      <c r="G2730" s="4" t="n">
        <v>1</v>
      </c>
      <c r="H2730" s="15" t="n">
        <v>5616.899712</v>
      </c>
      <c r="I2730" s="21" t="n">
        <f aca="false">IF(G2730=1,H2730/'PAD-Level AvGas &amp; LTO Data'!$C$5,IF(G2730=2,H2730/'PAD-Level AvGas &amp; LTO Data'!$C$6,IF(G2730=3,H2730/'PAD-Level AvGas &amp; LTO Data'!$C$7,IF(G2730=4,H2730/'PAD-Level AvGas &amp; LTO Data'!$C$8,IF(G2730=5,H2730/'PAD-Level AvGas &amp; LTO Data'!$C$9)))))</f>
        <v>0.000319344574870295</v>
      </c>
      <c r="J2730" s="15" t="n">
        <f aca="false">IF(G2730=1,'PAD-Level AvGas &amp; LTO Data'!$B$5/'PAD-Level AvGas &amp; LTO Data'!$B$11*'National VOC Emissions'!$J$11,IF(G2730=2,'PAD-Level AvGas &amp; LTO Data'!$B$6/'PAD-Level AvGas &amp; LTO Data'!$B$11*'National VOC Emissions'!$J$11,IF(G2730=3,'PAD-Level AvGas &amp; LTO Data'!$B$7/'PAD-Level AvGas &amp; LTO Data'!$B$11*'National VOC Emissions'!$J$11,IF(G2730=4,'PAD-Level AvGas &amp; LTO Data'!$B$8/'PAD-Level AvGas &amp; LTO Data'!$B$11*'National VOC Emissions'!$J$11,IF(G2730=5,'PAD-Level AvGas &amp; LTO Data'!$B$9/'PAD-Level AvGas &amp; LTO Data'!$B$11*'National VOC Emissions'!$J$11)))))</f>
        <v>5718.68415544289</v>
      </c>
      <c r="K2730" s="24" t="n">
        <f aca="false">I2730*J2730</f>
        <v>1.8262307604374</v>
      </c>
    </row>
    <row r="2731" customFormat="false" ht="12.75" hidden="false" customHeight="false" outlineLevel="0" collapsed="false">
      <c r="A2731" s="29" t="s">
        <v>4836</v>
      </c>
      <c r="B2731" s="29" t="s">
        <v>4815</v>
      </c>
      <c r="C2731" s="29" t="s">
        <v>128</v>
      </c>
      <c r="D2731" s="29" t="s">
        <v>3314</v>
      </c>
      <c r="E2731" s="29" t="s">
        <v>92</v>
      </c>
      <c r="F2731" s="29" t="s">
        <v>4817</v>
      </c>
      <c r="G2731" s="4" t="n">
        <v>1</v>
      </c>
      <c r="H2731" s="15" t="n">
        <v>972</v>
      </c>
      <c r="I2731" s="21" t="n">
        <f aca="false">IF(G2731=1,H2731/'PAD-Level AvGas &amp; LTO Data'!$C$5,IF(G2731=2,H2731/'PAD-Level AvGas &amp; LTO Data'!$C$6,IF(G2731=3,H2731/'PAD-Level AvGas &amp; LTO Data'!$C$7,IF(G2731=4,H2731/'PAD-Level AvGas &amp; LTO Data'!$C$8,IF(G2731=5,H2731/'PAD-Level AvGas &amp; LTO Data'!$C$9)))))</f>
        <v>5.52623231122997E-005</v>
      </c>
      <c r="J2731" s="15" t="n">
        <f aca="false">IF(G2731=1,'PAD-Level AvGas &amp; LTO Data'!$B$5/'PAD-Level AvGas &amp; LTO Data'!$B$11*'National VOC Emissions'!$J$11,IF(G2731=2,'PAD-Level AvGas &amp; LTO Data'!$B$6/'PAD-Level AvGas &amp; LTO Data'!$B$11*'National VOC Emissions'!$J$11,IF(G2731=3,'PAD-Level AvGas &amp; LTO Data'!$B$7/'PAD-Level AvGas &amp; LTO Data'!$B$11*'National VOC Emissions'!$J$11,IF(G2731=4,'PAD-Level AvGas &amp; LTO Data'!$B$8/'PAD-Level AvGas &amp; LTO Data'!$B$11*'National VOC Emissions'!$J$11,IF(G2731=5,'PAD-Level AvGas &amp; LTO Data'!$B$9/'PAD-Level AvGas &amp; LTO Data'!$B$11*'National VOC Emissions'!$J$11)))))</f>
        <v>5718.68415544289</v>
      </c>
      <c r="K2731" s="24" t="n">
        <f aca="false">I2731*J2731</f>
        <v>0.316027771575274</v>
      </c>
    </row>
    <row r="2732" customFormat="false" ht="12.75" hidden="false" customHeight="false" outlineLevel="0" collapsed="false">
      <c r="A2732" s="29" t="s">
        <v>4837</v>
      </c>
      <c r="B2732" s="29" t="s">
        <v>4815</v>
      </c>
      <c r="C2732" s="29" t="s">
        <v>131</v>
      </c>
      <c r="D2732" s="29" t="s">
        <v>1629</v>
      </c>
      <c r="E2732" s="29" t="s">
        <v>92</v>
      </c>
      <c r="F2732" s="29" t="s">
        <v>4817</v>
      </c>
      <c r="G2732" s="4" t="n">
        <v>1</v>
      </c>
      <c r="H2732" s="15" t="n">
        <v>1557.36</v>
      </c>
      <c r="I2732" s="21" t="n">
        <f aca="false">IF(G2732=1,H2732/'PAD-Level AvGas &amp; LTO Data'!$C$5,IF(G2732=2,H2732/'PAD-Level AvGas &amp; LTO Data'!$C$6,IF(G2732=3,H2732/'PAD-Level AvGas &amp; LTO Data'!$C$7,IF(G2732=4,H2732/'PAD-Level AvGas &amp; LTO Data'!$C$8,IF(G2732=5,H2732/'PAD-Level AvGas &amp; LTO Data'!$C$9)))))</f>
        <v>8.85425221421513E-005</v>
      </c>
      <c r="J2732" s="15" t="n">
        <f aca="false">IF(G2732=1,'PAD-Level AvGas &amp; LTO Data'!$B$5/'PAD-Level AvGas &amp; LTO Data'!$B$11*'National VOC Emissions'!$J$11,IF(G2732=2,'PAD-Level AvGas &amp; LTO Data'!$B$6/'PAD-Level AvGas &amp; LTO Data'!$B$11*'National VOC Emissions'!$J$11,IF(G2732=3,'PAD-Level AvGas &amp; LTO Data'!$B$7/'PAD-Level AvGas &amp; LTO Data'!$B$11*'National VOC Emissions'!$J$11,IF(G2732=4,'PAD-Level AvGas &amp; LTO Data'!$B$8/'PAD-Level AvGas &amp; LTO Data'!$B$11*'National VOC Emissions'!$J$11,IF(G2732=5,'PAD-Level AvGas &amp; LTO Data'!$B$9/'PAD-Level AvGas &amp; LTO Data'!$B$11*'National VOC Emissions'!$J$11)))))</f>
        <v>5718.68415544289</v>
      </c>
      <c r="K2732" s="24" t="n">
        <f aca="false">I2732*J2732</f>
        <v>0.506346718457272</v>
      </c>
    </row>
    <row r="2733" customFormat="false" ht="12.75" hidden="false" customHeight="false" outlineLevel="0" collapsed="false">
      <c r="A2733" s="29" t="s">
        <v>4838</v>
      </c>
      <c r="B2733" s="29" t="s">
        <v>4815</v>
      </c>
      <c r="C2733" s="29" t="s">
        <v>433</v>
      </c>
      <c r="D2733" s="29" t="s">
        <v>4839</v>
      </c>
      <c r="E2733" s="29" t="s">
        <v>92</v>
      </c>
      <c r="F2733" s="29" t="s">
        <v>4817</v>
      </c>
      <c r="G2733" s="4" t="n">
        <v>1</v>
      </c>
      <c r="H2733" s="15" t="n">
        <v>3198.363192</v>
      </c>
      <c r="I2733" s="21" t="n">
        <f aca="false">IF(G2733=1,H2733/'PAD-Level AvGas &amp; LTO Data'!$C$5,IF(G2733=2,H2733/'PAD-Level AvGas &amp; LTO Data'!$C$6,IF(G2733=3,H2733/'PAD-Level AvGas &amp; LTO Data'!$C$7,IF(G2733=4,H2733/'PAD-Level AvGas &amp; LTO Data'!$C$8,IF(G2733=5,H2733/'PAD-Level AvGas &amp; LTO Data'!$C$9)))))</f>
        <v>0.000181840514554311</v>
      </c>
      <c r="J2733" s="15" t="n">
        <f aca="false">IF(G2733=1,'PAD-Level AvGas &amp; LTO Data'!$B$5/'PAD-Level AvGas &amp; LTO Data'!$B$11*'National VOC Emissions'!$J$11,IF(G2733=2,'PAD-Level AvGas &amp; LTO Data'!$B$6/'PAD-Level AvGas &amp; LTO Data'!$B$11*'National VOC Emissions'!$J$11,IF(G2733=3,'PAD-Level AvGas &amp; LTO Data'!$B$7/'PAD-Level AvGas &amp; LTO Data'!$B$11*'National VOC Emissions'!$J$11,IF(G2733=4,'PAD-Level AvGas &amp; LTO Data'!$B$8/'PAD-Level AvGas &amp; LTO Data'!$B$11*'National VOC Emissions'!$J$11,IF(G2733=5,'PAD-Level AvGas &amp; LTO Data'!$B$9/'PAD-Level AvGas &amp; LTO Data'!$B$11*'National VOC Emissions'!$J$11)))))</f>
        <v>5718.68415544289</v>
      </c>
      <c r="K2733" s="24" t="n">
        <f aca="false">I2733*J2733</f>
        <v>1.03988846939932</v>
      </c>
    </row>
    <row r="2734" customFormat="false" ht="12.75" hidden="false" customHeight="false" outlineLevel="0" collapsed="false">
      <c r="A2734" s="29" t="s">
        <v>4840</v>
      </c>
      <c r="B2734" s="29" t="s">
        <v>4815</v>
      </c>
      <c r="C2734" s="29" t="s">
        <v>134</v>
      </c>
      <c r="D2734" s="29" t="s">
        <v>1957</v>
      </c>
      <c r="E2734" s="29" t="s">
        <v>92</v>
      </c>
      <c r="F2734" s="29" t="s">
        <v>4817</v>
      </c>
      <c r="G2734" s="4" t="n">
        <v>1</v>
      </c>
      <c r="H2734" s="15" t="n">
        <v>26450.934192</v>
      </c>
      <c r="I2734" s="21" t="n">
        <f aca="false">IF(G2734=1,H2734/'PAD-Level AvGas &amp; LTO Data'!$C$5,IF(G2734=2,H2734/'PAD-Level AvGas &amp; LTO Data'!$C$6,IF(G2734=3,H2734/'PAD-Level AvGas &amp; LTO Data'!$C$7,IF(G2734=4,H2734/'PAD-Level AvGas &amp; LTO Data'!$C$8,IF(G2734=5,H2734/'PAD-Level AvGas &amp; LTO Data'!$C$9)))))</f>
        <v>0.00150384781063835</v>
      </c>
      <c r="J2734" s="15" t="n">
        <f aca="false">IF(G2734=1,'PAD-Level AvGas &amp; LTO Data'!$B$5/'PAD-Level AvGas &amp; LTO Data'!$B$11*'National VOC Emissions'!$J$11,IF(G2734=2,'PAD-Level AvGas &amp; LTO Data'!$B$6/'PAD-Level AvGas &amp; LTO Data'!$B$11*'National VOC Emissions'!$J$11,IF(G2734=3,'PAD-Level AvGas &amp; LTO Data'!$B$7/'PAD-Level AvGas &amp; LTO Data'!$B$11*'National VOC Emissions'!$J$11,IF(G2734=4,'PAD-Level AvGas &amp; LTO Data'!$B$8/'PAD-Level AvGas &amp; LTO Data'!$B$11*'National VOC Emissions'!$J$11,IF(G2734=5,'PAD-Level AvGas &amp; LTO Data'!$B$9/'PAD-Level AvGas &amp; LTO Data'!$B$11*'National VOC Emissions'!$J$11)))))</f>
        <v>5718.68415544289</v>
      </c>
      <c r="K2734" s="24" t="n">
        <f aca="false">I2734*J2734</f>
        <v>8.60003064689503</v>
      </c>
    </row>
    <row r="2735" customFormat="false" ht="12.75" hidden="false" customHeight="false" outlineLevel="0" collapsed="false">
      <c r="A2735" s="29" t="s">
        <v>4841</v>
      </c>
      <c r="B2735" s="29" t="s">
        <v>4815</v>
      </c>
      <c r="C2735" s="29" t="s">
        <v>137</v>
      </c>
      <c r="D2735" s="29" t="s">
        <v>2218</v>
      </c>
      <c r="E2735" s="29" t="s">
        <v>92</v>
      </c>
      <c r="F2735" s="29" t="s">
        <v>4817</v>
      </c>
      <c r="G2735" s="4" t="n">
        <v>1</v>
      </c>
      <c r="H2735" s="15" t="n">
        <v>12051.471816</v>
      </c>
      <c r="I2735" s="21" t="n">
        <f aca="false">IF(G2735=1,H2735/'PAD-Level AvGas &amp; LTO Data'!$C$5,IF(G2735=2,H2735/'PAD-Level AvGas &amp; LTO Data'!$C$6,IF(G2735=3,H2735/'PAD-Level AvGas &amp; LTO Data'!$C$7,IF(G2735=4,H2735/'PAD-Level AvGas &amp; LTO Data'!$C$8,IF(G2735=5,H2735/'PAD-Level AvGas &amp; LTO Data'!$C$9)))))</f>
        <v>0.000685177293698113</v>
      </c>
      <c r="J2735" s="15" t="n">
        <f aca="false">IF(G2735=1,'PAD-Level AvGas &amp; LTO Data'!$B$5/'PAD-Level AvGas &amp; LTO Data'!$B$11*'National VOC Emissions'!$J$11,IF(G2735=2,'PAD-Level AvGas &amp; LTO Data'!$B$6/'PAD-Level AvGas &amp; LTO Data'!$B$11*'National VOC Emissions'!$J$11,IF(G2735=3,'PAD-Level AvGas &amp; LTO Data'!$B$7/'PAD-Level AvGas &amp; LTO Data'!$B$11*'National VOC Emissions'!$J$11,IF(G2735=4,'PAD-Level AvGas &amp; LTO Data'!$B$8/'PAD-Level AvGas &amp; LTO Data'!$B$11*'National VOC Emissions'!$J$11,IF(G2735=5,'PAD-Level AvGas &amp; LTO Data'!$B$9/'PAD-Level AvGas &amp; LTO Data'!$B$11*'National VOC Emissions'!$J$11)))))</f>
        <v>5718.68415544289</v>
      </c>
      <c r="K2735" s="24" t="n">
        <f aca="false">I2735*J2735</f>
        <v>3.91831253314063</v>
      </c>
    </row>
    <row r="2736" customFormat="false" ht="12.75" hidden="false" customHeight="false" outlineLevel="0" collapsed="false">
      <c r="A2736" s="29" t="s">
        <v>4842</v>
      </c>
      <c r="B2736" s="29" t="s">
        <v>4815</v>
      </c>
      <c r="C2736" s="29" t="s">
        <v>140</v>
      </c>
      <c r="D2736" s="29" t="s">
        <v>422</v>
      </c>
      <c r="E2736" s="29" t="s">
        <v>92</v>
      </c>
      <c r="F2736" s="29" t="s">
        <v>4817</v>
      </c>
      <c r="G2736" s="4" t="n">
        <v>1</v>
      </c>
      <c r="H2736" s="15" t="n">
        <v>7053.55596</v>
      </c>
      <c r="I2736" s="21" t="n">
        <f aca="false">IF(G2736=1,H2736/'PAD-Level AvGas &amp; LTO Data'!$C$5,IF(G2736=2,H2736/'PAD-Level AvGas &amp; LTO Data'!$C$6,IF(G2736=3,H2736/'PAD-Level AvGas &amp; LTO Data'!$C$7,IF(G2736=4,H2736/'PAD-Level AvGas &amp; LTO Data'!$C$8,IF(G2736=5,H2736/'PAD-Level AvGas &amp; LTO Data'!$C$9)))))</f>
        <v>0.000401024576699802</v>
      </c>
      <c r="J2736" s="15" t="n">
        <f aca="false">IF(G2736=1,'PAD-Level AvGas &amp; LTO Data'!$B$5/'PAD-Level AvGas &amp; LTO Data'!$B$11*'National VOC Emissions'!$J$11,IF(G2736=2,'PAD-Level AvGas &amp; LTO Data'!$B$6/'PAD-Level AvGas &amp; LTO Data'!$B$11*'National VOC Emissions'!$J$11,IF(G2736=3,'PAD-Level AvGas &amp; LTO Data'!$B$7/'PAD-Level AvGas &amp; LTO Data'!$B$11*'National VOC Emissions'!$J$11,IF(G2736=4,'PAD-Level AvGas &amp; LTO Data'!$B$8/'PAD-Level AvGas &amp; LTO Data'!$B$11*'National VOC Emissions'!$J$11,IF(G2736=5,'PAD-Level AvGas &amp; LTO Data'!$B$9/'PAD-Level AvGas &amp; LTO Data'!$B$11*'National VOC Emissions'!$J$11)))))</f>
        <v>5718.68415544289</v>
      </c>
      <c r="K2736" s="24" t="n">
        <f aca="false">I2736*J2736</f>
        <v>2.29333289271635</v>
      </c>
    </row>
    <row r="2737" customFormat="false" ht="12.75" hidden="false" customHeight="false" outlineLevel="0" collapsed="false">
      <c r="A2737" s="29" t="s">
        <v>4843</v>
      </c>
      <c r="B2737" s="29" t="s">
        <v>4815</v>
      </c>
      <c r="C2737" s="29" t="s">
        <v>143</v>
      </c>
      <c r="D2737" s="29" t="s">
        <v>822</v>
      </c>
      <c r="E2737" s="29" t="s">
        <v>92</v>
      </c>
      <c r="F2737" s="29" t="s">
        <v>4817</v>
      </c>
      <c r="G2737" s="4" t="n">
        <v>1</v>
      </c>
      <c r="H2737" s="15" t="n">
        <v>4685.808384</v>
      </c>
      <c r="I2737" s="21" t="n">
        <f aca="false">IF(G2737=1,H2737/'PAD-Level AvGas &amp; LTO Data'!$C$5,IF(G2737=2,H2737/'PAD-Level AvGas &amp; LTO Data'!$C$6,IF(G2737=3,H2737/'PAD-Level AvGas &amp; LTO Data'!$C$7,IF(G2737=4,H2737/'PAD-Level AvGas &amp; LTO Data'!$C$8,IF(G2737=5,H2737/'PAD-Level AvGas &amp; LTO Data'!$C$9)))))</f>
        <v>0.000266408083291081</v>
      </c>
      <c r="J2737" s="15" t="n">
        <f aca="false">IF(G2737=1,'PAD-Level AvGas &amp; LTO Data'!$B$5/'PAD-Level AvGas &amp; LTO Data'!$B$11*'National VOC Emissions'!$J$11,IF(G2737=2,'PAD-Level AvGas &amp; LTO Data'!$B$6/'PAD-Level AvGas &amp; LTO Data'!$B$11*'National VOC Emissions'!$J$11,IF(G2737=3,'PAD-Level AvGas &amp; LTO Data'!$B$7/'PAD-Level AvGas &amp; LTO Data'!$B$11*'National VOC Emissions'!$J$11,IF(G2737=4,'PAD-Level AvGas &amp; LTO Data'!$B$8/'PAD-Level AvGas &amp; LTO Data'!$B$11*'National VOC Emissions'!$J$11,IF(G2737=5,'PAD-Level AvGas &amp; LTO Data'!$B$9/'PAD-Level AvGas &amp; LTO Data'!$B$11*'National VOC Emissions'!$J$11)))))</f>
        <v>5718.68415544289</v>
      </c>
      <c r="K2737" s="24" t="n">
        <f aca="false">I2737*J2737</f>
        <v>1.52350368479862</v>
      </c>
    </row>
    <row r="2738" customFormat="false" ht="12.75" hidden="false" customHeight="false" outlineLevel="0" collapsed="false">
      <c r="A2738" s="29" t="s">
        <v>4844</v>
      </c>
      <c r="B2738" s="29" t="s">
        <v>4815</v>
      </c>
      <c r="C2738" s="29" t="s">
        <v>149</v>
      </c>
      <c r="D2738" s="29" t="s">
        <v>3972</v>
      </c>
      <c r="E2738" s="29" t="s">
        <v>92</v>
      </c>
      <c r="F2738" s="29" t="s">
        <v>4817</v>
      </c>
      <c r="G2738" s="4" t="n">
        <v>1</v>
      </c>
      <c r="H2738" s="15" t="n">
        <v>38314.887696</v>
      </c>
      <c r="I2738" s="21" t="n">
        <f aca="false">IF(G2738=1,H2738/'PAD-Level AvGas &amp; LTO Data'!$C$5,IF(G2738=2,H2738/'PAD-Level AvGas &amp; LTO Data'!$C$6,IF(G2738=3,H2738/'PAD-Level AvGas &amp; LTO Data'!$C$7,IF(G2738=4,H2738/'PAD-Level AvGas &amp; LTO Data'!$C$8,IF(G2738=5,H2738/'PAD-Level AvGas &amp; LTO Data'!$C$9)))))</f>
        <v>0.00217836389286814</v>
      </c>
      <c r="J2738" s="15" t="n">
        <f aca="false">IF(G2738=1,'PAD-Level AvGas &amp; LTO Data'!$B$5/'PAD-Level AvGas &amp; LTO Data'!$B$11*'National VOC Emissions'!$J$11,IF(G2738=2,'PAD-Level AvGas &amp; LTO Data'!$B$6/'PAD-Level AvGas &amp; LTO Data'!$B$11*'National VOC Emissions'!$J$11,IF(G2738=3,'PAD-Level AvGas &amp; LTO Data'!$B$7/'PAD-Level AvGas &amp; LTO Data'!$B$11*'National VOC Emissions'!$J$11,IF(G2738=4,'PAD-Level AvGas &amp; LTO Data'!$B$8/'PAD-Level AvGas &amp; LTO Data'!$B$11*'National VOC Emissions'!$J$11,IF(G2738=5,'PAD-Level AvGas &amp; LTO Data'!$B$9/'PAD-Level AvGas &amp; LTO Data'!$B$11*'National VOC Emissions'!$J$11)))))</f>
        <v>5718.68415544289</v>
      </c>
      <c r="K2738" s="24" t="n">
        <f aca="false">I2738*J2738</f>
        <v>12.4573750789339</v>
      </c>
    </row>
    <row r="2739" customFormat="false" ht="12.75" hidden="false" customHeight="false" outlineLevel="0" collapsed="false">
      <c r="A2739" s="29" t="s">
        <v>4845</v>
      </c>
      <c r="B2739" s="29" t="s">
        <v>4815</v>
      </c>
      <c r="C2739" s="29" t="s">
        <v>152</v>
      </c>
      <c r="D2739" s="29" t="s">
        <v>129</v>
      </c>
      <c r="E2739" s="29" t="s">
        <v>92</v>
      </c>
      <c r="F2739" s="29" t="s">
        <v>4817</v>
      </c>
      <c r="G2739" s="4" t="n">
        <v>1</v>
      </c>
      <c r="H2739" s="15" t="n">
        <v>3332.359008</v>
      </c>
      <c r="I2739" s="21" t="n">
        <f aca="false">IF(G2739=1,H2739/'PAD-Level AvGas &amp; LTO Data'!$C$5,IF(G2739=2,H2739/'PAD-Level AvGas &amp; LTO Data'!$C$6,IF(G2739=3,H2739/'PAD-Level AvGas &amp; LTO Data'!$C$7,IF(G2739=4,H2739/'PAD-Level AvGas &amp; LTO Data'!$C$8,IF(G2739=5,H2739/'PAD-Level AvGas &amp; LTO Data'!$C$9)))))</f>
        <v>0.000189458745088764</v>
      </c>
      <c r="J2739" s="15" t="n">
        <f aca="false">IF(G2739=1,'PAD-Level AvGas &amp; LTO Data'!$B$5/'PAD-Level AvGas &amp; LTO Data'!$B$11*'National VOC Emissions'!$J$11,IF(G2739=2,'PAD-Level AvGas &amp; LTO Data'!$B$6/'PAD-Level AvGas &amp; LTO Data'!$B$11*'National VOC Emissions'!$J$11,IF(G2739=3,'PAD-Level AvGas &amp; LTO Data'!$B$7/'PAD-Level AvGas &amp; LTO Data'!$B$11*'National VOC Emissions'!$J$11,IF(G2739=4,'PAD-Level AvGas &amp; LTO Data'!$B$8/'PAD-Level AvGas &amp; LTO Data'!$B$11*'National VOC Emissions'!$J$11,IF(G2739=5,'PAD-Level AvGas &amp; LTO Data'!$B$9/'PAD-Level AvGas &amp; LTO Data'!$B$11*'National VOC Emissions'!$J$11)))))</f>
        <v>5718.68415544289</v>
      </c>
      <c r="K2739" s="24" t="n">
        <f aca="false">I2739*J2739</f>
        <v>1.08345472364921</v>
      </c>
    </row>
    <row r="2740" customFormat="false" ht="12.75" hidden="false" customHeight="false" outlineLevel="0" collapsed="false">
      <c r="A2740" s="29" t="s">
        <v>4846</v>
      </c>
      <c r="B2740" s="29" t="s">
        <v>4815</v>
      </c>
      <c r="C2740" s="29" t="s">
        <v>155</v>
      </c>
      <c r="D2740" s="29" t="s">
        <v>3696</v>
      </c>
      <c r="E2740" s="29" t="s">
        <v>92</v>
      </c>
      <c r="F2740" s="29" t="s">
        <v>4817</v>
      </c>
      <c r="G2740" s="4" t="n">
        <v>1</v>
      </c>
      <c r="H2740" s="15" t="n">
        <v>1636.468488</v>
      </c>
      <c r="I2740" s="21" t="n">
        <f aca="false">IF(G2740=1,H2740/'PAD-Level AvGas &amp; LTO Data'!$C$5,IF(G2740=2,H2740/'PAD-Level AvGas &amp; LTO Data'!$C$6,IF(G2740=3,H2740/'PAD-Level AvGas &amp; LTO Data'!$C$7,IF(G2740=4,H2740/'PAD-Level AvGas &amp; LTO Data'!$C$8,IF(G2740=5,H2740/'PAD-Level AvGas &amp; LTO Data'!$C$9)))))</f>
        <v>9.30401752540664E-005</v>
      </c>
      <c r="J2740" s="15" t="n">
        <f aca="false">IF(G2740=1,'PAD-Level AvGas &amp; LTO Data'!$B$5/'PAD-Level AvGas &amp; LTO Data'!$B$11*'National VOC Emissions'!$J$11,IF(G2740=2,'PAD-Level AvGas &amp; LTO Data'!$B$6/'PAD-Level AvGas &amp; LTO Data'!$B$11*'National VOC Emissions'!$J$11,IF(G2740=3,'PAD-Level AvGas &amp; LTO Data'!$B$7/'PAD-Level AvGas &amp; LTO Data'!$B$11*'National VOC Emissions'!$J$11,IF(G2740=4,'PAD-Level AvGas &amp; LTO Data'!$B$8/'PAD-Level AvGas &amp; LTO Data'!$B$11*'National VOC Emissions'!$J$11,IF(G2740=5,'PAD-Level AvGas &amp; LTO Data'!$B$9/'PAD-Level AvGas &amp; LTO Data'!$B$11*'National VOC Emissions'!$J$11)))))</f>
        <v>5718.68415544289</v>
      </c>
      <c r="K2740" s="24" t="n">
        <f aca="false">I2740*J2740</f>
        <v>0.532067376045059</v>
      </c>
    </row>
    <row r="2741" customFormat="false" ht="12.75" hidden="false" customHeight="false" outlineLevel="0" collapsed="false">
      <c r="A2741" s="29" t="s">
        <v>4847</v>
      </c>
      <c r="B2741" s="29" t="s">
        <v>4815</v>
      </c>
      <c r="C2741" s="29" t="s">
        <v>158</v>
      </c>
      <c r="D2741" s="29" t="s">
        <v>4848</v>
      </c>
      <c r="E2741" s="29" t="s">
        <v>92</v>
      </c>
      <c r="F2741" s="29" t="s">
        <v>4817</v>
      </c>
      <c r="G2741" s="4" t="n">
        <v>1</v>
      </c>
      <c r="H2741" s="15" t="n">
        <v>29793.557232</v>
      </c>
      <c r="I2741" s="21" t="n">
        <f aca="false">IF(G2741=1,H2741/'PAD-Level AvGas &amp; LTO Data'!$C$5,IF(G2741=2,H2741/'PAD-Level AvGas &amp; LTO Data'!$C$6,IF(G2741=3,H2741/'PAD-Level AvGas &amp; LTO Data'!$C$7,IF(G2741=4,H2741/'PAD-Level AvGas &amp; LTO Data'!$C$8,IF(G2741=5,H2741/'PAD-Level AvGas &amp; LTO Data'!$C$9)))))</f>
        <v>0.00169389010948516</v>
      </c>
      <c r="J2741" s="15" t="n">
        <f aca="false">IF(G2741=1,'PAD-Level AvGas &amp; LTO Data'!$B$5/'PAD-Level AvGas &amp; LTO Data'!$B$11*'National VOC Emissions'!$J$11,IF(G2741=2,'PAD-Level AvGas &amp; LTO Data'!$B$6/'PAD-Level AvGas &amp; LTO Data'!$B$11*'National VOC Emissions'!$J$11,IF(G2741=3,'PAD-Level AvGas &amp; LTO Data'!$B$7/'PAD-Level AvGas &amp; LTO Data'!$B$11*'National VOC Emissions'!$J$11,IF(G2741=4,'PAD-Level AvGas &amp; LTO Data'!$B$8/'PAD-Level AvGas &amp; LTO Data'!$B$11*'National VOC Emissions'!$J$11,IF(G2741=5,'PAD-Level AvGas &amp; LTO Data'!$B$9/'PAD-Level AvGas &amp; LTO Data'!$B$11*'National VOC Emissions'!$J$11)))))</f>
        <v>5718.68415544289</v>
      </c>
      <c r="K2741" s="24" t="n">
        <f aca="false">I2741*J2741</f>
        <v>9.68682253017422</v>
      </c>
    </row>
    <row r="2742" customFormat="false" ht="12.75" hidden="false" customHeight="false" outlineLevel="0" collapsed="false">
      <c r="A2742" s="29" t="s">
        <v>4849</v>
      </c>
      <c r="B2742" s="29" t="s">
        <v>4815</v>
      </c>
      <c r="C2742" s="29" t="s">
        <v>161</v>
      </c>
      <c r="D2742" s="29" t="s">
        <v>1345</v>
      </c>
      <c r="E2742" s="29" t="s">
        <v>92</v>
      </c>
      <c r="F2742" s="29" t="s">
        <v>4817</v>
      </c>
      <c r="G2742" s="4" t="n">
        <v>1</v>
      </c>
      <c r="H2742" s="15" t="n">
        <v>3863.52</v>
      </c>
      <c r="I2742" s="21" t="n">
        <f aca="false">IF(G2742=1,H2742/'PAD-Level AvGas &amp; LTO Data'!$C$5,IF(G2742=2,H2742/'PAD-Level AvGas &amp; LTO Data'!$C$6,IF(G2742=3,H2742/'PAD-Level AvGas &amp; LTO Data'!$C$7,IF(G2742=4,H2742/'PAD-Level AvGas &amp; LTO Data'!$C$8,IF(G2742=5,H2742/'PAD-Level AvGas &amp; LTO Data'!$C$9)))))</f>
        <v>0.000219657500607852</v>
      </c>
      <c r="J2742" s="15" t="n">
        <f aca="false">IF(G2742=1,'PAD-Level AvGas &amp; LTO Data'!$B$5/'PAD-Level AvGas &amp; LTO Data'!$B$11*'National VOC Emissions'!$J$11,IF(G2742=2,'PAD-Level AvGas &amp; LTO Data'!$B$6/'PAD-Level AvGas &amp; LTO Data'!$B$11*'National VOC Emissions'!$J$11,IF(G2742=3,'PAD-Level AvGas &amp; LTO Data'!$B$7/'PAD-Level AvGas &amp; LTO Data'!$B$11*'National VOC Emissions'!$J$11,IF(G2742=4,'PAD-Level AvGas &amp; LTO Data'!$B$8/'PAD-Level AvGas &amp; LTO Data'!$B$11*'National VOC Emissions'!$J$11,IF(G2742=5,'PAD-Level AvGas &amp; LTO Data'!$B$9/'PAD-Level AvGas &amp; LTO Data'!$B$11*'National VOC Emissions'!$J$11)))))</f>
        <v>5718.68415544289</v>
      </c>
      <c r="K2742" s="24" t="n">
        <f aca="false">I2742*J2742</f>
        <v>1.25615186835031</v>
      </c>
    </row>
    <row r="2743" customFormat="false" ht="12.75" hidden="false" customHeight="false" outlineLevel="0" collapsed="false">
      <c r="A2743" s="29" t="s">
        <v>4850</v>
      </c>
      <c r="B2743" s="29" t="s">
        <v>4815</v>
      </c>
      <c r="C2743" s="29" t="s">
        <v>167</v>
      </c>
      <c r="D2743" s="29" t="s">
        <v>4851</v>
      </c>
      <c r="E2743" s="29" t="s">
        <v>92</v>
      </c>
      <c r="F2743" s="29" t="s">
        <v>4817</v>
      </c>
      <c r="G2743" s="4" t="n">
        <v>1</v>
      </c>
      <c r="H2743" s="15" t="n">
        <v>10172.16</v>
      </c>
      <c r="I2743" s="21" t="n">
        <f aca="false">IF(G2743=1,H2743/'PAD-Level AvGas &amp; LTO Data'!$C$5,IF(G2743=2,H2743/'PAD-Level AvGas &amp; LTO Data'!$C$6,IF(G2743=3,H2743/'PAD-Level AvGas &amp; LTO Data'!$C$7,IF(G2743=4,H2743/'PAD-Level AvGas &amp; LTO Data'!$C$8,IF(G2743=5,H2743/'PAD-Level AvGas &amp; LTO Data'!$C$9)))))</f>
        <v>0.000578330445133756</v>
      </c>
      <c r="J2743" s="15" t="n">
        <f aca="false">IF(G2743=1,'PAD-Level AvGas &amp; LTO Data'!$B$5/'PAD-Level AvGas &amp; LTO Data'!$B$11*'National VOC Emissions'!$J$11,IF(G2743=2,'PAD-Level AvGas &amp; LTO Data'!$B$6/'PAD-Level AvGas &amp; LTO Data'!$B$11*'National VOC Emissions'!$J$11,IF(G2743=3,'PAD-Level AvGas &amp; LTO Data'!$B$7/'PAD-Level AvGas &amp; LTO Data'!$B$11*'National VOC Emissions'!$J$11,IF(G2743=4,'PAD-Level AvGas &amp; LTO Data'!$B$8/'PAD-Level AvGas &amp; LTO Data'!$B$11*'National VOC Emissions'!$J$11,IF(G2743=5,'PAD-Level AvGas &amp; LTO Data'!$B$9/'PAD-Level AvGas &amp; LTO Data'!$B$11*'National VOC Emissions'!$J$11)))))</f>
        <v>5718.68415544289</v>
      </c>
      <c r="K2743" s="24" t="n">
        <f aca="false">I2743*J2743</f>
        <v>3.30728915319664</v>
      </c>
    </row>
    <row r="2744" customFormat="false" ht="12.75" hidden="false" customHeight="false" outlineLevel="0" collapsed="false">
      <c r="A2744" s="29" t="s">
        <v>4852</v>
      </c>
      <c r="B2744" s="29" t="s">
        <v>4815</v>
      </c>
      <c r="C2744" s="29" t="s">
        <v>173</v>
      </c>
      <c r="D2744" s="29" t="s">
        <v>2261</v>
      </c>
      <c r="E2744" s="29" t="s">
        <v>92</v>
      </c>
      <c r="F2744" s="29" t="s">
        <v>4817</v>
      </c>
      <c r="G2744" s="4" t="n">
        <v>1</v>
      </c>
      <c r="H2744" s="15" t="n">
        <v>4229.898552</v>
      </c>
      <c r="I2744" s="21" t="n">
        <f aca="false">IF(G2744=1,H2744/'PAD-Level AvGas &amp; LTO Data'!$C$5,IF(G2744=2,H2744/'PAD-Level AvGas &amp; LTO Data'!$C$6,IF(G2744=3,H2744/'PAD-Level AvGas &amp; LTO Data'!$C$7,IF(G2744=4,H2744/'PAD-Level AvGas &amp; LTO Data'!$C$8,IF(G2744=5,H2744/'PAD-Level AvGas &amp; LTO Data'!$C$9)))))</f>
        <v>0.000240487675424766</v>
      </c>
      <c r="J2744" s="15" t="n">
        <f aca="false">IF(G2744=1,'PAD-Level AvGas &amp; LTO Data'!$B$5/'PAD-Level AvGas &amp; LTO Data'!$B$11*'National VOC Emissions'!$J$11,IF(G2744=2,'PAD-Level AvGas &amp; LTO Data'!$B$6/'PAD-Level AvGas &amp; LTO Data'!$B$11*'National VOC Emissions'!$J$11,IF(G2744=3,'PAD-Level AvGas &amp; LTO Data'!$B$7/'PAD-Level AvGas &amp; LTO Data'!$B$11*'National VOC Emissions'!$J$11,IF(G2744=4,'PAD-Level AvGas &amp; LTO Data'!$B$8/'PAD-Level AvGas &amp; LTO Data'!$B$11*'National VOC Emissions'!$J$11,IF(G2744=5,'PAD-Level AvGas &amp; LTO Data'!$B$9/'PAD-Level AvGas &amp; LTO Data'!$B$11*'National VOC Emissions'!$J$11)))))</f>
        <v>5718.68415544289</v>
      </c>
      <c r="K2744" s="24" t="n">
        <f aca="false">I2744*J2744</f>
        <v>1.3752730590309</v>
      </c>
    </row>
    <row r="2745" customFormat="false" ht="12.75" hidden="false" customHeight="false" outlineLevel="0" collapsed="false">
      <c r="A2745" s="29" t="s">
        <v>4853</v>
      </c>
      <c r="B2745" s="29" t="s">
        <v>4815</v>
      </c>
      <c r="C2745" s="29" t="s">
        <v>176</v>
      </c>
      <c r="D2745" s="29" t="s">
        <v>4854</v>
      </c>
      <c r="E2745" s="29" t="s">
        <v>92</v>
      </c>
      <c r="F2745" s="29" t="s">
        <v>4817</v>
      </c>
      <c r="G2745" s="4" t="n">
        <v>1</v>
      </c>
      <c r="H2745" s="15" t="n">
        <v>23221.938672</v>
      </c>
      <c r="I2745" s="21" t="n">
        <f aca="false">IF(G2745=1,H2745/'PAD-Level AvGas &amp; LTO Data'!$C$5,IF(G2745=2,H2745/'PAD-Level AvGas &amp; LTO Data'!$C$6,IF(G2745=3,H2745/'PAD-Level AvGas &amp; LTO Data'!$C$7,IF(G2745=4,H2745/'PAD-Level AvGas &amp; LTO Data'!$C$8,IF(G2745=5,H2745/'PAD-Level AvGas &amp; LTO Data'!$C$9)))))</f>
        <v>0.00132026571829843</v>
      </c>
      <c r="J2745" s="15" t="n">
        <f aca="false">IF(G2745=1,'PAD-Level AvGas &amp; LTO Data'!$B$5/'PAD-Level AvGas &amp; LTO Data'!$B$11*'National VOC Emissions'!$J$11,IF(G2745=2,'PAD-Level AvGas &amp; LTO Data'!$B$6/'PAD-Level AvGas &amp; LTO Data'!$B$11*'National VOC Emissions'!$J$11,IF(G2745=3,'PAD-Level AvGas &amp; LTO Data'!$B$7/'PAD-Level AvGas &amp; LTO Data'!$B$11*'National VOC Emissions'!$J$11,IF(G2745=4,'PAD-Level AvGas &amp; LTO Data'!$B$8/'PAD-Level AvGas &amp; LTO Data'!$B$11*'National VOC Emissions'!$J$11,IF(G2745=5,'PAD-Level AvGas &amp; LTO Data'!$B$9/'PAD-Level AvGas &amp; LTO Data'!$B$11*'National VOC Emissions'!$J$11)))))</f>
        <v>5718.68415544289</v>
      </c>
      <c r="K2745" s="24" t="n">
        <f aca="false">I2745*J2745</f>
        <v>7.55018264420764</v>
      </c>
    </row>
    <row r="2746" customFormat="false" ht="12.75" hidden="false" customHeight="false" outlineLevel="0" collapsed="false">
      <c r="A2746" s="29" t="s">
        <v>4855</v>
      </c>
      <c r="B2746" s="29" t="s">
        <v>4815</v>
      </c>
      <c r="C2746" s="29" t="s">
        <v>179</v>
      </c>
      <c r="D2746" s="29" t="s">
        <v>4856</v>
      </c>
      <c r="E2746" s="29" t="s">
        <v>92</v>
      </c>
      <c r="F2746" s="29" t="s">
        <v>4817</v>
      </c>
      <c r="G2746" s="4" t="n">
        <v>1</v>
      </c>
      <c r="H2746" s="15" t="n">
        <v>51042.973608</v>
      </c>
      <c r="I2746" s="21" t="n">
        <f aca="false">IF(G2746=1,H2746/'PAD-Level AvGas &amp; LTO Data'!$C$5,IF(G2746=2,H2746/'PAD-Level AvGas &amp; LTO Data'!$C$6,IF(G2746=3,H2746/'PAD-Level AvGas &amp; LTO Data'!$C$7,IF(G2746=4,H2746/'PAD-Level AvGas &amp; LTO Data'!$C$8,IF(G2746=5,H2746/'PAD-Level AvGas &amp; LTO Data'!$C$9)))))</f>
        <v>0.00290200956804309</v>
      </c>
      <c r="J2746" s="15" t="n">
        <f aca="false">IF(G2746=1,'PAD-Level AvGas &amp; LTO Data'!$B$5/'PAD-Level AvGas &amp; LTO Data'!$B$11*'National VOC Emissions'!$J$11,IF(G2746=2,'PAD-Level AvGas &amp; LTO Data'!$B$6/'PAD-Level AvGas &amp; LTO Data'!$B$11*'National VOC Emissions'!$J$11,IF(G2746=3,'PAD-Level AvGas &amp; LTO Data'!$B$7/'PAD-Level AvGas &amp; LTO Data'!$B$11*'National VOC Emissions'!$J$11,IF(G2746=4,'PAD-Level AvGas &amp; LTO Data'!$B$8/'PAD-Level AvGas &amp; LTO Data'!$B$11*'National VOC Emissions'!$J$11,IF(G2746=5,'PAD-Level AvGas &amp; LTO Data'!$B$9/'PAD-Level AvGas &amp; LTO Data'!$B$11*'National VOC Emissions'!$J$11)))))</f>
        <v>5718.68415544289</v>
      </c>
      <c r="K2746" s="24" t="n">
        <f aca="false">I2746*J2746</f>
        <v>16.5956761357117</v>
      </c>
    </row>
    <row r="2747" customFormat="false" ht="12.75" hidden="false" customHeight="false" outlineLevel="0" collapsed="false">
      <c r="A2747" s="29" t="s">
        <v>4857</v>
      </c>
      <c r="B2747" s="29" t="s">
        <v>4815</v>
      </c>
      <c r="C2747" s="29" t="s">
        <v>182</v>
      </c>
      <c r="D2747" s="29" t="s">
        <v>1016</v>
      </c>
      <c r="E2747" s="29" t="s">
        <v>92</v>
      </c>
      <c r="F2747" s="29" t="s">
        <v>4817</v>
      </c>
      <c r="G2747" s="4" t="n">
        <v>1</v>
      </c>
      <c r="H2747" s="15" t="n">
        <v>2273.645664</v>
      </c>
      <c r="I2747" s="21" t="n">
        <f aca="false">IF(G2747=1,H2747/'PAD-Level AvGas &amp; LTO Data'!$C$5,IF(G2747=2,H2747/'PAD-Level AvGas &amp; LTO Data'!$C$6,IF(G2747=3,H2747/'PAD-Level AvGas &amp; LTO Data'!$C$7,IF(G2747=4,H2747/'PAD-Level AvGas &amp; LTO Data'!$C$8,IF(G2747=5,H2747/'PAD-Level AvGas &amp; LTO Data'!$C$9)))))</f>
        <v>0.000129266400542024</v>
      </c>
      <c r="J2747" s="15" t="n">
        <f aca="false">IF(G2747=1,'PAD-Level AvGas &amp; LTO Data'!$B$5/'PAD-Level AvGas &amp; LTO Data'!$B$11*'National VOC Emissions'!$J$11,IF(G2747=2,'PAD-Level AvGas &amp; LTO Data'!$B$6/'PAD-Level AvGas &amp; LTO Data'!$B$11*'National VOC Emissions'!$J$11,IF(G2747=3,'PAD-Level AvGas &amp; LTO Data'!$B$7/'PAD-Level AvGas &amp; LTO Data'!$B$11*'National VOC Emissions'!$J$11,IF(G2747=4,'PAD-Level AvGas &amp; LTO Data'!$B$8/'PAD-Level AvGas &amp; LTO Data'!$B$11*'National VOC Emissions'!$J$11,IF(G2747=5,'PAD-Level AvGas &amp; LTO Data'!$B$9/'PAD-Level AvGas &amp; LTO Data'!$B$11*'National VOC Emissions'!$J$11)))))</f>
        <v>5718.68415544289</v>
      </c>
      <c r="K2747" s="24" t="n">
        <f aca="false">I2747*J2747</f>
        <v>0.739233716610806</v>
      </c>
    </row>
    <row r="2748" customFormat="false" ht="12.75" hidden="false" customHeight="false" outlineLevel="0" collapsed="false">
      <c r="A2748" s="29" t="s">
        <v>4858</v>
      </c>
      <c r="B2748" s="29" t="s">
        <v>4815</v>
      </c>
      <c r="C2748" s="29" t="s">
        <v>185</v>
      </c>
      <c r="D2748" s="29" t="s">
        <v>4859</v>
      </c>
      <c r="E2748" s="29" t="s">
        <v>92</v>
      </c>
      <c r="F2748" s="29" t="s">
        <v>4817</v>
      </c>
      <c r="G2748" s="4" t="n">
        <v>1</v>
      </c>
      <c r="H2748" s="15" t="n">
        <v>3655.085688</v>
      </c>
      <c r="I2748" s="21" t="n">
        <f aca="false">IF(G2748=1,H2748/'PAD-Level AvGas &amp; LTO Data'!$C$5,IF(G2748=2,H2748/'PAD-Level AvGas &amp; LTO Data'!$C$6,IF(G2748=3,H2748/'PAD-Level AvGas &amp; LTO Data'!$C$7,IF(G2748=4,H2748/'PAD-Level AvGas &amp; LTO Data'!$C$8,IF(G2748=5,H2748/'PAD-Level AvGas &amp; LTO Data'!$C$9)))))</f>
        <v>0.000207807125816253</v>
      </c>
      <c r="J2748" s="15" t="n">
        <f aca="false">IF(G2748=1,'PAD-Level AvGas &amp; LTO Data'!$B$5/'PAD-Level AvGas &amp; LTO Data'!$B$11*'National VOC Emissions'!$J$11,IF(G2748=2,'PAD-Level AvGas &amp; LTO Data'!$B$6/'PAD-Level AvGas &amp; LTO Data'!$B$11*'National VOC Emissions'!$J$11,IF(G2748=3,'PAD-Level AvGas &amp; LTO Data'!$B$7/'PAD-Level AvGas &amp; LTO Data'!$B$11*'National VOC Emissions'!$J$11,IF(G2748=4,'PAD-Level AvGas &amp; LTO Data'!$B$8/'PAD-Level AvGas &amp; LTO Data'!$B$11*'National VOC Emissions'!$J$11,IF(G2748=5,'PAD-Level AvGas &amp; LTO Data'!$B$9/'PAD-Level AvGas &amp; LTO Data'!$B$11*'National VOC Emissions'!$J$11)))))</f>
        <v>5718.68415544289</v>
      </c>
      <c r="K2748" s="24" t="n">
        <f aca="false">I2748*J2748</f>
        <v>1.18838331779354</v>
      </c>
    </row>
    <row r="2749" customFormat="false" ht="12.75" hidden="false" customHeight="false" outlineLevel="0" collapsed="false">
      <c r="A2749" s="29" t="s">
        <v>4860</v>
      </c>
      <c r="B2749" s="29" t="s">
        <v>4815</v>
      </c>
      <c r="C2749" s="29" t="s">
        <v>188</v>
      </c>
      <c r="D2749" s="29" t="s">
        <v>177</v>
      </c>
      <c r="E2749" s="29" t="s">
        <v>92</v>
      </c>
      <c r="F2749" s="29" t="s">
        <v>4817</v>
      </c>
      <c r="G2749" s="4" t="n">
        <v>1</v>
      </c>
      <c r="H2749" s="15" t="n">
        <v>13303.467792</v>
      </c>
      <c r="I2749" s="21" t="n">
        <f aca="false">IF(G2749=1,H2749/'PAD-Level AvGas &amp; LTO Data'!$C$5,IF(G2749=2,H2749/'PAD-Level AvGas &amp; LTO Data'!$C$6,IF(G2749=3,H2749/'PAD-Level AvGas &amp; LTO Data'!$C$7,IF(G2749=4,H2749/'PAD-Level AvGas &amp; LTO Data'!$C$8,IF(G2749=5,H2749/'PAD-Level AvGas &amp; LTO Data'!$C$9)))))</f>
        <v>0.000756358575756766</v>
      </c>
      <c r="J2749" s="15" t="n">
        <f aca="false">IF(G2749=1,'PAD-Level AvGas &amp; LTO Data'!$B$5/'PAD-Level AvGas &amp; LTO Data'!$B$11*'National VOC Emissions'!$J$11,IF(G2749=2,'PAD-Level AvGas &amp; LTO Data'!$B$6/'PAD-Level AvGas &amp; LTO Data'!$B$11*'National VOC Emissions'!$J$11,IF(G2749=3,'PAD-Level AvGas &amp; LTO Data'!$B$7/'PAD-Level AvGas &amp; LTO Data'!$B$11*'National VOC Emissions'!$J$11,IF(G2749=4,'PAD-Level AvGas &amp; LTO Data'!$B$8/'PAD-Level AvGas &amp; LTO Data'!$B$11*'National VOC Emissions'!$J$11,IF(G2749=5,'PAD-Level AvGas &amp; LTO Data'!$B$9/'PAD-Level AvGas &amp; LTO Data'!$B$11*'National VOC Emissions'!$J$11)))))</f>
        <v>5718.68415544289</v>
      </c>
      <c r="K2749" s="24" t="n">
        <f aca="false">I2749*J2749</f>
        <v>4.32537580301357</v>
      </c>
    </row>
    <row r="2750" customFormat="false" ht="12.75" hidden="false" customHeight="false" outlineLevel="0" collapsed="false">
      <c r="A2750" s="29" t="s">
        <v>4861</v>
      </c>
      <c r="B2750" s="29" t="s">
        <v>4815</v>
      </c>
      <c r="C2750" s="29" t="s">
        <v>191</v>
      </c>
      <c r="D2750" s="29" t="s">
        <v>2227</v>
      </c>
      <c r="E2750" s="29" t="s">
        <v>92</v>
      </c>
      <c r="F2750" s="29" t="s">
        <v>4817</v>
      </c>
      <c r="G2750" s="4" t="n">
        <v>1</v>
      </c>
      <c r="H2750" s="15" t="n">
        <v>25441.109064</v>
      </c>
      <c r="I2750" s="21" t="n">
        <f aca="false">IF(G2750=1,H2750/'PAD-Level AvGas &amp; LTO Data'!$C$5,IF(G2750=2,H2750/'PAD-Level AvGas &amp; LTO Data'!$C$6,IF(G2750=3,H2750/'PAD-Level AvGas &amp; LTO Data'!$C$7,IF(G2750=4,H2750/'PAD-Level AvGas &amp; LTO Data'!$C$8,IF(G2750=5,H2750/'PAD-Level AvGas &amp; LTO Data'!$C$9)))))</f>
        <v>0.00144643496854941</v>
      </c>
      <c r="J2750" s="15" t="n">
        <f aca="false">IF(G2750=1,'PAD-Level AvGas &amp; LTO Data'!$B$5/'PAD-Level AvGas &amp; LTO Data'!$B$11*'National VOC Emissions'!$J$11,IF(G2750=2,'PAD-Level AvGas &amp; LTO Data'!$B$6/'PAD-Level AvGas &amp; LTO Data'!$B$11*'National VOC Emissions'!$J$11,IF(G2750=3,'PAD-Level AvGas &amp; LTO Data'!$B$7/'PAD-Level AvGas &amp; LTO Data'!$B$11*'National VOC Emissions'!$J$11,IF(G2750=4,'PAD-Level AvGas &amp; LTO Data'!$B$8/'PAD-Level AvGas &amp; LTO Data'!$B$11*'National VOC Emissions'!$J$11,IF(G2750=5,'PAD-Level AvGas &amp; LTO Data'!$B$9/'PAD-Level AvGas &amp; LTO Data'!$B$11*'National VOC Emissions'!$J$11)))))</f>
        <v>5718.68415544289</v>
      </c>
      <c r="K2750" s="24" t="n">
        <f aca="false">I2750*J2750</f>
        <v>8.27170473652203</v>
      </c>
    </row>
    <row r="2751" customFormat="false" ht="12.75" hidden="false" customHeight="false" outlineLevel="0" collapsed="false">
      <c r="A2751" s="29" t="s">
        <v>4862</v>
      </c>
      <c r="B2751" s="29" t="s">
        <v>4815</v>
      </c>
      <c r="C2751" s="29" t="s">
        <v>194</v>
      </c>
      <c r="D2751" s="29" t="s">
        <v>4161</v>
      </c>
      <c r="E2751" s="29" t="s">
        <v>92</v>
      </c>
      <c r="F2751" s="29" t="s">
        <v>4817</v>
      </c>
      <c r="G2751" s="4" t="n">
        <v>1</v>
      </c>
      <c r="H2751" s="15" t="n">
        <v>101.52</v>
      </c>
      <c r="I2751" s="21" t="n">
        <f aca="false">IF(G2751=1,H2751/'PAD-Level AvGas &amp; LTO Data'!$C$5,IF(G2751=2,H2751/'PAD-Level AvGas &amp; LTO Data'!$C$6,IF(G2751=3,H2751/'PAD-Level AvGas &amp; LTO Data'!$C$7,IF(G2751=4,H2751/'PAD-Level AvGas &amp; LTO Data'!$C$8,IF(G2751=5,H2751/'PAD-Level AvGas &amp; LTO Data'!$C$9)))))</f>
        <v>5.77184263617353E-006</v>
      </c>
      <c r="J2751" s="15" t="n">
        <f aca="false">IF(G2751=1,'PAD-Level AvGas &amp; LTO Data'!$B$5/'PAD-Level AvGas &amp; LTO Data'!$B$11*'National VOC Emissions'!$J$11,IF(G2751=2,'PAD-Level AvGas &amp; LTO Data'!$B$6/'PAD-Level AvGas &amp; LTO Data'!$B$11*'National VOC Emissions'!$J$11,IF(G2751=3,'PAD-Level AvGas &amp; LTO Data'!$B$7/'PAD-Level AvGas &amp; LTO Data'!$B$11*'National VOC Emissions'!$J$11,IF(G2751=4,'PAD-Level AvGas &amp; LTO Data'!$B$8/'PAD-Level AvGas &amp; LTO Data'!$B$11*'National VOC Emissions'!$J$11,IF(G2751=5,'PAD-Level AvGas &amp; LTO Data'!$B$9/'PAD-Level AvGas &amp; LTO Data'!$B$11*'National VOC Emissions'!$J$11)))))</f>
        <v>5718.68415544289</v>
      </c>
      <c r="K2751" s="24" t="n">
        <f aca="false">I2751*J2751</f>
        <v>0.0330073450311953</v>
      </c>
    </row>
    <row r="2752" customFormat="false" ht="12.75" hidden="false" customHeight="false" outlineLevel="0" collapsed="false">
      <c r="A2752" s="29" t="s">
        <v>4863</v>
      </c>
      <c r="B2752" s="29" t="s">
        <v>4815</v>
      </c>
      <c r="C2752" s="29" t="s">
        <v>197</v>
      </c>
      <c r="D2752" s="29" t="s">
        <v>3120</v>
      </c>
      <c r="E2752" s="29" t="s">
        <v>92</v>
      </c>
      <c r="F2752" s="29" t="s">
        <v>4817</v>
      </c>
      <c r="G2752" s="4" t="n">
        <v>1</v>
      </c>
      <c r="H2752" s="15" t="n">
        <v>7977.5568</v>
      </c>
      <c r="I2752" s="21" t="n">
        <f aca="false">IF(G2752=1,H2752/'PAD-Level AvGas &amp; LTO Data'!$C$5,IF(G2752=2,H2752/'PAD-Level AvGas &amp; LTO Data'!$C$6,IF(G2752=3,H2752/'PAD-Level AvGas &amp; LTO Data'!$C$7,IF(G2752=4,H2752/'PAD-Level AvGas &amp; LTO Data'!$C$8,IF(G2752=5,H2752/'PAD-Level AvGas &amp; LTO Data'!$C$9)))))</f>
        <v>0.000453557943959181</v>
      </c>
      <c r="J2752" s="15" t="n">
        <f aca="false">IF(G2752=1,'PAD-Level AvGas &amp; LTO Data'!$B$5/'PAD-Level AvGas &amp; LTO Data'!$B$11*'National VOC Emissions'!$J$11,IF(G2752=2,'PAD-Level AvGas &amp; LTO Data'!$B$6/'PAD-Level AvGas &amp; LTO Data'!$B$11*'National VOC Emissions'!$J$11,IF(G2752=3,'PAD-Level AvGas &amp; LTO Data'!$B$7/'PAD-Level AvGas &amp; LTO Data'!$B$11*'National VOC Emissions'!$J$11,IF(G2752=4,'PAD-Level AvGas &amp; LTO Data'!$B$8/'PAD-Level AvGas &amp; LTO Data'!$B$11*'National VOC Emissions'!$J$11,IF(G2752=5,'PAD-Level AvGas &amp; LTO Data'!$B$9/'PAD-Level AvGas &amp; LTO Data'!$B$11*'National VOC Emissions'!$J$11)))))</f>
        <v>5718.68415544289</v>
      </c>
      <c r="K2752" s="24" t="n">
        <f aca="false">I2752*J2752</f>
        <v>2.59375462769462</v>
      </c>
    </row>
    <row r="2753" customFormat="false" ht="12.75" hidden="false" customHeight="false" outlineLevel="0" collapsed="false">
      <c r="A2753" s="29" t="s">
        <v>4864</v>
      </c>
      <c r="B2753" s="29" t="s">
        <v>4815</v>
      </c>
      <c r="C2753" s="29" t="s">
        <v>200</v>
      </c>
      <c r="D2753" s="29" t="s">
        <v>4865</v>
      </c>
      <c r="E2753" s="29" t="s">
        <v>92</v>
      </c>
      <c r="F2753" s="29" t="s">
        <v>4817</v>
      </c>
      <c r="G2753" s="4" t="n">
        <v>1</v>
      </c>
      <c r="H2753" s="15" t="n">
        <v>11064.424752</v>
      </c>
      <c r="I2753" s="21" t="n">
        <f aca="false">IF(G2753=1,H2753/'PAD-Level AvGas &amp; LTO Data'!$C$5,IF(G2753=2,H2753/'PAD-Level AvGas &amp; LTO Data'!$C$6,IF(G2753=3,H2753/'PAD-Level AvGas &amp; LTO Data'!$C$7,IF(G2753=4,H2753/'PAD-Level AvGas &amp; LTO Data'!$C$8,IF(G2753=5,H2753/'PAD-Level AvGas &amp; LTO Data'!$C$9)))))</f>
        <v>0.000629059481169497</v>
      </c>
      <c r="J2753" s="15" t="n">
        <f aca="false">IF(G2753=1,'PAD-Level AvGas &amp; LTO Data'!$B$5/'PAD-Level AvGas &amp; LTO Data'!$B$11*'National VOC Emissions'!$J$11,IF(G2753=2,'PAD-Level AvGas &amp; LTO Data'!$B$6/'PAD-Level AvGas &amp; LTO Data'!$B$11*'National VOC Emissions'!$J$11,IF(G2753=3,'PAD-Level AvGas &amp; LTO Data'!$B$7/'PAD-Level AvGas &amp; LTO Data'!$B$11*'National VOC Emissions'!$J$11,IF(G2753=4,'PAD-Level AvGas &amp; LTO Data'!$B$8/'PAD-Level AvGas &amp; LTO Data'!$B$11*'National VOC Emissions'!$J$11,IF(G2753=5,'PAD-Level AvGas &amp; LTO Data'!$B$9/'PAD-Level AvGas &amp; LTO Data'!$B$11*'National VOC Emissions'!$J$11)))))</f>
        <v>5718.68415544289</v>
      </c>
      <c r="K2753" s="24" t="n">
        <f aca="false">I2753*J2753</f>
        <v>3.59739248779512</v>
      </c>
    </row>
    <row r="2754" customFormat="false" ht="12.75" hidden="false" customHeight="false" outlineLevel="0" collapsed="false">
      <c r="A2754" s="29" t="s">
        <v>4866</v>
      </c>
      <c r="B2754" s="29" t="s">
        <v>4815</v>
      </c>
      <c r="C2754" s="29" t="s">
        <v>206</v>
      </c>
      <c r="D2754" s="29" t="s">
        <v>183</v>
      </c>
      <c r="E2754" s="29" t="s">
        <v>92</v>
      </c>
      <c r="F2754" s="29" t="s">
        <v>4817</v>
      </c>
      <c r="G2754" s="4" t="n">
        <v>1</v>
      </c>
      <c r="H2754" s="15" t="n">
        <v>1065.602592</v>
      </c>
      <c r="I2754" s="21" t="n">
        <f aca="false">IF(G2754=1,H2754/'PAD-Level AvGas &amp; LTO Data'!$C$5,IF(G2754=2,H2754/'PAD-Level AvGas &amp; LTO Data'!$C$6,IF(G2754=3,H2754/'PAD-Level AvGas &amp; LTO Data'!$C$7,IF(G2754=4,H2754/'PAD-Level AvGas &amp; LTO Data'!$C$8,IF(G2754=5,H2754/'PAD-Level AvGas &amp; LTO Data'!$C$9)))))</f>
        <v>6.05840275189384E-005</v>
      </c>
      <c r="J2754" s="15" t="n">
        <f aca="false">IF(G2754=1,'PAD-Level AvGas &amp; LTO Data'!$B$5/'PAD-Level AvGas &amp; LTO Data'!$B$11*'National VOC Emissions'!$J$11,IF(G2754=2,'PAD-Level AvGas &amp; LTO Data'!$B$6/'PAD-Level AvGas &amp; LTO Data'!$B$11*'National VOC Emissions'!$J$11,IF(G2754=3,'PAD-Level AvGas &amp; LTO Data'!$B$7/'PAD-Level AvGas &amp; LTO Data'!$B$11*'National VOC Emissions'!$J$11,IF(G2754=4,'PAD-Level AvGas &amp; LTO Data'!$B$8/'PAD-Level AvGas &amp; LTO Data'!$B$11*'National VOC Emissions'!$J$11,IF(G2754=5,'PAD-Level AvGas &amp; LTO Data'!$B$9/'PAD-Level AvGas &amp; LTO Data'!$B$11*'National VOC Emissions'!$J$11)))))</f>
        <v>5718.68415544289</v>
      </c>
      <c r="K2754" s="24" t="n">
        <f aca="false">I2754*J2754</f>
        <v>0.346460918245469</v>
      </c>
    </row>
    <row r="2755" customFormat="false" ht="12.75" hidden="false" customHeight="false" outlineLevel="0" collapsed="false">
      <c r="A2755" s="29" t="s">
        <v>4867</v>
      </c>
      <c r="B2755" s="29" t="s">
        <v>4815</v>
      </c>
      <c r="C2755" s="29" t="s">
        <v>209</v>
      </c>
      <c r="D2755" s="29" t="s">
        <v>4868</v>
      </c>
      <c r="E2755" s="29" t="s">
        <v>92</v>
      </c>
      <c r="F2755" s="29" t="s">
        <v>4817</v>
      </c>
      <c r="G2755" s="4" t="n">
        <v>1</v>
      </c>
      <c r="H2755" s="15" t="n">
        <v>410.4</v>
      </c>
      <c r="I2755" s="21" t="n">
        <f aca="false">IF(G2755=1,H2755/'PAD-Level AvGas &amp; LTO Data'!$C$5,IF(G2755=2,H2755/'PAD-Level AvGas &amp; LTO Data'!$C$6,IF(G2755=3,H2755/'PAD-Level AvGas &amp; LTO Data'!$C$7,IF(G2755=4,H2755/'PAD-Level AvGas &amp; LTO Data'!$C$8,IF(G2755=5,H2755/'PAD-Level AvGas &amp; LTO Data'!$C$9)))))</f>
        <v>2.33329808696377E-005</v>
      </c>
      <c r="J2755" s="15" t="n">
        <f aca="false">IF(G2755=1,'PAD-Level AvGas &amp; LTO Data'!$B$5/'PAD-Level AvGas &amp; LTO Data'!$B$11*'National VOC Emissions'!$J$11,IF(G2755=2,'PAD-Level AvGas &amp; LTO Data'!$B$6/'PAD-Level AvGas &amp; LTO Data'!$B$11*'National VOC Emissions'!$J$11,IF(G2755=3,'PAD-Level AvGas &amp; LTO Data'!$B$7/'PAD-Level AvGas &amp; LTO Data'!$B$11*'National VOC Emissions'!$J$11,IF(G2755=4,'PAD-Level AvGas &amp; LTO Data'!$B$8/'PAD-Level AvGas &amp; LTO Data'!$B$11*'National VOC Emissions'!$J$11,IF(G2755=5,'PAD-Level AvGas &amp; LTO Data'!$B$9/'PAD-Level AvGas &amp; LTO Data'!$B$11*'National VOC Emissions'!$J$11)))))</f>
        <v>5718.68415544289</v>
      </c>
      <c r="K2755" s="24" t="n">
        <f aca="false">I2755*J2755</f>
        <v>0.133433947998449</v>
      </c>
    </row>
    <row r="2756" customFormat="false" ht="12.75" hidden="false" customHeight="false" outlineLevel="0" collapsed="false">
      <c r="A2756" s="29" t="s">
        <v>4869</v>
      </c>
      <c r="B2756" s="29" t="s">
        <v>4815</v>
      </c>
      <c r="C2756" s="29" t="s">
        <v>212</v>
      </c>
      <c r="D2756" s="29" t="s">
        <v>3365</v>
      </c>
      <c r="E2756" s="29" t="s">
        <v>92</v>
      </c>
      <c r="F2756" s="29" t="s">
        <v>4817</v>
      </c>
      <c r="G2756" s="4" t="n">
        <v>1</v>
      </c>
      <c r="H2756" s="15" t="n">
        <v>8298.0522</v>
      </c>
      <c r="I2756" s="21" t="n">
        <f aca="false">IF(G2756=1,H2756/'PAD-Level AvGas &amp; LTO Data'!$C$5,IF(G2756=2,H2756/'PAD-Level AvGas &amp; LTO Data'!$C$6,IF(G2756=3,H2756/'PAD-Level AvGas &amp; LTO Data'!$C$7,IF(G2756=4,H2756/'PAD-Level AvGas &amp; LTO Data'!$C$8,IF(G2756=5,H2756/'PAD-Level AvGas &amp; LTO Data'!$C$9)))))</f>
        <v>0.000471779466953837</v>
      </c>
      <c r="J2756" s="15" t="n">
        <f aca="false">IF(G2756=1,'PAD-Level AvGas &amp; LTO Data'!$B$5/'PAD-Level AvGas &amp; LTO Data'!$B$11*'National VOC Emissions'!$J$11,IF(G2756=2,'PAD-Level AvGas &amp; LTO Data'!$B$6/'PAD-Level AvGas &amp; LTO Data'!$B$11*'National VOC Emissions'!$J$11,IF(G2756=3,'PAD-Level AvGas &amp; LTO Data'!$B$7/'PAD-Level AvGas &amp; LTO Data'!$B$11*'National VOC Emissions'!$J$11,IF(G2756=4,'PAD-Level AvGas &amp; LTO Data'!$B$8/'PAD-Level AvGas &amp; LTO Data'!$B$11*'National VOC Emissions'!$J$11,IF(G2756=5,'PAD-Level AvGas &amp; LTO Data'!$B$9/'PAD-Level AvGas &amp; LTO Data'!$B$11*'National VOC Emissions'!$J$11)))))</f>
        <v>5718.68415544289</v>
      </c>
      <c r="K2756" s="24" t="n">
        <f aca="false">I2756*J2756</f>
        <v>2.6979577625322</v>
      </c>
    </row>
    <row r="2757" customFormat="false" ht="12.75" hidden="false" customHeight="false" outlineLevel="0" collapsed="false">
      <c r="A2757" s="29" t="s">
        <v>4870</v>
      </c>
      <c r="B2757" s="29" t="s">
        <v>4815</v>
      </c>
      <c r="C2757" s="29" t="s">
        <v>215</v>
      </c>
      <c r="D2757" s="29" t="s">
        <v>4871</v>
      </c>
      <c r="E2757" s="29" t="s">
        <v>92</v>
      </c>
      <c r="F2757" s="29" t="s">
        <v>4817</v>
      </c>
      <c r="G2757" s="4" t="n">
        <v>1</v>
      </c>
      <c r="H2757" s="15" t="n">
        <v>20504.99376</v>
      </c>
      <c r="I2757" s="21" t="n">
        <f aca="false">IF(G2757=1,H2757/'PAD-Level AvGas &amp; LTO Data'!$C$5,IF(G2757=2,H2757/'PAD-Level AvGas &amp; LTO Data'!$C$6,IF(G2757=3,H2757/'PAD-Level AvGas &amp; LTO Data'!$C$7,IF(G2757=4,H2757/'PAD-Level AvGas &amp; LTO Data'!$C$8,IF(G2757=5,H2757/'PAD-Level AvGas &amp; LTO Data'!$C$9)))))</f>
        <v>0.00116579587508314</v>
      </c>
      <c r="J2757" s="15" t="n">
        <f aca="false">IF(G2757=1,'PAD-Level AvGas &amp; LTO Data'!$B$5/'PAD-Level AvGas &amp; LTO Data'!$B$11*'National VOC Emissions'!$J$11,IF(G2757=2,'PAD-Level AvGas &amp; LTO Data'!$B$6/'PAD-Level AvGas &amp; LTO Data'!$B$11*'National VOC Emissions'!$J$11,IF(G2757=3,'PAD-Level AvGas &amp; LTO Data'!$B$7/'PAD-Level AvGas &amp; LTO Data'!$B$11*'National VOC Emissions'!$J$11,IF(G2757=4,'PAD-Level AvGas &amp; LTO Data'!$B$8/'PAD-Level AvGas &amp; LTO Data'!$B$11*'National VOC Emissions'!$J$11,IF(G2757=5,'PAD-Level AvGas &amp; LTO Data'!$B$9/'PAD-Level AvGas &amp; LTO Data'!$B$11*'National VOC Emissions'!$J$11)))))</f>
        <v>5718.68415544289</v>
      </c>
      <c r="K2757" s="24" t="n">
        <f aca="false">I2757*J2757</f>
        <v>6.66681839931861</v>
      </c>
    </row>
    <row r="2758" customFormat="false" ht="12.75" hidden="false" customHeight="false" outlineLevel="0" collapsed="false">
      <c r="A2758" s="29" t="s">
        <v>4872</v>
      </c>
      <c r="B2758" s="29" t="s">
        <v>4815</v>
      </c>
      <c r="C2758" s="29" t="s">
        <v>218</v>
      </c>
      <c r="D2758" s="29" t="s">
        <v>4873</v>
      </c>
      <c r="E2758" s="29" t="s">
        <v>92</v>
      </c>
      <c r="F2758" s="29" t="s">
        <v>4817</v>
      </c>
      <c r="G2758" s="4" t="n">
        <v>1</v>
      </c>
      <c r="H2758" s="15" t="n">
        <v>31849.6104</v>
      </c>
      <c r="I2758" s="21" t="n">
        <f aca="false">IF(G2758=1,H2758/'PAD-Level AvGas &amp; LTO Data'!$C$5,IF(G2758=2,H2758/'PAD-Level AvGas &amp; LTO Data'!$C$6,IF(G2758=3,H2758/'PAD-Level AvGas &amp; LTO Data'!$C$7,IF(G2758=4,H2758/'PAD-Level AvGas &amp; LTO Data'!$C$8,IF(G2758=5,H2758/'PAD-Level AvGas &amp; LTO Data'!$C$9)))))</f>
        <v>0.00181078545362722</v>
      </c>
      <c r="J2758" s="15" t="n">
        <f aca="false">IF(G2758=1,'PAD-Level AvGas &amp; LTO Data'!$B$5/'PAD-Level AvGas &amp; LTO Data'!$B$11*'National VOC Emissions'!$J$11,IF(G2758=2,'PAD-Level AvGas &amp; LTO Data'!$B$6/'PAD-Level AvGas &amp; LTO Data'!$B$11*'National VOC Emissions'!$J$11,IF(G2758=3,'PAD-Level AvGas &amp; LTO Data'!$B$7/'PAD-Level AvGas &amp; LTO Data'!$B$11*'National VOC Emissions'!$J$11,IF(G2758=4,'PAD-Level AvGas &amp; LTO Data'!$B$8/'PAD-Level AvGas &amp; LTO Data'!$B$11*'National VOC Emissions'!$J$11,IF(G2758=5,'PAD-Level AvGas &amp; LTO Data'!$B$9/'PAD-Level AvGas &amp; LTO Data'!$B$11*'National VOC Emissions'!$J$11)))))</f>
        <v>5718.68415544289</v>
      </c>
      <c r="K2758" s="24" t="n">
        <f aca="false">I2758*J2758</f>
        <v>10.3553100825645</v>
      </c>
    </row>
    <row r="2759" customFormat="false" ht="12.75" hidden="false" customHeight="false" outlineLevel="0" collapsed="false">
      <c r="A2759" s="29" t="s">
        <v>4874</v>
      </c>
      <c r="B2759" s="29" t="s">
        <v>4815</v>
      </c>
      <c r="C2759" s="29" t="s">
        <v>221</v>
      </c>
      <c r="D2759" s="29" t="s">
        <v>189</v>
      </c>
      <c r="E2759" s="29" t="s">
        <v>92</v>
      </c>
      <c r="F2759" s="29" t="s">
        <v>4817</v>
      </c>
      <c r="G2759" s="4" t="n">
        <v>1</v>
      </c>
      <c r="H2759" s="15" t="n">
        <v>19255.63824</v>
      </c>
      <c r="I2759" s="21" t="n">
        <f aca="false">IF(G2759=1,H2759/'PAD-Level AvGas &amp; LTO Data'!$C$5,IF(G2759=2,H2759/'PAD-Level AvGas &amp; LTO Data'!$C$6,IF(G2759=3,H2759/'PAD-Level AvGas &amp; LTO Data'!$C$7,IF(G2759=4,H2759/'PAD-Level AvGas &amp; LTO Data'!$C$8,IF(G2759=5,H2759/'PAD-Level AvGas &amp; LTO Data'!$C$9)))))</f>
        <v>0.00109476471414859</v>
      </c>
      <c r="J2759" s="15" t="n">
        <f aca="false">IF(G2759=1,'PAD-Level AvGas &amp; LTO Data'!$B$5/'PAD-Level AvGas &amp; LTO Data'!$B$11*'National VOC Emissions'!$J$11,IF(G2759=2,'PAD-Level AvGas &amp; LTO Data'!$B$6/'PAD-Level AvGas &amp; LTO Data'!$B$11*'National VOC Emissions'!$J$11,IF(G2759=3,'PAD-Level AvGas &amp; LTO Data'!$B$7/'PAD-Level AvGas &amp; LTO Data'!$B$11*'National VOC Emissions'!$J$11,IF(G2759=4,'PAD-Level AvGas &amp; LTO Data'!$B$8/'PAD-Level AvGas &amp; LTO Data'!$B$11*'National VOC Emissions'!$J$11,IF(G2759=5,'PAD-Level AvGas &amp; LTO Data'!$B$9/'PAD-Level AvGas &amp; LTO Data'!$B$11*'National VOC Emissions'!$J$11)))))</f>
        <v>5718.68415544289</v>
      </c>
      <c r="K2759" s="24" t="n">
        <f aca="false">I2759*J2759</f>
        <v>6.26061362473953</v>
      </c>
    </row>
    <row r="2760" customFormat="false" ht="12.75" hidden="false" customHeight="false" outlineLevel="0" collapsed="false">
      <c r="A2760" s="29" t="s">
        <v>4875</v>
      </c>
      <c r="B2760" s="29" t="s">
        <v>4815</v>
      </c>
      <c r="C2760" s="29" t="s">
        <v>224</v>
      </c>
      <c r="D2760" s="29" t="s">
        <v>3594</v>
      </c>
      <c r="E2760" s="29" t="s">
        <v>92</v>
      </c>
      <c r="F2760" s="29" t="s">
        <v>4817</v>
      </c>
      <c r="G2760" s="4" t="n">
        <v>1</v>
      </c>
      <c r="H2760" s="15" t="n">
        <v>1048.218048</v>
      </c>
      <c r="I2760" s="21" t="n">
        <f aca="false">IF(G2760=1,H2760/'PAD-Level AvGas &amp; LTO Data'!$C$5,IF(G2760=2,H2760/'PAD-Level AvGas &amp; LTO Data'!$C$6,IF(G2760=3,H2760/'PAD-Level AvGas &amp; LTO Data'!$C$7,IF(G2760=4,H2760/'PAD-Level AvGas &amp; LTO Data'!$C$8,IF(G2760=5,H2760/'PAD-Level AvGas &amp; LTO Data'!$C$9)))))</f>
        <v>5.95956424493005E-005</v>
      </c>
      <c r="J2760" s="15" t="n">
        <f aca="false">IF(G2760=1,'PAD-Level AvGas &amp; LTO Data'!$B$5/'PAD-Level AvGas &amp; LTO Data'!$B$11*'National VOC Emissions'!$J$11,IF(G2760=2,'PAD-Level AvGas &amp; LTO Data'!$B$6/'PAD-Level AvGas &amp; LTO Data'!$B$11*'National VOC Emissions'!$J$11,IF(G2760=3,'PAD-Level AvGas &amp; LTO Data'!$B$7/'PAD-Level AvGas &amp; LTO Data'!$B$11*'National VOC Emissions'!$J$11,IF(G2760=4,'PAD-Level AvGas &amp; LTO Data'!$B$8/'PAD-Level AvGas &amp; LTO Data'!$B$11*'National VOC Emissions'!$J$11,IF(G2760=5,'PAD-Level AvGas &amp; LTO Data'!$B$9/'PAD-Level AvGas &amp; LTO Data'!$B$11*'National VOC Emissions'!$J$11)))))</f>
        <v>5718.68415544289</v>
      </c>
      <c r="K2760" s="24" t="n">
        <f aca="false">I2760*J2760</f>
        <v>0.340808656208254</v>
      </c>
    </row>
    <row r="2761" customFormat="false" ht="12.75" hidden="false" customHeight="false" outlineLevel="0" collapsed="false">
      <c r="A2761" s="29" t="s">
        <v>4876</v>
      </c>
      <c r="B2761" s="29" t="s">
        <v>4815</v>
      </c>
      <c r="C2761" s="29" t="s">
        <v>227</v>
      </c>
      <c r="D2761" s="29" t="s">
        <v>4877</v>
      </c>
      <c r="E2761" s="29" t="s">
        <v>92</v>
      </c>
      <c r="F2761" s="29" t="s">
        <v>4817</v>
      </c>
      <c r="G2761" s="4" t="n">
        <v>1</v>
      </c>
      <c r="H2761" s="15" t="n">
        <v>13230.641088</v>
      </c>
      <c r="I2761" s="21" t="n">
        <f aca="false">IF(G2761=1,H2761/'PAD-Level AvGas &amp; LTO Data'!$C$5,IF(G2761=2,H2761/'PAD-Level AvGas &amp; LTO Data'!$C$6,IF(G2761=3,H2761/'PAD-Level AvGas &amp; LTO Data'!$C$7,IF(G2761=4,H2761/'PAD-Level AvGas &amp; LTO Data'!$C$8,IF(G2761=5,H2761/'PAD-Level AvGas &amp; LTO Data'!$C$9)))))</f>
        <v>0.000752218068711857</v>
      </c>
      <c r="J2761" s="15" t="n">
        <f aca="false">IF(G2761=1,'PAD-Level AvGas &amp; LTO Data'!$B$5/'PAD-Level AvGas &amp; LTO Data'!$B$11*'National VOC Emissions'!$J$11,IF(G2761=2,'PAD-Level AvGas &amp; LTO Data'!$B$6/'PAD-Level AvGas &amp; LTO Data'!$B$11*'National VOC Emissions'!$J$11,IF(G2761=3,'PAD-Level AvGas &amp; LTO Data'!$B$7/'PAD-Level AvGas &amp; LTO Data'!$B$11*'National VOC Emissions'!$J$11,IF(G2761=4,'PAD-Level AvGas &amp; LTO Data'!$B$8/'PAD-Level AvGas &amp; LTO Data'!$B$11*'National VOC Emissions'!$J$11,IF(G2761=5,'PAD-Level AvGas &amp; LTO Data'!$B$9/'PAD-Level AvGas &amp; LTO Data'!$B$11*'National VOC Emissions'!$J$11)))))</f>
        <v>5718.68415544289</v>
      </c>
      <c r="K2761" s="24" t="n">
        <f aca="false">I2761*J2761</f>
        <v>4.30169755098035</v>
      </c>
    </row>
    <row r="2762" customFormat="false" ht="12.75" hidden="false" customHeight="false" outlineLevel="0" collapsed="false">
      <c r="A2762" s="29" t="s">
        <v>4878</v>
      </c>
      <c r="B2762" s="29" t="s">
        <v>4815</v>
      </c>
      <c r="C2762" s="29" t="s">
        <v>230</v>
      </c>
      <c r="D2762" s="29" t="s">
        <v>4879</v>
      </c>
      <c r="E2762" s="29" t="s">
        <v>92</v>
      </c>
      <c r="F2762" s="29" t="s">
        <v>4817</v>
      </c>
      <c r="G2762" s="4" t="n">
        <v>1</v>
      </c>
      <c r="H2762" s="15" t="n">
        <v>9132.48</v>
      </c>
      <c r="I2762" s="21" t="n">
        <f aca="false">IF(G2762=1,H2762/'PAD-Level AvGas &amp; LTO Data'!$C$5,IF(G2762=2,H2762/'PAD-Level AvGas &amp; LTO Data'!$C$6,IF(G2762=3,H2762/'PAD-Level AvGas &amp; LTO Data'!$C$7,IF(G2762=4,H2762/'PAD-Level AvGas &amp; LTO Data'!$C$8,IF(G2762=5,H2762/'PAD-Level AvGas &amp; LTO Data'!$C$9)))))</f>
        <v>0.000519220226930674</v>
      </c>
      <c r="J2762" s="15" t="n">
        <f aca="false">IF(G2762=1,'PAD-Level AvGas &amp; LTO Data'!$B$5/'PAD-Level AvGas &amp; LTO Data'!$B$11*'National VOC Emissions'!$J$11,IF(G2762=2,'PAD-Level AvGas &amp; LTO Data'!$B$6/'PAD-Level AvGas &amp; LTO Data'!$B$11*'National VOC Emissions'!$J$11,IF(G2762=3,'PAD-Level AvGas &amp; LTO Data'!$B$7/'PAD-Level AvGas &amp; LTO Data'!$B$11*'National VOC Emissions'!$J$11,IF(G2762=4,'PAD-Level AvGas &amp; LTO Data'!$B$8/'PAD-Level AvGas &amp; LTO Data'!$B$11*'National VOC Emissions'!$J$11,IF(G2762=5,'PAD-Level AvGas &amp; LTO Data'!$B$9/'PAD-Level AvGas &amp; LTO Data'!$B$11*'National VOC Emissions'!$J$11)))))</f>
        <v>5718.68415544289</v>
      </c>
      <c r="K2762" s="24" t="n">
        <f aca="false">I2762*J2762</f>
        <v>2.9692564849339</v>
      </c>
    </row>
    <row r="2763" customFormat="false" ht="12.75" hidden="false" customHeight="false" outlineLevel="0" collapsed="false">
      <c r="A2763" s="29" t="s">
        <v>4880</v>
      </c>
      <c r="B2763" s="29" t="s">
        <v>4815</v>
      </c>
      <c r="C2763" s="29" t="s">
        <v>233</v>
      </c>
      <c r="D2763" s="29" t="s">
        <v>4881</v>
      </c>
      <c r="E2763" s="29" t="s">
        <v>92</v>
      </c>
      <c r="F2763" s="29" t="s">
        <v>4817</v>
      </c>
      <c r="G2763" s="4" t="n">
        <v>1</v>
      </c>
      <c r="H2763" s="15" t="n">
        <v>5119.71624</v>
      </c>
      <c r="I2763" s="21" t="n">
        <f aca="false">IF(G2763=1,H2763/'PAD-Level AvGas &amp; LTO Data'!$C$5,IF(G2763=2,H2763/'PAD-Level AvGas &amp; LTO Data'!$C$6,IF(G2763=3,H2763/'PAD-Level AvGas &amp; LTO Data'!$C$7,IF(G2763=4,H2763/'PAD-Level AvGas &amp; LTO Data'!$C$8,IF(G2763=5,H2763/'PAD-Level AvGas &amp; LTO Data'!$C$9)))))</f>
        <v>0.000291077585491943</v>
      </c>
      <c r="J2763" s="15" t="n">
        <f aca="false">IF(G2763=1,'PAD-Level AvGas &amp; LTO Data'!$B$5/'PAD-Level AvGas &amp; LTO Data'!$B$11*'National VOC Emissions'!$J$11,IF(G2763=2,'PAD-Level AvGas &amp; LTO Data'!$B$6/'PAD-Level AvGas &amp; LTO Data'!$B$11*'National VOC Emissions'!$J$11,IF(G2763=3,'PAD-Level AvGas &amp; LTO Data'!$B$7/'PAD-Level AvGas &amp; LTO Data'!$B$11*'National VOC Emissions'!$J$11,IF(G2763=4,'PAD-Level AvGas &amp; LTO Data'!$B$8/'PAD-Level AvGas &amp; LTO Data'!$B$11*'National VOC Emissions'!$J$11,IF(G2763=5,'PAD-Level AvGas &amp; LTO Data'!$B$9/'PAD-Level AvGas &amp; LTO Data'!$B$11*'National VOC Emissions'!$J$11)))))</f>
        <v>5718.68415544289</v>
      </c>
      <c r="K2763" s="24" t="n">
        <f aca="false">I2763*J2763</f>
        <v>1.66458077615734</v>
      </c>
    </row>
    <row r="2764" customFormat="false" ht="12.75" hidden="false" customHeight="false" outlineLevel="0" collapsed="false">
      <c r="A2764" s="29" t="s">
        <v>4882</v>
      </c>
      <c r="B2764" s="29" t="s">
        <v>4815</v>
      </c>
      <c r="C2764" s="29" t="s">
        <v>236</v>
      </c>
      <c r="D2764" s="29" t="s">
        <v>4883</v>
      </c>
      <c r="E2764" s="29" t="s">
        <v>92</v>
      </c>
      <c r="F2764" s="29" t="s">
        <v>4817</v>
      </c>
      <c r="G2764" s="4" t="n">
        <v>1</v>
      </c>
      <c r="H2764" s="15" t="n">
        <v>10617.1416</v>
      </c>
      <c r="I2764" s="21" t="n">
        <f aca="false">IF(G2764=1,H2764/'PAD-Level AvGas &amp; LTO Data'!$C$5,IF(G2764=2,H2764/'PAD-Level AvGas &amp; LTO Data'!$C$6,IF(G2764=3,H2764/'PAD-Level AvGas &amp; LTO Data'!$C$7,IF(G2764=4,H2764/'PAD-Level AvGas &amp; LTO Data'!$C$8,IF(G2764=5,H2764/'PAD-Level AvGas &amp; LTO Data'!$C$9)))))</f>
        <v>0.000603629536654567</v>
      </c>
      <c r="J2764" s="15" t="n">
        <f aca="false">IF(G2764=1,'PAD-Level AvGas &amp; LTO Data'!$B$5/'PAD-Level AvGas &amp; LTO Data'!$B$11*'National VOC Emissions'!$J$11,IF(G2764=2,'PAD-Level AvGas &amp; LTO Data'!$B$6/'PAD-Level AvGas &amp; LTO Data'!$B$11*'National VOC Emissions'!$J$11,IF(G2764=3,'PAD-Level AvGas &amp; LTO Data'!$B$7/'PAD-Level AvGas &amp; LTO Data'!$B$11*'National VOC Emissions'!$J$11,IF(G2764=4,'PAD-Level AvGas &amp; LTO Data'!$B$8/'PAD-Level AvGas &amp; LTO Data'!$B$11*'National VOC Emissions'!$J$11,IF(G2764=5,'PAD-Level AvGas &amp; LTO Data'!$B$9/'PAD-Level AvGas &amp; LTO Data'!$B$11*'National VOC Emissions'!$J$11)))))</f>
        <v>5718.68415544289</v>
      </c>
      <c r="K2764" s="24" t="n">
        <f aca="false">I2764*J2764</f>
        <v>3.4519666670238</v>
      </c>
    </row>
    <row r="2765" customFormat="false" ht="12.75" hidden="false" customHeight="false" outlineLevel="0" collapsed="false">
      <c r="A2765" s="29" t="s">
        <v>4884</v>
      </c>
      <c r="B2765" s="29" t="s">
        <v>4815</v>
      </c>
      <c r="C2765" s="29" t="s">
        <v>239</v>
      </c>
      <c r="D2765" s="29" t="s">
        <v>4885</v>
      </c>
      <c r="E2765" s="29" t="s">
        <v>92</v>
      </c>
      <c r="F2765" s="29" t="s">
        <v>4817</v>
      </c>
      <c r="G2765" s="4" t="n">
        <v>1</v>
      </c>
      <c r="H2765" s="15" t="n">
        <v>9133.034904</v>
      </c>
      <c r="I2765" s="21" t="n">
        <f aca="false">IF(G2765=1,H2765/'PAD-Level AvGas &amp; LTO Data'!$C$5,IF(G2765=2,H2765/'PAD-Level AvGas &amp; LTO Data'!$C$6,IF(G2765=3,H2765/'PAD-Level AvGas &amp; LTO Data'!$C$7,IF(G2765=4,H2765/'PAD-Level AvGas &amp; LTO Data'!$C$8,IF(G2765=5,H2765/'PAD-Level AvGas &amp; LTO Data'!$C$9)))))</f>
        <v>0.000519251775576913</v>
      </c>
      <c r="J2765" s="15" t="n">
        <f aca="false">IF(G2765=1,'PAD-Level AvGas &amp; LTO Data'!$B$5/'PAD-Level AvGas &amp; LTO Data'!$B$11*'National VOC Emissions'!$J$11,IF(G2765=2,'PAD-Level AvGas &amp; LTO Data'!$B$6/'PAD-Level AvGas &amp; LTO Data'!$B$11*'National VOC Emissions'!$J$11,IF(G2765=3,'PAD-Level AvGas &amp; LTO Data'!$B$7/'PAD-Level AvGas &amp; LTO Data'!$B$11*'National VOC Emissions'!$J$11,IF(G2765=4,'PAD-Level AvGas &amp; LTO Data'!$B$8/'PAD-Level AvGas &amp; LTO Data'!$B$11*'National VOC Emissions'!$J$11,IF(G2765=5,'PAD-Level AvGas &amp; LTO Data'!$B$9/'PAD-Level AvGas &amp; LTO Data'!$B$11*'National VOC Emissions'!$J$11)))))</f>
        <v>5718.68415544289</v>
      </c>
      <c r="K2765" s="24" t="n">
        <f aca="false">I2765*J2765</f>
        <v>2.96943690167728</v>
      </c>
    </row>
    <row r="2766" customFormat="false" ht="12.75" hidden="false" customHeight="false" outlineLevel="0" collapsed="false">
      <c r="A2766" s="29" t="s">
        <v>4886</v>
      </c>
      <c r="B2766" s="29" t="s">
        <v>4815</v>
      </c>
      <c r="C2766" s="29" t="s">
        <v>242</v>
      </c>
      <c r="D2766" s="29" t="s">
        <v>3008</v>
      </c>
      <c r="E2766" s="29" t="s">
        <v>92</v>
      </c>
      <c r="F2766" s="29" t="s">
        <v>4817</v>
      </c>
      <c r="G2766" s="4" t="n">
        <v>1</v>
      </c>
      <c r="H2766" s="15" t="n">
        <v>460.08</v>
      </c>
      <c r="I2766" s="21" t="n">
        <f aca="false">IF(G2766=1,H2766/'PAD-Level AvGas &amp; LTO Data'!$C$5,IF(G2766=2,H2766/'PAD-Level AvGas &amp; LTO Data'!$C$6,IF(G2766=3,H2766/'PAD-Level AvGas &amp; LTO Data'!$C$7,IF(G2766=4,H2766/'PAD-Level AvGas &amp; LTO Data'!$C$8,IF(G2766=5,H2766/'PAD-Level AvGas &amp; LTO Data'!$C$9)))))</f>
        <v>2.61574996064885E-005</v>
      </c>
      <c r="J2766" s="15" t="n">
        <f aca="false">IF(G2766=1,'PAD-Level AvGas &amp; LTO Data'!$B$5/'PAD-Level AvGas &amp; LTO Data'!$B$11*'National VOC Emissions'!$J$11,IF(G2766=2,'PAD-Level AvGas &amp; LTO Data'!$B$6/'PAD-Level AvGas &amp; LTO Data'!$B$11*'National VOC Emissions'!$J$11,IF(G2766=3,'PAD-Level AvGas &amp; LTO Data'!$B$7/'PAD-Level AvGas &amp; LTO Data'!$B$11*'National VOC Emissions'!$J$11,IF(G2766=4,'PAD-Level AvGas &amp; LTO Data'!$B$8/'PAD-Level AvGas &amp; LTO Data'!$B$11*'National VOC Emissions'!$J$11,IF(G2766=5,'PAD-Level AvGas &amp; LTO Data'!$B$9/'PAD-Level AvGas &amp; LTO Data'!$B$11*'National VOC Emissions'!$J$11)))))</f>
        <v>5718.68415544289</v>
      </c>
      <c r="K2766" s="24" t="n">
        <f aca="false">I2766*J2766</f>
        <v>0.14958647854563</v>
      </c>
    </row>
    <row r="2767" customFormat="false" ht="12.75" hidden="false" customHeight="false" outlineLevel="0" collapsed="false">
      <c r="A2767" s="29" t="s">
        <v>4887</v>
      </c>
      <c r="B2767" s="29" t="s">
        <v>4815</v>
      </c>
      <c r="C2767" s="29" t="s">
        <v>245</v>
      </c>
      <c r="D2767" s="29" t="s">
        <v>210</v>
      </c>
      <c r="E2767" s="29" t="s">
        <v>92</v>
      </c>
      <c r="F2767" s="29" t="s">
        <v>4817</v>
      </c>
      <c r="G2767" s="4" t="n">
        <v>1</v>
      </c>
      <c r="H2767" s="15" t="n">
        <v>3390.84</v>
      </c>
      <c r="I2767" s="21" t="n">
        <f aca="false">IF(G2767=1,H2767/'PAD-Level AvGas &amp; LTO Data'!$C$5,IF(G2767=2,H2767/'PAD-Level AvGas &amp; LTO Data'!$C$6,IF(G2767=3,H2767/'PAD-Level AvGas &amp; LTO Data'!$C$7,IF(G2767=4,H2767/'PAD-Level AvGas &amp; LTO Data'!$C$8,IF(G2767=5,H2767/'PAD-Level AvGas &amp; LTO Data'!$C$9)))))</f>
        <v>0.000192783637553612</v>
      </c>
      <c r="J2767" s="15" t="n">
        <f aca="false">IF(G2767=1,'PAD-Level AvGas &amp; LTO Data'!$B$5/'PAD-Level AvGas &amp; LTO Data'!$B$11*'National VOC Emissions'!$J$11,IF(G2767=2,'PAD-Level AvGas &amp; LTO Data'!$B$6/'PAD-Level AvGas &amp; LTO Data'!$B$11*'National VOC Emissions'!$J$11,IF(G2767=3,'PAD-Level AvGas &amp; LTO Data'!$B$7/'PAD-Level AvGas &amp; LTO Data'!$B$11*'National VOC Emissions'!$J$11,IF(G2767=4,'PAD-Level AvGas &amp; LTO Data'!$B$8/'PAD-Level AvGas &amp; LTO Data'!$B$11*'National VOC Emissions'!$J$11,IF(G2767=5,'PAD-Level AvGas &amp; LTO Data'!$B$9/'PAD-Level AvGas &amp; LTO Data'!$B$11*'National VOC Emissions'!$J$11)))))</f>
        <v>5718.68415544289</v>
      </c>
      <c r="K2767" s="24" t="n">
        <f aca="false">I2767*J2767</f>
        <v>1.10246873350648</v>
      </c>
    </row>
    <row r="2768" customFormat="false" ht="12.75" hidden="false" customHeight="false" outlineLevel="0" collapsed="false">
      <c r="A2768" s="29" t="s">
        <v>4888</v>
      </c>
      <c r="B2768" s="29" t="s">
        <v>4815</v>
      </c>
      <c r="C2768" s="29" t="s">
        <v>248</v>
      </c>
      <c r="D2768" s="29" t="s">
        <v>4889</v>
      </c>
      <c r="E2768" s="29" t="s">
        <v>92</v>
      </c>
      <c r="F2768" s="29" t="s">
        <v>4817</v>
      </c>
      <c r="G2768" s="4" t="n">
        <v>1</v>
      </c>
      <c r="H2768" s="15" t="n">
        <v>128832.621768</v>
      </c>
      <c r="I2768" s="21" t="n">
        <f aca="false">IF(G2768=1,H2768/'PAD-Level AvGas &amp; LTO Data'!$C$5,IF(G2768=2,H2768/'PAD-Level AvGas &amp; LTO Data'!$C$6,IF(G2768=3,H2768/'PAD-Level AvGas &amp; LTO Data'!$C$7,IF(G2768=4,H2768/'PAD-Level AvGas &amp; LTO Data'!$C$8,IF(G2768=5,H2768/'PAD-Level AvGas &amp; LTO Data'!$C$9)))))</f>
        <v>0.00732468104068715</v>
      </c>
      <c r="J2768" s="15" t="n">
        <f aca="false">IF(G2768=1,'PAD-Level AvGas &amp; LTO Data'!$B$5/'PAD-Level AvGas &amp; LTO Data'!$B$11*'National VOC Emissions'!$J$11,IF(G2768=2,'PAD-Level AvGas &amp; LTO Data'!$B$6/'PAD-Level AvGas &amp; LTO Data'!$B$11*'National VOC Emissions'!$J$11,IF(G2768=3,'PAD-Level AvGas &amp; LTO Data'!$B$7/'PAD-Level AvGas &amp; LTO Data'!$B$11*'National VOC Emissions'!$J$11,IF(G2768=4,'PAD-Level AvGas &amp; LTO Data'!$B$8/'PAD-Level AvGas &amp; LTO Data'!$B$11*'National VOC Emissions'!$J$11,IF(G2768=5,'PAD-Level AvGas &amp; LTO Data'!$B$9/'PAD-Level AvGas &amp; LTO Data'!$B$11*'National VOC Emissions'!$J$11)))))</f>
        <v>5718.68415544289</v>
      </c>
      <c r="K2768" s="24" t="n">
        <f aca="false">I2768*J2768</f>
        <v>41.8875374110506</v>
      </c>
    </row>
    <row r="2769" customFormat="false" ht="12.75" hidden="false" customHeight="false" outlineLevel="0" collapsed="false">
      <c r="A2769" s="29" t="s">
        <v>4890</v>
      </c>
      <c r="B2769" s="29" t="s">
        <v>4815</v>
      </c>
      <c r="C2769" s="29" t="s">
        <v>251</v>
      </c>
      <c r="D2769" s="29" t="s">
        <v>1694</v>
      </c>
      <c r="E2769" s="29" t="s">
        <v>92</v>
      </c>
      <c r="F2769" s="29" t="s">
        <v>4817</v>
      </c>
      <c r="G2769" s="4" t="n">
        <v>1</v>
      </c>
      <c r="H2769" s="15" t="n">
        <v>6565.272408</v>
      </c>
      <c r="I2769" s="21" t="n">
        <f aca="false">IF(G2769=1,H2769/'PAD-Level AvGas &amp; LTO Data'!$C$5,IF(G2769=2,H2769/'PAD-Level AvGas &amp; LTO Data'!$C$6,IF(G2769=3,H2769/'PAD-Level AvGas &amp; LTO Data'!$C$7,IF(G2769=4,H2769/'PAD-Level AvGas &amp; LTO Data'!$C$8,IF(G2769=5,H2769/'PAD-Level AvGas &amp; LTO Data'!$C$9)))))</f>
        <v>0.000373263585525887</v>
      </c>
      <c r="J2769" s="15" t="n">
        <f aca="false">IF(G2769=1,'PAD-Level AvGas &amp; LTO Data'!$B$5/'PAD-Level AvGas &amp; LTO Data'!$B$11*'National VOC Emissions'!$J$11,IF(G2769=2,'PAD-Level AvGas &amp; LTO Data'!$B$6/'PAD-Level AvGas &amp; LTO Data'!$B$11*'National VOC Emissions'!$J$11,IF(G2769=3,'PAD-Level AvGas &amp; LTO Data'!$B$7/'PAD-Level AvGas &amp; LTO Data'!$B$11*'National VOC Emissions'!$J$11,IF(G2769=4,'PAD-Level AvGas &amp; LTO Data'!$B$8/'PAD-Level AvGas &amp; LTO Data'!$B$11*'National VOC Emissions'!$J$11,IF(G2769=5,'PAD-Level AvGas &amp; LTO Data'!$B$9/'PAD-Level AvGas &amp; LTO Data'!$B$11*'National VOC Emissions'!$J$11)))))</f>
        <v>5718.68415544289</v>
      </c>
      <c r="K2769" s="24" t="n">
        <f aca="false">I2769*J2769</f>
        <v>2.13457655235069</v>
      </c>
    </row>
    <row r="2770" customFormat="false" ht="12.75" hidden="false" customHeight="false" outlineLevel="0" collapsed="false">
      <c r="A2770" s="29" t="s">
        <v>4891</v>
      </c>
      <c r="B2770" s="29" t="s">
        <v>4815</v>
      </c>
      <c r="C2770" s="29" t="s">
        <v>254</v>
      </c>
      <c r="D2770" s="29" t="s">
        <v>4892</v>
      </c>
      <c r="E2770" s="29" t="s">
        <v>92</v>
      </c>
      <c r="F2770" s="29" t="s">
        <v>4817</v>
      </c>
      <c r="G2770" s="4" t="n">
        <v>1</v>
      </c>
      <c r="H2770" s="15" t="n">
        <v>1200.252528</v>
      </c>
      <c r="I2770" s="21" t="n">
        <f aca="false">IF(G2770=1,H2770/'PAD-Level AvGas &amp; LTO Data'!$C$5,IF(G2770=2,H2770/'PAD-Level AvGas &amp; LTO Data'!$C$6,IF(G2770=3,H2770/'PAD-Level AvGas &amp; LTO Data'!$C$7,IF(G2770=4,H2770/'PAD-Level AvGas &amp; LTO Data'!$C$8,IF(G2770=5,H2770/'PAD-Level AvGas &amp; LTO Data'!$C$9)))))</f>
        <v>6.82394475500932E-005</v>
      </c>
      <c r="J2770" s="15" t="n">
        <f aca="false">IF(G2770=1,'PAD-Level AvGas &amp; LTO Data'!$B$5/'PAD-Level AvGas &amp; LTO Data'!$B$11*'National VOC Emissions'!$J$11,IF(G2770=2,'PAD-Level AvGas &amp; LTO Data'!$B$6/'PAD-Level AvGas &amp; LTO Data'!$B$11*'National VOC Emissions'!$J$11,IF(G2770=3,'PAD-Level AvGas &amp; LTO Data'!$B$7/'PAD-Level AvGas &amp; LTO Data'!$B$11*'National VOC Emissions'!$J$11,IF(G2770=4,'PAD-Level AvGas &amp; LTO Data'!$B$8/'PAD-Level AvGas &amp; LTO Data'!$B$11*'National VOC Emissions'!$J$11,IF(G2770=5,'PAD-Level AvGas &amp; LTO Data'!$B$9/'PAD-Level AvGas &amp; LTO Data'!$B$11*'National VOC Emissions'!$J$11)))))</f>
        <v>5718.68415544289</v>
      </c>
      <c r="K2770" s="24" t="n">
        <f aca="false">I2770*J2770</f>
        <v>0.390239847480894</v>
      </c>
    </row>
    <row r="2771" customFormat="false" ht="12.75" hidden="false" customHeight="false" outlineLevel="0" collapsed="false">
      <c r="A2771" s="29" t="s">
        <v>4893</v>
      </c>
      <c r="B2771" s="29" t="s">
        <v>4815</v>
      </c>
      <c r="C2771" s="29" t="s">
        <v>257</v>
      </c>
      <c r="D2771" s="29" t="s">
        <v>222</v>
      </c>
      <c r="E2771" s="29" t="s">
        <v>92</v>
      </c>
      <c r="F2771" s="29" t="s">
        <v>4817</v>
      </c>
      <c r="G2771" s="4" t="n">
        <v>1</v>
      </c>
      <c r="H2771" s="15" t="n">
        <v>2269.94112</v>
      </c>
      <c r="I2771" s="21" t="n">
        <f aca="false">IF(G2771=1,H2771/'PAD-Level AvGas &amp; LTO Data'!$C$5,IF(G2771=2,H2771/'PAD-Level AvGas &amp; LTO Data'!$C$6,IF(G2771=3,H2771/'PAD-Level AvGas &amp; LTO Data'!$C$7,IF(G2771=4,H2771/'PAD-Level AvGas &amp; LTO Data'!$C$8,IF(G2771=5,H2771/'PAD-Level AvGas &amp; LTO Data'!$C$9)))))</f>
        <v>0.000129055781501374</v>
      </c>
      <c r="J2771" s="15" t="n">
        <f aca="false">IF(G2771=1,'PAD-Level AvGas &amp; LTO Data'!$B$5/'PAD-Level AvGas &amp; LTO Data'!$B$11*'National VOC Emissions'!$J$11,IF(G2771=2,'PAD-Level AvGas &amp; LTO Data'!$B$6/'PAD-Level AvGas &amp; LTO Data'!$B$11*'National VOC Emissions'!$J$11,IF(G2771=3,'PAD-Level AvGas &amp; LTO Data'!$B$7/'PAD-Level AvGas &amp; LTO Data'!$B$11*'National VOC Emissions'!$J$11,IF(G2771=4,'PAD-Level AvGas &amp; LTO Data'!$B$8/'PAD-Level AvGas &amp; LTO Data'!$B$11*'National VOC Emissions'!$J$11,IF(G2771=5,'PAD-Level AvGas &amp; LTO Data'!$B$9/'PAD-Level AvGas &amp; LTO Data'!$B$11*'National VOC Emissions'!$J$11)))))</f>
        <v>5718.68415544289</v>
      </c>
      <c r="K2771" s="24" t="n">
        <f aca="false">I2771*J2771</f>
        <v>0.738029252840207</v>
      </c>
    </row>
    <row r="2772" customFormat="false" ht="12.75" hidden="false" customHeight="false" outlineLevel="0" collapsed="false">
      <c r="A2772" s="29" t="s">
        <v>4894</v>
      </c>
      <c r="B2772" s="29" t="s">
        <v>4815</v>
      </c>
      <c r="C2772" s="29" t="s">
        <v>260</v>
      </c>
      <c r="D2772" s="29" t="s">
        <v>4895</v>
      </c>
      <c r="E2772" s="29" t="s">
        <v>92</v>
      </c>
      <c r="F2772" s="29" t="s">
        <v>4817</v>
      </c>
      <c r="G2772" s="4" t="n">
        <v>1</v>
      </c>
      <c r="H2772" s="15" t="n">
        <v>7071.771024</v>
      </c>
      <c r="I2772" s="21" t="n">
        <f aca="false">IF(G2772=1,H2772/'PAD-Level AvGas &amp; LTO Data'!$C$5,IF(G2772=2,H2772/'PAD-Level AvGas &amp; LTO Data'!$C$6,IF(G2772=3,H2772/'PAD-Level AvGas &amp; LTO Data'!$C$7,IF(G2772=4,H2772/'PAD-Level AvGas &amp; LTO Data'!$C$8,IF(G2772=5,H2772/'PAD-Level AvGas &amp; LTO Data'!$C$9)))))</f>
        <v>0.00040206018035441</v>
      </c>
      <c r="J2772" s="15" t="n">
        <f aca="false">IF(G2772=1,'PAD-Level AvGas &amp; LTO Data'!$B$5/'PAD-Level AvGas &amp; LTO Data'!$B$11*'National VOC Emissions'!$J$11,IF(G2772=2,'PAD-Level AvGas &amp; LTO Data'!$B$6/'PAD-Level AvGas &amp; LTO Data'!$B$11*'National VOC Emissions'!$J$11,IF(G2772=3,'PAD-Level AvGas &amp; LTO Data'!$B$7/'PAD-Level AvGas &amp; LTO Data'!$B$11*'National VOC Emissions'!$J$11,IF(G2772=4,'PAD-Level AvGas &amp; LTO Data'!$B$8/'PAD-Level AvGas &amp; LTO Data'!$B$11*'National VOC Emissions'!$J$11,IF(G2772=5,'PAD-Level AvGas &amp; LTO Data'!$B$9/'PAD-Level AvGas &amp; LTO Data'!$B$11*'National VOC Emissions'!$J$11)))))</f>
        <v>5718.68415544289</v>
      </c>
      <c r="K2772" s="24" t="n">
        <f aca="false">I2772*J2772</f>
        <v>2.29925518292728</v>
      </c>
    </row>
    <row r="2773" customFormat="false" ht="12.75" hidden="false" customHeight="false" outlineLevel="0" collapsed="false">
      <c r="A2773" s="29" t="s">
        <v>4896</v>
      </c>
      <c r="B2773" s="29" t="s">
        <v>4815</v>
      </c>
      <c r="C2773" s="29" t="s">
        <v>263</v>
      </c>
      <c r="D2773" s="29" t="s">
        <v>3392</v>
      </c>
      <c r="E2773" s="29" t="s">
        <v>92</v>
      </c>
      <c r="F2773" s="29" t="s">
        <v>4817</v>
      </c>
      <c r="G2773" s="4" t="n">
        <v>1</v>
      </c>
      <c r="H2773" s="15" t="n">
        <v>17911.115856</v>
      </c>
      <c r="I2773" s="21" t="n">
        <f aca="false">IF(G2773=1,H2773/'PAD-Level AvGas &amp; LTO Data'!$C$5,IF(G2773=2,H2773/'PAD-Level AvGas &amp; LTO Data'!$C$6,IF(G2773=3,H2773/'PAD-Level AvGas &amp; LTO Data'!$C$7,IF(G2773=4,H2773/'PAD-Level AvGas &amp; LTO Data'!$C$8,IF(G2773=5,H2773/'PAD-Level AvGas &amp; LTO Data'!$C$9)))))</f>
        <v>0.00101832291330875</v>
      </c>
      <c r="J2773" s="15" t="n">
        <f aca="false">IF(G2773=1,'PAD-Level AvGas &amp; LTO Data'!$B$5/'PAD-Level AvGas &amp; LTO Data'!$B$11*'National VOC Emissions'!$J$11,IF(G2773=2,'PAD-Level AvGas &amp; LTO Data'!$B$6/'PAD-Level AvGas &amp; LTO Data'!$B$11*'National VOC Emissions'!$J$11,IF(G2773=3,'PAD-Level AvGas &amp; LTO Data'!$B$7/'PAD-Level AvGas &amp; LTO Data'!$B$11*'National VOC Emissions'!$J$11,IF(G2773=4,'PAD-Level AvGas &amp; LTO Data'!$B$8/'PAD-Level AvGas &amp; LTO Data'!$B$11*'National VOC Emissions'!$J$11,IF(G2773=5,'PAD-Level AvGas &amp; LTO Data'!$B$9/'PAD-Level AvGas &amp; LTO Data'!$B$11*'National VOC Emissions'!$J$11)))))</f>
        <v>5718.68415544289</v>
      </c>
      <c r="K2773" s="24" t="n">
        <f aca="false">I2773*J2773</f>
        <v>5.8234671094632</v>
      </c>
    </row>
    <row r="2774" customFormat="false" ht="12.75" hidden="false" customHeight="false" outlineLevel="0" collapsed="false">
      <c r="A2774" s="29" t="s">
        <v>4897</v>
      </c>
      <c r="B2774" s="29" t="s">
        <v>4815</v>
      </c>
      <c r="C2774" s="29" t="s">
        <v>266</v>
      </c>
      <c r="D2774" s="29" t="s">
        <v>784</v>
      </c>
      <c r="E2774" s="29" t="s">
        <v>92</v>
      </c>
      <c r="F2774" s="29" t="s">
        <v>4817</v>
      </c>
      <c r="G2774" s="4" t="n">
        <v>1</v>
      </c>
      <c r="H2774" s="15" t="n">
        <v>10594.720224</v>
      </c>
      <c r="I2774" s="21" t="n">
        <f aca="false">IF(G2774=1,H2774/'PAD-Level AvGas &amp; LTO Data'!$C$5,IF(G2774=2,H2774/'PAD-Level AvGas &amp; LTO Data'!$C$6,IF(G2774=3,H2774/'PAD-Level AvGas &amp; LTO Data'!$C$7,IF(G2774=4,H2774/'PAD-Level AvGas &amp; LTO Data'!$C$8,IF(G2774=5,H2774/'PAD-Level AvGas &amp; LTO Data'!$C$9)))))</f>
        <v>0.000602354786320066</v>
      </c>
      <c r="J2774" s="15" t="n">
        <f aca="false">IF(G2774=1,'PAD-Level AvGas &amp; LTO Data'!$B$5/'PAD-Level AvGas &amp; LTO Data'!$B$11*'National VOC Emissions'!$J$11,IF(G2774=2,'PAD-Level AvGas &amp; LTO Data'!$B$6/'PAD-Level AvGas &amp; LTO Data'!$B$11*'National VOC Emissions'!$J$11,IF(G2774=3,'PAD-Level AvGas &amp; LTO Data'!$B$7/'PAD-Level AvGas &amp; LTO Data'!$B$11*'National VOC Emissions'!$J$11,IF(G2774=4,'PAD-Level AvGas &amp; LTO Data'!$B$8/'PAD-Level AvGas &amp; LTO Data'!$B$11*'National VOC Emissions'!$J$11,IF(G2774=5,'PAD-Level AvGas &amp; LTO Data'!$B$9/'PAD-Level AvGas &amp; LTO Data'!$B$11*'National VOC Emissions'!$J$11)))))</f>
        <v>5718.68415544289</v>
      </c>
      <c r="K2774" s="24" t="n">
        <f aca="false">I2774*J2774</f>
        <v>3.44467677248375</v>
      </c>
    </row>
    <row r="2775" customFormat="false" ht="12.75" hidden="false" customHeight="false" outlineLevel="0" collapsed="false">
      <c r="A2775" s="29" t="s">
        <v>4898</v>
      </c>
      <c r="B2775" s="29" t="s">
        <v>4815</v>
      </c>
      <c r="C2775" s="29" t="s">
        <v>269</v>
      </c>
      <c r="D2775" s="29" t="s">
        <v>240</v>
      </c>
      <c r="E2775" s="29" t="s">
        <v>92</v>
      </c>
      <c r="F2775" s="29" t="s">
        <v>4817</v>
      </c>
      <c r="G2775" s="4" t="n">
        <v>1</v>
      </c>
      <c r="H2775" s="15" t="n">
        <v>7379.233272</v>
      </c>
      <c r="I2775" s="21" t="n">
        <f aca="false">IF(G2775=1,H2775/'PAD-Level AvGas &amp; LTO Data'!$C$5,IF(G2775=2,H2775/'PAD-Level AvGas &amp; LTO Data'!$C$6,IF(G2775=3,H2775/'PAD-Level AvGas &amp; LTO Data'!$C$7,IF(G2775=4,H2775/'PAD-Level AvGas &amp; LTO Data'!$C$8,IF(G2775=5,H2775/'PAD-Level AvGas &amp; LTO Data'!$C$9)))))</f>
        <v>0.000419540713372733</v>
      </c>
      <c r="J2775" s="15" t="n">
        <f aca="false">IF(G2775=1,'PAD-Level AvGas &amp; LTO Data'!$B$5/'PAD-Level AvGas &amp; LTO Data'!$B$11*'National VOC Emissions'!$J$11,IF(G2775=2,'PAD-Level AvGas &amp; LTO Data'!$B$6/'PAD-Level AvGas &amp; LTO Data'!$B$11*'National VOC Emissions'!$J$11,IF(G2775=3,'PAD-Level AvGas &amp; LTO Data'!$B$7/'PAD-Level AvGas &amp; LTO Data'!$B$11*'National VOC Emissions'!$J$11,IF(G2775=4,'PAD-Level AvGas &amp; LTO Data'!$B$8/'PAD-Level AvGas &amp; LTO Data'!$B$11*'National VOC Emissions'!$J$11,IF(G2775=5,'PAD-Level AvGas &amp; LTO Data'!$B$9/'PAD-Level AvGas &amp; LTO Data'!$B$11*'National VOC Emissions'!$J$11)))))</f>
        <v>5718.68415544289</v>
      </c>
      <c r="K2775" s="24" t="n">
        <f aca="false">I2775*J2775</f>
        <v>2.39922083012786</v>
      </c>
    </row>
    <row r="2776" customFormat="false" ht="12.75" hidden="false" customHeight="false" outlineLevel="0" collapsed="false">
      <c r="A2776" s="29" t="s">
        <v>4899</v>
      </c>
      <c r="B2776" s="29" t="s">
        <v>4815</v>
      </c>
      <c r="C2776" s="29" t="s">
        <v>275</v>
      </c>
      <c r="D2776" s="29" t="s">
        <v>2031</v>
      </c>
      <c r="E2776" s="29" t="s">
        <v>92</v>
      </c>
      <c r="F2776" s="29" t="s">
        <v>4817</v>
      </c>
      <c r="G2776" s="4" t="n">
        <v>1</v>
      </c>
      <c r="H2776" s="15" t="n">
        <v>11089.59048</v>
      </c>
      <c r="I2776" s="21" t="n">
        <f aca="false">IF(G2776=1,H2776/'PAD-Level AvGas &amp; LTO Data'!$C$5,IF(G2776=2,H2776/'PAD-Level AvGas &amp; LTO Data'!$C$6,IF(G2776=3,H2776/'PAD-Level AvGas &amp; LTO Data'!$C$7,IF(G2776=4,H2776/'PAD-Level AvGas &amp; LTO Data'!$C$8,IF(G2776=5,H2776/'PAD-Level AvGas &amp; LTO Data'!$C$9)))))</f>
        <v>0.000630490259556423</v>
      </c>
      <c r="J2776" s="15" t="n">
        <f aca="false">IF(G2776=1,'PAD-Level AvGas &amp; LTO Data'!$B$5/'PAD-Level AvGas &amp; LTO Data'!$B$11*'National VOC Emissions'!$J$11,IF(G2776=2,'PAD-Level AvGas &amp; LTO Data'!$B$6/'PAD-Level AvGas &amp; LTO Data'!$B$11*'National VOC Emissions'!$J$11,IF(G2776=3,'PAD-Level AvGas &amp; LTO Data'!$B$7/'PAD-Level AvGas &amp; LTO Data'!$B$11*'National VOC Emissions'!$J$11,IF(G2776=4,'PAD-Level AvGas &amp; LTO Data'!$B$8/'PAD-Level AvGas &amp; LTO Data'!$B$11*'National VOC Emissions'!$J$11,IF(G2776=5,'PAD-Level AvGas &amp; LTO Data'!$B$9/'PAD-Level AvGas &amp; LTO Data'!$B$11*'National VOC Emissions'!$J$11)))))</f>
        <v>5718.68415544289</v>
      </c>
      <c r="K2776" s="24" t="n">
        <f aca="false">I2776*J2776</f>
        <v>3.60557465748639</v>
      </c>
    </row>
    <row r="2777" customFormat="false" ht="12.75" hidden="false" customHeight="false" outlineLevel="0" collapsed="false">
      <c r="A2777" s="29" t="s">
        <v>4900</v>
      </c>
      <c r="B2777" s="29" t="s">
        <v>4815</v>
      </c>
      <c r="C2777" s="29" t="s">
        <v>278</v>
      </c>
      <c r="D2777" s="29" t="s">
        <v>4901</v>
      </c>
      <c r="E2777" s="29" t="s">
        <v>92</v>
      </c>
      <c r="F2777" s="29" t="s">
        <v>4817</v>
      </c>
      <c r="G2777" s="4" t="n">
        <v>1</v>
      </c>
      <c r="H2777" s="15" t="n">
        <v>9180</v>
      </c>
      <c r="I2777" s="21" t="n">
        <f aca="false">IF(G2777=1,H2777/'PAD-Level AvGas &amp; LTO Data'!$C$5,IF(G2777=2,H2777/'PAD-Level AvGas &amp; LTO Data'!$C$6,IF(G2777=3,H2777/'PAD-Level AvGas &amp; LTO Data'!$C$7,IF(G2777=4,H2777/'PAD-Level AvGas &amp; LTO Data'!$C$8,IF(G2777=5,H2777/'PAD-Level AvGas &amp; LTO Data'!$C$9)))))</f>
        <v>0.000521921940505053</v>
      </c>
      <c r="J2777" s="15" t="n">
        <f aca="false">IF(G2777=1,'PAD-Level AvGas &amp; LTO Data'!$B$5/'PAD-Level AvGas &amp; LTO Data'!$B$11*'National VOC Emissions'!$J$11,IF(G2777=2,'PAD-Level AvGas &amp; LTO Data'!$B$6/'PAD-Level AvGas &amp; LTO Data'!$B$11*'National VOC Emissions'!$J$11,IF(G2777=3,'PAD-Level AvGas &amp; LTO Data'!$B$7/'PAD-Level AvGas &amp; LTO Data'!$B$11*'National VOC Emissions'!$J$11,IF(G2777=4,'PAD-Level AvGas &amp; LTO Data'!$B$8/'PAD-Level AvGas &amp; LTO Data'!$B$11*'National VOC Emissions'!$J$11,IF(G2777=5,'PAD-Level AvGas &amp; LTO Data'!$B$9/'PAD-Level AvGas &amp; LTO Data'!$B$11*'National VOC Emissions'!$J$11)))))</f>
        <v>5718.68415544289</v>
      </c>
      <c r="K2777" s="24" t="n">
        <f aca="false">I2777*J2777</f>
        <v>2.98470673154425</v>
      </c>
    </row>
    <row r="2778" customFormat="false" ht="12.75" hidden="false" customHeight="false" outlineLevel="0" collapsed="false">
      <c r="A2778" s="29" t="s">
        <v>4902</v>
      </c>
      <c r="B2778" s="29" t="s">
        <v>4815</v>
      </c>
      <c r="C2778" s="29" t="s">
        <v>284</v>
      </c>
      <c r="D2778" s="29" t="s">
        <v>3401</v>
      </c>
      <c r="E2778" s="29" t="s">
        <v>92</v>
      </c>
      <c r="F2778" s="29" t="s">
        <v>4817</v>
      </c>
      <c r="G2778" s="4" t="n">
        <v>1</v>
      </c>
      <c r="H2778" s="15" t="n">
        <v>21850.214976</v>
      </c>
      <c r="I2778" s="21" t="n">
        <f aca="false">IF(G2778=1,H2778/'PAD-Level AvGas &amp; LTO Data'!$C$5,IF(G2778=2,H2778/'PAD-Level AvGas &amp; LTO Data'!$C$6,IF(G2778=3,H2778/'PAD-Level AvGas &amp; LTO Data'!$C$7,IF(G2778=4,H2778/'PAD-Level AvGas &amp; LTO Data'!$C$8,IF(G2778=5,H2778/'PAD-Level AvGas &amp; LTO Data'!$C$9)))))</f>
        <v>0.00124227740748655</v>
      </c>
      <c r="J2778" s="15" t="n">
        <f aca="false">IF(G2778=1,'PAD-Level AvGas &amp; LTO Data'!$B$5/'PAD-Level AvGas &amp; LTO Data'!$B$11*'National VOC Emissions'!$J$11,IF(G2778=2,'PAD-Level AvGas &amp; LTO Data'!$B$6/'PAD-Level AvGas &amp; LTO Data'!$B$11*'National VOC Emissions'!$J$11,IF(G2778=3,'PAD-Level AvGas &amp; LTO Data'!$B$7/'PAD-Level AvGas &amp; LTO Data'!$B$11*'National VOC Emissions'!$J$11,IF(G2778=4,'PAD-Level AvGas &amp; LTO Data'!$B$8/'PAD-Level AvGas &amp; LTO Data'!$B$11*'National VOC Emissions'!$J$11,IF(G2778=5,'PAD-Level AvGas &amp; LTO Data'!$B$9/'PAD-Level AvGas &amp; LTO Data'!$B$11*'National VOC Emissions'!$J$11)))))</f>
        <v>5718.68415544289</v>
      </c>
      <c r="K2778" s="24" t="n">
        <f aca="false">I2778*J2778</f>
        <v>7.10419212685798</v>
      </c>
    </row>
    <row r="2779" customFormat="false" ht="12.75" hidden="false" customHeight="false" outlineLevel="0" collapsed="false">
      <c r="A2779" s="29" t="s">
        <v>4903</v>
      </c>
      <c r="B2779" s="29" t="s">
        <v>4815</v>
      </c>
      <c r="C2779" s="29" t="s">
        <v>287</v>
      </c>
      <c r="D2779" s="29" t="s">
        <v>3916</v>
      </c>
      <c r="E2779" s="29" t="s">
        <v>92</v>
      </c>
      <c r="F2779" s="29" t="s">
        <v>4817</v>
      </c>
      <c r="G2779" s="4" t="n">
        <v>1</v>
      </c>
      <c r="H2779" s="15" t="n">
        <v>19205.345736</v>
      </c>
      <c r="I2779" s="21" t="n">
        <f aca="false">IF(G2779=1,H2779/'PAD-Level AvGas &amp; LTO Data'!$C$5,IF(G2779=2,H2779/'PAD-Level AvGas &amp; LTO Data'!$C$6,IF(G2779=3,H2779/'PAD-Level AvGas &amp; LTO Data'!$C$7,IF(G2779=4,H2779/'PAD-Level AvGas &amp; LTO Data'!$C$8,IF(G2779=5,H2779/'PAD-Level AvGas &amp; LTO Data'!$C$9)))))</f>
        <v>0.00109190537196117</v>
      </c>
      <c r="J2779" s="15" t="n">
        <f aca="false">IF(G2779=1,'PAD-Level AvGas &amp; LTO Data'!$B$5/'PAD-Level AvGas &amp; LTO Data'!$B$11*'National VOC Emissions'!$J$11,IF(G2779=2,'PAD-Level AvGas &amp; LTO Data'!$B$6/'PAD-Level AvGas &amp; LTO Data'!$B$11*'National VOC Emissions'!$J$11,IF(G2779=3,'PAD-Level AvGas &amp; LTO Data'!$B$7/'PAD-Level AvGas &amp; LTO Data'!$B$11*'National VOC Emissions'!$J$11,IF(G2779=4,'PAD-Level AvGas &amp; LTO Data'!$B$8/'PAD-Level AvGas &amp; LTO Data'!$B$11*'National VOC Emissions'!$J$11,IF(G2779=5,'PAD-Level AvGas &amp; LTO Data'!$B$9/'PAD-Level AvGas &amp; LTO Data'!$B$11*'National VOC Emissions'!$J$11)))))</f>
        <v>5718.68415544289</v>
      </c>
      <c r="K2779" s="24" t="n">
        <f aca="false">I2779*J2779</f>
        <v>6.24426194987733</v>
      </c>
    </row>
    <row r="2780" customFormat="false" ht="12.75" hidden="false" customHeight="false" outlineLevel="0" collapsed="false">
      <c r="A2780" s="29" t="s">
        <v>4904</v>
      </c>
      <c r="B2780" s="29" t="s">
        <v>4815</v>
      </c>
      <c r="C2780" s="29" t="s">
        <v>522</v>
      </c>
      <c r="D2780" s="29" t="s">
        <v>4905</v>
      </c>
      <c r="E2780" s="29" t="s">
        <v>92</v>
      </c>
      <c r="F2780" s="29" t="s">
        <v>4817</v>
      </c>
      <c r="G2780" s="4" t="n">
        <v>1</v>
      </c>
      <c r="H2780" s="15" t="n">
        <v>1621.8</v>
      </c>
      <c r="I2780" s="21" t="n">
        <f aca="false">IF(G2780=1,H2780/'PAD-Level AvGas &amp; LTO Data'!$C$5,IF(G2780=2,H2780/'PAD-Level AvGas &amp; LTO Data'!$C$6,IF(G2780=3,H2780/'PAD-Level AvGas &amp; LTO Data'!$C$7,IF(G2780=4,H2780/'PAD-Level AvGas &amp; LTO Data'!$C$8,IF(G2780=5,H2780/'PAD-Level AvGas &amp; LTO Data'!$C$9)))))</f>
        <v>9.2206209489226E-005</v>
      </c>
      <c r="J2780" s="15" t="n">
        <f aca="false">IF(G2780=1,'PAD-Level AvGas &amp; LTO Data'!$B$5/'PAD-Level AvGas &amp; LTO Data'!$B$11*'National VOC Emissions'!$J$11,IF(G2780=2,'PAD-Level AvGas &amp; LTO Data'!$B$6/'PAD-Level AvGas &amp; LTO Data'!$B$11*'National VOC Emissions'!$J$11,IF(G2780=3,'PAD-Level AvGas &amp; LTO Data'!$B$7/'PAD-Level AvGas &amp; LTO Data'!$B$11*'National VOC Emissions'!$J$11,IF(G2780=4,'PAD-Level AvGas &amp; LTO Data'!$B$8/'PAD-Level AvGas &amp; LTO Data'!$B$11*'National VOC Emissions'!$J$11,IF(G2780=5,'PAD-Level AvGas &amp; LTO Data'!$B$9/'PAD-Level AvGas &amp; LTO Data'!$B$11*'National VOC Emissions'!$J$11)))))</f>
        <v>5718.68415544289</v>
      </c>
      <c r="K2780" s="24" t="n">
        <f aca="false">I2780*J2780</f>
        <v>0.527298189239485</v>
      </c>
    </row>
    <row r="2781" customFormat="false" ht="12.75" hidden="false" customHeight="false" outlineLevel="0" collapsed="false">
      <c r="A2781" s="29" t="s">
        <v>4906</v>
      </c>
      <c r="B2781" s="29" t="s">
        <v>4815</v>
      </c>
      <c r="C2781" s="29" t="s">
        <v>525</v>
      </c>
      <c r="D2781" s="29" t="s">
        <v>604</v>
      </c>
      <c r="E2781" s="29" t="s">
        <v>92</v>
      </c>
      <c r="F2781" s="29" t="s">
        <v>4817</v>
      </c>
      <c r="G2781" s="4" t="n">
        <v>1</v>
      </c>
      <c r="H2781" s="15" t="n">
        <v>13375.748016</v>
      </c>
      <c r="I2781" s="21" t="n">
        <f aca="false">IF(G2781=1,H2781/'PAD-Level AvGas &amp; LTO Data'!$C$5,IF(G2781=2,H2781/'PAD-Level AvGas &amp; LTO Data'!$C$6,IF(G2781=3,H2781/'PAD-Level AvGas &amp; LTO Data'!$C$7,IF(G2781=4,H2781/'PAD-Level AvGas &amp; LTO Data'!$C$8,IF(G2781=5,H2781/'PAD-Level AvGas &amp; LTO Data'!$C$9)))))</f>
        <v>0.00076046801309557</v>
      </c>
      <c r="J2781" s="15" t="n">
        <f aca="false">IF(G2781=1,'PAD-Level AvGas &amp; LTO Data'!$B$5/'PAD-Level AvGas &amp; LTO Data'!$B$11*'National VOC Emissions'!$J$11,IF(G2781=2,'PAD-Level AvGas &amp; LTO Data'!$B$6/'PAD-Level AvGas &amp; LTO Data'!$B$11*'National VOC Emissions'!$J$11,IF(G2781=3,'PAD-Level AvGas &amp; LTO Data'!$B$7/'PAD-Level AvGas &amp; LTO Data'!$B$11*'National VOC Emissions'!$J$11,IF(G2781=4,'PAD-Level AvGas &amp; LTO Data'!$B$8/'PAD-Level AvGas &amp; LTO Data'!$B$11*'National VOC Emissions'!$J$11,IF(G2781=5,'PAD-Level AvGas &amp; LTO Data'!$B$9/'PAD-Level AvGas &amp; LTO Data'!$B$11*'National VOC Emissions'!$J$11)))))</f>
        <v>5718.68415544289</v>
      </c>
      <c r="K2781" s="24" t="n">
        <f aca="false">I2781*J2781</f>
        <v>4.34887637721077</v>
      </c>
    </row>
    <row r="2782" customFormat="false" ht="12.75" hidden="false" customHeight="false" outlineLevel="0" collapsed="false">
      <c r="A2782" s="29" t="s">
        <v>4907</v>
      </c>
      <c r="B2782" s="29" t="s">
        <v>4815</v>
      </c>
      <c r="C2782" s="29" t="s">
        <v>528</v>
      </c>
      <c r="D2782" s="29" t="s">
        <v>1715</v>
      </c>
      <c r="E2782" s="29" t="s">
        <v>92</v>
      </c>
      <c r="F2782" s="29" t="s">
        <v>4817</v>
      </c>
      <c r="G2782" s="4" t="n">
        <v>1</v>
      </c>
      <c r="H2782" s="15" t="n">
        <v>5334.2514</v>
      </c>
      <c r="I2782" s="21" t="n">
        <f aca="false">IF(G2782=1,H2782/'PAD-Level AvGas &amp; LTO Data'!$C$5,IF(G2782=2,H2782/'PAD-Level AvGas &amp; LTO Data'!$C$6,IF(G2782=3,H2782/'PAD-Level AvGas &amp; LTO Data'!$C$7,IF(G2782=4,H2782/'PAD-Level AvGas &amp; LTO Data'!$C$8,IF(G2782=5,H2782/'PAD-Level AvGas &amp; LTO Data'!$C$9)))))</f>
        <v>0.000303274819371437</v>
      </c>
      <c r="J2782" s="15" t="n">
        <f aca="false">IF(G2782=1,'PAD-Level AvGas &amp; LTO Data'!$B$5/'PAD-Level AvGas &amp; LTO Data'!$B$11*'National VOC Emissions'!$J$11,IF(G2782=2,'PAD-Level AvGas &amp; LTO Data'!$B$6/'PAD-Level AvGas &amp; LTO Data'!$B$11*'National VOC Emissions'!$J$11,IF(G2782=3,'PAD-Level AvGas &amp; LTO Data'!$B$7/'PAD-Level AvGas &amp; LTO Data'!$B$11*'National VOC Emissions'!$J$11,IF(G2782=4,'PAD-Level AvGas &amp; LTO Data'!$B$8/'PAD-Level AvGas &amp; LTO Data'!$B$11*'National VOC Emissions'!$J$11,IF(G2782=5,'PAD-Level AvGas &amp; LTO Data'!$B$9/'PAD-Level AvGas &amp; LTO Data'!$B$11*'National VOC Emissions'!$J$11)))))</f>
        <v>5718.68415544289</v>
      </c>
      <c r="K2782" s="24" t="n">
        <f aca="false">I2782*J2782</f>
        <v>1.73433290428424</v>
      </c>
    </row>
    <row r="2783" customFormat="false" ht="12.75" hidden="false" customHeight="false" outlineLevel="0" collapsed="false">
      <c r="A2783" s="29" t="s">
        <v>4908</v>
      </c>
      <c r="B2783" s="29" t="s">
        <v>4815</v>
      </c>
      <c r="C2783" s="29" t="s">
        <v>531</v>
      </c>
      <c r="D2783" s="29" t="s">
        <v>4909</v>
      </c>
      <c r="E2783" s="29" t="s">
        <v>92</v>
      </c>
      <c r="F2783" s="29" t="s">
        <v>4817</v>
      </c>
      <c r="G2783" s="4" t="n">
        <v>1</v>
      </c>
      <c r="H2783" s="15" t="n">
        <v>13616.266824</v>
      </c>
      <c r="I2783" s="21" t="n">
        <f aca="false">IF(G2783=1,H2783/'PAD-Level AvGas &amp; LTO Data'!$C$5,IF(G2783=2,H2783/'PAD-Level AvGas &amp; LTO Data'!$C$6,IF(G2783=3,H2783/'PAD-Level AvGas &amp; LTO Data'!$C$7,IF(G2783=4,H2783/'PAD-Level AvGas &amp; LTO Data'!$C$8,IF(G2783=5,H2783/'PAD-Level AvGas &amp; LTO Data'!$C$9)))))</f>
        <v>0.000774142527583514</v>
      </c>
      <c r="J2783" s="15" t="n">
        <f aca="false">IF(G2783=1,'PAD-Level AvGas &amp; LTO Data'!$B$5/'PAD-Level AvGas &amp; LTO Data'!$B$11*'National VOC Emissions'!$J$11,IF(G2783=2,'PAD-Level AvGas &amp; LTO Data'!$B$6/'PAD-Level AvGas &amp; LTO Data'!$B$11*'National VOC Emissions'!$J$11,IF(G2783=3,'PAD-Level AvGas &amp; LTO Data'!$B$7/'PAD-Level AvGas &amp; LTO Data'!$B$11*'National VOC Emissions'!$J$11,IF(G2783=4,'PAD-Level AvGas &amp; LTO Data'!$B$8/'PAD-Level AvGas &amp; LTO Data'!$B$11*'National VOC Emissions'!$J$11,IF(G2783=5,'PAD-Level AvGas &amp; LTO Data'!$B$9/'PAD-Level AvGas &amp; LTO Data'!$B$11*'National VOC Emissions'!$J$11)))))</f>
        <v>5718.68415544289</v>
      </c>
      <c r="K2783" s="24" t="n">
        <f aca="false">I2783*J2783</f>
        <v>4.42707660654635</v>
      </c>
    </row>
    <row r="2784" customFormat="false" ht="12.75" hidden="false" customHeight="false" outlineLevel="0" collapsed="false">
      <c r="A2784" s="29" t="s">
        <v>4910</v>
      </c>
      <c r="B2784" s="29" t="s">
        <v>4815</v>
      </c>
      <c r="C2784" s="29" t="s">
        <v>534</v>
      </c>
      <c r="D2784" s="29" t="s">
        <v>4911</v>
      </c>
      <c r="E2784" s="29" t="s">
        <v>92</v>
      </c>
      <c r="F2784" s="29" t="s">
        <v>4817</v>
      </c>
      <c r="G2784" s="4" t="n">
        <v>1</v>
      </c>
      <c r="H2784" s="15" t="n">
        <v>2798.51832</v>
      </c>
      <c r="I2784" s="21" t="n">
        <f aca="false">IF(G2784=1,H2784/'PAD-Level AvGas &amp; LTO Data'!$C$5,IF(G2784=2,H2784/'PAD-Level AvGas &amp; LTO Data'!$C$6,IF(G2784=3,H2784/'PAD-Level AvGas &amp; LTO Data'!$C$7,IF(G2784=4,H2784/'PAD-Level AvGas &amp; LTO Data'!$C$8,IF(G2784=5,H2784/'PAD-Level AvGas &amp; LTO Data'!$C$9)))))</f>
        <v>0.000159107637485113</v>
      </c>
      <c r="J2784" s="15" t="n">
        <f aca="false">IF(G2784=1,'PAD-Level AvGas &amp; LTO Data'!$B$5/'PAD-Level AvGas &amp; LTO Data'!$B$11*'National VOC Emissions'!$J$11,IF(G2784=2,'PAD-Level AvGas &amp; LTO Data'!$B$6/'PAD-Level AvGas &amp; LTO Data'!$B$11*'National VOC Emissions'!$J$11,IF(G2784=3,'PAD-Level AvGas &amp; LTO Data'!$B$7/'PAD-Level AvGas &amp; LTO Data'!$B$11*'National VOC Emissions'!$J$11,IF(G2784=4,'PAD-Level AvGas &amp; LTO Data'!$B$8/'PAD-Level AvGas &amp; LTO Data'!$B$11*'National VOC Emissions'!$J$11,IF(G2784=5,'PAD-Level AvGas &amp; LTO Data'!$B$9/'PAD-Level AvGas &amp; LTO Data'!$B$11*'National VOC Emissions'!$J$11)))))</f>
        <v>5718.68415544289</v>
      </c>
      <c r="K2784" s="24" t="n">
        <f aca="false">I2784*J2784</f>
        <v>0.909886325496069</v>
      </c>
    </row>
    <row r="2785" customFormat="false" ht="12.75" hidden="false" customHeight="false" outlineLevel="0" collapsed="false">
      <c r="A2785" s="29" t="s">
        <v>4912</v>
      </c>
      <c r="B2785" s="29" t="s">
        <v>4815</v>
      </c>
      <c r="C2785" s="29" t="s">
        <v>536</v>
      </c>
      <c r="D2785" s="29" t="s">
        <v>4913</v>
      </c>
      <c r="E2785" s="29" t="s">
        <v>92</v>
      </c>
      <c r="F2785" s="29" t="s">
        <v>4817</v>
      </c>
      <c r="G2785" s="4" t="n">
        <v>1</v>
      </c>
      <c r="H2785" s="15" t="n">
        <v>7370.5122</v>
      </c>
      <c r="I2785" s="21" t="n">
        <f aca="false">IF(G2785=1,H2785/'PAD-Level AvGas &amp; LTO Data'!$C$5,IF(G2785=2,H2785/'PAD-Level AvGas &amp; LTO Data'!$C$6,IF(G2785=3,H2785/'PAD-Level AvGas &amp; LTO Data'!$C$7,IF(G2785=4,H2785/'PAD-Level AvGas &amp; LTO Data'!$C$8,IF(G2785=5,H2785/'PAD-Level AvGas &amp; LTO Data'!$C$9)))))</f>
        <v>0.000419044883435748</v>
      </c>
      <c r="J2785" s="15" t="n">
        <f aca="false">IF(G2785=1,'PAD-Level AvGas &amp; LTO Data'!$B$5/'PAD-Level AvGas &amp; LTO Data'!$B$11*'National VOC Emissions'!$J$11,IF(G2785=2,'PAD-Level AvGas &amp; LTO Data'!$B$6/'PAD-Level AvGas &amp; LTO Data'!$B$11*'National VOC Emissions'!$J$11,IF(G2785=3,'PAD-Level AvGas &amp; LTO Data'!$B$7/'PAD-Level AvGas &amp; LTO Data'!$B$11*'National VOC Emissions'!$J$11,IF(G2785=4,'PAD-Level AvGas &amp; LTO Data'!$B$8/'PAD-Level AvGas &amp; LTO Data'!$B$11*'National VOC Emissions'!$J$11,IF(G2785=5,'PAD-Level AvGas &amp; LTO Data'!$B$9/'PAD-Level AvGas &amp; LTO Data'!$B$11*'National VOC Emissions'!$J$11)))))</f>
        <v>5718.68415544289</v>
      </c>
      <c r="K2785" s="24" t="n">
        <f aca="false">I2785*J2785</f>
        <v>2.39638533532342</v>
      </c>
    </row>
    <row r="2786" customFormat="false" ht="12.75" hidden="false" customHeight="false" outlineLevel="0" collapsed="false">
      <c r="A2786" s="29" t="s">
        <v>4914</v>
      </c>
      <c r="B2786" s="29" t="s">
        <v>4815</v>
      </c>
      <c r="C2786" s="29" t="s">
        <v>539</v>
      </c>
      <c r="D2786" s="29" t="s">
        <v>4915</v>
      </c>
      <c r="E2786" s="29" t="s">
        <v>92</v>
      </c>
      <c r="F2786" s="29" t="s">
        <v>4817</v>
      </c>
      <c r="G2786" s="4" t="n">
        <v>1</v>
      </c>
      <c r="H2786" s="15" t="n">
        <v>6274.87344</v>
      </c>
      <c r="I2786" s="21" t="n">
        <f aca="false">IF(G2786=1,H2786/'PAD-Level AvGas &amp; LTO Data'!$C$5,IF(G2786=2,H2786/'PAD-Level AvGas &amp; LTO Data'!$C$6,IF(G2786=3,H2786/'PAD-Level AvGas &amp; LTO Data'!$C$7,IF(G2786=4,H2786/'PAD-Level AvGas &amp; LTO Data'!$C$8,IF(G2786=5,H2786/'PAD-Level AvGas &amp; LTO Data'!$C$9)))))</f>
        <v>0.000356753172356037</v>
      </c>
      <c r="J2786" s="15" t="n">
        <f aca="false">IF(G2786=1,'PAD-Level AvGas &amp; LTO Data'!$B$5/'PAD-Level AvGas &amp; LTO Data'!$B$11*'National VOC Emissions'!$J$11,IF(G2786=2,'PAD-Level AvGas &amp; LTO Data'!$B$6/'PAD-Level AvGas &amp; LTO Data'!$B$11*'National VOC Emissions'!$J$11,IF(G2786=3,'PAD-Level AvGas &amp; LTO Data'!$B$7/'PAD-Level AvGas &amp; LTO Data'!$B$11*'National VOC Emissions'!$J$11,IF(G2786=4,'PAD-Level AvGas &amp; LTO Data'!$B$8/'PAD-Level AvGas &amp; LTO Data'!$B$11*'National VOC Emissions'!$J$11,IF(G2786=5,'PAD-Level AvGas &amp; LTO Data'!$B$9/'PAD-Level AvGas &amp; LTO Data'!$B$11*'National VOC Emissions'!$J$11)))))</f>
        <v>5718.68415544289</v>
      </c>
      <c r="K2786" s="24" t="n">
        <f aca="false">I2786*J2786</f>
        <v>2.04015871415645</v>
      </c>
    </row>
    <row r="2787" customFormat="false" ht="12.75" hidden="false" customHeight="false" outlineLevel="0" collapsed="false">
      <c r="A2787" s="29" t="s">
        <v>4916</v>
      </c>
      <c r="B2787" s="29" t="s">
        <v>4815</v>
      </c>
      <c r="C2787" s="29" t="s">
        <v>542</v>
      </c>
      <c r="D2787" s="29" t="s">
        <v>4917</v>
      </c>
      <c r="E2787" s="29" t="s">
        <v>92</v>
      </c>
      <c r="F2787" s="29" t="s">
        <v>4817</v>
      </c>
      <c r="G2787" s="4" t="n">
        <v>1</v>
      </c>
      <c r="H2787" s="15" t="n">
        <v>1292.997096</v>
      </c>
      <c r="I2787" s="21" t="n">
        <f aca="false">IF(G2787=1,H2787/'PAD-Level AvGas &amp; LTO Data'!$C$5,IF(G2787=2,H2787/'PAD-Level AvGas &amp; LTO Data'!$C$6,IF(G2787=3,H2787/'PAD-Level AvGas &amp; LTO Data'!$C$7,IF(G2787=4,H2787/'PAD-Level AvGas &amp; LTO Data'!$C$8,IF(G2787=5,H2787/'PAD-Level AvGas &amp; LTO Data'!$C$9)))))</f>
        <v>7.35123696526926E-005</v>
      </c>
      <c r="J2787" s="15" t="n">
        <f aca="false">IF(G2787=1,'PAD-Level AvGas &amp; LTO Data'!$B$5/'PAD-Level AvGas &amp; LTO Data'!$B$11*'National VOC Emissions'!$J$11,IF(G2787=2,'PAD-Level AvGas &amp; LTO Data'!$B$6/'PAD-Level AvGas &amp; LTO Data'!$B$11*'National VOC Emissions'!$J$11,IF(G2787=3,'PAD-Level AvGas &amp; LTO Data'!$B$7/'PAD-Level AvGas &amp; LTO Data'!$B$11*'National VOC Emissions'!$J$11,IF(G2787=4,'PAD-Level AvGas &amp; LTO Data'!$B$8/'PAD-Level AvGas &amp; LTO Data'!$B$11*'National VOC Emissions'!$J$11,IF(G2787=5,'PAD-Level AvGas &amp; LTO Data'!$B$9/'PAD-Level AvGas &amp; LTO Data'!$B$11*'National VOC Emissions'!$J$11)))))</f>
        <v>5718.68415544289</v>
      </c>
      <c r="K2787" s="24" t="n">
        <f aca="false">I2787*J2787</f>
        <v>0.420394023561914</v>
      </c>
    </row>
    <row r="2788" customFormat="false" ht="12.75" hidden="false" customHeight="false" outlineLevel="0" collapsed="false">
      <c r="A2788" s="29" t="s">
        <v>4918</v>
      </c>
      <c r="B2788" s="29" t="s">
        <v>4815</v>
      </c>
      <c r="C2788" s="29" t="s">
        <v>1049</v>
      </c>
      <c r="D2788" s="29" t="s">
        <v>4919</v>
      </c>
      <c r="E2788" s="29" t="s">
        <v>92</v>
      </c>
      <c r="F2788" s="29" t="s">
        <v>4817</v>
      </c>
      <c r="G2788" s="4" t="n">
        <v>1</v>
      </c>
      <c r="H2788" s="15" t="n">
        <v>3308.550768</v>
      </c>
      <c r="I2788" s="21" t="n">
        <f aca="false">IF(G2788=1,H2788/'PAD-Level AvGas &amp; LTO Data'!$C$5,IF(G2788=2,H2788/'PAD-Level AvGas &amp; LTO Data'!$C$6,IF(G2788=3,H2788/'PAD-Level AvGas &amp; LTO Data'!$C$7,IF(G2788=4,H2788/'PAD-Level AvGas &amp; LTO Data'!$C$8,IF(G2788=5,H2788/'PAD-Level AvGas &amp; LTO Data'!$C$9)))))</f>
        <v>0.000188105145652946</v>
      </c>
      <c r="J2788" s="15" t="n">
        <f aca="false">IF(G2788=1,'PAD-Level AvGas &amp; LTO Data'!$B$5/'PAD-Level AvGas &amp; LTO Data'!$B$11*'National VOC Emissions'!$J$11,IF(G2788=2,'PAD-Level AvGas &amp; LTO Data'!$B$6/'PAD-Level AvGas &amp; LTO Data'!$B$11*'National VOC Emissions'!$J$11,IF(G2788=3,'PAD-Level AvGas &amp; LTO Data'!$B$7/'PAD-Level AvGas &amp; LTO Data'!$B$11*'National VOC Emissions'!$J$11,IF(G2788=4,'PAD-Level AvGas &amp; LTO Data'!$B$8/'PAD-Level AvGas &amp; LTO Data'!$B$11*'National VOC Emissions'!$J$11,IF(G2788=5,'PAD-Level AvGas &amp; LTO Data'!$B$9/'PAD-Level AvGas &amp; LTO Data'!$B$11*'National VOC Emissions'!$J$11)))))</f>
        <v>5718.68415544289</v>
      </c>
      <c r="K2788" s="24" t="n">
        <f aca="false">I2788*J2788</f>
        <v>1.07571391600278</v>
      </c>
    </row>
    <row r="2789" customFormat="false" ht="12.75" hidden="false" customHeight="false" outlineLevel="0" collapsed="false">
      <c r="A2789" s="29" t="s">
        <v>4920</v>
      </c>
      <c r="B2789" s="29" t="s">
        <v>4815</v>
      </c>
      <c r="C2789" s="29" t="s">
        <v>1051</v>
      </c>
      <c r="D2789" s="29" t="s">
        <v>507</v>
      </c>
      <c r="E2789" s="29" t="s">
        <v>92</v>
      </c>
      <c r="F2789" s="29" t="s">
        <v>4817</v>
      </c>
      <c r="G2789" s="4" t="n">
        <v>1</v>
      </c>
      <c r="H2789" s="15" t="n">
        <v>2337.12</v>
      </c>
      <c r="I2789" s="21" t="n">
        <f aca="false">IF(G2789=1,H2789/'PAD-Level AvGas &amp; LTO Data'!$C$5,IF(G2789=2,H2789/'PAD-Level AvGas &amp; LTO Data'!$C$6,IF(G2789=3,H2789/'PAD-Level AvGas &amp; LTO Data'!$C$7,IF(G2789=4,H2789/'PAD-Level AvGas &amp; LTO Data'!$C$8,IF(G2789=5,H2789/'PAD-Level AvGas &amp; LTO Data'!$C$9)))))</f>
        <v>0.000132875185794463</v>
      </c>
      <c r="J2789" s="15" t="n">
        <f aca="false">IF(G2789=1,'PAD-Level AvGas &amp; LTO Data'!$B$5/'PAD-Level AvGas &amp; LTO Data'!$B$11*'National VOC Emissions'!$J$11,IF(G2789=2,'PAD-Level AvGas &amp; LTO Data'!$B$6/'PAD-Level AvGas &amp; LTO Data'!$B$11*'National VOC Emissions'!$J$11,IF(G2789=3,'PAD-Level AvGas &amp; LTO Data'!$B$7/'PAD-Level AvGas &amp; LTO Data'!$B$11*'National VOC Emissions'!$J$11,IF(G2789=4,'PAD-Level AvGas &amp; LTO Data'!$B$8/'PAD-Level AvGas &amp; LTO Data'!$B$11*'National VOC Emissions'!$J$11,IF(G2789=5,'PAD-Level AvGas &amp; LTO Data'!$B$9/'PAD-Level AvGas &amp; LTO Data'!$B$11*'National VOC Emissions'!$J$11)))))</f>
        <v>5718.68415544289</v>
      </c>
      <c r="K2789" s="24" t="n">
        <f aca="false">I2789*J2789</f>
        <v>0.759871219654325</v>
      </c>
    </row>
    <row r="2790" customFormat="false" ht="12.75" hidden="false" customHeight="false" outlineLevel="0" collapsed="false">
      <c r="A2790" s="29" t="s">
        <v>4921</v>
      </c>
      <c r="B2790" s="29" t="s">
        <v>4815</v>
      </c>
      <c r="C2790" s="29" t="s">
        <v>1056</v>
      </c>
      <c r="D2790" s="29" t="s">
        <v>1141</v>
      </c>
      <c r="E2790" s="29" t="s">
        <v>92</v>
      </c>
      <c r="F2790" s="29" t="s">
        <v>4817</v>
      </c>
      <c r="G2790" s="4" t="n">
        <v>1</v>
      </c>
      <c r="H2790" s="15" t="n">
        <v>7540.7778</v>
      </c>
      <c r="I2790" s="21" t="n">
        <f aca="false">IF(G2790=1,H2790/'PAD-Level AvGas &amp; LTO Data'!$C$5,IF(G2790=2,H2790/'PAD-Level AvGas &amp; LTO Data'!$C$6,IF(G2790=3,H2790/'PAD-Level AvGas &amp; LTO Data'!$C$7,IF(G2790=4,H2790/'PAD-Level AvGas &amp; LTO Data'!$C$8,IF(G2790=5,H2790/'PAD-Level AvGas &amp; LTO Data'!$C$9)))))</f>
        <v>0.000428725205042856</v>
      </c>
      <c r="J2790" s="15" t="n">
        <f aca="false">IF(G2790=1,'PAD-Level AvGas &amp; LTO Data'!$B$5/'PAD-Level AvGas &amp; LTO Data'!$B$11*'National VOC Emissions'!$J$11,IF(G2790=2,'PAD-Level AvGas &amp; LTO Data'!$B$6/'PAD-Level AvGas &amp; LTO Data'!$B$11*'National VOC Emissions'!$J$11,IF(G2790=3,'PAD-Level AvGas &amp; LTO Data'!$B$7/'PAD-Level AvGas &amp; LTO Data'!$B$11*'National VOC Emissions'!$J$11,IF(G2790=4,'PAD-Level AvGas &amp; LTO Data'!$B$8/'PAD-Level AvGas &amp; LTO Data'!$B$11*'National VOC Emissions'!$J$11,IF(G2790=5,'PAD-Level AvGas &amp; LTO Data'!$B$9/'PAD-Level AvGas &amp; LTO Data'!$B$11*'National VOC Emissions'!$J$11)))))</f>
        <v>5718.68415544289</v>
      </c>
      <c r="K2790" s="24" t="n">
        <f aca="false">I2790*J2790</f>
        <v>2.45174403711759</v>
      </c>
    </row>
    <row r="2791" customFormat="false" ht="12.75" hidden="false" customHeight="false" outlineLevel="0" collapsed="false">
      <c r="A2791" s="29" t="s">
        <v>4922</v>
      </c>
      <c r="B2791" s="29" t="s">
        <v>4815</v>
      </c>
      <c r="C2791" s="29" t="s">
        <v>1059</v>
      </c>
      <c r="D2791" s="29" t="s">
        <v>4923</v>
      </c>
      <c r="E2791" s="29" t="s">
        <v>92</v>
      </c>
      <c r="F2791" s="29" t="s">
        <v>4817</v>
      </c>
      <c r="G2791" s="4" t="n">
        <v>1</v>
      </c>
      <c r="H2791" s="15" t="n">
        <v>101.52</v>
      </c>
      <c r="I2791" s="21" t="n">
        <f aca="false">IF(G2791=1,H2791/'PAD-Level AvGas &amp; LTO Data'!$C$5,IF(G2791=2,H2791/'PAD-Level AvGas &amp; LTO Data'!$C$6,IF(G2791=3,H2791/'PAD-Level AvGas &amp; LTO Data'!$C$7,IF(G2791=4,H2791/'PAD-Level AvGas &amp; LTO Data'!$C$8,IF(G2791=5,H2791/'PAD-Level AvGas &amp; LTO Data'!$C$9)))))</f>
        <v>5.77184263617353E-006</v>
      </c>
      <c r="J2791" s="15" t="n">
        <f aca="false">IF(G2791=1,'PAD-Level AvGas &amp; LTO Data'!$B$5/'PAD-Level AvGas &amp; LTO Data'!$B$11*'National VOC Emissions'!$J$11,IF(G2791=2,'PAD-Level AvGas &amp; LTO Data'!$B$6/'PAD-Level AvGas &amp; LTO Data'!$B$11*'National VOC Emissions'!$J$11,IF(G2791=3,'PAD-Level AvGas &amp; LTO Data'!$B$7/'PAD-Level AvGas &amp; LTO Data'!$B$11*'National VOC Emissions'!$J$11,IF(G2791=4,'PAD-Level AvGas &amp; LTO Data'!$B$8/'PAD-Level AvGas &amp; LTO Data'!$B$11*'National VOC Emissions'!$J$11,IF(G2791=5,'PAD-Level AvGas &amp; LTO Data'!$B$9/'PAD-Level AvGas &amp; LTO Data'!$B$11*'National VOC Emissions'!$J$11)))))</f>
        <v>5718.68415544289</v>
      </c>
      <c r="K2791" s="24" t="n">
        <f aca="false">I2791*J2791</f>
        <v>0.0330073450311953</v>
      </c>
    </row>
    <row r="2792" customFormat="false" ht="12.75" hidden="false" customHeight="false" outlineLevel="0" collapsed="false">
      <c r="A2792" s="29" t="s">
        <v>4924</v>
      </c>
      <c r="B2792" s="29" t="s">
        <v>4815</v>
      </c>
      <c r="C2792" s="29" t="s">
        <v>1062</v>
      </c>
      <c r="D2792" s="29" t="s">
        <v>4925</v>
      </c>
      <c r="E2792" s="29" t="s">
        <v>92</v>
      </c>
      <c r="F2792" s="29" t="s">
        <v>4817</v>
      </c>
      <c r="G2792" s="4" t="n">
        <v>1</v>
      </c>
      <c r="H2792" s="15" t="n">
        <v>1073.214144</v>
      </c>
      <c r="I2792" s="21" t="n">
        <f aca="false">IF(G2792=1,H2792/'PAD-Level AvGas &amp; LTO Data'!$C$5,IF(G2792=2,H2792/'PAD-Level AvGas &amp; LTO Data'!$C$6,IF(G2792=3,H2792/'PAD-Level AvGas &amp; LTO Data'!$C$7,IF(G2792=4,H2792/'PAD-Level AvGas &amp; LTO Data'!$C$8,IF(G2792=5,H2792/'PAD-Level AvGas &amp; LTO Data'!$C$9)))))</f>
        <v>6.10167765374672E-005</v>
      </c>
      <c r="J2792" s="15" t="n">
        <f aca="false">IF(G2792=1,'PAD-Level AvGas &amp; LTO Data'!$B$5/'PAD-Level AvGas &amp; LTO Data'!$B$11*'National VOC Emissions'!$J$11,IF(G2792=2,'PAD-Level AvGas &amp; LTO Data'!$B$6/'PAD-Level AvGas &amp; LTO Data'!$B$11*'National VOC Emissions'!$J$11,IF(G2792=3,'PAD-Level AvGas &amp; LTO Data'!$B$7/'PAD-Level AvGas &amp; LTO Data'!$B$11*'National VOC Emissions'!$J$11,IF(G2792=4,'PAD-Level AvGas &amp; LTO Data'!$B$8/'PAD-Level AvGas &amp; LTO Data'!$B$11*'National VOC Emissions'!$J$11,IF(G2792=5,'PAD-Level AvGas &amp; LTO Data'!$B$9/'PAD-Level AvGas &amp; LTO Data'!$B$11*'National VOC Emissions'!$J$11)))))</f>
        <v>5718.68415544289</v>
      </c>
      <c r="K2792" s="24" t="n">
        <f aca="false">I2792*J2792</f>
        <v>0.348935673201013</v>
      </c>
    </row>
    <row r="2793" customFormat="false" ht="12.75" hidden="false" customHeight="false" outlineLevel="0" collapsed="false">
      <c r="A2793" s="29" t="s">
        <v>4926</v>
      </c>
      <c r="B2793" s="29" t="s">
        <v>4815</v>
      </c>
      <c r="C2793" s="29" t="s">
        <v>1064</v>
      </c>
      <c r="D2793" s="29" t="s">
        <v>3102</v>
      </c>
      <c r="E2793" s="29" t="s">
        <v>92</v>
      </c>
      <c r="F2793" s="29" t="s">
        <v>4817</v>
      </c>
      <c r="G2793" s="4" t="n">
        <v>1</v>
      </c>
      <c r="H2793" s="15" t="n">
        <v>11071.0764</v>
      </c>
      <c r="I2793" s="21" t="n">
        <f aca="false">IF(G2793=1,H2793/'PAD-Level AvGas &amp; LTO Data'!$C$5,IF(G2793=2,H2793/'PAD-Level AvGas &amp; LTO Data'!$C$6,IF(G2793=3,H2793/'PAD-Level AvGas &amp; LTO Data'!$C$7,IF(G2793=4,H2793/'PAD-Level AvGas &amp; LTO Data'!$C$8,IF(G2793=5,H2793/'PAD-Level AvGas &amp; LTO Data'!$C$9)))))</f>
        <v>0.000629437655573823</v>
      </c>
      <c r="J2793" s="15" t="n">
        <f aca="false">IF(G2793=1,'PAD-Level AvGas &amp; LTO Data'!$B$5/'PAD-Level AvGas &amp; LTO Data'!$B$11*'National VOC Emissions'!$J$11,IF(G2793=2,'PAD-Level AvGas &amp; LTO Data'!$B$6/'PAD-Level AvGas &amp; LTO Data'!$B$11*'National VOC Emissions'!$J$11,IF(G2793=3,'PAD-Level AvGas &amp; LTO Data'!$B$7/'PAD-Level AvGas &amp; LTO Data'!$B$11*'National VOC Emissions'!$J$11,IF(G2793=4,'PAD-Level AvGas &amp; LTO Data'!$B$8/'PAD-Level AvGas &amp; LTO Data'!$B$11*'National VOC Emissions'!$J$11,IF(G2793=5,'PAD-Level AvGas &amp; LTO Data'!$B$9/'PAD-Level AvGas &amp; LTO Data'!$B$11*'National VOC Emissions'!$J$11)))))</f>
        <v>5718.68415544289</v>
      </c>
      <c r="K2793" s="24" t="n">
        <f aca="false">I2793*J2793</f>
        <v>3.59955514776914</v>
      </c>
    </row>
    <row r="2794" customFormat="false" ht="12.75" hidden="false" customHeight="false" outlineLevel="0" collapsed="false">
      <c r="A2794" s="29" t="s">
        <v>4927</v>
      </c>
      <c r="B2794" s="29" t="s">
        <v>4815</v>
      </c>
      <c r="C2794" s="29" t="s">
        <v>1067</v>
      </c>
      <c r="D2794" s="29" t="s">
        <v>258</v>
      </c>
      <c r="E2794" s="29" t="s">
        <v>92</v>
      </c>
      <c r="F2794" s="29" t="s">
        <v>4817</v>
      </c>
      <c r="G2794" s="4" t="n">
        <v>1</v>
      </c>
      <c r="H2794" s="15" t="n">
        <v>1524.776544</v>
      </c>
      <c r="I2794" s="21" t="n">
        <f aca="false">IF(G2794=1,H2794/'PAD-Level AvGas &amp; LTO Data'!$C$5,IF(G2794=2,H2794/'PAD-Level AvGas &amp; LTO Data'!$C$6,IF(G2794=3,H2794/'PAD-Level AvGas &amp; LTO Data'!$C$7,IF(G2794=4,H2794/'PAD-Level AvGas &amp; LTO Data'!$C$8,IF(G2794=5,H2794/'PAD-Level AvGas &amp; LTO Data'!$C$9)))))</f>
        <v>8.66900144532754E-005</v>
      </c>
      <c r="J2794" s="15" t="n">
        <f aca="false">IF(G2794=1,'PAD-Level AvGas &amp; LTO Data'!$B$5/'PAD-Level AvGas &amp; LTO Data'!$B$11*'National VOC Emissions'!$J$11,IF(G2794=2,'PAD-Level AvGas &amp; LTO Data'!$B$6/'PAD-Level AvGas &amp; LTO Data'!$B$11*'National VOC Emissions'!$J$11,IF(G2794=3,'PAD-Level AvGas &amp; LTO Data'!$B$7/'PAD-Level AvGas &amp; LTO Data'!$B$11*'National VOC Emissions'!$J$11,IF(G2794=4,'PAD-Level AvGas &amp; LTO Data'!$B$8/'PAD-Level AvGas &amp; LTO Data'!$B$11*'National VOC Emissions'!$J$11,IF(G2794=5,'PAD-Level AvGas &amp; LTO Data'!$B$9/'PAD-Level AvGas &amp; LTO Data'!$B$11*'National VOC Emissions'!$J$11)))))</f>
        <v>5718.68415544289</v>
      </c>
      <c r="K2794" s="24" t="n">
        <f aca="false">I2794*J2794</f>
        <v>0.495752812089061</v>
      </c>
    </row>
    <row r="2795" customFormat="false" ht="12.75" hidden="false" customHeight="false" outlineLevel="0" collapsed="false">
      <c r="A2795" s="29" t="s">
        <v>4928</v>
      </c>
      <c r="B2795" s="29" t="s">
        <v>4815</v>
      </c>
      <c r="C2795" s="29" t="s">
        <v>1443</v>
      </c>
      <c r="D2795" s="29" t="s">
        <v>514</v>
      </c>
      <c r="E2795" s="29" t="s">
        <v>92</v>
      </c>
      <c r="F2795" s="29" t="s">
        <v>4817</v>
      </c>
      <c r="G2795" s="4" t="n">
        <v>1</v>
      </c>
      <c r="H2795" s="15" t="n">
        <v>101.52</v>
      </c>
      <c r="I2795" s="21" t="n">
        <f aca="false">IF(G2795=1,H2795/'PAD-Level AvGas &amp; LTO Data'!$C$5,IF(G2795=2,H2795/'PAD-Level AvGas &amp; LTO Data'!$C$6,IF(G2795=3,H2795/'PAD-Level AvGas &amp; LTO Data'!$C$7,IF(G2795=4,H2795/'PAD-Level AvGas &amp; LTO Data'!$C$8,IF(G2795=5,H2795/'PAD-Level AvGas &amp; LTO Data'!$C$9)))))</f>
        <v>5.77184263617353E-006</v>
      </c>
      <c r="J2795" s="15" t="n">
        <f aca="false">IF(G2795=1,'PAD-Level AvGas &amp; LTO Data'!$B$5/'PAD-Level AvGas &amp; LTO Data'!$B$11*'National VOC Emissions'!$J$11,IF(G2795=2,'PAD-Level AvGas &amp; LTO Data'!$B$6/'PAD-Level AvGas &amp; LTO Data'!$B$11*'National VOC Emissions'!$J$11,IF(G2795=3,'PAD-Level AvGas &amp; LTO Data'!$B$7/'PAD-Level AvGas &amp; LTO Data'!$B$11*'National VOC Emissions'!$J$11,IF(G2795=4,'PAD-Level AvGas &amp; LTO Data'!$B$8/'PAD-Level AvGas &amp; LTO Data'!$B$11*'National VOC Emissions'!$J$11,IF(G2795=5,'PAD-Level AvGas &amp; LTO Data'!$B$9/'PAD-Level AvGas &amp; LTO Data'!$B$11*'National VOC Emissions'!$J$11)))))</f>
        <v>5718.68415544289</v>
      </c>
      <c r="K2795" s="24" t="n">
        <f aca="false">I2795*J2795</f>
        <v>0.0330073450311953</v>
      </c>
    </row>
    <row r="2796" customFormat="false" ht="12.75" hidden="false" customHeight="false" outlineLevel="0" collapsed="false">
      <c r="A2796" s="29" t="s">
        <v>4929</v>
      </c>
      <c r="B2796" s="29" t="s">
        <v>4815</v>
      </c>
      <c r="C2796" s="29" t="s">
        <v>1069</v>
      </c>
      <c r="D2796" s="29" t="s">
        <v>4930</v>
      </c>
      <c r="E2796" s="29" t="s">
        <v>92</v>
      </c>
      <c r="F2796" s="29" t="s">
        <v>4817</v>
      </c>
      <c r="G2796" s="4" t="n">
        <v>1</v>
      </c>
      <c r="H2796" s="15" t="n">
        <v>17598.765312</v>
      </c>
      <c r="I2796" s="21" t="n">
        <f aca="false">IF(G2796=1,H2796/'PAD-Level AvGas &amp; LTO Data'!$C$5,IF(G2796=2,H2796/'PAD-Level AvGas &amp; LTO Data'!$C$6,IF(G2796=3,H2796/'PAD-Level AvGas &amp; LTO Data'!$C$7,IF(G2796=4,H2796/'PAD-Level AvGas &amp; LTO Data'!$C$8,IF(G2796=5,H2796/'PAD-Level AvGas &amp; LTO Data'!$C$9)))))</f>
        <v>0.00100056445992724</v>
      </c>
      <c r="J2796" s="15" t="n">
        <f aca="false">IF(G2796=1,'PAD-Level AvGas &amp; LTO Data'!$B$5/'PAD-Level AvGas &amp; LTO Data'!$B$11*'National VOC Emissions'!$J$11,IF(G2796=2,'PAD-Level AvGas &amp; LTO Data'!$B$6/'PAD-Level AvGas &amp; LTO Data'!$B$11*'National VOC Emissions'!$J$11,IF(G2796=3,'PAD-Level AvGas &amp; LTO Data'!$B$7/'PAD-Level AvGas &amp; LTO Data'!$B$11*'National VOC Emissions'!$J$11,IF(G2796=4,'PAD-Level AvGas &amp; LTO Data'!$B$8/'PAD-Level AvGas &amp; LTO Data'!$B$11*'National VOC Emissions'!$J$11,IF(G2796=5,'PAD-Level AvGas &amp; LTO Data'!$B$9/'PAD-Level AvGas &amp; LTO Data'!$B$11*'National VOC Emissions'!$J$11)))))</f>
        <v>5718.68415544289</v>
      </c>
      <c r="K2796" s="24" t="n">
        <f aca="false">I2796*J2796</f>
        <v>5.72191212348517</v>
      </c>
    </row>
    <row r="2797" customFormat="false" ht="12.75" hidden="false" customHeight="false" outlineLevel="0" collapsed="false">
      <c r="A2797" s="29" t="s">
        <v>4931</v>
      </c>
      <c r="B2797" s="29" t="s">
        <v>4815</v>
      </c>
      <c r="C2797" s="29" t="s">
        <v>1446</v>
      </c>
      <c r="D2797" s="29" t="s">
        <v>4932</v>
      </c>
      <c r="E2797" s="29" t="s">
        <v>92</v>
      </c>
      <c r="F2797" s="29" t="s">
        <v>4817</v>
      </c>
      <c r="G2797" s="4" t="n">
        <v>1</v>
      </c>
      <c r="H2797" s="15" t="n">
        <v>4797.283608</v>
      </c>
      <c r="I2797" s="21" t="n">
        <f aca="false">IF(G2797=1,H2797/'PAD-Level AvGas &amp; LTO Data'!$C$5,IF(G2797=2,H2797/'PAD-Level AvGas &amp; LTO Data'!$C$6,IF(G2797=3,H2797/'PAD-Level AvGas &amp; LTO Data'!$C$7,IF(G2797=4,H2797/'PAD-Level AvGas &amp; LTO Data'!$C$8,IF(G2797=5,H2797/'PAD-Level AvGas &amp; LTO Data'!$C$9)))))</f>
        <v>0.000272745922640571</v>
      </c>
      <c r="J2797" s="15" t="n">
        <f aca="false">IF(G2797=1,'PAD-Level AvGas &amp; LTO Data'!$B$5/'PAD-Level AvGas &amp; LTO Data'!$B$11*'National VOC Emissions'!$J$11,IF(G2797=2,'PAD-Level AvGas &amp; LTO Data'!$B$6/'PAD-Level AvGas &amp; LTO Data'!$B$11*'National VOC Emissions'!$J$11,IF(G2797=3,'PAD-Level AvGas &amp; LTO Data'!$B$7/'PAD-Level AvGas &amp; LTO Data'!$B$11*'National VOC Emissions'!$J$11,IF(G2797=4,'PAD-Level AvGas &amp; LTO Data'!$B$8/'PAD-Level AvGas &amp; LTO Data'!$B$11*'National VOC Emissions'!$J$11,IF(G2797=5,'PAD-Level AvGas &amp; LTO Data'!$B$9/'PAD-Level AvGas &amp; LTO Data'!$B$11*'National VOC Emissions'!$J$11)))))</f>
        <v>5718.68415544289</v>
      </c>
      <c r="K2797" s="24" t="n">
        <f aca="false">I2797*J2797</f>
        <v>1.55974778626628</v>
      </c>
    </row>
    <row r="2798" customFormat="false" ht="12.75" hidden="false" customHeight="false" outlineLevel="0" collapsed="false">
      <c r="A2798" s="29" t="s">
        <v>4933</v>
      </c>
      <c r="B2798" s="29" t="s">
        <v>4815</v>
      </c>
      <c r="C2798" s="29" t="s">
        <v>1071</v>
      </c>
      <c r="D2798" s="29" t="s">
        <v>4934</v>
      </c>
      <c r="E2798" s="29" t="s">
        <v>92</v>
      </c>
      <c r="F2798" s="29" t="s">
        <v>4817</v>
      </c>
      <c r="G2798" s="4" t="n">
        <v>1</v>
      </c>
      <c r="H2798" s="15" t="n">
        <v>10378.257696</v>
      </c>
      <c r="I2798" s="21" t="n">
        <f aca="false">IF(G2798=1,H2798/'PAD-Level AvGas &amp; LTO Data'!$C$5,IF(G2798=2,H2798/'PAD-Level AvGas &amp; LTO Data'!$C$6,IF(G2798=3,H2798/'PAD-Level AvGas &amp; LTO Data'!$C$7,IF(G2798=4,H2798/'PAD-Level AvGas &amp; LTO Data'!$C$8,IF(G2798=5,H2798/'PAD-Level AvGas &amp; LTO Data'!$C$9)))))</f>
        <v>0.000590047973394098</v>
      </c>
      <c r="J2798" s="15" t="n">
        <f aca="false">IF(G2798=1,'PAD-Level AvGas &amp; LTO Data'!$B$5/'PAD-Level AvGas &amp; LTO Data'!$B$11*'National VOC Emissions'!$J$11,IF(G2798=2,'PAD-Level AvGas &amp; LTO Data'!$B$6/'PAD-Level AvGas &amp; LTO Data'!$B$11*'National VOC Emissions'!$J$11,IF(G2798=3,'PAD-Level AvGas &amp; LTO Data'!$B$7/'PAD-Level AvGas &amp; LTO Data'!$B$11*'National VOC Emissions'!$J$11,IF(G2798=4,'PAD-Level AvGas &amp; LTO Data'!$B$8/'PAD-Level AvGas &amp; LTO Data'!$B$11*'National VOC Emissions'!$J$11,IF(G2798=5,'PAD-Level AvGas &amp; LTO Data'!$B$9/'PAD-Level AvGas &amp; LTO Data'!$B$11*'National VOC Emissions'!$J$11)))))</f>
        <v>5718.68415544289</v>
      </c>
      <c r="K2798" s="24" t="n">
        <f aca="false">I2798*J2798</f>
        <v>3.37429799640001</v>
      </c>
    </row>
    <row r="2799" customFormat="false" ht="12.75" hidden="false" customHeight="false" outlineLevel="0" collapsed="false">
      <c r="A2799" s="29" t="s">
        <v>4935</v>
      </c>
      <c r="B2799" s="29" t="s">
        <v>4815</v>
      </c>
      <c r="C2799" s="29" t="s">
        <v>1074</v>
      </c>
      <c r="D2799" s="29" t="s">
        <v>4936</v>
      </c>
      <c r="E2799" s="29" t="s">
        <v>92</v>
      </c>
      <c r="F2799" s="29" t="s">
        <v>4817</v>
      </c>
      <c r="G2799" s="4" t="n">
        <v>1</v>
      </c>
      <c r="H2799" s="15" t="n">
        <v>10444.531608</v>
      </c>
      <c r="I2799" s="21" t="n">
        <f aca="false">IF(G2799=1,H2799/'PAD-Level AvGas &amp; LTO Data'!$C$5,IF(G2799=2,H2799/'PAD-Level AvGas &amp; LTO Data'!$C$6,IF(G2799=3,H2799/'PAD-Level AvGas &amp; LTO Data'!$C$7,IF(G2799=4,H2799/'PAD-Level AvGas &amp; LTO Data'!$C$8,IF(G2799=5,H2799/'PAD-Level AvGas &amp; LTO Data'!$C$9)))))</f>
        <v>0.000593815926417617</v>
      </c>
      <c r="J2799" s="15" t="n">
        <f aca="false">IF(G2799=1,'PAD-Level AvGas &amp; LTO Data'!$B$5/'PAD-Level AvGas &amp; LTO Data'!$B$11*'National VOC Emissions'!$J$11,IF(G2799=2,'PAD-Level AvGas &amp; LTO Data'!$B$6/'PAD-Level AvGas &amp; LTO Data'!$B$11*'National VOC Emissions'!$J$11,IF(G2799=3,'PAD-Level AvGas &amp; LTO Data'!$B$7/'PAD-Level AvGas &amp; LTO Data'!$B$11*'National VOC Emissions'!$J$11,IF(G2799=4,'PAD-Level AvGas &amp; LTO Data'!$B$8/'PAD-Level AvGas &amp; LTO Data'!$B$11*'National VOC Emissions'!$J$11,IF(G2799=5,'PAD-Level AvGas &amp; LTO Data'!$B$9/'PAD-Level AvGas &amp; LTO Data'!$B$11*'National VOC Emissions'!$J$11)))))</f>
        <v>5718.68415544289</v>
      </c>
      <c r="K2799" s="24" t="n">
        <f aca="false">I2799*J2799</f>
        <v>3.39584572965406</v>
      </c>
    </row>
    <row r="2800" customFormat="false" ht="12.75" hidden="false" customHeight="false" outlineLevel="0" collapsed="false">
      <c r="A2800" s="29" t="s">
        <v>4937</v>
      </c>
      <c r="B2800" s="29" t="s">
        <v>4815</v>
      </c>
      <c r="C2800" s="29" t="s">
        <v>1076</v>
      </c>
      <c r="D2800" s="29" t="s">
        <v>1908</v>
      </c>
      <c r="E2800" s="29" t="s">
        <v>92</v>
      </c>
      <c r="F2800" s="29" t="s">
        <v>4817</v>
      </c>
      <c r="G2800" s="4" t="n">
        <v>1</v>
      </c>
      <c r="H2800" s="15" t="n">
        <v>41157.38736</v>
      </c>
      <c r="I2800" s="21" t="n">
        <f aca="false">IF(G2800=1,H2800/'PAD-Level AvGas &amp; LTO Data'!$C$5,IF(G2800=2,H2800/'PAD-Level AvGas &amp; LTO Data'!$C$6,IF(G2800=3,H2800/'PAD-Level AvGas &amp; LTO Data'!$C$7,IF(G2800=4,H2800/'PAD-Level AvGas &amp; LTO Data'!$C$8,IF(G2800=5,H2800/'PAD-Level AvGas &amp; LTO Data'!$C$9)))))</f>
        <v>0.00233997205632346</v>
      </c>
      <c r="J2800" s="15" t="n">
        <f aca="false">IF(G2800=1,'PAD-Level AvGas &amp; LTO Data'!$B$5/'PAD-Level AvGas &amp; LTO Data'!$B$11*'National VOC Emissions'!$J$11,IF(G2800=2,'PAD-Level AvGas &amp; LTO Data'!$B$6/'PAD-Level AvGas &amp; LTO Data'!$B$11*'National VOC Emissions'!$J$11,IF(G2800=3,'PAD-Level AvGas &amp; LTO Data'!$B$7/'PAD-Level AvGas &amp; LTO Data'!$B$11*'National VOC Emissions'!$J$11,IF(G2800=4,'PAD-Level AvGas &amp; LTO Data'!$B$8/'PAD-Level AvGas &amp; LTO Data'!$B$11*'National VOC Emissions'!$J$11,IF(G2800=5,'PAD-Level AvGas &amp; LTO Data'!$B$9/'PAD-Level AvGas &amp; LTO Data'!$B$11*'National VOC Emissions'!$J$11)))))</f>
        <v>5718.68415544289</v>
      </c>
      <c r="K2800" s="24" t="n">
        <f aca="false">I2800*J2800</f>
        <v>13.3815611226761</v>
      </c>
    </row>
    <row r="2801" customFormat="false" ht="12.75" hidden="false" customHeight="false" outlineLevel="0" collapsed="false">
      <c r="A2801" s="29" t="s">
        <v>4938</v>
      </c>
      <c r="B2801" s="29" t="s">
        <v>4815</v>
      </c>
      <c r="C2801" s="29" t="s">
        <v>1079</v>
      </c>
      <c r="D2801" s="29" t="s">
        <v>3435</v>
      </c>
      <c r="E2801" s="29" t="s">
        <v>92</v>
      </c>
      <c r="F2801" s="29" t="s">
        <v>4817</v>
      </c>
      <c r="G2801" s="4" t="n">
        <v>1</v>
      </c>
      <c r="H2801" s="15" t="n">
        <v>3817.778544</v>
      </c>
      <c r="I2801" s="21" t="n">
        <f aca="false">IF(G2801=1,H2801/'PAD-Level AvGas &amp; LTO Data'!$C$5,IF(G2801=2,H2801/'PAD-Level AvGas &amp; LTO Data'!$C$6,IF(G2801=3,H2801/'PAD-Level AvGas &amp; LTO Data'!$C$7,IF(G2801=4,H2801/'PAD-Level AvGas &amp; LTO Data'!$C$8,IF(G2801=5,H2801/'PAD-Level AvGas &amp; LTO Data'!$C$9)))))</f>
        <v>0.000217056904804252</v>
      </c>
      <c r="J2801" s="15" t="n">
        <f aca="false">IF(G2801=1,'PAD-Level AvGas &amp; LTO Data'!$B$5/'PAD-Level AvGas &amp; LTO Data'!$B$11*'National VOC Emissions'!$J$11,IF(G2801=2,'PAD-Level AvGas &amp; LTO Data'!$B$6/'PAD-Level AvGas &amp; LTO Data'!$B$11*'National VOC Emissions'!$J$11,IF(G2801=3,'PAD-Level AvGas &amp; LTO Data'!$B$7/'PAD-Level AvGas &amp; LTO Data'!$B$11*'National VOC Emissions'!$J$11,IF(G2801=4,'PAD-Level AvGas &amp; LTO Data'!$B$8/'PAD-Level AvGas &amp; LTO Data'!$B$11*'National VOC Emissions'!$J$11,IF(G2801=5,'PAD-Level AvGas &amp; LTO Data'!$B$9/'PAD-Level AvGas &amp; LTO Data'!$B$11*'National VOC Emissions'!$J$11)))))</f>
        <v>5718.68415544289</v>
      </c>
      <c r="K2801" s="24" t="n">
        <f aca="false">I2801*J2801</f>
        <v>1.24127988233355</v>
      </c>
    </row>
    <row r="2802" customFormat="false" ht="12.75" hidden="false" customHeight="false" outlineLevel="0" collapsed="false">
      <c r="A2802" s="29" t="s">
        <v>4939</v>
      </c>
      <c r="B2802" s="29" t="s">
        <v>4815</v>
      </c>
      <c r="C2802" s="29" t="s">
        <v>1455</v>
      </c>
      <c r="D2802" s="29" t="s">
        <v>800</v>
      </c>
      <c r="E2802" s="29" t="s">
        <v>92</v>
      </c>
      <c r="F2802" s="29" t="s">
        <v>4817</v>
      </c>
      <c r="G2802" s="4" t="n">
        <v>1</v>
      </c>
      <c r="H2802" s="15" t="n">
        <v>5884.56</v>
      </c>
      <c r="I2802" s="21" t="n">
        <f aca="false">IF(G2802=1,H2802/'PAD-Level AvGas &amp; LTO Data'!$C$5,IF(G2802=2,H2802/'PAD-Level AvGas &amp; LTO Data'!$C$6,IF(G2802=3,H2802/'PAD-Level AvGas &amp; LTO Data'!$C$7,IF(G2802=4,H2802/'PAD-Level AvGas &amp; LTO Data'!$C$8,IF(G2802=5,H2802/'PAD-Level AvGas &amp; LTO Data'!$C$9)))))</f>
        <v>0.000334562197627278</v>
      </c>
      <c r="J2802" s="15" t="n">
        <f aca="false">IF(G2802=1,'PAD-Level AvGas &amp; LTO Data'!$B$5/'PAD-Level AvGas &amp; LTO Data'!$B$11*'National VOC Emissions'!$J$11,IF(G2802=2,'PAD-Level AvGas &amp; LTO Data'!$B$6/'PAD-Level AvGas &amp; LTO Data'!$B$11*'National VOC Emissions'!$J$11,IF(G2802=3,'PAD-Level AvGas &amp; LTO Data'!$B$7/'PAD-Level AvGas &amp; LTO Data'!$B$11*'National VOC Emissions'!$J$11,IF(G2802=4,'PAD-Level AvGas &amp; LTO Data'!$B$8/'PAD-Level AvGas &amp; LTO Data'!$B$11*'National VOC Emissions'!$J$11,IF(G2802=5,'PAD-Level AvGas &amp; LTO Data'!$B$9/'PAD-Level AvGas &amp; LTO Data'!$B$11*'National VOC Emissions'!$J$11)))))</f>
        <v>5718.68415544289</v>
      </c>
      <c r="K2802" s="24" t="n">
        <f aca="false">I2802*J2802</f>
        <v>1.91325553858127</v>
      </c>
    </row>
    <row r="2803" customFormat="false" ht="12.75" hidden="false" customHeight="false" outlineLevel="0" collapsed="false">
      <c r="A2803" s="29" t="s">
        <v>4940</v>
      </c>
      <c r="B2803" s="29" t="s">
        <v>4815</v>
      </c>
      <c r="C2803" s="29" t="s">
        <v>341</v>
      </c>
      <c r="D2803" s="29" t="s">
        <v>1452</v>
      </c>
      <c r="E2803" s="29" t="s">
        <v>92</v>
      </c>
      <c r="F2803" s="29" t="s">
        <v>4817</v>
      </c>
      <c r="G2803" s="4" t="n">
        <v>1</v>
      </c>
      <c r="H2803" s="15" t="n">
        <v>7577.303472</v>
      </c>
      <c r="I2803" s="21" t="n">
        <f aca="false">IF(G2803=1,H2803/'PAD-Level AvGas &amp; LTO Data'!$C$5,IF(G2803=2,H2803/'PAD-Level AvGas &amp; LTO Data'!$C$6,IF(G2803=3,H2803/'PAD-Level AvGas &amp; LTO Data'!$C$7,IF(G2803=4,H2803/'PAD-Level AvGas &amp; LTO Data'!$C$8,IF(G2803=5,H2803/'PAD-Level AvGas &amp; LTO Data'!$C$9)))))</f>
        <v>0.00043080184443376</v>
      </c>
      <c r="J2803" s="15" t="n">
        <f aca="false">IF(G2803=1,'PAD-Level AvGas &amp; LTO Data'!$B$5/'PAD-Level AvGas &amp; LTO Data'!$B$11*'National VOC Emissions'!$J$11,IF(G2803=2,'PAD-Level AvGas &amp; LTO Data'!$B$6/'PAD-Level AvGas &amp; LTO Data'!$B$11*'National VOC Emissions'!$J$11,IF(G2803=3,'PAD-Level AvGas &amp; LTO Data'!$B$7/'PAD-Level AvGas &amp; LTO Data'!$B$11*'National VOC Emissions'!$J$11,IF(G2803=4,'PAD-Level AvGas &amp; LTO Data'!$B$8/'PAD-Level AvGas &amp; LTO Data'!$B$11*'National VOC Emissions'!$J$11,IF(G2803=5,'PAD-Level AvGas &amp; LTO Data'!$B$9/'PAD-Level AvGas &amp; LTO Data'!$B$11*'National VOC Emissions'!$J$11)))))</f>
        <v>5718.68415544289</v>
      </c>
      <c r="K2803" s="24" t="n">
        <f aca="false">I2803*J2803</f>
        <v>2.46361968189891</v>
      </c>
    </row>
    <row r="2804" customFormat="false" ht="12.75" hidden="false" customHeight="false" outlineLevel="0" collapsed="false">
      <c r="A2804" s="29" t="s">
        <v>4941</v>
      </c>
      <c r="B2804" s="29" t="s">
        <v>4815</v>
      </c>
      <c r="C2804" s="29" t="s">
        <v>1082</v>
      </c>
      <c r="D2804" s="29" t="s">
        <v>1460</v>
      </c>
      <c r="E2804" s="29" t="s">
        <v>92</v>
      </c>
      <c r="F2804" s="29" t="s">
        <v>4817</v>
      </c>
      <c r="G2804" s="4" t="n">
        <v>1</v>
      </c>
      <c r="H2804" s="15" t="n">
        <v>4312.08</v>
      </c>
      <c r="I2804" s="21" t="n">
        <f aca="false">IF(G2804=1,H2804/'PAD-Level AvGas &amp; LTO Data'!$C$5,IF(G2804=2,H2804/'PAD-Level AvGas &amp; LTO Data'!$C$6,IF(G2804=3,H2804/'PAD-Level AvGas &amp; LTO Data'!$C$7,IF(G2804=4,H2804/'PAD-Level AvGas &amp; LTO Data'!$C$8,IF(G2804=5,H2804/'PAD-Level AvGas &amp; LTO Data'!$C$9)))))</f>
        <v>0.000245160039347824</v>
      </c>
      <c r="J2804" s="15" t="n">
        <f aca="false">IF(G2804=1,'PAD-Level AvGas &amp; LTO Data'!$B$5/'PAD-Level AvGas &amp; LTO Data'!$B$11*'National VOC Emissions'!$J$11,IF(G2804=2,'PAD-Level AvGas &amp; LTO Data'!$B$6/'PAD-Level AvGas &amp; LTO Data'!$B$11*'National VOC Emissions'!$J$11,IF(G2804=3,'PAD-Level AvGas &amp; LTO Data'!$B$7/'PAD-Level AvGas &amp; LTO Data'!$B$11*'National VOC Emissions'!$J$11,IF(G2804=4,'PAD-Level AvGas &amp; LTO Data'!$B$8/'PAD-Level AvGas &amp; LTO Data'!$B$11*'National VOC Emissions'!$J$11,IF(G2804=5,'PAD-Level AvGas &amp; LTO Data'!$B$9/'PAD-Level AvGas &amp; LTO Data'!$B$11*'National VOC Emissions'!$J$11)))))</f>
        <v>5718.68415544289</v>
      </c>
      <c r="K2804" s="24" t="n">
        <f aca="false">I2804*J2804</f>
        <v>1.40199283256616</v>
      </c>
    </row>
    <row r="2805" customFormat="false" ht="12.75" hidden="false" customHeight="false" outlineLevel="0" collapsed="false">
      <c r="A2805" s="29" t="s">
        <v>4942</v>
      </c>
      <c r="B2805" s="29" t="s">
        <v>4815</v>
      </c>
      <c r="C2805" s="29" t="s">
        <v>1088</v>
      </c>
      <c r="D2805" s="29" t="s">
        <v>282</v>
      </c>
      <c r="E2805" s="29" t="s">
        <v>92</v>
      </c>
      <c r="F2805" s="29" t="s">
        <v>4817</v>
      </c>
      <c r="G2805" s="4" t="n">
        <v>1</v>
      </c>
      <c r="H2805" s="15" t="n">
        <v>8835.84</v>
      </c>
      <c r="I2805" s="21" t="n">
        <f aca="false">IF(G2805=1,H2805/'PAD-Level AvGas &amp; LTO Data'!$C$5,IF(G2805=2,H2805/'PAD-Level AvGas &amp; LTO Data'!$C$6,IF(G2805=3,H2805/'PAD-Level AvGas &amp; LTO Data'!$C$7,IF(G2805=4,H2805/'PAD-Level AvGas &amp; LTO Data'!$C$8,IF(G2805=5,H2805/'PAD-Level AvGas &amp; LTO Data'!$C$9)))))</f>
        <v>0.000502354984617883</v>
      </c>
      <c r="J2805" s="15" t="n">
        <f aca="false">IF(G2805=1,'PAD-Level AvGas &amp; LTO Data'!$B$5/'PAD-Level AvGas &amp; LTO Data'!$B$11*'National VOC Emissions'!$J$11,IF(G2805=2,'PAD-Level AvGas &amp; LTO Data'!$B$6/'PAD-Level AvGas &amp; LTO Data'!$B$11*'National VOC Emissions'!$J$11,IF(G2805=3,'PAD-Level AvGas &amp; LTO Data'!$B$7/'PAD-Level AvGas &amp; LTO Data'!$B$11*'National VOC Emissions'!$J$11,IF(G2805=4,'PAD-Level AvGas &amp; LTO Data'!$B$8/'PAD-Level AvGas &amp; LTO Data'!$B$11*'National VOC Emissions'!$J$11,IF(G2805=5,'PAD-Level AvGas &amp; LTO Data'!$B$9/'PAD-Level AvGas &amp; LTO Data'!$B$11*'National VOC Emissions'!$J$11)))))</f>
        <v>5718.68415544289</v>
      </c>
      <c r="K2805" s="24" t="n">
        <f aca="false">I2805*J2805</f>
        <v>2.87280949094204</v>
      </c>
    </row>
    <row r="2806" customFormat="false" ht="12.75" hidden="false" customHeight="false" outlineLevel="0" collapsed="false">
      <c r="A2806" s="29" t="s">
        <v>4943</v>
      </c>
      <c r="B2806" s="29" t="s">
        <v>4815</v>
      </c>
      <c r="C2806" s="29" t="s">
        <v>1091</v>
      </c>
      <c r="D2806" s="29" t="s">
        <v>3939</v>
      </c>
      <c r="E2806" s="29" t="s">
        <v>92</v>
      </c>
      <c r="F2806" s="29" t="s">
        <v>4817</v>
      </c>
      <c r="G2806" s="4" t="n">
        <v>1</v>
      </c>
      <c r="H2806" s="15" t="n">
        <v>3495.234672</v>
      </c>
      <c r="I2806" s="21" t="n">
        <f aca="false">IF(G2806=1,H2806/'PAD-Level AvGas &amp; LTO Data'!$C$5,IF(G2806=2,H2806/'PAD-Level AvGas &amp; LTO Data'!$C$6,IF(G2806=3,H2806/'PAD-Level AvGas &amp; LTO Data'!$C$7,IF(G2806=4,H2806/'PAD-Level AvGas &amp; LTO Data'!$C$8,IF(G2806=5,H2806/'PAD-Level AvGas &amp; LTO Data'!$C$9)))))</f>
        <v>0.000198718917487013</v>
      </c>
      <c r="J2806" s="15" t="n">
        <f aca="false">IF(G2806=1,'PAD-Level AvGas &amp; LTO Data'!$B$5/'PAD-Level AvGas &amp; LTO Data'!$B$11*'National VOC Emissions'!$J$11,IF(G2806=2,'PAD-Level AvGas &amp; LTO Data'!$B$6/'PAD-Level AvGas &amp; LTO Data'!$B$11*'National VOC Emissions'!$J$11,IF(G2806=3,'PAD-Level AvGas &amp; LTO Data'!$B$7/'PAD-Level AvGas &amp; LTO Data'!$B$11*'National VOC Emissions'!$J$11,IF(G2806=4,'PAD-Level AvGas &amp; LTO Data'!$B$8/'PAD-Level AvGas &amp; LTO Data'!$B$11*'National VOC Emissions'!$J$11,IF(G2806=5,'PAD-Level AvGas &amp; LTO Data'!$B$9/'PAD-Level AvGas &amp; LTO Data'!$B$11*'National VOC Emissions'!$J$11)))))</f>
        <v>5718.68415544289</v>
      </c>
      <c r="K2806" s="24" t="n">
        <f aca="false">I2806*J2806</f>
        <v>1.13641072481975</v>
      </c>
    </row>
    <row r="2807" customFormat="false" ht="12.75" hidden="false" customHeight="false" outlineLevel="0" collapsed="false">
      <c r="A2807" s="29" t="s">
        <v>4944</v>
      </c>
      <c r="B2807" s="29" t="s">
        <v>4815</v>
      </c>
      <c r="C2807" s="29" t="s">
        <v>1465</v>
      </c>
      <c r="D2807" s="29" t="s">
        <v>4731</v>
      </c>
      <c r="E2807" s="29" t="s">
        <v>92</v>
      </c>
      <c r="F2807" s="29" t="s">
        <v>4817</v>
      </c>
      <c r="G2807" s="4" t="n">
        <v>1</v>
      </c>
      <c r="H2807" s="15" t="n">
        <v>3883.68</v>
      </c>
      <c r="I2807" s="21" t="n">
        <f aca="false">IF(G2807=1,H2807/'PAD-Level AvGas &amp; LTO Data'!$C$5,IF(G2807=2,H2807/'PAD-Level AvGas &amp; LTO Data'!$C$6,IF(G2807=3,H2807/'PAD-Level AvGas &amp; LTO Data'!$C$7,IF(G2807=4,H2807/'PAD-Level AvGas &amp; LTO Data'!$C$8,IF(G2807=5,H2807/'PAD-Level AvGas &amp; LTO Data'!$C$9)))))</f>
        <v>0.000220803682124255</v>
      </c>
      <c r="J2807" s="15" t="n">
        <f aca="false">IF(G2807=1,'PAD-Level AvGas &amp; LTO Data'!$B$5/'PAD-Level AvGas &amp; LTO Data'!$B$11*'National VOC Emissions'!$J$11,IF(G2807=2,'PAD-Level AvGas &amp; LTO Data'!$B$6/'PAD-Level AvGas &amp; LTO Data'!$B$11*'National VOC Emissions'!$J$11,IF(G2807=3,'PAD-Level AvGas &amp; LTO Data'!$B$7/'PAD-Level AvGas &amp; LTO Data'!$B$11*'National VOC Emissions'!$J$11,IF(G2807=4,'PAD-Level AvGas &amp; LTO Data'!$B$8/'PAD-Level AvGas &amp; LTO Data'!$B$11*'National VOC Emissions'!$J$11,IF(G2807=5,'PAD-Level AvGas &amp; LTO Data'!$B$9/'PAD-Level AvGas &amp; LTO Data'!$B$11*'National VOC Emissions'!$J$11)))))</f>
        <v>5718.68415544289</v>
      </c>
      <c r="K2807" s="24" t="n">
        <f aca="false">I2807*J2807</f>
        <v>1.26270651842743</v>
      </c>
    </row>
    <row r="2808" customFormat="false" ht="12.75" hidden="false" customHeight="false" outlineLevel="0" collapsed="false">
      <c r="A2808" s="29" t="s">
        <v>4945</v>
      </c>
      <c r="B2808" s="29" t="s">
        <v>4815</v>
      </c>
      <c r="C2808" s="29" t="s">
        <v>1093</v>
      </c>
      <c r="D2808" s="29" t="s">
        <v>4946</v>
      </c>
      <c r="E2808" s="29" t="s">
        <v>92</v>
      </c>
      <c r="F2808" s="29" t="s">
        <v>4817</v>
      </c>
      <c r="G2808" s="4" t="n">
        <v>1</v>
      </c>
      <c r="H2808" s="15" t="n">
        <v>101.52</v>
      </c>
      <c r="I2808" s="21" t="n">
        <f aca="false">IF(G2808=1,H2808/'PAD-Level AvGas &amp; LTO Data'!$C$5,IF(G2808=2,H2808/'PAD-Level AvGas &amp; LTO Data'!$C$6,IF(G2808=3,H2808/'PAD-Level AvGas &amp; LTO Data'!$C$7,IF(G2808=4,H2808/'PAD-Level AvGas &amp; LTO Data'!$C$8,IF(G2808=5,H2808/'PAD-Level AvGas &amp; LTO Data'!$C$9)))))</f>
        <v>5.77184263617353E-006</v>
      </c>
      <c r="J2808" s="15" t="n">
        <f aca="false">IF(G2808=1,'PAD-Level AvGas &amp; LTO Data'!$B$5/'PAD-Level AvGas &amp; LTO Data'!$B$11*'National VOC Emissions'!$J$11,IF(G2808=2,'PAD-Level AvGas &amp; LTO Data'!$B$6/'PAD-Level AvGas &amp; LTO Data'!$B$11*'National VOC Emissions'!$J$11,IF(G2808=3,'PAD-Level AvGas &amp; LTO Data'!$B$7/'PAD-Level AvGas &amp; LTO Data'!$B$11*'National VOC Emissions'!$J$11,IF(G2808=4,'PAD-Level AvGas &amp; LTO Data'!$B$8/'PAD-Level AvGas &amp; LTO Data'!$B$11*'National VOC Emissions'!$J$11,IF(G2808=5,'PAD-Level AvGas &amp; LTO Data'!$B$9/'PAD-Level AvGas &amp; LTO Data'!$B$11*'National VOC Emissions'!$J$11)))))</f>
        <v>5718.68415544289</v>
      </c>
      <c r="K2808" s="24" t="n">
        <f aca="false">I2808*J2808</f>
        <v>0.0330073450311953</v>
      </c>
    </row>
    <row r="2809" customFormat="false" ht="12.75" hidden="false" customHeight="false" outlineLevel="0" collapsed="false">
      <c r="A2809" s="29" t="s">
        <v>4947</v>
      </c>
      <c r="B2809" s="29" t="s">
        <v>4815</v>
      </c>
      <c r="C2809" s="29" t="s">
        <v>1095</v>
      </c>
      <c r="D2809" s="29" t="s">
        <v>2206</v>
      </c>
      <c r="E2809" s="29" t="s">
        <v>92</v>
      </c>
      <c r="F2809" s="29" t="s">
        <v>4817</v>
      </c>
      <c r="G2809" s="4" t="n">
        <v>1</v>
      </c>
      <c r="H2809" s="15" t="n">
        <v>5838.346008</v>
      </c>
      <c r="I2809" s="21" t="n">
        <f aca="false">IF(G2809=1,H2809/'PAD-Level AvGas &amp; LTO Data'!$C$5,IF(G2809=2,H2809/'PAD-Level AvGas &amp; LTO Data'!$C$6,IF(G2809=3,H2809/'PAD-Level AvGas &amp; LTO Data'!$C$7,IF(G2809=4,H2809/'PAD-Level AvGas &amp; LTO Data'!$C$8,IF(G2809=5,H2809/'PAD-Level AvGas &amp; LTO Data'!$C$9)))))</f>
        <v>0.000331934736147635</v>
      </c>
      <c r="J2809" s="15" t="n">
        <f aca="false">IF(G2809=1,'PAD-Level AvGas &amp; LTO Data'!$B$5/'PAD-Level AvGas &amp; LTO Data'!$B$11*'National VOC Emissions'!$J$11,IF(G2809=2,'PAD-Level AvGas &amp; LTO Data'!$B$6/'PAD-Level AvGas &amp; LTO Data'!$B$11*'National VOC Emissions'!$J$11,IF(G2809=3,'PAD-Level AvGas &amp; LTO Data'!$B$7/'PAD-Level AvGas &amp; LTO Data'!$B$11*'National VOC Emissions'!$J$11,IF(G2809=4,'PAD-Level AvGas &amp; LTO Data'!$B$8/'PAD-Level AvGas &amp; LTO Data'!$B$11*'National VOC Emissions'!$J$11,IF(G2809=5,'PAD-Level AvGas &amp; LTO Data'!$B$9/'PAD-Level AvGas &amp; LTO Data'!$B$11*'National VOC Emissions'!$J$11)))))</f>
        <v>5718.68415544289</v>
      </c>
      <c r="K2809" s="24" t="n">
        <f aca="false">I2809*J2809</f>
        <v>1.8982299162486</v>
      </c>
    </row>
    <row r="2810" customFormat="false" ht="12.75" hidden="false" customHeight="false" outlineLevel="0" collapsed="false">
      <c r="A2810" s="29" t="s">
        <v>4948</v>
      </c>
      <c r="B2810" s="29" t="s">
        <v>4815</v>
      </c>
      <c r="C2810" s="29" t="s">
        <v>2249</v>
      </c>
      <c r="D2810" s="29" t="s">
        <v>4949</v>
      </c>
      <c r="E2810" s="29" t="s">
        <v>804</v>
      </c>
      <c r="F2810" s="29" t="s">
        <v>4817</v>
      </c>
      <c r="G2810" s="4" t="n">
        <v>1</v>
      </c>
      <c r="H2810" s="15" t="n">
        <v>101.52</v>
      </c>
      <c r="I2810" s="21" t="n">
        <f aca="false">IF(G2810=1,H2810/'PAD-Level AvGas &amp; LTO Data'!$C$5,IF(G2810=2,H2810/'PAD-Level AvGas &amp; LTO Data'!$C$6,IF(G2810=3,H2810/'PAD-Level AvGas &amp; LTO Data'!$C$7,IF(G2810=4,H2810/'PAD-Level AvGas &amp; LTO Data'!$C$8,IF(G2810=5,H2810/'PAD-Level AvGas &amp; LTO Data'!$C$9)))))</f>
        <v>5.77184263617353E-006</v>
      </c>
      <c r="J2810" s="15" t="n">
        <f aca="false">IF(G2810=1,'PAD-Level AvGas &amp; LTO Data'!$B$5/'PAD-Level AvGas &amp; LTO Data'!$B$11*'National VOC Emissions'!$J$11,IF(G2810=2,'PAD-Level AvGas &amp; LTO Data'!$B$6/'PAD-Level AvGas &amp; LTO Data'!$B$11*'National VOC Emissions'!$J$11,IF(G2810=3,'PAD-Level AvGas &amp; LTO Data'!$B$7/'PAD-Level AvGas &amp; LTO Data'!$B$11*'National VOC Emissions'!$J$11,IF(G2810=4,'PAD-Level AvGas &amp; LTO Data'!$B$8/'PAD-Level AvGas &amp; LTO Data'!$B$11*'National VOC Emissions'!$J$11,IF(G2810=5,'PAD-Level AvGas &amp; LTO Data'!$B$9/'PAD-Level AvGas &amp; LTO Data'!$B$11*'National VOC Emissions'!$J$11)))))</f>
        <v>5718.68415544289</v>
      </c>
      <c r="K2810" s="24" t="n">
        <f aca="false">I2810*J2810</f>
        <v>0.0330073450311953</v>
      </c>
    </row>
    <row r="2811" customFormat="false" ht="12.75" hidden="false" customHeight="false" outlineLevel="0" collapsed="false">
      <c r="A2811" s="29" t="s">
        <v>4950</v>
      </c>
      <c r="B2811" s="29" t="s">
        <v>4815</v>
      </c>
      <c r="C2811" s="29" t="s">
        <v>4951</v>
      </c>
      <c r="D2811" s="29" t="s">
        <v>3850</v>
      </c>
      <c r="E2811" s="29" t="s">
        <v>804</v>
      </c>
      <c r="F2811" s="29" t="s">
        <v>4817</v>
      </c>
      <c r="G2811" s="4" t="n">
        <v>1</v>
      </c>
      <c r="H2811" s="15" t="n">
        <v>101.52</v>
      </c>
      <c r="I2811" s="21" t="n">
        <f aca="false">IF(G2811=1,H2811/'PAD-Level AvGas &amp; LTO Data'!$C$5,IF(G2811=2,H2811/'PAD-Level AvGas &amp; LTO Data'!$C$6,IF(G2811=3,H2811/'PAD-Level AvGas &amp; LTO Data'!$C$7,IF(G2811=4,H2811/'PAD-Level AvGas &amp; LTO Data'!$C$8,IF(G2811=5,H2811/'PAD-Level AvGas &amp; LTO Data'!$C$9)))))</f>
        <v>5.77184263617353E-006</v>
      </c>
      <c r="J2811" s="15" t="n">
        <f aca="false">IF(G2811=1,'PAD-Level AvGas &amp; LTO Data'!$B$5/'PAD-Level AvGas &amp; LTO Data'!$B$11*'National VOC Emissions'!$J$11,IF(G2811=2,'PAD-Level AvGas &amp; LTO Data'!$B$6/'PAD-Level AvGas &amp; LTO Data'!$B$11*'National VOC Emissions'!$J$11,IF(G2811=3,'PAD-Level AvGas &amp; LTO Data'!$B$7/'PAD-Level AvGas &amp; LTO Data'!$B$11*'National VOC Emissions'!$J$11,IF(G2811=4,'PAD-Level AvGas &amp; LTO Data'!$B$8/'PAD-Level AvGas &amp; LTO Data'!$B$11*'National VOC Emissions'!$J$11,IF(G2811=5,'PAD-Level AvGas &amp; LTO Data'!$B$9/'PAD-Level AvGas &amp; LTO Data'!$B$11*'National VOC Emissions'!$J$11)))))</f>
        <v>5718.68415544289</v>
      </c>
      <c r="K2811" s="24" t="n">
        <f aca="false">I2811*J2811</f>
        <v>0.0330073450311953</v>
      </c>
    </row>
    <row r="2812" customFormat="false" ht="12.75" hidden="false" customHeight="false" outlineLevel="0" collapsed="false">
      <c r="A2812" s="29" t="s">
        <v>4952</v>
      </c>
      <c r="B2812" s="29" t="s">
        <v>4815</v>
      </c>
      <c r="C2812" s="29" t="s">
        <v>4953</v>
      </c>
      <c r="D2812" s="29" t="s">
        <v>2257</v>
      </c>
      <c r="E2812" s="29" t="s">
        <v>804</v>
      </c>
      <c r="F2812" s="29" t="s">
        <v>4817</v>
      </c>
      <c r="G2812" s="4" t="n">
        <v>1</v>
      </c>
      <c r="H2812" s="15" t="n">
        <v>304.56</v>
      </c>
      <c r="I2812" s="21" t="n">
        <f aca="false">IF(G2812=1,H2812/'PAD-Level AvGas &amp; LTO Data'!$C$5,IF(G2812=2,H2812/'PAD-Level AvGas &amp; LTO Data'!$C$6,IF(G2812=3,H2812/'PAD-Level AvGas &amp; LTO Data'!$C$7,IF(G2812=4,H2812/'PAD-Level AvGas &amp; LTO Data'!$C$8,IF(G2812=5,H2812/'PAD-Level AvGas &amp; LTO Data'!$C$9)))))</f>
        <v>1.73155279085206E-005</v>
      </c>
      <c r="J2812" s="15" t="n">
        <f aca="false">IF(G2812=1,'PAD-Level AvGas &amp; LTO Data'!$B$5/'PAD-Level AvGas &amp; LTO Data'!$B$11*'National VOC Emissions'!$J$11,IF(G2812=2,'PAD-Level AvGas &amp; LTO Data'!$B$6/'PAD-Level AvGas &amp; LTO Data'!$B$11*'National VOC Emissions'!$J$11,IF(G2812=3,'PAD-Level AvGas &amp; LTO Data'!$B$7/'PAD-Level AvGas &amp; LTO Data'!$B$11*'National VOC Emissions'!$J$11,IF(G2812=4,'PAD-Level AvGas &amp; LTO Data'!$B$8/'PAD-Level AvGas &amp; LTO Data'!$B$11*'National VOC Emissions'!$J$11,IF(G2812=5,'PAD-Level AvGas &amp; LTO Data'!$B$9/'PAD-Level AvGas &amp; LTO Data'!$B$11*'National VOC Emissions'!$J$11)))))</f>
        <v>5718.68415544289</v>
      </c>
      <c r="K2812" s="24" t="n">
        <f aca="false">I2812*J2812</f>
        <v>0.0990220350935858</v>
      </c>
    </row>
    <row r="2813" customFormat="false" ht="12.75" hidden="false" customHeight="false" outlineLevel="0" collapsed="false">
      <c r="A2813" s="29" t="s">
        <v>4954</v>
      </c>
      <c r="B2813" s="29" t="s">
        <v>4815</v>
      </c>
      <c r="C2813" s="29" t="s">
        <v>4955</v>
      </c>
      <c r="D2813" s="29" t="s">
        <v>4956</v>
      </c>
      <c r="E2813" s="29" t="s">
        <v>804</v>
      </c>
      <c r="F2813" s="29" t="s">
        <v>4817</v>
      </c>
      <c r="G2813" s="4" t="n">
        <v>1</v>
      </c>
      <c r="H2813" s="15" t="n">
        <v>101.52</v>
      </c>
      <c r="I2813" s="21" t="n">
        <f aca="false">IF(G2813=1,H2813/'PAD-Level AvGas &amp; LTO Data'!$C$5,IF(G2813=2,H2813/'PAD-Level AvGas &amp; LTO Data'!$C$6,IF(G2813=3,H2813/'PAD-Level AvGas &amp; LTO Data'!$C$7,IF(G2813=4,H2813/'PAD-Level AvGas &amp; LTO Data'!$C$8,IF(G2813=5,H2813/'PAD-Level AvGas &amp; LTO Data'!$C$9)))))</f>
        <v>5.77184263617353E-006</v>
      </c>
      <c r="J2813" s="15" t="n">
        <f aca="false">IF(G2813=1,'PAD-Level AvGas &amp; LTO Data'!$B$5/'PAD-Level AvGas &amp; LTO Data'!$B$11*'National VOC Emissions'!$J$11,IF(G2813=2,'PAD-Level AvGas &amp; LTO Data'!$B$6/'PAD-Level AvGas &amp; LTO Data'!$B$11*'National VOC Emissions'!$J$11,IF(G2813=3,'PAD-Level AvGas &amp; LTO Data'!$B$7/'PAD-Level AvGas &amp; LTO Data'!$B$11*'National VOC Emissions'!$J$11,IF(G2813=4,'PAD-Level AvGas &amp; LTO Data'!$B$8/'PAD-Level AvGas &amp; LTO Data'!$B$11*'National VOC Emissions'!$J$11,IF(G2813=5,'PAD-Level AvGas &amp; LTO Data'!$B$9/'PAD-Level AvGas &amp; LTO Data'!$B$11*'National VOC Emissions'!$J$11)))))</f>
        <v>5718.68415544289</v>
      </c>
      <c r="K2813" s="24" t="n">
        <f aca="false">I2813*J2813</f>
        <v>0.0330073450311953</v>
      </c>
    </row>
    <row r="2814" customFormat="false" ht="12.75" hidden="false" customHeight="false" outlineLevel="0" collapsed="false">
      <c r="A2814" s="29" t="s">
        <v>4957</v>
      </c>
      <c r="B2814" s="29" t="s">
        <v>4815</v>
      </c>
      <c r="C2814" s="29" t="s">
        <v>4958</v>
      </c>
      <c r="D2814" s="29" t="s">
        <v>4959</v>
      </c>
      <c r="E2814" s="29" t="s">
        <v>804</v>
      </c>
      <c r="F2814" s="29" t="s">
        <v>4817</v>
      </c>
      <c r="G2814" s="4" t="n">
        <v>1</v>
      </c>
      <c r="H2814" s="15" t="n">
        <v>42105.269088</v>
      </c>
      <c r="I2814" s="21" t="n">
        <f aca="false">IF(G2814=1,H2814/'PAD-Level AvGas &amp; LTO Data'!$C$5,IF(G2814=2,H2814/'PAD-Level AvGas &amp; LTO Data'!$C$6,IF(G2814=3,H2814/'PAD-Level AvGas &amp; LTO Data'!$C$7,IF(G2814=4,H2814/'PAD-Level AvGas &amp; LTO Data'!$C$8,IF(G2814=5,H2814/'PAD-Level AvGas &amp; LTO Data'!$C$9)))))</f>
        <v>0.00239386315336562</v>
      </c>
      <c r="J2814" s="15" t="n">
        <f aca="false">IF(G2814=1,'PAD-Level AvGas &amp; LTO Data'!$B$5/'PAD-Level AvGas &amp; LTO Data'!$B$11*'National VOC Emissions'!$J$11,IF(G2814=2,'PAD-Level AvGas &amp; LTO Data'!$B$6/'PAD-Level AvGas &amp; LTO Data'!$B$11*'National VOC Emissions'!$J$11,IF(G2814=3,'PAD-Level AvGas &amp; LTO Data'!$B$7/'PAD-Level AvGas &amp; LTO Data'!$B$11*'National VOC Emissions'!$J$11,IF(G2814=4,'PAD-Level AvGas &amp; LTO Data'!$B$8/'PAD-Level AvGas &amp; LTO Data'!$B$11*'National VOC Emissions'!$J$11,IF(G2814=5,'PAD-Level AvGas &amp; LTO Data'!$B$9/'PAD-Level AvGas &amp; LTO Data'!$B$11*'National VOC Emissions'!$J$11)))))</f>
        <v>5718.68415544289</v>
      </c>
      <c r="K2814" s="24" t="n">
        <f aca="false">I2814*J2814</f>
        <v>13.6897472854505</v>
      </c>
    </row>
    <row r="2815" customFormat="false" ht="12.75" hidden="false" customHeight="false" outlineLevel="0" collapsed="false">
      <c r="A2815" s="29" t="s">
        <v>4960</v>
      </c>
      <c r="B2815" s="29" t="s">
        <v>4815</v>
      </c>
      <c r="C2815" s="29" t="s">
        <v>4961</v>
      </c>
      <c r="D2815" s="29" t="s">
        <v>4962</v>
      </c>
      <c r="E2815" s="29" t="s">
        <v>804</v>
      </c>
      <c r="F2815" s="29" t="s">
        <v>4817</v>
      </c>
      <c r="G2815" s="4" t="n">
        <v>1</v>
      </c>
      <c r="H2815" s="15" t="n">
        <v>10901.52</v>
      </c>
      <c r="I2815" s="21" t="n">
        <f aca="false">IF(G2815=1,H2815/'PAD-Level AvGas &amp; LTO Data'!$C$5,IF(G2815=2,H2815/'PAD-Level AvGas &amp; LTO Data'!$C$6,IF(G2815=3,H2815/'PAD-Level AvGas &amp; LTO Data'!$C$7,IF(G2815=4,H2815/'PAD-Level AvGas &amp; LTO Data'!$C$8,IF(G2815=5,H2815/'PAD-Level AvGas &amp; LTO Data'!$C$9)))))</f>
        <v>0.000619797654995059</v>
      </c>
      <c r="J2815" s="15" t="n">
        <f aca="false">IF(G2815=1,'PAD-Level AvGas &amp; LTO Data'!$B$5/'PAD-Level AvGas &amp; LTO Data'!$B$11*'National VOC Emissions'!$J$11,IF(G2815=2,'PAD-Level AvGas &amp; LTO Data'!$B$6/'PAD-Level AvGas &amp; LTO Data'!$B$11*'National VOC Emissions'!$J$11,IF(G2815=3,'PAD-Level AvGas &amp; LTO Data'!$B$7/'PAD-Level AvGas &amp; LTO Data'!$B$11*'National VOC Emissions'!$J$11,IF(G2815=4,'PAD-Level AvGas &amp; LTO Data'!$B$8/'PAD-Level AvGas &amp; LTO Data'!$B$11*'National VOC Emissions'!$J$11,IF(G2815=5,'PAD-Level AvGas &amp; LTO Data'!$B$9/'PAD-Level AvGas &amp; LTO Data'!$B$11*'National VOC Emissions'!$J$11)))))</f>
        <v>5718.68415544289</v>
      </c>
      <c r="K2815" s="24" t="n">
        <f aca="false">I2815*J2815</f>
        <v>3.5444270292009</v>
      </c>
    </row>
    <row r="2816" customFormat="false" ht="12.75" hidden="false" customHeight="false" outlineLevel="0" collapsed="false">
      <c r="A2816" s="29" t="s">
        <v>4963</v>
      </c>
      <c r="B2816" s="29" t="s">
        <v>4815</v>
      </c>
      <c r="C2816" s="29" t="s">
        <v>4964</v>
      </c>
      <c r="D2816" s="29" t="s">
        <v>4965</v>
      </c>
      <c r="E2816" s="29" t="s">
        <v>804</v>
      </c>
      <c r="F2816" s="29" t="s">
        <v>4817</v>
      </c>
      <c r="G2816" s="4" t="n">
        <v>1</v>
      </c>
      <c r="H2816" s="15" t="n">
        <v>101.52</v>
      </c>
      <c r="I2816" s="21" t="n">
        <f aca="false">IF(G2816=1,H2816/'PAD-Level AvGas &amp; LTO Data'!$C$5,IF(G2816=2,H2816/'PAD-Level AvGas &amp; LTO Data'!$C$6,IF(G2816=3,H2816/'PAD-Level AvGas &amp; LTO Data'!$C$7,IF(G2816=4,H2816/'PAD-Level AvGas &amp; LTO Data'!$C$8,IF(G2816=5,H2816/'PAD-Level AvGas &amp; LTO Data'!$C$9)))))</f>
        <v>5.77184263617353E-006</v>
      </c>
      <c r="J2816" s="15" t="n">
        <f aca="false">IF(G2816=1,'PAD-Level AvGas &amp; LTO Data'!$B$5/'PAD-Level AvGas &amp; LTO Data'!$B$11*'National VOC Emissions'!$J$11,IF(G2816=2,'PAD-Level AvGas &amp; LTO Data'!$B$6/'PAD-Level AvGas &amp; LTO Data'!$B$11*'National VOC Emissions'!$J$11,IF(G2816=3,'PAD-Level AvGas &amp; LTO Data'!$B$7/'PAD-Level AvGas &amp; LTO Data'!$B$11*'National VOC Emissions'!$J$11,IF(G2816=4,'PAD-Level AvGas &amp; LTO Data'!$B$8/'PAD-Level AvGas &amp; LTO Data'!$B$11*'National VOC Emissions'!$J$11,IF(G2816=5,'PAD-Level AvGas &amp; LTO Data'!$B$9/'PAD-Level AvGas &amp; LTO Data'!$B$11*'National VOC Emissions'!$J$11)))))</f>
        <v>5718.68415544289</v>
      </c>
      <c r="K2816" s="24" t="n">
        <f aca="false">I2816*J2816</f>
        <v>0.0330073450311953</v>
      </c>
    </row>
    <row r="2817" customFormat="false" ht="12.75" hidden="false" customHeight="false" outlineLevel="0" collapsed="false">
      <c r="A2817" s="29" t="s">
        <v>4966</v>
      </c>
      <c r="B2817" s="29" t="s">
        <v>4815</v>
      </c>
      <c r="C2817" s="29" t="s">
        <v>4967</v>
      </c>
      <c r="D2817" s="29" t="s">
        <v>177</v>
      </c>
      <c r="E2817" s="29" t="s">
        <v>804</v>
      </c>
      <c r="F2817" s="29" t="s">
        <v>4817</v>
      </c>
      <c r="G2817" s="4" t="n">
        <v>1</v>
      </c>
      <c r="H2817" s="15" t="n">
        <v>101.52</v>
      </c>
      <c r="I2817" s="21" t="n">
        <f aca="false">IF(G2817=1,H2817/'PAD-Level AvGas &amp; LTO Data'!$C$5,IF(G2817=2,H2817/'PAD-Level AvGas &amp; LTO Data'!$C$6,IF(G2817=3,H2817/'PAD-Level AvGas &amp; LTO Data'!$C$7,IF(G2817=4,H2817/'PAD-Level AvGas &amp; LTO Data'!$C$8,IF(G2817=5,H2817/'PAD-Level AvGas &amp; LTO Data'!$C$9)))))</f>
        <v>5.77184263617353E-006</v>
      </c>
      <c r="J2817" s="15" t="n">
        <f aca="false">IF(G2817=1,'PAD-Level AvGas &amp; LTO Data'!$B$5/'PAD-Level AvGas &amp; LTO Data'!$B$11*'National VOC Emissions'!$J$11,IF(G2817=2,'PAD-Level AvGas &amp; LTO Data'!$B$6/'PAD-Level AvGas &amp; LTO Data'!$B$11*'National VOC Emissions'!$J$11,IF(G2817=3,'PAD-Level AvGas &amp; LTO Data'!$B$7/'PAD-Level AvGas &amp; LTO Data'!$B$11*'National VOC Emissions'!$J$11,IF(G2817=4,'PAD-Level AvGas &amp; LTO Data'!$B$8/'PAD-Level AvGas &amp; LTO Data'!$B$11*'National VOC Emissions'!$J$11,IF(G2817=5,'PAD-Level AvGas &amp; LTO Data'!$B$9/'PAD-Level AvGas &amp; LTO Data'!$B$11*'National VOC Emissions'!$J$11)))))</f>
        <v>5718.68415544289</v>
      </c>
      <c r="K2817" s="24" t="n">
        <f aca="false">I2817*J2817</f>
        <v>0.0330073450311953</v>
      </c>
    </row>
    <row r="2818" customFormat="false" ht="12.75" hidden="false" customHeight="false" outlineLevel="0" collapsed="false">
      <c r="A2818" s="29" t="s">
        <v>4968</v>
      </c>
      <c r="B2818" s="29" t="s">
        <v>4815</v>
      </c>
      <c r="C2818" s="29" t="s">
        <v>4969</v>
      </c>
      <c r="D2818" s="29" t="s">
        <v>3993</v>
      </c>
      <c r="E2818" s="29" t="s">
        <v>804</v>
      </c>
      <c r="F2818" s="29" t="s">
        <v>4817</v>
      </c>
      <c r="G2818" s="4" t="n">
        <v>1</v>
      </c>
      <c r="H2818" s="15" t="n">
        <v>6301.462968</v>
      </c>
      <c r="I2818" s="21" t="n">
        <f aca="false">IF(G2818=1,H2818/'PAD-Level AvGas &amp; LTO Data'!$C$5,IF(G2818=2,H2818/'PAD-Level AvGas &amp; LTO Data'!$C$6,IF(G2818=3,H2818/'PAD-Level AvGas &amp; LTO Data'!$C$7,IF(G2818=4,H2818/'PAD-Level AvGas &amp; LTO Data'!$C$8,IF(G2818=5,H2818/'PAD-Level AvGas &amp; LTO Data'!$C$9)))))</f>
        <v>0.000358264899812559</v>
      </c>
      <c r="J2818" s="15" t="n">
        <f aca="false">IF(G2818=1,'PAD-Level AvGas &amp; LTO Data'!$B$5/'PAD-Level AvGas &amp; LTO Data'!$B$11*'National VOC Emissions'!$J$11,IF(G2818=2,'PAD-Level AvGas &amp; LTO Data'!$B$6/'PAD-Level AvGas &amp; LTO Data'!$B$11*'National VOC Emissions'!$J$11,IF(G2818=3,'PAD-Level AvGas &amp; LTO Data'!$B$7/'PAD-Level AvGas &amp; LTO Data'!$B$11*'National VOC Emissions'!$J$11,IF(G2818=4,'PAD-Level AvGas &amp; LTO Data'!$B$8/'PAD-Level AvGas &amp; LTO Data'!$B$11*'National VOC Emissions'!$J$11,IF(G2818=5,'PAD-Level AvGas &amp; LTO Data'!$B$9/'PAD-Level AvGas &amp; LTO Data'!$B$11*'National VOC Emissions'!$J$11)))))</f>
        <v>5718.68415544289</v>
      </c>
      <c r="K2818" s="24" t="n">
        <f aca="false">I2818*J2818</f>
        <v>2.04880380600941</v>
      </c>
    </row>
    <row r="2819" customFormat="false" ht="12.75" hidden="false" customHeight="false" outlineLevel="0" collapsed="false">
      <c r="A2819" s="29" t="s">
        <v>4970</v>
      </c>
      <c r="B2819" s="29" t="s">
        <v>4815</v>
      </c>
      <c r="C2819" s="29" t="s">
        <v>4971</v>
      </c>
      <c r="D2819" s="29" t="s">
        <v>4972</v>
      </c>
      <c r="E2819" s="29" t="s">
        <v>804</v>
      </c>
      <c r="F2819" s="29" t="s">
        <v>4817</v>
      </c>
      <c r="G2819" s="4" t="n">
        <v>1</v>
      </c>
      <c r="H2819" s="15" t="n">
        <v>101.52</v>
      </c>
      <c r="I2819" s="21" t="n">
        <f aca="false">IF(G2819=1,H2819/'PAD-Level AvGas &amp; LTO Data'!$C$5,IF(G2819=2,H2819/'PAD-Level AvGas &amp; LTO Data'!$C$6,IF(G2819=3,H2819/'PAD-Level AvGas &amp; LTO Data'!$C$7,IF(G2819=4,H2819/'PAD-Level AvGas &amp; LTO Data'!$C$8,IF(G2819=5,H2819/'PAD-Level AvGas &amp; LTO Data'!$C$9)))))</f>
        <v>5.77184263617353E-006</v>
      </c>
      <c r="J2819" s="15" t="n">
        <f aca="false">IF(G2819=1,'PAD-Level AvGas &amp; LTO Data'!$B$5/'PAD-Level AvGas &amp; LTO Data'!$B$11*'National VOC Emissions'!$J$11,IF(G2819=2,'PAD-Level AvGas &amp; LTO Data'!$B$6/'PAD-Level AvGas &amp; LTO Data'!$B$11*'National VOC Emissions'!$J$11,IF(G2819=3,'PAD-Level AvGas &amp; LTO Data'!$B$7/'PAD-Level AvGas &amp; LTO Data'!$B$11*'National VOC Emissions'!$J$11,IF(G2819=4,'PAD-Level AvGas &amp; LTO Data'!$B$8/'PAD-Level AvGas &amp; LTO Data'!$B$11*'National VOC Emissions'!$J$11,IF(G2819=5,'PAD-Level AvGas &amp; LTO Data'!$B$9/'PAD-Level AvGas &amp; LTO Data'!$B$11*'National VOC Emissions'!$J$11)))))</f>
        <v>5718.68415544289</v>
      </c>
      <c r="K2819" s="24" t="n">
        <f aca="false">I2819*J2819</f>
        <v>0.0330073450311953</v>
      </c>
    </row>
    <row r="2820" customFormat="false" ht="12.75" hidden="false" customHeight="false" outlineLevel="0" collapsed="false">
      <c r="A2820" s="29" t="s">
        <v>4973</v>
      </c>
      <c r="B2820" s="29" t="s">
        <v>4815</v>
      </c>
      <c r="C2820" s="29" t="s">
        <v>4974</v>
      </c>
      <c r="D2820" s="29" t="s">
        <v>4975</v>
      </c>
      <c r="E2820" s="29" t="s">
        <v>804</v>
      </c>
      <c r="F2820" s="29" t="s">
        <v>4817</v>
      </c>
      <c r="G2820" s="4" t="n">
        <v>1</v>
      </c>
      <c r="H2820" s="15" t="n">
        <v>203.04</v>
      </c>
      <c r="I2820" s="21" t="n">
        <f aca="false">IF(G2820=1,H2820/'PAD-Level AvGas &amp; LTO Data'!$C$5,IF(G2820=2,H2820/'PAD-Level AvGas &amp; LTO Data'!$C$6,IF(G2820=3,H2820/'PAD-Level AvGas &amp; LTO Data'!$C$7,IF(G2820=4,H2820/'PAD-Level AvGas &amp; LTO Data'!$C$8,IF(G2820=5,H2820/'PAD-Level AvGas &amp; LTO Data'!$C$9)))))</f>
        <v>1.15436852723471E-005</v>
      </c>
      <c r="J2820" s="15" t="n">
        <f aca="false">IF(G2820=1,'PAD-Level AvGas &amp; LTO Data'!$B$5/'PAD-Level AvGas &amp; LTO Data'!$B$11*'National VOC Emissions'!$J$11,IF(G2820=2,'PAD-Level AvGas &amp; LTO Data'!$B$6/'PAD-Level AvGas &amp; LTO Data'!$B$11*'National VOC Emissions'!$J$11,IF(G2820=3,'PAD-Level AvGas &amp; LTO Data'!$B$7/'PAD-Level AvGas &amp; LTO Data'!$B$11*'National VOC Emissions'!$J$11,IF(G2820=4,'PAD-Level AvGas &amp; LTO Data'!$B$8/'PAD-Level AvGas &amp; LTO Data'!$B$11*'National VOC Emissions'!$J$11,IF(G2820=5,'PAD-Level AvGas &amp; LTO Data'!$B$9/'PAD-Level AvGas &amp; LTO Data'!$B$11*'National VOC Emissions'!$J$11)))))</f>
        <v>5718.68415544289</v>
      </c>
      <c r="K2820" s="24" t="n">
        <f aca="false">I2820*J2820</f>
        <v>0.0660146900623905</v>
      </c>
    </row>
    <row r="2821" customFormat="false" ht="12.75" hidden="false" customHeight="false" outlineLevel="0" collapsed="false">
      <c r="A2821" s="29" t="s">
        <v>4976</v>
      </c>
      <c r="B2821" s="29" t="s">
        <v>4815</v>
      </c>
      <c r="C2821" s="29" t="s">
        <v>4977</v>
      </c>
      <c r="D2821" s="29" t="s">
        <v>4003</v>
      </c>
      <c r="E2821" s="29" t="s">
        <v>804</v>
      </c>
      <c r="F2821" s="29" t="s">
        <v>4817</v>
      </c>
      <c r="G2821" s="4" t="n">
        <v>1</v>
      </c>
      <c r="H2821" s="15" t="n">
        <v>101.52</v>
      </c>
      <c r="I2821" s="21" t="n">
        <f aca="false">IF(G2821=1,H2821/'PAD-Level AvGas &amp; LTO Data'!$C$5,IF(G2821=2,H2821/'PAD-Level AvGas &amp; LTO Data'!$C$6,IF(G2821=3,H2821/'PAD-Level AvGas &amp; LTO Data'!$C$7,IF(G2821=4,H2821/'PAD-Level AvGas &amp; LTO Data'!$C$8,IF(G2821=5,H2821/'PAD-Level AvGas &amp; LTO Data'!$C$9)))))</f>
        <v>5.77184263617353E-006</v>
      </c>
      <c r="J2821" s="15" t="n">
        <f aca="false">IF(G2821=1,'PAD-Level AvGas &amp; LTO Data'!$B$5/'PAD-Level AvGas &amp; LTO Data'!$B$11*'National VOC Emissions'!$J$11,IF(G2821=2,'PAD-Level AvGas &amp; LTO Data'!$B$6/'PAD-Level AvGas &amp; LTO Data'!$B$11*'National VOC Emissions'!$J$11,IF(G2821=3,'PAD-Level AvGas &amp; LTO Data'!$B$7/'PAD-Level AvGas &amp; LTO Data'!$B$11*'National VOC Emissions'!$J$11,IF(G2821=4,'PAD-Level AvGas &amp; LTO Data'!$B$8/'PAD-Level AvGas &amp; LTO Data'!$B$11*'National VOC Emissions'!$J$11,IF(G2821=5,'PAD-Level AvGas &amp; LTO Data'!$B$9/'PAD-Level AvGas &amp; LTO Data'!$B$11*'National VOC Emissions'!$J$11)))))</f>
        <v>5718.68415544289</v>
      </c>
      <c r="K2821" s="24" t="n">
        <f aca="false">I2821*J2821</f>
        <v>0.0330073450311953</v>
      </c>
    </row>
    <row r="2822" customFormat="false" ht="12.75" hidden="false" customHeight="false" outlineLevel="0" collapsed="false">
      <c r="A2822" s="29" t="s">
        <v>4978</v>
      </c>
      <c r="B2822" s="29" t="s">
        <v>4815</v>
      </c>
      <c r="C2822" s="29" t="s">
        <v>4979</v>
      </c>
      <c r="D2822" s="29" t="s">
        <v>4980</v>
      </c>
      <c r="E2822" s="29" t="s">
        <v>804</v>
      </c>
      <c r="F2822" s="29" t="s">
        <v>4817</v>
      </c>
      <c r="G2822" s="4" t="n">
        <v>1</v>
      </c>
      <c r="H2822" s="15" t="n">
        <v>3089.52</v>
      </c>
      <c r="I2822" s="21" t="n">
        <f aca="false">IF(G2822=1,H2822/'PAD-Level AvGas &amp; LTO Data'!$C$5,IF(G2822=2,H2822/'PAD-Level AvGas &amp; LTO Data'!$C$6,IF(G2822=3,H2822/'PAD-Level AvGas &amp; LTO Data'!$C$7,IF(G2822=4,H2822/'PAD-Level AvGas &amp; LTO Data'!$C$8,IF(G2822=5,H2822/'PAD-Level AvGas &amp; LTO Data'!$C$9)))))</f>
        <v>0.000175652317388799</v>
      </c>
      <c r="J2822" s="15" t="n">
        <f aca="false">IF(G2822=1,'PAD-Level AvGas &amp; LTO Data'!$B$5/'PAD-Level AvGas &amp; LTO Data'!$B$11*'National VOC Emissions'!$J$11,IF(G2822=2,'PAD-Level AvGas &amp; LTO Data'!$B$6/'PAD-Level AvGas &amp; LTO Data'!$B$11*'National VOC Emissions'!$J$11,IF(G2822=3,'PAD-Level AvGas &amp; LTO Data'!$B$7/'PAD-Level AvGas &amp; LTO Data'!$B$11*'National VOC Emissions'!$J$11,IF(G2822=4,'PAD-Level AvGas &amp; LTO Data'!$B$8/'PAD-Level AvGas &amp; LTO Data'!$B$11*'National VOC Emissions'!$J$11,IF(G2822=5,'PAD-Level AvGas &amp; LTO Data'!$B$9/'PAD-Level AvGas &amp; LTO Data'!$B$11*'National VOC Emissions'!$J$11)))))</f>
        <v>5718.68415544289</v>
      </c>
      <c r="K2822" s="24" t="n">
        <f aca="false">I2822*J2822</f>
        <v>1.00450012431815</v>
      </c>
    </row>
    <row r="2823" customFormat="false" ht="12.75" hidden="false" customHeight="false" outlineLevel="0" collapsed="false">
      <c r="A2823" s="29" t="s">
        <v>4981</v>
      </c>
      <c r="B2823" s="29" t="s">
        <v>4815</v>
      </c>
      <c r="C2823" s="29" t="s">
        <v>4982</v>
      </c>
      <c r="D2823" s="29" t="s">
        <v>4983</v>
      </c>
      <c r="E2823" s="29" t="s">
        <v>804</v>
      </c>
      <c r="F2823" s="29" t="s">
        <v>4817</v>
      </c>
      <c r="G2823" s="4" t="n">
        <v>1</v>
      </c>
      <c r="H2823" s="15" t="n">
        <v>41389.2</v>
      </c>
      <c r="I2823" s="21" t="n">
        <f aca="false">IF(G2823=1,H2823/'PAD-Level AvGas &amp; LTO Data'!$C$5,IF(G2823=2,H2823/'PAD-Level AvGas &amp; LTO Data'!$C$6,IF(G2823=3,H2823/'PAD-Level AvGas &amp; LTO Data'!$C$7,IF(G2823=4,H2823/'PAD-Level AvGas &amp; LTO Data'!$C$8,IF(G2823=5,H2823/'PAD-Level AvGas &amp; LTO Data'!$C$9)))))</f>
        <v>0.00235315158823004</v>
      </c>
      <c r="J2823" s="15" t="n">
        <f aca="false">IF(G2823=1,'PAD-Level AvGas &amp; LTO Data'!$B$5/'PAD-Level AvGas &amp; LTO Data'!$B$11*'National VOC Emissions'!$J$11,IF(G2823=2,'PAD-Level AvGas &amp; LTO Data'!$B$6/'PAD-Level AvGas &amp; LTO Data'!$B$11*'National VOC Emissions'!$J$11,IF(G2823=3,'PAD-Level AvGas &amp; LTO Data'!$B$7/'PAD-Level AvGas &amp; LTO Data'!$B$11*'National VOC Emissions'!$J$11,IF(G2823=4,'PAD-Level AvGas &amp; LTO Data'!$B$8/'PAD-Level AvGas &amp; LTO Data'!$B$11*'National VOC Emissions'!$J$11,IF(G2823=5,'PAD-Level AvGas &amp; LTO Data'!$B$9/'PAD-Level AvGas &amp; LTO Data'!$B$11*'National VOC Emissions'!$J$11)))))</f>
        <v>5718.68415544289</v>
      </c>
      <c r="K2823" s="24" t="n">
        <f aca="false">I2823*J2823</f>
        <v>13.4569307029664</v>
      </c>
    </row>
    <row r="2824" customFormat="false" ht="12.75" hidden="false" customHeight="false" outlineLevel="0" collapsed="false">
      <c r="A2824" s="29" t="s">
        <v>4984</v>
      </c>
      <c r="B2824" s="29" t="s">
        <v>4815</v>
      </c>
      <c r="C2824" s="29" t="s">
        <v>4985</v>
      </c>
      <c r="D2824" s="29" t="s">
        <v>4986</v>
      </c>
      <c r="E2824" s="29" t="s">
        <v>804</v>
      </c>
      <c r="F2824" s="29" t="s">
        <v>4817</v>
      </c>
      <c r="G2824" s="4" t="n">
        <v>1</v>
      </c>
      <c r="H2824" s="15" t="n">
        <v>101.52</v>
      </c>
      <c r="I2824" s="21" t="n">
        <f aca="false">IF(G2824=1,H2824/'PAD-Level AvGas &amp; LTO Data'!$C$5,IF(G2824=2,H2824/'PAD-Level AvGas &amp; LTO Data'!$C$6,IF(G2824=3,H2824/'PAD-Level AvGas &amp; LTO Data'!$C$7,IF(G2824=4,H2824/'PAD-Level AvGas &amp; LTO Data'!$C$8,IF(G2824=5,H2824/'PAD-Level AvGas &amp; LTO Data'!$C$9)))))</f>
        <v>5.77184263617353E-006</v>
      </c>
      <c r="J2824" s="15" t="n">
        <f aca="false">IF(G2824=1,'PAD-Level AvGas &amp; LTO Data'!$B$5/'PAD-Level AvGas &amp; LTO Data'!$B$11*'National VOC Emissions'!$J$11,IF(G2824=2,'PAD-Level AvGas &amp; LTO Data'!$B$6/'PAD-Level AvGas &amp; LTO Data'!$B$11*'National VOC Emissions'!$J$11,IF(G2824=3,'PAD-Level AvGas &amp; LTO Data'!$B$7/'PAD-Level AvGas &amp; LTO Data'!$B$11*'National VOC Emissions'!$J$11,IF(G2824=4,'PAD-Level AvGas &amp; LTO Data'!$B$8/'PAD-Level AvGas &amp; LTO Data'!$B$11*'National VOC Emissions'!$J$11,IF(G2824=5,'PAD-Level AvGas &amp; LTO Data'!$B$9/'PAD-Level AvGas &amp; LTO Data'!$B$11*'National VOC Emissions'!$J$11)))))</f>
        <v>5718.68415544289</v>
      </c>
      <c r="K2824" s="24" t="n">
        <f aca="false">I2824*J2824</f>
        <v>0.0330073450311953</v>
      </c>
    </row>
    <row r="2825" customFormat="false" ht="12.75" hidden="false" customHeight="false" outlineLevel="0" collapsed="false">
      <c r="A2825" s="29" t="s">
        <v>4987</v>
      </c>
      <c r="B2825" s="29" t="s">
        <v>4815</v>
      </c>
      <c r="C2825" s="29" t="s">
        <v>4988</v>
      </c>
      <c r="D2825" s="29" t="s">
        <v>4989</v>
      </c>
      <c r="E2825" s="29" t="s">
        <v>804</v>
      </c>
      <c r="F2825" s="29" t="s">
        <v>4817</v>
      </c>
      <c r="G2825" s="4" t="n">
        <v>1</v>
      </c>
      <c r="H2825" s="15" t="n">
        <v>33168.4812</v>
      </c>
      <c r="I2825" s="21" t="n">
        <f aca="false">IF(G2825=1,H2825/'PAD-Level AvGas &amp; LTO Data'!$C$5,IF(G2825=2,H2825/'PAD-Level AvGas &amp; LTO Data'!$C$6,IF(G2825=3,H2825/'PAD-Level AvGas &amp; LTO Data'!$C$7,IF(G2825=4,H2825/'PAD-Level AvGas &amp; LTO Data'!$C$8,IF(G2825=5,H2825/'PAD-Level AvGas &amp; LTO Data'!$C$9)))))</f>
        <v>0.0018857688531056</v>
      </c>
      <c r="J2825" s="15" t="n">
        <f aca="false">IF(G2825=1,'PAD-Level AvGas &amp; LTO Data'!$B$5/'PAD-Level AvGas &amp; LTO Data'!$B$11*'National VOC Emissions'!$J$11,IF(G2825=2,'PAD-Level AvGas &amp; LTO Data'!$B$6/'PAD-Level AvGas &amp; LTO Data'!$B$11*'National VOC Emissions'!$J$11,IF(G2825=3,'PAD-Level AvGas &amp; LTO Data'!$B$7/'PAD-Level AvGas &amp; LTO Data'!$B$11*'National VOC Emissions'!$J$11,IF(G2825=4,'PAD-Level AvGas &amp; LTO Data'!$B$8/'PAD-Level AvGas &amp; LTO Data'!$B$11*'National VOC Emissions'!$J$11,IF(G2825=5,'PAD-Level AvGas &amp; LTO Data'!$B$9/'PAD-Level AvGas &amp; LTO Data'!$B$11*'National VOC Emissions'!$J$11)))))</f>
        <v>5718.68415544289</v>
      </c>
      <c r="K2825" s="24" t="n">
        <f aca="false">I2825*J2825</f>
        <v>10.7841164610827</v>
      </c>
    </row>
    <row r="2826" customFormat="false" ht="12.75" hidden="false" customHeight="false" outlineLevel="0" collapsed="false">
      <c r="A2826" s="29" t="s">
        <v>4990</v>
      </c>
      <c r="B2826" s="29" t="s">
        <v>4815</v>
      </c>
      <c r="C2826" s="29" t="s">
        <v>4991</v>
      </c>
      <c r="D2826" s="29" t="s">
        <v>2271</v>
      </c>
      <c r="E2826" s="29" t="s">
        <v>804</v>
      </c>
      <c r="F2826" s="29" t="s">
        <v>4817</v>
      </c>
      <c r="G2826" s="4" t="n">
        <v>1</v>
      </c>
      <c r="H2826" s="15" t="n">
        <v>21316.561992</v>
      </c>
      <c r="I2826" s="21" t="n">
        <f aca="false">IF(G2826=1,H2826/'PAD-Level AvGas &amp; LTO Data'!$C$5,IF(G2826=2,H2826/'PAD-Level AvGas &amp; LTO Data'!$C$6,IF(G2826=3,H2826/'PAD-Level AvGas &amp; LTO Data'!$C$7,IF(G2826=4,H2826/'PAD-Level AvGas &amp; LTO Data'!$C$8,IF(G2826=5,H2826/'PAD-Level AvGas &amp; LTO Data'!$C$9)))))</f>
        <v>0.00121193697165151</v>
      </c>
      <c r="J2826" s="15" t="n">
        <f aca="false">IF(G2826=1,'PAD-Level AvGas &amp; LTO Data'!$B$5/'PAD-Level AvGas &amp; LTO Data'!$B$11*'National VOC Emissions'!$J$11,IF(G2826=2,'PAD-Level AvGas &amp; LTO Data'!$B$6/'PAD-Level AvGas &amp; LTO Data'!$B$11*'National VOC Emissions'!$J$11,IF(G2826=3,'PAD-Level AvGas &amp; LTO Data'!$B$7/'PAD-Level AvGas &amp; LTO Data'!$B$11*'National VOC Emissions'!$J$11,IF(G2826=4,'PAD-Level AvGas &amp; LTO Data'!$B$8/'PAD-Level AvGas &amp; LTO Data'!$B$11*'National VOC Emissions'!$J$11,IF(G2826=5,'PAD-Level AvGas &amp; LTO Data'!$B$9/'PAD-Level AvGas &amp; LTO Data'!$B$11*'National VOC Emissions'!$J$11)))))</f>
        <v>5718.68415544289</v>
      </c>
      <c r="K2826" s="24" t="n">
        <f aca="false">I2826*J2826</f>
        <v>6.93068475717895</v>
      </c>
    </row>
    <row r="2827" customFormat="false" ht="12.75" hidden="false" customHeight="false" outlineLevel="0" collapsed="false">
      <c r="A2827" s="29" t="s">
        <v>4992</v>
      </c>
      <c r="B2827" s="29" t="s">
        <v>4815</v>
      </c>
      <c r="C2827" s="29" t="s">
        <v>4993</v>
      </c>
      <c r="D2827" s="29" t="s">
        <v>1866</v>
      </c>
      <c r="E2827" s="29" t="s">
        <v>804</v>
      </c>
      <c r="F2827" s="29" t="s">
        <v>4817</v>
      </c>
      <c r="G2827" s="4" t="n">
        <v>1</v>
      </c>
      <c r="H2827" s="15" t="n">
        <v>203.04</v>
      </c>
      <c r="I2827" s="21" t="n">
        <f aca="false">IF(G2827=1,H2827/'PAD-Level AvGas &amp; LTO Data'!$C$5,IF(G2827=2,H2827/'PAD-Level AvGas &amp; LTO Data'!$C$6,IF(G2827=3,H2827/'PAD-Level AvGas &amp; LTO Data'!$C$7,IF(G2827=4,H2827/'PAD-Level AvGas &amp; LTO Data'!$C$8,IF(G2827=5,H2827/'PAD-Level AvGas &amp; LTO Data'!$C$9)))))</f>
        <v>1.15436852723471E-005</v>
      </c>
      <c r="J2827" s="15" t="n">
        <f aca="false">IF(G2827=1,'PAD-Level AvGas &amp; LTO Data'!$B$5/'PAD-Level AvGas &amp; LTO Data'!$B$11*'National VOC Emissions'!$J$11,IF(G2827=2,'PAD-Level AvGas &amp; LTO Data'!$B$6/'PAD-Level AvGas &amp; LTO Data'!$B$11*'National VOC Emissions'!$J$11,IF(G2827=3,'PAD-Level AvGas &amp; LTO Data'!$B$7/'PAD-Level AvGas &amp; LTO Data'!$B$11*'National VOC Emissions'!$J$11,IF(G2827=4,'PAD-Level AvGas &amp; LTO Data'!$B$8/'PAD-Level AvGas &amp; LTO Data'!$B$11*'National VOC Emissions'!$J$11,IF(G2827=5,'PAD-Level AvGas &amp; LTO Data'!$B$9/'PAD-Level AvGas &amp; LTO Data'!$B$11*'National VOC Emissions'!$J$11)))))</f>
        <v>5718.68415544289</v>
      </c>
      <c r="K2827" s="24" t="n">
        <f aca="false">I2827*J2827</f>
        <v>0.0660146900623905</v>
      </c>
    </row>
    <row r="2828" customFormat="false" ht="12.75" hidden="false" customHeight="false" outlineLevel="0" collapsed="false">
      <c r="A2828" s="29" t="s">
        <v>4994</v>
      </c>
      <c r="B2828" s="29" t="s">
        <v>4815</v>
      </c>
      <c r="C2828" s="29" t="s">
        <v>4995</v>
      </c>
      <c r="D2828" s="29" t="s">
        <v>4996</v>
      </c>
      <c r="E2828" s="29" t="s">
        <v>804</v>
      </c>
      <c r="F2828" s="29" t="s">
        <v>4817</v>
      </c>
      <c r="G2828" s="4" t="n">
        <v>1</v>
      </c>
      <c r="H2828" s="15" t="n">
        <v>101.52</v>
      </c>
      <c r="I2828" s="21" t="n">
        <f aca="false">IF(G2828=1,H2828/'PAD-Level AvGas &amp; LTO Data'!$C$5,IF(G2828=2,H2828/'PAD-Level AvGas &amp; LTO Data'!$C$6,IF(G2828=3,H2828/'PAD-Level AvGas &amp; LTO Data'!$C$7,IF(G2828=4,H2828/'PAD-Level AvGas &amp; LTO Data'!$C$8,IF(G2828=5,H2828/'PAD-Level AvGas &amp; LTO Data'!$C$9)))))</f>
        <v>5.77184263617353E-006</v>
      </c>
      <c r="J2828" s="15" t="n">
        <f aca="false">IF(G2828=1,'PAD-Level AvGas &amp; LTO Data'!$B$5/'PAD-Level AvGas &amp; LTO Data'!$B$11*'National VOC Emissions'!$J$11,IF(G2828=2,'PAD-Level AvGas &amp; LTO Data'!$B$6/'PAD-Level AvGas &amp; LTO Data'!$B$11*'National VOC Emissions'!$J$11,IF(G2828=3,'PAD-Level AvGas &amp; LTO Data'!$B$7/'PAD-Level AvGas &amp; LTO Data'!$B$11*'National VOC Emissions'!$J$11,IF(G2828=4,'PAD-Level AvGas &amp; LTO Data'!$B$8/'PAD-Level AvGas &amp; LTO Data'!$B$11*'National VOC Emissions'!$J$11,IF(G2828=5,'PAD-Level AvGas &amp; LTO Data'!$B$9/'PAD-Level AvGas &amp; LTO Data'!$B$11*'National VOC Emissions'!$J$11)))))</f>
        <v>5718.68415544289</v>
      </c>
      <c r="K2828" s="24" t="n">
        <f aca="false">I2828*J2828</f>
        <v>0.0330073450311953</v>
      </c>
    </row>
    <row r="2829" customFormat="false" ht="12.75" hidden="false" customHeight="false" outlineLevel="0" collapsed="false">
      <c r="A2829" s="29" t="s">
        <v>4997</v>
      </c>
      <c r="B2829" s="29" t="s">
        <v>4815</v>
      </c>
      <c r="C2829" s="29" t="s">
        <v>4998</v>
      </c>
      <c r="D2829" s="29" t="s">
        <v>1141</v>
      </c>
      <c r="E2829" s="29" t="s">
        <v>804</v>
      </c>
      <c r="F2829" s="29" t="s">
        <v>4817</v>
      </c>
      <c r="G2829" s="4" t="n">
        <v>1</v>
      </c>
      <c r="H2829" s="15" t="n">
        <v>406.08</v>
      </c>
      <c r="I2829" s="21" t="n">
        <f aca="false">IF(G2829=1,H2829/'PAD-Level AvGas &amp; LTO Data'!$C$5,IF(G2829=2,H2829/'PAD-Level AvGas &amp; LTO Data'!$C$6,IF(G2829=3,H2829/'PAD-Level AvGas &amp; LTO Data'!$C$7,IF(G2829=4,H2829/'PAD-Level AvGas &amp; LTO Data'!$C$8,IF(G2829=5,H2829/'PAD-Level AvGas &amp; LTO Data'!$C$9)))))</f>
        <v>2.30873705446941E-005</v>
      </c>
      <c r="J2829" s="15" t="n">
        <f aca="false">IF(G2829=1,'PAD-Level AvGas &amp; LTO Data'!$B$5/'PAD-Level AvGas &amp; LTO Data'!$B$11*'National VOC Emissions'!$J$11,IF(G2829=2,'PAD-Level AvGas &amp; LTO Data'!$B$6/'PAD-Level AvGas &amp; LTO Data'!$B$11*'National VOC Emissions'!$J$11,IF(G2829=3,'PAD-Level AvGas &amp; LTO Data'!$B$7/'PAD-Level AvGas &amp; LTO Data'!$B$11*'National VOC Emissions'!$J$11,IF(G2829=4,'PAD-Level AvGas &amp; LTO Data'!$B$8/'PAD-Level AvGas &amp; LTO Data'!$B$11*'National VOC Emissions'!$J$11,IF(G2829=5,'PAD-Level AvGas &amp; LTO Data'!$B$9/'PAD-Level AvGas &amp; LTO Data'!$B$11*'National VOC Emissions'!$J$11)))))</f>
        <v>5718.68415544289</v>
      </c>
      <c r="K2829" s="24" t="n">
        <f aca="false">I2829*J2829</f>
        <v>0.132029380124781</v>
      </c>
    </row>
    <row r="2830" customFormat="false" ht="12.75" hidden="false" customHeight="false" outlineLevel="0" collapsed="false">
      <c r="A2830" s="29" t="s">
        <v>4999</v>
      </c>
      <c r="B2830" s="29" t="s">
        <v>4815</v>
      </c>
      <c r="C2830" s="29" t="s">
        <v>5000</v>
      </c>
      <c r="D2830" s="29" t="s">
        <v>4923</v>
      </c>
      <c r="E2830" s="29" t="s">
        <v>804</v>
      </c>
      <c r="F2830" s="29" t="s">
        <v>4817</v>
      </c>
      <c r="G2830" s="4" t="n">
        <v>1</v>
      </c>
      <c r="H2830" s="15" t="n">
        <v>20607.84</v>
      </c>
      <c r="I2830" s="21" t="n">
        <f aca="false">IF(G2830=1,H2830/'PAD-Level AvGas &amp; LTO Data'!$C$5,IF(G2830=2,H2830/'PAD-Level AvGas &amp; LTO Data'!$C$6,IF(G2830=3,H2830/'PAD-Level AvGas &amp; LTO Data'!$C$7,IF(G2830=4,H2830/'PAD-Level AvGas &amp; LTO Data'!$C$8,IF(G2830=5,H2830/'PAD-Level AvGas &amp; LTO Data'!$C$9)))))</f>
        <v>0.00117164312008907</v>
      </c>
      <c r="J2830" s="15" t="n">
        <f aca="false">IF(G2830=1,'PAD-Level AvGas &amp; LTO Data'!$B$5/'PAD-Level AvGas &amp; LTO Data'!$B$11*'National VOC Emissions'!$J$11,IF(G2830=2,'PAD-Level AvGas &amp; LTO Data'!$B$6/'PAD-Level AvGas &amp; LTO Data'!$B$11*'National VOC Emissions'!$J$11,IF(G2830=3,'PAD-Level AvGas &amp; LTO Data'!$B$7/'PAD-Level AvGas &amp; LTO Data'!$B$11*'National VOC Emissions'!$J$11,IF(G2830=4,'PAD-Level AvGas &amp; LTO Data'!$B$8/'PAD-Level AvGas &amp; LTO Data'!$B$11*'National VOC Emissions'!$J$11,IF(G2830=5,'PAD-Level AvGas &amp; LTO Data'!$B$9/'PAD-Level AvGas &amp; LTO Data'!$B$11*'National VOC Emissions'!$J$11)))))</f>
        <v>5718.68415544289</v>
      </c>
      <c r="K2830" s="24" t="n">
        <f aca="false">I2830*J2830</f>
        <v>6.70025694668703</v>
      </c>
    </row>
    <row r="2831" customFormat="false" ht="12.75" hidden="false" customHeight="false" outlineLevel="0" collapsed="false">
      <c r="A2831" s="29" t="s">
        <v>5001</v>
      </c>
      <c r="B2831" s="29" t="s">
        <v>4815</v>
      </c>
      <c r="C2831" s="29" t="s">
        <v>5002</v>
      </c>
      <c r="D2831" s="29" t="s">
        <v>3135</v>
      </c>
      <c r="E2831" s="29" t="s">
        <v>804</v>
      </c>
      <c r="F2831" s="29" t="s">
        <v>4817</v>
      </c>
      <c r="G2831" s="4" t="n">
        <v>1</v>
      </c>
      <c r="H2831" s="15" t="n">
        <v>1263.613104</v>
      </c>
      <c r="I2831" s="21" t="n">
        <f aca="false">IF(G2831=1,H2831/'PAD-Level AvGas &amp; LTO Data'!$C$5,IF(G2831=2,H2831/'PAD-Level AvGas &amp; LTO Data'!$C$6,IF(G2831=3,H2831/'PAD-Level AvGas &amp; LTO Data'!$C$7,IF(G2831=4,H2831/'PAD-Level AvGas &amp; LTO Data'!$C$8,IF(G2831=5,H2831/'PAD-Level AvGas &amp; LTO Data'!$C$9)))))</f>
        <v>7.18417650639753E-005</v>
      </c>
      <c r="J2831" s="15" t="n">
        <f aca="false">IF(G2831=1,'PAD-Level AvGas &amp; LTO Data'!$B$5/'PAD-Level AvGas &amp; LTO Data'!$B$11*'National VOC Emissions'!$J$11,IF(G2831=2,'PAD-Level AvGas &amp; LTO Data'!$B$6/'PAD-Level AvGas &amp; LTO Data'!$B$11*'National VOC Emissions'!$J$11,IF(G2831=3,'PAD-Level AvGas &amp; LTO Data'!$B$7/'PAD-Level AvGas &amp; LTO Data'!$B$11*'National VOC Emissions'!$J$11,IF(G2831=4,'PAD-Level AvGas &amp; LTO Data'!$B$8/'PAD-Level AvGas &amp; LTO Data'!$B$11*'National VOC Emissions'!$J$11,IF(G2831=5,'PAD-Level AvGas &amp; LTO Data'!$B$9/'PAD-Level AvGas &amp; LTO Data'!$B$11*'National VOC Emissions'!$J$11)))))</f>
        <v>5718.68415544289</v>
      </c>
      <c r="K2831" s="24" t="n">
        <f aca="false">I2831*J2831</f>
        <v>0.410840363570406</v>
      </c>
    </row>
    <row r="2832" customFormat="false" ht="12.75" hidden="false" customHeight="false" outlineLevel="0" collapsed="false">
      <c r="A2832" s="29" t="s">
        <v>5003</v>
      </c>
      <c r="B2832" s="29" t="s">
        <v>4815</v>
      </c>
      <c r="C2832" s="29" t="s">
        <v>5004</v>
      </c>
      <c r="D2832" s="29" t="s">
        <v>2274</v>
      </c>
      <c r="E2832" s="29" t="s">
        <v>804</v>
      </c>
      <c r="F2832" s="29" t="s">
        <v>4817</v>
      </c>
      <c r="G2832" s="4" t="n">
        <v>1</v>
      </c>
      <c r="H2832" s="15" t="n">
        <v>18245.586672</v>
      </c>
      <c r="I2832" s="21" t="n">
        <f aca="false">IF(G2832=1,H2832/'PAD-Level AvGas &amp; LTO Data'!$C$5,IF(G2832=2,H2832/'PAD-Level AvGas &amp; LTO Data'!$C$6,IF(G2832=3,H2832/'PAD-Level AvGas &amp; LTO Data'!$C$7,IF(G2832=4,H2832/'PAD-Level AvGas &amp; LTO Data'!$C$8,IF(G2832=5,H2832/'PAD-Level AvGas &amp; LTO Data'!$C$9)))))</f>
        <v>0.00103733899798512</v>
      </c>
      <c r="J2832" s="15" t="n">
        <f aca="false">IF(G2832=1,'PAD-Level AvGas &amp; LTO Data'!$B$5/'PAD-Level AvGas &amp; LTO Data'!$B$11*'National VOC Emissions'!$J$11,IF(G2832=2,'PAD-Level AvGas &amp; LTO Data'!$B$6/'PAD-Level AvGas &amp; LTO Data'!$B$11*'National VOC Emissions'!$J$11,IF(G2832=3,'PAD-Level AvGas &amp; LTO Data'!$B$7/'PAD-Level AvGas &amp; LTO Data'!$B$11*'National VOC Emissions'!$J$11,IF(G2832=4,'PAD-Level AvGas &amp; LTO Data'!$B$8/'PAD-Level AvGas &amp; LTO Data'!$B$11*'National VOC Emissions'!$J$11,IF(G2832=5,'PAD-Level AvGas &amp; LTO Data'!$B$9/'PAD-Level AvGas &amp; LTO Data'!$B$11*'National VOC Emissions'!$J$11)))))</f>
        <v>5718.68415544289</v>
      </c>
      <c r="K2832" s="24" t="n">
        <f aca="false">I2832*J2832</f>
        <v>5.93221409160049</v>
      </c>
    </row>
    <row r="2833" customFormat="false" ht="12.75" hidden="false" customHeight="false" outlineLevel="0" collapsed="false">
      <c r="A2833" s="29" t="s">
        <v>5005</v>
      </c>
      <c r="B2833" s="29" t="s">
        <v>4815</v>
      </c>
      <c r="C2833" s="29" t="s">
        <v>5006</v>
      </c>
      <c r="D2833" s="29" t="s">
        <v>5007</v>
      </c>
      <c r="E2833" s="29" t="s">
        <v>804</v>
      </c>
      <c r="F2833" s="29" t="s">
        <v>4817</v>
      </c>
      <c r="G2833" s="4" t="n">
        <v>1</v>
      </c>
      <c r="H2833" s="15" t="n">
        <v>18688.953672</v>
      </c>
      <c r="I2833" s="21" t="n">
        <f aca="false">IF(G2833=1,H2833/'PAD-Level AvGas &amp; LTO Data'!$C$5,IF(G2833=2,H2833/'PAD-Level AvGas &amp; LTO Data'!$C$6,IF(G2833=3,H2833/'PAD-Level AvGas &amp; LTO Data'!$C$7,IF(G2833=4,H2833/'PAD-Level AvGas &amp; LTO Data'!$C$8,IF(G2833=5,H2833/'PAD-Level AvGas &amp; LTO Data'!$C$9)))))</f>
        <v>0.00106254629264698</v>
      </c>
      <c r="J2833" s="15" t="n">
        <f aca="false">IF(G2833=1,'PAD-Level AvGas &amp; LTO Data'!$B$5/'PAD-Level AvGas &amp; LTO Data'!$B$11*'National VOC Emissions'!$J$11,IF(G2833=2,'PAD-Level AvGas &amp; LTO Data'!$B$6/'PAD-Level AvGas &amp; LTO Data'!$B$11*'National VOC Emissions'!$J$11,IF(G2833=3,'PAD-Level AvGas &amp; LTO Data'!$B$7/'PAD-Level AvGas &amp; LTO Data'!$B$11*'National VOC Emissions'!$J$11,IF(G2833=4,'PAD-Level AvGas &amp; LTO Data'!$B$8/'PAD-Level AvGas &amp; LTO Data'!$B$11*'National VOC Emissions'!$J$11,IF(G2833=5,'PAD-Level AvGas &amp; LTO Data'!$B$9/'PAD-Level AvGas &amp; LTO Data'!$B$11*'National VOC Emissions'!$J$11)))))</f>
        <v>5718.68415544289</v>
      </c>
      <c r="K2833" s="24" t="n">
        <f aca="false">I2833*J2833</f>
        <v>6.07636664818487</v>
      </c>
    </row>
    <row r="2834" customFormat="false" ht="12.75" hidden="false" customHeight="false" outlineLevel="0" collapsed="false">
      <c r="A2834" s="29" t="s">
        <v>5008</v>
      </c>
      <c r="B2834" s="29" t="s">
        <v>4815</v>
      </c>
      <c r="C2834" s="29" t="s">
        <v>5009</v>
      </c>
      <c r="D2834" s="29" t="s">
        <v>5010</v>
      </c>
      <c r="E2834" s="29" t="s">
        <v>804</v>
      </c>
      <c r="F2834" s="29" t="s">
        <v>4817</v>
      </c>
      <c r="G2834" s="4" t="n">
        <v>1</v>
      </c>
      <c r="H2834" s="15" t="n">
        <v>100.08</v>
      </c>
      <c r="I2834" s="21" t="n">
        <f aca="false">IF(G2834=1,H2834/'PAD-Level AvGas &amp; LTO Data'!$C$5,IF(G2834=2,H2834/'PAD-Level AvGas &amp; LTO Data'!$C$6,IF(G2834=3,H2834/'PAD-Level AvGas &amp; LTO Data'!$C$7,IF(G2834=4,H2834/'PAD-Level AvGas &amp; LTO Data'!$C$8,IF(G2834=5,H2834/'PAD-Level AvGas &amp; LTO Data'!$C$9)))))</f>
        <v>5.68997252785901E-006</v>
      </c>
      <c r="J2834" s="15" t="n">
        <f aca="false">IF(G2834=1,'PAD-Level AvGas &amp; LTO Data'!$B$5/'PAD-Level AvGas &amp; LTO Data'!$B$11*'National VOC Emissions'!$J$11,IF(G2834=2,'PAD-Level AvGas &amp; LTO Data'!$B$6/'PAD-Level AvGas &amp; LTO Data'!$B$11*'National VOC Emissions'!$J$11,IF(G2834=3,'PAD-Level AvGas &amp; LTO Data'!$B$7/'PAD-Level AvGas &amp; LTO Data'!$B$11*'National VOC Emissions'!$J$11,IF(G2834=4,'PAD-Level AvGas &amp; LTO Data'!$B$8/'PAD-Level AvGas &amp; LTO Data'!$B$11*'National VOC Emissions'!$J$11,IF(G2834=5,'PAD-Level AvGas &amp; LTO Data'!$B$9/'PAD-Level AvGas &amp; LTO Data'!$B$11*'National VOC Emissions'!$J$11)))))</f>
        <v>5718.68415544289</v>
      </c>
      <c r="K2834" s="24" t="n">
        <f aca="false">I2834*J2834</f>
        <v>0.0325391557399726</v>
      </c>
    </row>
    <row r="2835" customFormat="false" ht="12.75" hidden="false" customHeight="false" outlineLevel="0" collapsed="false">
      <c r="A2835" s="29" t="s">
        <v>5011</v>
      </c>
      <c r="B2835" s="29" t="s">
        <v>5012</v>
      </c>
      <c r="C2835" s="29" t="s">
        <v>90</v>
      </c>
      <c r="D2835" s="29" t="s">
        <v>662</v>
      </c>
      <c r="E2835" s="29" t="s">
        <v>92</v>
      </c>
      <c r="F2835" s="29" t="s">
        <v>5013</v>
      </c>
      <c r="G2835" s="4" t="n">
        <v>5</v>
      </c>
      <c r="H2835" s="15" t="n">
        <v>34119.570816</v>
      </c>
      <c r="I2835" s="21" t="n">
        <f aca="false">IF(G2835=1,H2835/'PAD-Level AvGas &amp; LTO Data'!$C$5,IF(G2835=2,H2835/'PAD-Level AvGas &amp; LTO Data'!$C$6,IF(G2835=3,H2835/'PAD-Level AvGas &amp; LTO Data'!$C$7,IF(G2835=4,H2835/'PAD-Level AvGas &amp; LTO Data'!$C$8,IF(G2835=5,H2835/'PAD-Level AvGas &amp; LTO Data'!$C$9)))))</f>
        <v>0.00269902537166124</v>
      </c>
      <c r="J2835" s="15" t="n">
        <f aca="false">IF(G2835=1,'PAD-Level AvGas &amp; LTO Data'!$B$5/'PAD-Level AvGas &amp; LTO Data'!$B$11*'National VOC Emissions'!$J$11,IF(G2835=2,'PAD-Level AvGas &amp; LTO Data'!$B$6/'PAD-Level AvGas &amp; LTO Data'!$B$11*'National VOC Emissions'!$J$11,IF(G2835=3,'PAD-Level AvGas &amp; LTO Data'!$B$7/'PAD-Level AvGas &amp; LTO Data'!$B$11*'National VOC Emissions'!$J$11,IF(G2835=4,'PAD-Level AvGas &amp; LTO Data'!$B$8/'PAD-Level AvGas &amp; LTO Data'!$B$11*'National VOC Emissions'!$J$11,IF(G2835=5,'PAD-Level AvGas &amp; LTO Data'!$B$9/'PAD-Level AvGas &amp; LTO Data'!$B$11*'National VOC Emissions'!$J$11)))))</f>
        <v>4034.45186327203</v>
      </c>
      <c r="K2835" s="24" t="n">
        <f aca="false">I2835*J2835</f>
        <v>10.8890879397172</v>
      </c>
    </row>
    <row r="2836" customFormat="false" ht="12.75" hidden="false" customHeight="false" outlineLevel="0" collapsed="false">
      <c r="A2836" s="29" t="s">
        <v>5014</v>
      </c>
      <c r="B2836" s="29" t="s">
        <v>5012</v>
      </c>
      <c r="C2836" s="29" t="s">
        <v>95</v>
      </c>
      <c r="D2836" s="29" t="s">
        <v>5015</v>
      </c>
      <c r="E2836" s="29" t="s">
        <v>92</v>
      </c>
      <c r="F2836" s="29" t="s">
        <v>5013</v>
      </c>
      <c r="G2836" s="4" t="n">
        <v>5</v>
      </c>
      <c r="H2836" s="15" t="n">
        <v>1297.502568</v>
      </c>
      <c r="I2836" s="21" t="n">
        <f aca="false">IF(G2836=1,H2836/'PAD-Level AvGas &amp; LTO Data'!$C$5,IF(G2836=2,H2836/'PAD-Level AvGas &amp; LTO Data'!$C$6,IF(G2836=3,H2836/'PAD-Level AvGas &amp; LTO Data'!$C$7,IF(G2836=4,H2836/'PAD-Level AvGas &amp; LTO Data'!$C$8,IF(G2836=5,H2836/'PAD-Level AvGas &amp; LTO Data'!$C$9)))))</f>
        <v>0.000102638815995464</v>
      </c>
      <c r="J2836" s="15" t="n">
        <f aca="false">IF(G2836=1,'PAD-Level AvGas &amp; LTO Data'!$B$5/'PAD-Level AvGas &amp; LTO Data'!$B$11*'National VOC Emissions'!$J$11,IF(G2836=2,'PAD-Level AvGas &amp; LTO Data'!$B$6/'PAD-Level AvGas &amp; LTO Data'!$B$11*'National VOC Emissions'!$J$11,IF(G2836=3,'PAD-Level AvGas &amp; LTO Data'!$B$7/'PAD-Level AvGas &amp; LTO Data'!$B$11*'National VOC Emissions'!$J$11,IF(G2836=4,'PAD-Level AvGas &amp; LTO Data'!$B$8/'PAD-Level AvGas &amp; LTO Data'!$B$11*'National VOC Emissions'!$J$11,IF(G2836=5,'PAD-Level AvGas &amp; LTO Data'!$B$9/'PAD-Level AvGas &amp; LTO Data'!$B$11*'National VOC Emissions'!$J$11)))))</f>
        <v>4034.45186327203</v>
      </c>
      <c r="K2836" s="24" t="n">
        <f aca="false">I2836*J2836</f>
        <v>0.414091362436933</v>
      </c>
    </row>
    <row r="2837" customFormat="false" ht="12.75" hidden="false" customHeight="false" outlineLevel="0" collapsed="false">
      <c r="A2837" s="29" t="s">
        <v>5016</v>
      </c>
      <c r="B2837" s="29" t="s">
        <v>5012</v>
      </c>
      <c r="C2837" s="29" t="s">
        <v>98</v>
      </c>
      <c r="D2837" s="29" t="s">
        <v>415</v>
      </c>
      <c r="E2837" s="29" t="s">
        <v>92</v>
      </c>
      <c r="F2837" s="29" t="s">
        <v>5013</v>
      </c>
      <c r="G2837" s="4" t="n">
        <v>5</v>
      </c>
      <c r="H2837" s="15" t="n">
        <v>45570.9672</v>
      </c>
      <c r="I2837" s="21" t="n">
        <f aca="false">IF(G2837=1,H2837/'PAD-Level AvGas &amp; LTO Data'!$C$5,IF(G2837=2,H2837/'PAD-Level AvGas &amp; LTO Data'!$C$6,IF(G2837=3,H2837/'PAD-Level AvGas &amp; LTO Data'!$C$7,IF(G2837=4,H2837/'PAD-Level AvGas &amp; LTO Data'!$C$8,IF(G2837=5,H2837/'PAD-Level AvGas &amp; LTO Data'!$C$9)))))</f>
        <v>0.00360488698252511</v>
      </c>
      <c r="J2837" s="15" t="n">
        <f aca="false">IF(G2837=1,'PAD-Level AvGas &amp; LTO Data'!$B$5/'PAD-Level AvGas &amp; LTO Data'!$B$11*'National VOC Emissions'!$J$11,IF(G2837=2,'PAD-Level AvGas &amp; LTO Data'!$B$6/'PAD-Level AvGas &amp; LTO Data'!$B$11*'National VOC Emissions'!$J$11,IF(G2837=3,'PAD-Level AvGas &amp; LTO Data'!$B$7/'PAD-Level AvGas &amp; LTO Data'!$B$11*'National VOC Emissions'!$J$11,IF(G2837=4,'PAD-Level AvGas &amp; LTO Data'!$B$8/'PAD-Level AvGas &amp; LTO Data'!$B$11*'National VOC Emissions'!$J$11,IF(G2837=5,'PAD-Level AvGas &amp; LTO Data'!$B$9/'PAD-Level AvGas &amp; LTO Data'!$B$11*'National VOC Emissions'!$J$11)))))</f>
        <v>4034.45186327203</v>
      </c>
      <c r="K2837" s="24" t="n">
        <f aca="false">I2837*J2837</f>
        <v>14.5437430035335</v>
      </c>
    </row>
    <row r="2838" customFormat="false" ht="12.75" hidden="false" customHeight="false" outlineLevel="0" collapsed="false">
      <c r="A2838" s="29" t="s">
        <v>5017</v>
      </c>
      <c r="B2838" s="29" t="s">
        <v>5012</v>
      </c>
      <c r="C2838" s="29" t="s">
        <v>101</v>
      </c>
      <c r="D2838" s="29" t="s">
        <v>5018</v>
      </c>
      <c r="E2838" s="29" t="s">
        <v>92</v>
      </c>
      <c r="F2838" s="29" t="s">
        <v>5013</v>
      </c>
      <c r="G2838" s="4" t="n">
        <v>5</v>
      </c>
      <c r="H2838" s="15" t="n">
        <v>11984.707264</v>
      </c>
      <c r="I2838" s="21" t="n">
        <f aca="false">IF(G2838=1,H2838/'PAD-Level AvGas &amp; LTO Data'!$C$5,IF(G2838=2,H2838/'PAD-Level AvGas &amp; LTO Data'!$C$6,IF(G2838=3,H2838/'PAD-Level AvGas &amp; LTO Data'!$C$7,IF(G2838=4,H2838/'PAD-Level AvGas &amp; LTO Data'!$C$8,IF(G2838=5,H2838/'PAD-Level AvGas &amp; LTO Data'!$C$9)))))</f>
        <v>0.00094804911679311</v>
      </c>
      <c r="J2838" s="15" t="n">
        <f aca="false">IF(G2838=1,'PAD-Level AvGas &amp; LTO Data'!$B$5/'PAD-Level AvGas &amp; LTO Data'!$B$11*'National VOC Emissions'!$J$11,IF(G2838=2,'PAD-Level AvGas &amp; LTO Data'!$B$6/'PAD-Level AvGas &amp; LTO Data'!$B$11*'National VOC Emissions'!$J$11,IF(G2838=3,'PAD-Level AvGas &amp; LTO Data'!$B$7/'PAD-Level AvGas &amp; LTO Data'!$B$11*'National VOC Emissions'!$J$11,IF(G2838=4,'PAD-Level AvGas &amp; LTO Data'!$B$8/'PAD-Level AvGas &amp; LTO Data'!$B$11*'National VOC Emissions'!$J$11,IF(G2838=5,'PAD-Level AvGas &amp; LTO Data'!$B$9/'PAD-Level AvGas &amp; LTO Data'!$B$11*'National VOC Emissions'!$J$11)))))</f>
        <v>4034.45186327203</v>
      </c>
      <c r="K2838" s="24" t="n">
        <f aca="false">I2838*J2838</f>
        <v>3.82485852571936</v>
      </c>
    </row>
    <row r="2839" customFormat="false" ht="12.75" hidden="false" customHeight="false" outlineLevel="0" collapsed="false">
      <c r="A2839" s="29" t="s">
        <v>5019</v>
      </c>
      <c r="B2839" s="29" t="s">
        <v>5012</v>
      </c>
      <c r="C2839" s="29" t="s">
        <v>104</v>
      </c>
      <c r="D2839" s="29" t="s">
        <v>5020</v>
      </c>
      <c r="E2839" s="29" t="s">
        <v>92</v>
      </c>
      <c r="F2839" s="29" t="s">
        <v>5013</v>
      </c>
      <c r="G2839" s="4" t="n">
        <v>5</v>
      </c>
      <c r="H2839" s="15" t="n">
        <v>51587.5372</v>
      </c>
      <c r="I2839" s="21" t="n">
        <f aca="false">IF(G2839=1,H2839/'PAD-Level AvGas &amp; LTO Data'!$C$5,IF(G2839=2,H2839/'PAD-Level AvGas &amp; LTO Data'!$C$6,IF(G2839=3,H2839/'PAD-Level AvGas &amp; LTO Data'!$C$7,IF(G2839=4,H2839/'PAD-Level AvGas &amp; LTO Data'!$C$8,IF(G2839=5,H2839/'PAD-Level AvGas &amp; LTO Data'!$C$9)))))</f>
        <v>0.00408082717438593</v>
      </c>
      <c r="J2839" s="15" t="n">
        <f aca="false">IF(G2839=1,'PAD-Level AvGas &amp; LTO Data'!$B$5/'PAD-Level AvGas &amp; LTO Data'!$B$11*'National VOC Emissions'!$J$11,IF(G2839=2,'PAD-Level AvGas &amp; LTO Data'!$B$6/'PAD-Level AvGas &amp; LTO Data'!$B$11*'National VOC Emissions'!$J$11,IF(G2839=3,'PAD-Level AvGas &amp; LTO Data'!$B$7/'PAD-Level AvGas &amp; LTO Data'!$B$11*'National VOC Emissions'!$J$11,IF(G2839=4,'PAD-Level AvGas &amp; LTO Data'!$B$8/'PAD-Level AvGas &amp; LTO Data'!$B$11*'National VOC Emissions'!$J$11,IF(G2839=5,'PAD-Level AvGas &amp; LTO Data'!$B$9/'PAD-Level AvGas &amp; LTO Data'!$B$11*'National VOC Emissions'!$J$11)))))</f>
        <v>4034.45186327203</v>
      </c>
      <c r="K2839" s="24" t="n">
        <f aca="false">I2839*J2839</f>
        <v>16.4639007973925</v>
      </c>
    </row>
    <row r="2840" customFormat="false" ht="12.75" hidden="false" customHeight="false" outlineLevel="0" collapsed="false">
      <c r="A2840" s="29" t="s">
        <v>5021</v>
      </c>
      <c r="B2840" s="29" t="s">
        <v>5012</v>
      </c>
      <c r="C2840" s="29" t="s">
        <v>107</v>
      </c>
      <c r="D2840" s="29" t="s">
        <v>426</v>
      </c>
      <c r="E2840" s="29" t="s">
        <v>92</v>
      </c>
      <c r="F2840" s="29" t="s">
        <v>5013</v>
      </c>
      <c r="G2840" s="4" t="n">
        <v>5</v>
      </c>
      <c r="H2840" s="15" t="n">
        <v>46457.863056</v>
      </c>
      <c r="I2840" s="21" t="n">
        <f aca="false">IF(G2840=1,H2840/'PAD-Level AvGas &amp; LTO Data'!$C$5,IF(G2840=2,H2840/'PAD-Level AvGas &amp; LTO Data'!$C$6,IF(G2840=3,H2840/'PAD-Level AvGas &amp; LTO Data'!$C$7,IF(G2840=4,H2840/'PAD-Level AvGas &amp; LTO Data'!$C$8,IF(G2840=5,H2840/'PAD-Level AvGas &amp; LTO Data'!$C$9)))))</f>
        <v>0.00367504479401326</v>
      </c>
      <c r="J2840" s="15" t="n">
        <f aca="false">IF(G2840=1,'PAD-Level AvGas &amp; LTO Data'!$B$5/'PAD-Level AvGas &amp; LTO Data'!$B$11*'National VOC Emissions'!$J$11,IF(G2840=2,'PAD-Level AvGas &amp; LTO Data'!$B$6/'PAD-Level AvGas &amp; LTO Data'!$B$11*'National VOC Emissions'!$J$11,IF(G2840=3,'PAD-Level AvGas &amp; LTO Data'!$B$7/'PAD-Level AvGas &amp; LTO Data'!$B$11*'National VOC Emissions'!$J$11,IF(G2840=4,'PAD-Level AvGas &amp; LTO Data'!$B$8/'PAD-Level AvGas &amp; LTO Data'!$B$11*'National VOC Emissions'!$J$11,IF(G2840=5,'PAD-Level AvGas &amp; LTO Data'!$B$9/'PAD-Level AvGas &amp; LTO Data'!$B$11*'National VOC Emissions'!$J$11)))))</f>
        <v>4034.45186327203</v>
      </c>
      <c r="K2840" s="24" t="n">
        <f aca="false">I2840*J2840</f>
        <v>14.8267913168149</v>
      </c>
    </row>
    <row r="2841" customFormat="false" ht="12.75" hidden="false" customHeight="false" outlineLevel="0" collapsed="false">
      <c r="A2841" s="29" t="s">
        <v>5022</v>
      </c>
      <c r="B2841" s="29" t="s">
        <v>5012</v>
      </c>
      <c r="C2841" s="29" t="s">
        <v>110</v>
      </c>
      <c r="D2841" s="29" t="s">
        <v>431</v>
      </c>
      <c r="E2841" s="29" t="s">
        <v>92</v>
      </c>
      <c r="F2841" s="29" t="s">
        <v>5013</v>
      </c>
      <c r="G2841" s="4" t="n">
        <v>5</v>
      </c>
      <c r="H2841" s="15" t="n">
        <v>5668.047648</v>
      </c>
      <c r="I2841" s="21" t="n">
        <f aca="false">IF(G2841=1,H2841/'PAD-Level AvGas &amp; LTO Data'!$C$5,IF(G2841=2,H2841/'PAD-Level AvGas &amp; LTO Data'!$C$6,IF(G2841=3,H2841/'PAD-Level AvGas &amp; LTO Data'!$C$7,IF(G2841=4,H2841/'PAD-Level AvGas &amp; LTO Data'!$C$8,IF(G2841=5,H2841/'PAD-Level AvGas &amp; LTO Data'!$C$9)))))</f>
        <v>0.000448370364687087</v>
      </c>
      <c r="J2841" s="15" t="n">
        <f aca="false">IF(G2841=1,'PAD-Level AvGas &amp; LTO Data'!$B$5/'PAD-Level AvGas &amp; LTO Data'!$B$11*'National VOC Emissions'!$J$11,IF(G2841=2,'PAD-Level AvGas &amp; LTO Data'!$B$6/'PAD-Level AvGas &amp; LTO Data'!$B$11*'National VOC Emissions'!$J$11,IF(G2841=3,'PAD-Level AvGas &amp; LTO Data'!$B$7/'PAD-Level AvGas &amp; LTO Data'!$B$11*'National VOC Emissions'!$J$11,IF(G2841=4,'PAD-Level AvGas &amp; LTO Data'!$B$8/'PAD-Level AvGas &amp; LTO Data'!$B$11*'National VOC Emissions'!$J$11,IF(G2841=5,'PAD-Level AvGas &amp; LTO Data'!$B$9/'PAD-Level AvGas &amp; LTO Data'!$B$11*'National VOC Emissions'!$J$11)))))</f>
        <v>4034.45186327203</v>
      </c>
      <c r="K2841" s="24" t="n">
        <f aca="false">I2841*J2841</f>
        <v>1.80892865324778</v>
      </c>
    </row>
    <row r="2842" customFormat="false" ht="12.75" hidden="false" customHeight="false" outlineLevel="0" collapsed="false">
      <c r="A2842" s="29" t="s">
        <v>5023</v>
      </c>
      <c r="B2842" s="29" t="s">
        <v>5012</v>
      </c>
      <c r="C2842" s="29" t="s">
        <v>113</v>
      </c>
      <c r="D2842" s="29" t="s">
        <v>5024</v>
      </c>
      <c r="E2842" s="29" t="s">
        <v>92</v>
      </c>
      <c r="F2842" s="29" t="s">
        <v>5013</v>
      </c>
      <c r="G2842" s="4" t="n">
        <v>5</v>
      </c>
      <c r="H2842" s="15" t="n">
        <v>27874.164672</v>
      </c>
      <c r="I2842" s="21" t="n">
        <f aca="false">IF(G2842=1,H2842/'PAD-Level AvGas &amp; LTO Data'!$C$5,IF(G2842=2,H2842/'PAD-Level AvGas &amp; LTO Data'!$C$6,IF(G2842=3,H2842/'PAD-Level AvGas &amp; LTO Data'!$C$7,IF(G2842=4,H2842/'PAD-Level AvGas &amp; LTO Data'!$C$8,IF(G2842=5,H2842/'PAD-Level AvGas &amp; LTO Data'!$C$9)))))</f>
        <v>0.00220498311861273</v>
      </c>
      <c r="J2842" s="15" t="n">
        <f aca="false">IF(G2842=1,'PAD-Level AvGas &amp; LTO Data'!$B$5/'PAD-Level AvGas &amp; LTO Data'!$B$11*'National VOC Emissions'!$J$11,IF(G2842=2,'PAD-Level AvGas &amp; LTO Data'!$B$6/'PAD-Level AvGas &amp; LTO Data'!$B$11*'National VOC Emissions'!$J$11,IF(G2842=3,'PAD-Level AvGas &amp; LTO Data'!$B$7/'PAD-Level AvGas &amp; LTO Data'!$B$11*'National VOC Emissions'!$J$11,IF(G2842=4,'PAD-Level AvGas &amp; LTO Data'!$B$8/'PAD-Level AvGas &amp; LTO Data'!$B$11*'National VOC Emissions'!$J$11,IF(G2842=5,'PAD-Level AvGas &amp; LTO Data'!$B$9/'PAD-Level AvGas &amp; LTO Data'!$B$11*'National VOC Emissions'!$J$11)))))</f>
        <v>4034.45186327203</v>
      </c>
      <c r="K2842" s="24" t="n">
        <f aca="false">I2842*J2842</f>
        <v>8.89589825137048</v>
      </c>
    </row>
    <row r="2843" customFormat="false" ht="12.75" hidden="false" customHeight="false" outlineLevel="0" collapsed="false">
      <c r="A2843" s="29" t="s">
        <v>5025</v>
      </c>
      <c r="B2843" s="29" t="s">
        <v>5012</v>
      </c>
      <c r="C2843" s="29" t="s">
        <v>116</v>
      </c>
      <c r="D2843" s="29" t="s">
        <v>693</v>
      </c>
      <c r="E2843" s="29" t="s">
        <v>92</v>
      </c>
      <c r="F2843" s="29" t="s">
        <v>5013</v>
      </c>
      <c r="G2843" s="4" t="n">
        <v>5</v>
      </c>
      <c r="H2843" s="15" t="n">
        <v>21331.437912</v>
      </c>
      <c r="I2843" s="21" t="n">
        <f aca="false">IF(G2843=1,H2843/'PAD-Level AvGas &amp; LTO Data'!$C$5,IF(G2843=2,H2843/'PAD-Level AvGas &amp; LTO Data'!$C$6,IF(G2843=3,H2843/'PAD-Level AvGas &amp; LTO Data'!$C$7,IF(G2843=4,H2843/'PAD-Level AvGas &amp; LTO Data'!$C$8,IF(G2843=5,H2843/'PAD-Level AvGas &amp; LTO Data'!$C$9)))))</f>
        <v>0.001687421346798</v>
      </c>
      <c r="J2843" s="15" t="n">
        <f aca="false">IF(G2843=1,'PAD-Level AvGas &amp; LTO Data'!$B$5/'PAD-Level AvGas &amp; LTO Data'!$B$11*'National VOC Emissions'!$J$11,IF(G2843=2,'PAD-Level AvGas &amp; LTO Data'!$B$6/'PAD-Level AvGas &amp; LTO Data'!$B$11*'National VOC Emissions'!$J$11,IF(G2843=3,'PAD-Level AvGas &amp; LTO Data'!$B$7/'PAD-Level AvGas &amp; LTO Data'!$B$11*'National VOC Emissions'!$J$11,IF(G2843=4,'PAD-Level AvGas &amp; LTO Data'!$B$8/'PAD-Level AvGas &amp; LTO Data'!$B$11*'National VOC Emissions'!$J$11,IF(G2843=5,'PAD-Level AvGas &amp; LTO Data'!$B$9/'PAD-Level AvGas &amp; LTO Data'!$B$11*'National VOC Emissions'!$J$11)))))</f>
        <v>4034.45186327203</v>
      </c>
      <c r="K2843" s="24" t="n">
        <f aca="false">I2843*J2843</f>
        <v>6.80782019671419</v>
      </c>
    </row>
    <row r="2844" customFormat="false" ht="12.75" hidden="false" customHeight="false" outlineLevel="0" collapsed="false">
      <c r="A2844" s="29" t="s">
        <v>5026</v>
      </c>
      <c r="B2844" s="29" t="s">
        <v>5012</v>
      </c>
      <c r="C2844" s="29" t="s">
        <v>119</v>
      </c>
      <c r="D2844" s="29" t="s">
        <v>5027</v>
      </c>
      <c r="E2844" s="29" t="s">
        <v>92</v>
      </c>
      <c r="F2844" s="29" t="s">
        <v>5013</v>
      </c>
      <c r="G2844" s="4" t="n">
        <v>5</v>
      </c>
      <c r="H2844" s="15" t="n">
        <v>3000.392352</v>
      </c>
      <c r="I2844" s="21" t="n">
        <f aca="false">IF(G2844=1,H2844/'PAD-Level AvGas &amp; LTO Data'!$C$5,IF(G2844=2,H2844/'PAD-Level AvGas &amp; LTO Data'!$C$6,IF(G2844=3,H2844/'PAD-Level AvGas &amp; LTO Data'!$C$7,IF(G2844=4,H2844/'PAD-Level AvGas &amp; LTO Data'!$C$8,IF(G2844=5,H2844/'PAD-Level AvGas &amp; LTO Data'!$C$9)))))</f>
        <v>0.000237345748768587</v>
      </c>
      <c r="J2844" s="15" t="n">
        <f aca="false">IF(G2844=1,'PAD-Level AvGas &amp; LTO Data'!$B$5/'PAD-Level AvGas &amp; LTO Data'!$B$11*'National VOC Emissions'!$J$11,IF(G2844=2,'PAD-Level AvGas &amp; LTO Data'!$B$6/'PAD-Level AvGas &amp; LTO Data'!$B$11*'National VOC Emissions'!$J$11,IF(G2844=3,'PAD-Level AvGas &amp; LTO Data'!$B$7/'PAD-Level AvGas &amp; LTO Data'!$B$11*'National VOC Emissions'!$J$11,IF(G2844=4,'PAD-Level AvGas &amp; LTO Data'!$B$8/'PAD-Level AvGas &amp; LTO Data'!$B$11*'National VOC Emissions'!$J$11,IF(G2844=5,'PAD-Level AvGas &amp; LTO Data'!$B$9/'PAD-Level AvGas &amp; LTO Data'!$B$11*'National VOC Emissions'!$J$11)))))</f>
        <v>4034.45186327203</v>
      </c>
      <c r="K2844" s="24" t="n">
        <f aca="false">I2844*J2844</f>
        <v>0.95755999835912</v>
      </c>
    </row>
    <row r="2845" customFormat="false" ht="12.75" hidden="false" customHeight="false" outlineLevel="0" collapsed="false">
      <c r="A2845" s="29" t="s">
        <v>5028</v>
      </c>
      <c r="B2845" s="29" t="s">
        <v>5012</v>
      </c>
      <c r="C2845" s="29" t="s">
        <v>122</v>
      </c>
      <c r="D2845" s="29" t="s">
        <v>177</v>
      </c>
      <c r="E2845" s="29" t="s">
        <v>92</v>
      </c>
      <c r="F2845" s="29" t="s">
        <v>5013</v>
      </c>
      <c r="G2845" s="4" t="n">
        <v>5</v>
      </c>
      <c r="H2845" s="15" t="n">
        <v>41723.454168</v>
      </c>
      <c r="I2845" s="21" t="n">
        <f aca="false">IF(G2845=1,H2845/'PAD-Level AvGas &amp; LTO Data'!$C$5,IF(G2845=2,H2845/'PAD-Level AvGas &amp; LTO Data'!$C$6,IF(G2845=3,H2845/'PAD-Level AvGas &amp; LTO Data'!$C$7,IF(G2845=4,H2845/'PAD-Level AvGas &amp; LTO Data'!$C$8,IF(G2845=5,H2845/'PAD-Level AvGas &amp; LTO Data'!$C$9)))))</f>
        <v>0.00330052983374482</v>
      </c>
      <c r="J2845" s="15" t="n">
        <f aca="false">IF(G2845=1,'PAD-Level AvGas &amp; LTO Data'!$B$5/'PAD-Level AvGas &amp; LTO Data'!$B$11*'National VOC Emissions'!$J$11,IF(G2845=2,'PAD-Level AvGas &amp; LTO Data'!$B$6/'PAD-Level AvGas &amp; LTO Data'!$B$11*'National VOC Emissions'!$J$11,IF(G2845=3,'PAD-Level AvGas &amp; LTO Data'!$B$7/'PAD-Level AvGas &amp; LTO Data'!$B$11*'National VOC Emissions'!$J$11,IF(G2845=4,'PAD-Level AvGas &amp; LTO Data'!$B$8/'PAD-Level AvGas &amp; LTO Data'!$B$11*'National VOC Emissions'!$J$11,IF(G2845=5,'PAD-Level AvGas &amp; LTO Data'!$B$9/'PAD-Level AvGas &amp; LTO Data'!$B$11*'National VOC Emissions'!$J$11)))))</f>
        <v>4034.45186327203</v>
      </c>
      <c r="K2845" s="24" t="n">
        <f aca="false">I2845*J2845</f>
        <v>13.3158287375367</v>
      </c>
    </row>
    <row r="2846" customFormat="false" ht="12.75" hidden="false" customHeight="false" outlineLevel="0" collapsed="false">
      <c r="A2846" s="29" t="s">
        <v>5029</v>
      </c>
      <c r="B2846" s="29" t="s">
        <v>5012</v>
      </c>
      <c r="C2846" s="29" t="s">
        <v>125</v>
      </c>
      <c r="D2846" s="29" t="s">
        <v>703</v>
      </c>
      <c r="E2846" s="29" t="s">
        <v>92</v>
      </c>
      <c r="F2846" s="29" t="s">
        <v>5013</v>
      </c>
      <c r="G2846" s="4" t="n">
        <v>5</v>
      </c>
      <c r="H2846" s="15" t="n">
        <v>2928.519792</v>
      </c>
      <c r="I2846" s="21" t="n">
        <f aca="false">IF(G2846=1,H2846/'PAD-Level AvGas &amp; LTO Data'!$C$5,IF(G2846=2,H2846/'PAD-Level AvGas &amp; LTO Data'!$C$6,IF(G2846=3,H2846/'PAD-Level AvGas &amp; LTO Data'!$C$7,IF(G2846=4,H2846/'PAD-Level AvGas &amp; LTO Data'!$C$8,IF(G2846=5,H2846/'PAD-Level AvGas &amp; LTO Data'!$C$9)))))</f>
        <v>0.000231660276814313</v>
      </c>
      <c r="J2846" s="15" t="n">
        <f aca="false">IF(G2846=1,'PAD-Level AvGas &amp; LTO Data'!$B$5/'PAD-Level AvGas &amp; LTO Data'!$B$11*'National VOC Emissions'!$J$11,IF(G2846=2,'PAD-Level AvGas &amp; LTO Data'!$B$6/'PAD-Level AvGas &amp; LTO Data'!$B$11*'National VOC Emissions'!$J$11,IF(G2846=3,'PAD-Level AvGas &amp; LTO Data'!$B$7/'PAD-Level AvGas &amp; LTO Data'!$B$11*'National VOC Emissions'!$J$11,IF(G2846=4,'PAD-Level AvGas &amp; LTO Data'!$B$8/'PAD-Level AvGas &amp; LTO Data'!$B$11*'National VOC Emissions'!$J$11,IF(G2846=5,'PAD-Level AvGas &amp; LTO Data'!$B$9/'PAD-Level AvGas &amp; LTO Data'!$B$11*'National VOC Emissions'!$J$11)))))</f>
        <v>4034.45186327203</v>
      </c>
      <c r="K2846" s="24" t="n">
        <f aca="false">I2846*J2846</f>
        <v>0.934622235439617</v>
      </c>
    </row>
    <row r="2847" customFormat="false" ht="12.75" hidden="false" customHeight="false" outlineLevel="0" collapsed="false">
      <c r="A2847" s="29" t="s">
        <v>5030</v>
      </c>
      <c r="B2847" s="29" t="s">
        <v>5012</v>
      </c>
      <c r="C2847" s="29" t="s">
        <v>128</v>
      </c>
      <c r="D2847" s="29" t="s">
        <v>456</v>
      </c>
      <c r="E2847" s="29" t="s">
        <v>92</v>
      </c>
      <c r="F2847" s="29" t="s">
        <v>5013</v>
      </c>
      <c r="G2847" s="4" t="n">
        <v>5</v>
      </c>
      <c r="H2847" s="15" t="n">
        <v>101096.178336</v>
      </c>
      <c r="I2847" s="21" t="n">
        <f aca="false">IF(G2847=1,H2847/'PAD-Level AvGas &amp; LTO Data'!$C$5,IF(G2847=2,H2847/'PAD-Level AvGas &amp; LTO Data'!$C$6,IF(G2847=3,H2847/'PAD-Level AvGas &amp; LTO Data'!$C$7,IF(G2847=4,H2847/'PAD-Level AvGas &amp; LTO Data'!$C$8,IF(G2847=5,H2847/'PAD-Level AvGas &amp; LTO Data'!$C$9)))))</f>
        <v>0.00799720347534085</v>
      </c>
      <c r="J2847" s="15" t="n">
        <f aca="false">IF(G2847=1,'PAD-Level AvGas &amp; LTO Data'!$B$5/'PAD-Level AvGas &amp; LTO Data'!$B$11*'National VOC Emissions'!$J$11,IF(G2847=2,'PAD-Level AvGas &amp; LTO Data'!$B$6/'PAD-Level AvGas &amp; LTO Data'!$B$11*'National VOC Emissions'!$J$11,IF(G2847=3,'PAD-Level AvGas &amp; LTO Data'!$B$7/'PAD-Level AvGas &amp; LTO Data'!$B$11*'National VOC Emissions'!$J$11,IF(G2847=4,'PAD-Level AvGas &amp; LTO Data'!$B$8/'PAD-Level AvGas &amp; LTO Data'!$B$11*'National VOC Emissions'!$J$11,IF(G2847=5,'PAD-Level AvGas &amp; LTO Data'!$B$9/'PAD-Level AvGas &amp; LTO Data'!$B$11*'National VOC Emissions'!$J$11)))))</f>
        <v>4034.45186327203</v>
      </c>
      <c r="K2847" s="24" t="n">
        <f aca="false">I2847*J2847</f>
        <v>32.2643324620545</v>
      </c>
    </row>
    <row r="2848" customFormat="false" ht="12.75" hidden="false" customHeight="false" outlineLevel="0" collapsed="false">
      <c r="A2848" s="29" t="s">
        <v>5031</v>
      </c>
      <c r="B2848" s="29" t="s">
        <v>5012</v>
      </c>
      <c r="C2848" s="29" t="s">
        <v>131</v>
      </c>
      <c r="D2848" s="29" t="s">
        <v>5032</v>
      </c>
      <c r="E2848" s="29" t="s">
        <v>92</v>
      </c>
      <c r="F2848" s="29" t="s">
        <v>5013</v>
      </c>
      <c r="G2848" s="4" t="n">
        <v>5</v>
      </c>
      <c r="H2848" s="15" t="n">
        <v>35532.157392</v>
      </c>
      <c r="I2848" s="21" t="n">
        <f aca="false">IF(G2848=1,H2848/'PAD-Level AvGas &amp; LTO Data'!$C$5,IF(G2848=2,H2848/'PAD-Level AvGas &amp; LTO Data'!$C$6,IF(G2848=3,H2848/'PAD-Level AvGas &amp; LTO Data'!$C$7,IF(G2848=4,H2848/'PAD-Level AvGas &amp; LTO Data'!$C$8,IF(G2848=5,H2848/'PAD-Level AvGas &amp; LTO Data'!$C$9)))))</f>
        <v>0.00281076789705386</v>
      </c>
      <c r="J2848" s="15" t="n">
        <f aca="false">IF(G2848=1,'PAD-Level AvGas &amp; LTO Data'!$B$5/'PAD-Level AvGas &amp; LTO Data'!$B$11*'National VOC Emissions'!$J$11,IF(G2848=2,'PAD-Level AvGas &amp; LTO Data'!$B$6/'PAD-Level AvGas &amp; LTO Data'!$B$11*'National VOC Emissions'!$J$11,IF(G2848=3,'PAD-Level AvGas &amp; LTO Data'!$B$7/'PAD-Level AvGas &amp; LTO Data'!$B$11*'National VOC Emissions'!$J$11,IF(G2848=4,'PAD-Level AvGas &amp; LTO Data'!$B$8/'PAD-Level AvGas &amp; LTO Data'!$B$11*'National VOC Emissions'!$J$11,IF(G2848=5,'PAD-Level AvGas &amp; LTO Data'!$B$9/'PAD-Level AvGas &amp; LTO Data'!$B$11*'National VOC Emissions'!$J$11)))))</f>
        <v>4034.45186327203</v>
      </c>
      <c r="K2848" s="24" t="n">
        <f aca="false">I2848*J2848</f>
        <v>11.3399077794941</v>
      </c>
    </row>
    <row r="2849" customFormat="false" ht="12.75" hidden="false" customHeight="false" outlineLevel="0" collapsed="false">
      <c r="A2849" s="29" t="s">
        <v>5033</v>
      </c>
      <c r="B2849" s="29" t="s">
        <v>5012</v>
      </c>
      <c r="C2849" s="29" t="s">
        <v>433</v>
      </c>
      <c r="D2849" s="29" t="s">
        <v>5034</v>
      </c>
      <c r="E2849" s="29" t="s">
        <v>92</v>
      </c>
      <c r="F2849" s="29" t="s">
        <v>5013</v>
      </c>
      <c r="G2849" s="4" t="n">
        <v>5</v>
      </c>
      <c r="H2849" s="15" t="n">
        <v>23241.678768</v>
      </c>
      <c r="I2849" s="21" t="n">
        <f aca="false">IF(G2849=1,H2849/'PAD-Level AvGas &amp; LTO Data'!$C$5,IF(G2849=2,H2849/'PAD-Level AvGas &amp; LTO Data'!$C$6,IF(G2849=3,H2849/'PAD-Level AvGas &amp; LTO Data'!$C$7,IF(G2849=4,H2849/'PAD-Level AvGas &amp; LTO Data'!$C$8,IF(G2849=5,H2849/'PAD-Level AvGas &amp; LTO Data'!$C$9)))))</f>
        <v>0.00183853076620225</v>
      </c>
      <c r="J2849" s="15" t="n">
        <f aca="false">IF(G2849=1,'PAD-Level AvGas &amp; LTO Data'!$B$5/'PAD-Level AvGas &amp; LTO Data'!$B$11*'National VOC Emissions'!$J$11,IF(G2849=2,'PAD-Level AvGas &amp; LTO Data'!$B$6/'PAD-Level AvGas &amp; LTO Data'!$B$11*'National VOC Emissions'!$J$11,IF(G2849=3,'PAD-Level AvGas &amp; LTO Data'!$B$7/'PAD-Level AvGas &amp; LTO Data'!$B$11*'National VOC Emissions'!$J$11,IF(G2849=4,'PAD-Level AvGas &amp; LTO Data'!$B$8/'PAD-Level AvGas &amp; LTO Data'!$B$11*'National VOC Emissions'!$J$11,IF(G2849=5,'PAD-Level AvGas &amp; LTO Data'!$B$9/'PAD-Level AvGas &amp; LTO Data'!$B$11*'National VOC Emissions'!$J$11)))))</f>
        <v>4034.45186327203</v>
      </c>
      <c r="K2849" s="24" t="n">
        <f aca="false">I2849*J2849</f>
        <v>7.41746387538761</v>
      </c>
    </row>
    <row r="2850" customFormat="false" ht="12.75" hidden="false" customHeight="false" outlineLevel="0" collapsed="false">
      <c r="A2850" s="29" t="s">
        <v>5035</v>
      </c>
      <c r="B2850" s="29" t="s">
        <v>5012</v>
      </c>
      <c r="C2850" s="29" t="s">
        <v>134</v>
      </c>
      <c r="D2850" s="29" t="s">
        <v>198</v>
      </c>
      <c r="E2850" s="29" t="s">
        <v>92</v>
      </c>
      <c r="F2850" s="29" t="s">
        <v>5013</v>
      </c>
      <c r="G2850" s="4" t="n">
        <v>5</v>
      </c>
      <c r="H2850" s="15" t="n">
        <v>26995.62412</v>
      </c>
      <c r="I2850" s="21" t="n">
        <f aca="false">IF(G2850=1,H2850/'PAD-Level AvGas &amp; LTO Data'!$C$5,IF(G2850=2,H2850/'PAD-Level AvGas &amp; LTO Data'!$C$6,IF(G2850=3,H2850/'PAD-Level AvGas &amp; LTO Data'!$C$7,IF(G2850=4,H2850/'PAD-Level AvGas &amp; LTO Data'!$C$8,IF(G2850=5,H2850/'PAD-Level AvGas &amp; LTO Data'!$C$9)))))</f>
        <v>0.00213548625264484</v>
      </c>
      <c r="J2850" s="15" t="n">
        <f aca="false">IF(G2850=1,'PAD-Level AvGas &amp; LTO Data'!$B$5/'PAD-Level AvGas &amp; LTO Data'!$B$11*'National VOC Emissions'!$J$11,IF(G2850=2,'PAD-Level AvGas &amp; LTO Data'!$B$6/'PAD-Level AvGas &amp; LTO Data'!$B$11*'National VOC Emissions'!$J$11,IF(G2850=3,'PAD-Level AvGas &amp; LTO Data'!$B$7/'PAD-Level AvGas &amp; LTO Data'!$B$11*'National VOC Emissions'!$J$11,IF(G2850=4,'PAD-Level AvGas &amp; LTO Data'!$B$8/'PAD-Level AvGas &amp; LTO Data'!$B$11*'National VOC Emissions'!$J$11,IF(G2850=5,'PAD-Level AvGas &amp; LTO Data'!$B$9/'PAD-Level AvGas &amp; LTO Data'!$B$11*'National VOC Emissions'!$J$11)))))</f>
        <v>4034.45186327203</v>
      </c>
      <c r="K2850" s="24" t="n">
        <f aca="false">I2850*J2850</f>
        <v>8.61551649097479</v>
      </c>
    </row>
    <row r="2851" customFormat="false" ht="12.75" hidden="false" customHeight="false" outlineLevel="0" collapsed="false">
      <c r="A2851" s="29" t="s">
        <v>5036</v>
      </c>
      <c r="B2851" s="29" t="s">
        <v>5012</v>
      </c>
      <c r="C2851" s="29" t="s">
        <v>137</v>
      </c>
      <c r="D2851" s="29" t="s">
        <v>4455</v>
      </c>
      <c r="E2851" s="29" t="s">
        <v>92</v>
      </c>
      <c r="F2851" s="29" t="s">
        <v>5013</v>
      </c>
      <c r="G2851" s="4" t="n">
        <v>5</v>
      </c>
      <c r="H2851" s="15" t="n">
        <v>333675.47216</v>
      </c>
      <c r="I2851" s="21" t="n">
        <f aca="false">IF(G2851=1,H2851/'PAD-Level AvGas &amp; LTO Data'!$C$5,IF(G2851=2,H2851/'PAD-Level AvGas &amp; LTO Data'!$C$6,IF(G2851=3,H2851/'PAD-Level AvGas &amp; LTO Data'!$C$7,IF(G2851=4,H2851/'PAD-Level AvGas &amp; LTO Data'!$C$8,IF(G2851=5,H2851/'PAD-Level AvGas &amp; LTO Data'!$C$9)))))</f>
        <v>0.0263953661702731</v>
      </c>
      <c r="J2851" s="15" t="n">
        <f aca="false">IF(G2851=1,'PAD-Level AvGas &amp; LTO Data'!$B$5/'PAD-Level AvGas &amp; LTO Data'!$B$11*'National VOC Emissions'!$J$11,IF(G2851=2,'PAD-Level AvGas &amp; LTO Data'!$B$6/'PAD-Level AvGas &amp; LTO Data'!$B$11*'National VOC Emissions'!$J$11,IF(G2851=3,'PAD-Level AvGas &amp; LTO Data'!$B$7/'PAD-Level AvGas &amp; LTO Data'!$B$11*'National VOC Emissions'!$J$11,IF(G2851=4,'PAD-Level AvGas &amp; LTO Data'!$B$8/'PAD-Level AvGas &amp; LTO Data'!$B$11*'National VOC Emissions'!$J$11,IF(G2851=5,'PAD-Level AvGas &amp; LTO Data'!$B$9/'PAD-Level AvGas &amp; LTO Data'!$B$11*'National VOC Emissions'!$J$11)))))</f>
        <v>4034.45186327203</v>
      </c>
      <c r="K2851" s="24" t="n">
        <f aca="false">I2851*J2851</f>
        <v>106.490834227406</v>
      </c>
    </row>
    <row r="2852" customFormat="false" ht="12.75" hidden="false" customHeight="false" outlineLevel="0" collapsed="false">
      <c r="A2852" s="29" t="s">
        <v>5037</v>
      </c>
      <c r="B2852" s="29" t="s">
        <v>5012</v>
      </c>
      <c r="C2852" s="29" t="s">
        <v>140</v>
      </c>
      <c r="D2852" s="29" t="s">
        <v>5038</v>
      </c>
      <c r="E2852" s="29" t="s">
        <v>92</v>
      </c>
      <c r="F2852" s="29" t="s">
        <v>5013</v>
      </c>
      <c r="G2852" s="4" t="n">
        <v>5</v>
      </c>
      <c r="H2852" s="15" t="n">
        <v>48336.261792</v>
      </c>
      <c r="I2852" s="21" t="n">
        <f aca="false">IF(G2852=1,H2852/'PAD-Level AvGas &amp; LTO Data'!$C$5,IF(G2852=2,H2852/'PAD-Level AvGas &amp; LTO Data'!$C$6,IF(G2852=3,H2852/'PAD-Level AvGas &amp; LTO Data'!$C$7,IF(G2852=4,H2852/'PAD-Level AvGas &amp; LTO Data'!$C$8,IF(G2852=5,H2852/'PAD-Level AvGas &amp; LTO Data'!$C$9)))))</f>
        <v>0.00382363534557386</v>
      </c>
      <c r="J2852" s="15" t="n">
        <f aca="false">IF(G2852=1,'PAD-Level AvGas &amp; LTO Data'!$B$5/'PAD-Level AvGas &amp; LTO Data'!$B$11*'National VOC Emissions'!$J$11,IF(G2852=2,'PAD-Level AvGas &amp; LTO Data'!$B$6/'PAD-Level AvGas &amp; LTO Data'!$B$11*'National VOC Emissions'!$J$11,IF(G2852=3,'PAD-Level AvGas &amp; LTO Data'!$B$7/'PAD-Level AvGas &amp; LTO Data'!$B$11*'National VOC Emissions'!$J$11,IF(G2852=4,'PAD-Level AvGas &amp; LTO Data'!$B$8/'PAD-Level AvGas &amp; LTO Data'!$B$11*'National VOC Emissions'!$J$11,IF(G2852=5,'PAD-Level AvGas &amp; LTO Data'!$B$9/'PAD-Level AvGas &amp; LTO Data'!$B$11*'National VOC Emissions'!$J$11)))))</f>
        <v>4034.45186327203</v>
      </c>
      <c r="K2852" s="24" t="n">
        <f aca="false">I2852*J2852</f>
        <v>15.4262727444232</v>
      </c>
    </row>
    <row r="2853" customFormat="false" ht="12.75" hidden="false" customHeight="false" outlineLevel="0" collapsed="false">
      <c r="A2853" s="29" t="s">
        <v>5039</v>
      </c>
      <c r="B2853" s="29" t="s">
        <v>5012</v>
      </c>
      <c r="C2853" s="29" t="s">
        <v>143</v>
      </c>
      <c r="D2853" s="29" t="s">
        <v>5040</v>
      </c>
      <c r="E2853" s="29" t="s">
        <v>92</v>
      </c>
      <c r="F2853" s="29" t="s">
        <v>5013</v>
      </c>
      <c r="G2853" s="4" t="n">
        <v>5</v>
      </c>
      <c r="H2853" s="15" t="n">
        <v>36263.763648</v>
      </c>
      <c r="I2853" s="21" t="n">
        <f aca="false">IF(G2853=1,H2853/'PAD-Level AvGas &amp; LTO Data'!$C$5,IF(G2853=2,H2853/'PAD-Level AvGas &amp; LTO Data'!$C$6,IF(G2853=3,H2853/'PAD-Level AvGas &amp; LTO Data'!$C$7,IF(G2853=4,H2853/'PAD-Level AvGas &amp; LTO Data'!$C$8,IF(G2853=5,H2853/'PAD-Level AvGas &amp; LTO Data'!$C$9)))))</f>
        <v>0.00286864153965209</v>
      </c>
      <c r="J2853" s="15" t="n">
        <f aca="false">IF(G2853=1,'PAD-Level AvGas &amp; LTO Data'!$B$5/'PAD-Level AvGas &amp; LTO Data'!$B$11*'National VOC Emissions'!$J$11,IF(G2853=2,'PAD-Level AvGas &amp; LTO Data'!$B$6/'PAD-Level AvGas &amp; LTO Data'!$B$11*'National VOC Emissions'!$J$11,IF(G2853=3,'PAD-Level AvGas &amp; LTO Data'!$B$7/'PAD-Level AvGas &amp; LTO Data'!$B$11*'National VOC Emissions'!$J$11,IF(G2853=4,'PAD-Level AvGas &amp; LTO Data'!$B$8/'PAD-Level AvGas &amp; LTO Data'!$B$11*'National VOC Emissions'!$J$11,IF(G2853=5,'PAD-Level AvGas &amp; LTO Data'!$B$9/'PAD-Level AvGas &amp; LTO Data'!$B$11*'National VOC Emissions'!$J$11)))))</f>
        <v>4034.45186327203</v>
      </c>
      <c r="K2853" s="24" t="n">
        <f aca="false">I2853*J2853</f>
        <v>11.5733962047089</v>
      </c>
    </row>
    <row r="2854" customFormat="false" ht="12.75" hidden="false" customHeight="false" outlineLevel="0" collapsed="false">
      <c r="A2854" s="29" t="s">
        <v>5041</v>
      </c>
      <c r="B2854" s="29" t="s">
        <v>5012</v>
      </c>
      <c r="C2854" s="29" t="s">
        <v>146</v>
      </c>
      <c r="D2854" s="29" t="s">
        <v>5042</v>
      </c>
      <c r="E2854" s="29" t="s">
        <v>92</v>
      </c>
      <c r="F2854" s="29" t="s">
        <v>5013</v>
      </c>
      <c r="G2854" s="4" t="n">
        <v>5</v>
      </c>
      <c r="H2854" s="15" t="n">
        <v>25922.96064</v>
      </c>
      <c r="I2854" s="21" t="n">
        <f aca="false">IF(G2854=1,H2854/'PAD-Level AvGas &amp; LTO Data'!$C$5,IF(G2854=2,H2854/'PAD-Level AvGas &amp; LTO Data'!$C$6,IF(G2854=3,H2854/'PAD-Level AvGas &amp; LTO Data'!$C$7,IF(G2854=4,H2854/'PAD-Level AvGas &amp; LTO Data'!$C$8,IF(G2854=5,H2854/'PAD-Level AvGas &amp; LTO Data'!$C$9)))))</f>
        <v>0.00205063331110618</v>
      </c>
      <c r="J2854" s="15" t="n">
        <f aca="false">IF(G2854=1,'PAD-Level AvGas &amp; LTO Data'!$B$5/'PAD-Level AvGas &amp; LTO Data'!$B$11*'National VOC Emissions'!$J$11,IF(G2854=2,'PAD-Level AvGas &amp; LTO Data'!$B$6/'PAD-Level AvGas &amp; LTO Data'!$B$11*'National VOC Emissions'!$J$11,IF(G2854=3,'PAD-Level AvGas &amp; LTO Data'!$B$7/'PAD-Level AvGas &amp; LTO Data'!$B$11*'National VOC Emissions'!$J$11,IF(G2854=4,'PAD-Level AvGas &amp; LTO Data'!$B$8/'PAD-Level AvGas &amp; LTO Data'!$B$11*'National VOC Emissions'!$J$11,IF(G2854=5,'PAD-Level AvGas &amp; LTO Data'!$B$9/'PAD-Level AvGas &amp; LTO Data'!$B$11*'National VOC Emissions'!$J$11)))))</f>
        <v>4034.45186327203</v>
      </c>
      <c r="K2854" s="24" t="n">
        <f aca="false">I2854*J2854</f>
        <v>8.27318138288</v>
      </c>
    </row>
    <row r="2855" customFormat="false" ht="12.75" hidden="false" customHeight="false" outlineLevel="0" collapsed="false">
      <c r="A2855" s="29" t="s">
        <v>5043</v>
      </c>
      <c r="B2855" s="29" t="s">
        <v>5012</v>
      </c>
      <c r="C2855" s="29" t="s">
        <v>149</v>
      </c>
      <c r="D2855" s="29" t="s">
        <v>1292</v>
      </c>
      <c r="E2855" s="29" t="s">
        <v>92</v>
      </c>
      <c r="F2855" s="29" t="s">
        <v>5013</v>
      </c>
      <c r="G2855" s="4" t="n">
        <v>5</v>
      </c>
      <c r="H2855" s="15" t="n">
        <v>53251.3152</v>
      </c>
      <c r="I2855" s="21" t="n">
        <f aca="false">IF(G2855=1,H2855/'PAD-Level AvGas &amp; LTO Data'!$C$5,IF(G2855=2,H2855/'PAD-Level AvGas &amp; LTO Data'!$C$6,IF(G2855=3,H2855/'PAD-Level AvGas &amp; LTO Data'!$C$7,IF(G2855=4,H2855/'PAD-Level AvGas &amp; LTO Data'!$C$8,IF(G2855=5,H2855/'PAD-Level AvGas &amp; LTO Data'!$C$9)))))</f>
        <v>0.00421244017324306</v>
      </c>
      <c r="J2855" s="15" t="n">
        <f aca="false">IF(G2855=1,'PAD-Level AvGas &amp; LTO Data'!$B$5/'PAD-Level AvGas &amp; LTO Data'!$B$11*'National VOC Emissions'!$J$11,IF(G2855=2,'PAD-Level AvGas &amp; LTO Data'!$B$6/'PAD-Level AvGas &amp; LTO Data'!$B$11*'National VOC Emissions'!$J$11,IF(G2855=3,'PAD-Level AvGas &amp; LTO Data'!$B$7/'PAD-Level AvGas &amp; LTO Data'!$B$11*'National VOC Emissions'!$J$11,IF(G2855=4,'PAD-Level AvGas &amp; LTO Data'!$B$8/'PAD-Level AvGas &amp; LTO Data'!$B$11*'National VOC Emissions'!$J$11,IF(G2855=5,'PAD-Level AvGas &amp; LTO Data'!$B$9/'PAD-Level AvGas &amp; LTO Data'!$B$11*'National VOC Emissions'!$J$11)))))</f>
        <v>4034.45186327203</v>
      </c>
      <c r="K2855" s="24" t="n">
        <f aca="false">I2855*J2855</f>
        <v>16.9948871058624</v>
      </c>
    </row>
    <row r="2856" customFormat="false" ht="12.75" hidden="false" customHeight="false" outlineLevel="0" collapsed="false">
      <c r="A2856" s="29" t="s">
        <v>5044</v>
      </c>
      <c r="B2856" s="29" t="s">
        <v>5012</v>
      </c>
      <c r="C2856" s="29" t="s">
        <v>152</v>
      </c>
      <c r="D2856" s="29" t="s">
        <v>475</v>
      </c>
      <c r="E2856" s="29" t="s">
        <v>92</v>
      </c>
      <c r="F2856" s="29" t="s">
        <v>5013</v>
      </c>
      <c r="G2856" s="4" t="n">
        <v>5</v>
      </c>
      <c r="H2856" s="15" t="n">
        <v>18221.304384</v>
      </c>
      <c r="I2856" s="21" t="n">
        <f aca="false">IF(G2856=1,H2856/'PAD-Level AvGas &amp; LTO Data'!$C$5,IF(G2856=2,H2856/'PAD-Level AvGas &amp; LTO Data'!$C$6,IF(G2856=3,H2856/'PAD-Level AvGas &amp; LTO Data'!$C$7,IF(G2856=4,H2856/'PAD-Level AvGas &amp; LTO Data'!$C$8,IF(G2856=5,H2856/'PAD-Level AvGas &amp; LTO Data'!$C$9)))))</f>
        <v>0.00144139453284435</v>
      </c>
      <c r="J2856" s="15" t="n">
        <f aca="false">IF(G2856=1,'PAD-Level AvGas &amp; LTO Data'!$B$5/'PAD-Level AvGas &amp; LTO Data'!$B$11*'National VOC Emissions'!$J$11,IF(G2856=2,'PAD-Level AvGas &amp; LTO Data'!$B$6/'PAD-Level AvGas &amp; LTO Data'!$B$11*'National VOC Emissions'!$J$11,IF(G2856=3,'PAD-Level AvGas &amp; LTO Data'!$B$7/'PAD-Level AvGas &amp; LTO Data'!$B$11*'National VOC Emissions'!$J$11,IF(G2856=4,'PAD-Level AvGas &amp; LTO Data'!$B$8/'PAD-Level AvGas &amp; LTO Data'!$B$11*'National VOC Emissions'!$J$11,IF(G2856=5,'PAD-Level AvGas &amp; LTO Data'!$B$9/'PAD-Level AvGas &amp; LTO Data'!$B$11*'National VOC Emissions'!$J$11)))))</f>
        <v>4034.45186327203</v>
      </c>
      <c r="K2856" s="24" t="n">
        <f aca="false">I2856*J2856</f>
        <v>5.81523685874402</v>
      </c>
    </row>
    <row r="2857" customFormat="false" ht="12.75" hidden="false" customHeight="false" outlineLevel="0" collapsed="false">
      <c r="A2857" s="29" t="s">
        <v>5045</v>
      </c>
      <c r="B2857" s="29" t="s">
        <v>5012</v>
      </c>
      <c r="C2857" s="29" t="s">
        <v>155</v>
      </c>
      <c r="D2857" s="29" t="s">
        <v>1411</v>
      </c>
      <c r="E2857" s="29" t="s">
        <v>92</v>
      </c>
      <c r="F2857" s="29" t="s">
        <v>5013</v>
      </c>
      <c r="G2857" s="4" t="n">
        <v>5</v>
      </c>
      <c r="H2857" s="15" t="n">
        <v>13199.44</v>
      </c>
      <c r="I2857" s="21" t="n">
        <f aca="false">IF(G2857=1,H2857/'PAD-Level AvGas &amp; LTO Data'!$C$5,IF(G2857=2,H2857/'PAD-Level AvGas &amp; LTO Data'!$C$6,IF(G2857=3,H2857/'PAD-Level AvGas &amp; LTO Data'!$C$7,IF(G2857=4,H2857/'PAD-Level AvGas &amp; LTO Data'!$C$8,IF(G2857=5,H2857/'PAD-Level AvGas &amp; LTO Data'!$C$9)))))</f>
        <v>0.0010441404331796</v>
      </c>
      <c r="J2857" s="15" t="n">
        <f aca="false">IF(G2857=1,'PAD-Level AvGas &amp; LTO Data'!$B$5/'PAD-Level AvGas &amp; LTO Data'!$B$11*'National VOC Emissions'!$J$11,IF(G2857=2,'PAD-Level AvGas &amp; LTO Data'!$B$6/'PAD-Level AvGas &amp; LTO Data'!$B$11*'National VOC Emissions'!$J$11,IF(G2857=3,'PAD-Level AvGas &amp; LTO Data'!$B$7/'PAD-Level AvGas &amp; LTO Data'!$B$11*'National VOC Emissions'!$J$11,IF(G2857=4,'PAD-Level AvGas &amp; LTO Data'!$B$8/'PAD-Level AvGas &amp; LTO Data'!$B$11*'National VOC Emissions'!$J$11,IF(G2857=5,'PAD-Level AvGas &amp; LTO Data'!$B$9/'PAD-Level AvGas &amp; LTO Data'!$B$11*'National VOC Emissions'!$J$11)))))</f>
        <v>4034.45186327203</v>
      </c>
      <c r="K2857" s="24" t="n">
        <f aca="false">I2857*J2857</f>
        <v>4.2125343161591</v>
      </c>
    </row>
    <row r="2858" customFormat="false" ht="12.75" hidden="false" customHeight="false" outlineLevel="0" collapsed="false">
      <c r="A2858" s="29" t="s">
        <v>5046</v>
      </c>
      <c r="B2858" s="29" t="s">
        <v>5012</v>
      </c>
      <c r="C2858" s="29" t="s">
        <v>158</v>
      </c>
      <c r="D2858" s="29" t="s">
        <v>5047</v>
      </c>
      <c r="E2858" s="29" t="s">
        <v>92</v>
      </c>
      <c r="F2858" s="29" t="s">
        <v>5013</v>
      </c>
      <c r="G2858" s="4" t="n">
        <v>5</v>
      </c>
      <c r="H2858" s="15" t="n">
        <v>41399.592192</v>
      </c>
      <c r="I2858" s="21" t="n">
        <f aca="false">IF(G2858=1,H2858/'PAD-Level AvGas &amp; LTO Data'!$C$5,IF(G2858=2,H2858/'PAD-Level AvGas &amp; LTO Data'!$C$6,IF(G2858=3,H2858/'PAD-Level AvGas &amp; LTO Data'!$C$7,IF(G2858=4,H2858/'PAD-Level AvGas &amp; LTO Data'!$C$8,IF(G2858=5,H2858/'PAD-Level AvGas &amp; LTO Data'!$C$9)))))</f>
        <v>0.00327491076324553</v>
      </c>
      <c r="J2858" s="15" t="n">
        <f aca="false">IF(G2858=1,'PAD-Level AvGas &amp; LTO Data'!$B$5/'PAD-Level AvGas &amp; LTO Data'!$B$11*'National VOC Emissions'!$J$11,IF(G2858=2,'PAD-Level AvGas &amp; LTO Data'!$B$6/'PAD-Level AvGas &amp; LTO Data'!$B$11*'National VOC Emissions'!$J$11,IF(G2858=3,'PAD-Level AvGas &amp; LTO Data'!$B$7/'PAD-Level AvGas &amp; LTO Data'!$B$11*'National VOC Emissions'!$J$11,IF(G2858=4,'PAD-Level AvGas &amp; LTO Data'!$B$8/'PAD-Level AvGas &amp; LTO Data'!$B$11*'National VOC Emissions'!$J$11,IF(G2858=5,'PAD-Level AvGas &amp; LTO Data'!$B$9/'PAD-Level AvGas &amp; LTO Data'!$B$11*'National VOC Emissions'!$J$11)))))</f>
        <v>4034.45186327203</v>
      </c>
      <c r="K2858" s="24" t="n">
        <f aca="false">I2858*J2858</f>
        <v>13.2124698308256</v>
      </c>
    </row>
    <row r="2859" customFormat="false" ht="12.75" hidden="false" customHeight="false" outlineLevel="0" collapsed="false">
      <c r="A2859" s="29" t="s">
        <v>5048</v>
      </c>
      <c r="B2859" s="29" t="s">
        <v>5012</v>
      </c>
      <c r="C2859" s="29" t="s">
        <v>161</v>
      </c>
      <c r="D2859" s="29" t="s">
        <v>5049</v>
      </c>
      <c r="E2859" s="29" t="s">
        <v>92</v>
      </c>
      <c r="F2859" s="29" t="s">
        <v>5013</v>
      </c>
      <c r="G2859" s="4" t="n">
        <v>5</v>
      </c>
      <c r="H2859" s="15" t="n">
        <v>8968.032288</v>
      </c>
      <c r="I2859" s="21" t="n">
        <f aca="false">IF(G2859=1,H2859/'PAD-Level AvGas &amp; LTO Data'!$C$5,IF(G2859=2,H2859/'PAD-Level AvGas &amp; LTO Data'!$C$6,IF(G2859=3,H2859/'PAD-Level AvGas &amp; LTO Data'!$C$7,IF(G2859=4,H2859/'PAD-Level AvGas &amp; LTO Data'!$C$8,IF(G2859=5,H2859/'PAD-Level AvGas &amp; LTO Data'!$C$9)))))</f>
        <v>0.000709415332617213</v>
      </c>
      <c r="J2859" s="15" t="n">
        <f aca="false">IF(G2859=1,'PAD-Level AvGas &amp; LTO Data'!$B$5/'PAD-Level AvGas &amp; LTO Data'!$B$11*'National VOC Emissions'!$J$11,IF(G2859=2,'PAD-Level AvGas &amp; LTO Data'!$B$6/'PAD-Level AvGas &amp; LTO Data'!$B$11*'National VOC Emissions'!$J$11,IF(G2859=3,'PAD-Level AvGas &amp; LTO Data'!$B$7/'PAD-Level AvGas &amp; LTO Data'!$B$11*'National VOC Emissions'!$J$11,IF(G2859=4,'PAD-Level AvGas &amp; LTO Data'!$B$8/'PAD-Level AvGas &amp; LTO Data'!$B$11*'National VOC Emissions'!$J$11,IF(G2859=5,'PAD-Level AvGas &amp; LTO Data'!$B$9/'PAD-Level AvGas &amp; LTO Data'!$B$11*'National VOC Emissions'!$J$11)))))</f>
        <v>4034.45186327203</v>
      </c>
      <c r="K2859" s="24" t="n">
        <f aca="false">I2859*J2859</f>
        <v>2.86210201051126</v>
      </c>
    </row>
    <row r="2860" customFormat="false" ht="12.75" hidden="false" customHeight="false" outlineLevel="0" collapsed="false">
      <c r="A2860" s="29" t="s">
        <v>5050</v>
      </c>
      <c r="B2860" s="29" t="s">
        <v>5012</v>
      </c>
      <c r="C2860" s="29" t="s">
        <v>164</v>
      </c>
      <c r="D2860" s="29" t="s">
        <v>5051</v>
      </c>
      <c r="E2860" s="29" t="s">
        <v>92</v>
      </c>
      <c r="F2860" s="29" t="s">
        <v>5013</v>
      </c>
      <c r="G2860" s="4" t="n">
        <v>5</v>
      </c>
      <c r="H2860" s="15" t="n">
        <v>5364.142848</v>
      </c>
      <c r="I2860" s="21" t="n">
        <f aca="false">IF(G2860=1,H2860/'PAD-Level AvGas &amp; LTO Data'!$C$5,IF(G2860=2,H2860/'PAD-Level AvGas &amp; LTO Data'!$C$6,IF(G2860=3,H2860/'PAD-Level AvGas &amp; LTO Data'!$C$7,IF(G2860=4,H2860/'PAD-Level AvGas &amp; LTO Data'!$C$8,IF(G2860=5,H2860/'PAD-Level AvGas &amp; LTO Data'!$C$9)))))</f>
        <v>0.000424330004678075</v>
      </c>
      <c r="J2860" s="15" t="n">
        <f aca="false">IF(G2860=1,'PAD-Level AvGas &amp; LTO Data'!$B$5/'PAD-Level AvGas &amp; LTO Data'!$B$11*'National VOC Emissions'!$J$11,IF(G2860=2,'PAD-Level AvGas &amp; LTO Data'!$B$6/'PAD-Level AvGas &amp; LTO Data'!$B$11*'National VOC Emissions'!$J$11,IF(G2860=3,'PAD-Level AvGas &amp; LTO Data'!$B$7/'PAD-Level AvGas &amp; LTO Data'!$B$11*'National VOC Emissions'!$J$11,IF(G2860=4,'PAD-Level AvGas &amp; LTO Data'!$B$8/'PAD-Level AvGas &amp; LTO Data'!$B$11*'National VOC Emissions'!$J$11,IF(G2860=5,'PAD-Level AvGas &amp; LTO Data'!$B$9/'PAD-Level AvGas &amp; LTO Data'!$B$11*'National VOC Emissions'!$J$11)))))</f>
        <v>4034.45186327203</v>
      </c>
      <c r="K2860" s="24" t="n">
        <f aca="false">I2860*J2860</f>
        <v>1.71193897801569</v>
      </c>
    </row>
    <row r="2861" customFormat="false" ht="12.75" hidden="false" customHeight="false" outlineLevel="0" collapsed="false">
      <c r="A2861" s="29" t="s">
        <v>5052</v>
      </c>
      <c r="B2861" s="29" t="s">
        <v>5012</v>
      </c>
      <c r="C2861" s="29" t="s">
        <v>167</v>
      </c>
      <c r="D2861" s="29" t="s">
        <v>1125</v>
      </c>
      <c r="E2861" s="29" t="s">
        <v>92</v>
      </c>
      <c r="F2861" s="29" t="s">
        <v>5013</v>
      </c>
      <c r="G2861" s="4" t="n">
        <v>5</v>
      </c>
      <c r="H2861" s="15" t="n">
        <v>118303.318736</v>
      </c>
      <c r="I2861" s="21" t="n">
        <f aca="false">IF(G2861=1,H2861/'PAD-Level AvGas &amp; LTO Data'!$C$5,IF(G2861=2,H2861/'PAD-Level AvGas &amp; LTO Data'!$C$6,IF(G2861=3,H2861/'PAD-Level AvGas &amp; LTO Data'!$C$7,IF(G2861=4,H2861/'PAD-Level AvGas &amp; LTO Data'!$C$8,IF(G2861=5,H2861/'PAD-Level AvGas &amp; LTO Data'!$C$9)))))</f>
        <v>0.0093583726636578</v>
      </c>
      <c r="J2861" s="15" t="n">
        <f aca="false">IF(G2861=1,'PAD-Level AvGas &amp; LTO Data'!$B$5/'PAD-Level AvGas &amp; LTO Data'!$B$11*'National VOC Emissions'!$J$11,IF(G2861=2,'PAD-Level AvGas &amp; LTO Data'!$B$6/'PAD-Level AvGas &amp; LTO Data'!$B$11*'National VOC Emissions'!$J$11,IF(G2861=3,'PAD-Level AvGas &amp; LTO Data'!$B$7/'PAD-Level AvGas &amp; LTO Data'!$B$11*'National VOC Emissions'!$J$11,IF(G2861=4,'PAD-Level AvGas &amp; LTO Data'!$B$8/'PAD-Level AvGas &amp; LTO Data'!$B$11*'National VOC Emissions'!$J$11,IF(G2861=5,'PAD-Level AvGas &amp; LTO Data'!$B$9/'PAD-Level AvGas &amp; LTO Data'!$B$11*'National VOC Emissions'!$J$11)))))</f>
        <v>4034.45186327203</v>
      </c>
      <c r="K2861" s="24" t="n">
        <f aca="false">I2861*J2861</f>
        <v>37.7559040300882</v>
      </c>
    </row>
    <row r="2862" customFormat="false" ht="12.75" hidden="false" customHeight="false" outlineLevel="0" collapsed="false">
      <c r="A2862" s="29" t="s">
        <v>5053</v>
      </c>
      <c r="B2862" s="29" t="s">
        <v>5012</v>
      </c>
      <c r="C2862" s="29" t="s">
        <v>170</v>
      </c>
      <c r="D2862" s="29" t="s">
        <v>762</v>
      </c>
      <c r="E2862" s="29" t="s">
        <v>92</v>
      </c>
      <c r="F2862" s="29" t="s">
        <v>5013</v>
      </c>
      <c r="G2862" s="4" t="n">
        <v>5</v>
      </c>
      <c r="H2862" s="15" t="n">
        <v>118705.34652</v>
      </c>
      <c r="I2862" s="21" t="n">
        <f aca="false">IF(G2862=1,H2862/'PAD-Level AvGas &amp; LTO Data'!$C$5,IF(G2862=2,H2862/'PAD-Level AvGas &amp; LTO Data'!$C$6,IF(G2862=3,H2862/'PAD-Level AvGas &amp; LTO Data'!$C$7,IF(G2862=4,H2862/'PAD-Level AvGas &amp; LTO Data'!$C$8,IF(G2862=5,H2862/'PAD-Level AvGas &amp; LTO Data'!$C$9)))))</f>
        <v>0.00939017503288982</v>
      </c>
      <c r="J2862" s="15" t="n">
        <f aca="false">IF(G2862=1,'PAD-Level AvGas &amp; LTO Data'!$B$5/'PAD-Level AvGas &amp; LTO Data'!$B$11*'National VOC Emissions'!$J$11,IF(G2862=2,'PAD-Level AvGas &amp; LTO Data'!$B$6/'PAD-Level AvGas &amp; LTO Data'!$B$11*'National VOC Emissions'!$J$11,IF(G2862=3,'PAD-Level AvGas &amp; LTO Data'!$B$7/'PAD-Level AvGas &amp; LTO Data'!$B$11*'National VOC Emissions'!$J$11,IF(G2862=4,'PAD-Level AvGas &amp; LTO Data'!$B$8/'PAD-Level AvGas &amp; LTO Data'!$B$11*'National VOC Emissions'!$J$11,IF(G2862=5,'PAD-Level AvGas &amp; LTO Data'!$B$9/'PAD-Level AvGas &amp; LTO Data'!$B$11*'National VOC Emissions'!$J$11)))))</f>
        <v>4034.45186327203</v>
      </c>
      <c r="K2862" s="24" t="n">
        <f aca="false">I2862*J2862</f>
        <v>37.8842091578928</v>
      </c>
    </row>
    <row r="2863" customFormat="false" ht="12.75" hidden="false" customHeight="false" outlineLevel="0" collapsed="false">
      <c r="A2863" s="29" t="s">
        <v>5054</v>
      </c>
      <c r="B2863" s="29" t="s">
        <v>5012</v>
      </c>
      <c r="C2863" s="29" t="s">
        <v>173</v>
      </c>
      <c r="D2863" s="29" t="s">
        <v>5055</v>
      </c>
      <c r="E2863" s="29" t="s">
        <v>92</v>
      </c>
      <c r="F2863" s="29" t="s">
        <v>5013</v>
      </c>
      <c r="G2863" s="4" t="n">
        <v>5</v>
      </c>
      <c r="H2863" s="15" t="n">
        <v>46648.422688</v>
      </c>
      <c r="I2863" s="21" t="n">
        <f aca="false">IF(G2863=1,H2863/'PAD-Level AvGas &amp; LTO Data'!$C$5,IF(G2863=2,H2863/'PAD-Level AvGas &amp; LTO Data'!$C$6,IF(G2863=3,H2863/'PAD-Level AvGas &amp; LTO Data'!$C$7,IF(G2863=4,H2863/'PAD-Level AvGas &amp; LTO Data'!$C$8,IF(G2863=5,H2863/'PAD-Level AvGas &amp; LTO Data'!$C$9)))))</f>
        <v>0.00369011899539627</v>
      </c>
      <c r="J2863" s="15" t="n">
        <f aca="false">IF(G2863=1,'PAD-Level AvGas &amp; LTO Data'!$B$5/'PAD-Level AvGas &amp; LTO Data'!$B$11*'National VOC Emissions'!$J$11,IF(G2863=2,'PAD-Level AvGas &amp; LTO Data'!$B$6/'PAD-Level AvGas &amp; LTO Data'!$B$11*'National VOC Emissions'!$J$11,IF(G2863=3,'PAD-Level AvGas &amp; LTO Data'!$B$7/'PAD-Level AvGas &amp; LTO Data'!$B$11*'National VOC Emissions'!$J$11,IF(G2863=4,'PAD-Level AvGas &amp; LTO Data'!$B$8/'PAD-Level AvGas &amp; LTO Data'!$B$11*'National VOC Emissions'!$J$11,IF(G2863=5,'PAD-Level AvGas &amp; LTO Data'!$B$9/'PAD-Level AvGas &amp; LTO Data'!$B$11*'National VOC Emissions'!$J$11)))))</f>
        <v>4034.45186327203</v>
      </c>
      <c r="K2863" s="24" t="n">
        <f aca="false">I2863*J2863</f>
        <v>14.887607456672</v>
      </c>
    </row>
    <row r="2864" customFormat="false" ht="12.75" hidden="false" customHeight="false" outlineLevel="0" collapsed="false">
      <c r="A2864" s="29" t="s">
        <v>5056</v>
      </c>
      <c r="B2864" s="29" t="s">
        <v>5012</v>
      </c>
      <c r="C2864" s="29" t="s">
        <v>176</v>
      </c>
      <c r="D2864" s="29" t="s">
        <v>5057</v>
      </c>
      <c r="E2864" s="29" t="s">
        <v>92</v>
      </c>
      <c r="F2864" s="29" t="s">
        <v>5013</v>
      </c>
      <c r="G2864" s="4" t="n">
        <v>5</v>
      </c>
      <c r="H2864" s="15" t="n">
        <v>4210.265088</v>
      </c>
      <c r="I2864" s="21" t="n">
        <f aca="false">IF(G2864=1,H2864/'PAD-Level AvGas &amp; LTO Data'!$C$5,IF(G2864=2,H2864/'PAD-Level AvGas &amp; LTO Data'!$C$6,IF(G2864=3,H2864/'PAD-Level AvGas &amp; LTO Data'!$C$7,IF(G2864=4,H2864/'PAD-Level AvGas &amp; LTO Data'!$C$8,IF(G2864=5,H2864/'PAD-Level AvGas &amp; LTO Data'!$C$9)))))</f>
        <v>0.000333052615321958</v>
      </c>
      <c r="J2864" s="15" t="n">
        <f aca="false">IF(G2864=1,'PAD-Level AvGas &amp; LTO Data'!$B$5/'PAD-Level AvGas &amp; LTO Data'!$B$11*'National VOC Emissions'!$J$11,IF(G2864=2,'PAD-Level AvGas &amp; LTO Data'!$B$6/'PAD-Level AvGas &amp; LTO Data'!$B$11*'National VOC Emissions'!$J$11,IF(G2864=3,'PAD-Level AvGas &amp; LTO Data'!$B$7/'PAD-Level AvGas &amp; LTO Data'!$B$11*'National VOC Emissions'!$J$11,IF(G2864=4,'PAD-Level AvGas &amp; LTO Data'!$B$8/'PAD-Level AvGas &amp; LTO Data'!$B$11*'National VOC Emissions'!$J$11,IF(G2864=5,'PAD-Level AvGas &amp; LTO Data'!$B$9/'PAD-Level AvGas &amp; LTO Data'!$B$11*'National VOC Emissions'!$J$11)))))</f>
        <v>4034.45186327203</v>
      </c>
      <c r="K2864" s="24" t="n">
        <f aca="false">I2864*J2864</f>
        <v>1.34368474445329</v>
      </c>
    </row>
    <row r="2865" customFormat="false" ht="12.75" hidden="false" customHeight="false" outlineLevel="0" collapsed="false">
      <c r="A2865" s="29" t="s">
        <v>5058</v>
      </c>
      <c r="B2865" s="29" t="s">
        <v>5012</v>
      </c>
      <c r="C2865" s="29" t="s">
        <v>179</v>
      </c>
      <c r="D2865" s="29" t="s">
        <v>5059</v>
      </c>
      <c r="E2865" s="29" t="s">
        <v>92</v>
      </c>
      <c r="F2865" s="29" t="s">
        <v>5013</v>
      </c>
      <c r="G2865" s="4" t="n">
        <v>5</v>
      </c>
      <c r="H2865" s="15" t="n">
        <v>194183.663296</v>
      </c>
      <c r="I2865" s="21" t="n">
        <f aca="false">IF(G2865=1,H2865/'PAD-Level AvGas &amp; LTO Data'!$C$5,IF(G2865=2,H2865/'PAD-Level AvGas &amp; LTO Data'!$C$6,IF(G2865=3,H2865/'PAD-Level AvGas &amp; LTO Data'!$C$7,IF(G2865=4,H2865/'PAD-Level AvGas &amp; LTO Data'!$C$8,IF(G2865=5,H2865/'PAD-Level AvGas &amp; LTO Data'!$C$9)))))</f>
        <v>0.0153608800305382</v>
      </c>
      <c r="J2865" s="15" t="n">
        <f aca="false">IF(G2865=1,'PAD-Level AvGas &amp; LTO Data'!$B$5/'PAD-Level AvGas &amp; LTO Data'!$B$11*'National VOC Emissions'!$J$11,IF(G2865=2,'PAD-Level AvGas &amp; LTO Data'!$B$6/'PAD-Level AvGas &amp; LTO Data'!$B$11*'National VOC Emissions'!$J$11,IF(G2865=3,'PAD-Level AvGas &amp; LTO Data'!$B$7/'PAD-Level AvGas &amp; LTO Data'!$B$11*'National VOC Emissions'!$J$11,IF(G2865=4,'PAD-Level AvGas &amp; LTO Data'!$B$8/'PAD-Level AvGas &amp; LTO Data'!$B$11*'National VOC Emissions'!$J$11,IF(G2865=5,'PAD-Level AvGas &amp; LTO Data'!$B$9/'PAD-Level AvGas &amp; LTO Data'!$B$11*'National VOC Emissions'!$J$11)))))</f>
        <v>4034.45186327203</v>
      </c>
      <c r="K2865" s="24" t="n">
        <f aca="false">I2865*J2865</f>
        <v>61.9727310607028</v>
      </c>
    </row>
    <row r="2866" customFormat="false" ht="12.75" hidden="false" customHeight="false" outlineLevel="0" collapsed="false">
      <c r="A2866" s="29" t="s">
        <v>5060</v>
      </c>
      <c r="B2866" s="29" t="s">
        <v>5012</v>
      </c>
      <c r="C2866" s="29" t="s">
        <v>182</v>
      </c>
      <c r="D2866" s="29" t="s">
        <v>5061</v>
      </c>
      <c r="E2866" s="29" t="s">
        <v>92</v>
      </c>
      <c r="F2866" s="29" t="s">
        <v>5013</v>
      </c>
      <c r="G2866" s="4" t="n">
        <v>5</v>
      </c>
      <c r="H2866" s="15" t="n">
        <v>97996.647816</v>
      </c>
      <c r="I2866" s="21" t="n">
        <f aca="false">IF(G2866=1,H2866/'PAD-Level AvGas &amp; LTO Data'!$C$5,IF(G2866=2,H2866/'PAD-Level AvGas &amp; LTO Data'!$C$6,IF(G2866=3,H2866/'PAD-Level AvGas &amp; LTO Data'!$C$7,IF(G2866=4,H2866/'PAD-Level AvGas &amp; LTO Data'!$C$8,IF(G2866=5,H2866/'PAD-Level AvGas &amp; LTO Data'!$C$9)))))</f>
        <v>0.00775201541131646</v>
      </c>
      <c r="J2866" s="15" t="n">
        <f aca="false">IF(G2866=1,'PAD-Level AvGas &amp; LTO Data'!$B$5/'PAD-Level AvGas &amp; LTO Data'!$B$11*'National VOC Emissions'!$J$11,IF(G2866=2,'PAD-Level AvGas &amp; LTO Data'!$B$6/'PAD-Level AvGas &amp; LTO Data'!$B$11*'National VOC Emissions'!$J$11,IF(G2866=3,'PAD-Level AvGas &amp; LTO Data'!$B$7/'PAD-Level AvGas &amp; LTO Data'!$B$11*'National VOC Emissions'!$J$11,IF(G2866=4,'PAD-Level AvGas &amp; LTO Data'!$B$8/'PAD-Level AvGas &amp; LTO Data'!$B$11*'National VOC Emissions'!$J$11,IF(G2866=5,'PAD-Level AvGas &amp; LTO Data'!$B$9/'PAD-Level AvGas &amp; LTO Data'!$B$11*'National VOC Emissions'!$J$11)))))</f>
        <v>4034.45186327203</v>
      </c>
      <c r="K2866" s="24" t="n">
        <f aca="false">I2866*J2866</f>
        <v>31.2751330202992</v>
      </c>
    </row>
    <row r="2867" customFormat="false" ht="12.75" hidden="false" customHeight="false" outlineLevel="0" collapsed="false">
      <c r="A2867" s="29" t="s">
        <v>5062</v>
      </c>
      <c r="B2867" s="29" t="s">
        <v>5012</v>
      </c>
      <c r="C2867" s="29" t="s">
        <v>185</v>
      </c>
      <c r="D2867" s="29" t="s">
        <v>1912</v>
      </c>
      <c r="E2867" s="29" t="s">
        <v>92</v>
      </c>
      <c r="F2867" s="29" t="s">
        <v>5013</v>
      </c>
      <c r="G2867" s="4" t="n">
        <v>5</v>
      </c>
      <c r="H2867" s="15" t="n">
        <v>22839.049296</v>
      </c>
      <c r="I2867" s="21" t="n">
        <f aca="false">IF(G2867=1,H2867/'PAD-Level AvGas &amp; LTO Data'!$C$5,IF(G2867=2,H2867/'PAD-Level AvGas &amp; LTO Data'!$C$6,IF(G2867=3,H2867/'PAD-Level AvGas &amp; LTO Data'!$C$7,IF(G2867=4,H2867/'PAD-Level AvGas &amp; LTO Data'!$C$8,IF(G2867=5,H2867/'PAD-Level AvGas &amp; LTO Data'!$C$9)))))</f>
        <v>0.00180668080049878</v>
      </c>
      <c r="J2867" s="15" t="n">
        <f aca="false">IF(G2867=1,'PAD-Level AvGas &amp; LTO Data'!$B$5/'PAD-Level AvGas &amp; LTO Data'!$B$11*'National VOC Emissions'!$J$11,IF(G2867=2,'PAD-Level AvGas &amp; LTO Data'!$B$6/'PAD-Level AvGas &amp; LTO Data'!$B$11*'National VOC Emissions'!$J$11,IF(G2867=3,'PAD-Level AvGas &amp; LTO Data'!$B$7/'PAD-Level AvGas &amp; LTO Data'!$B$11*'National VOC Emissions'!$J$11,IF(G2867=4,'PAD-Level AvGas &amp; LTO Data'!$B$8/'PAD-Level AvGas &amp; LTO Data'!$B$11*'National VOC Emissions'!$J$11,IF(G2867=5,'PAD-Level AvGas &amp; LTO Data'!$B$9/'PAD-Level AvGas &amp; LTO Data'!$B$11*'National VOC Emissions'!$J$11)))))</f>
        <v>4034.45186327203</v>
      </c>
      <c r="K2867" s="24" t="n">
        <f aca="false">I2867*J2867</f>
        <v>7.28896672191012</v>
      </c>
    </row>
    <row r="2868" customFormat="false" ht="12.75" hidden="false" customHeight="false" outlineLevel="0" collapsed="false">
      <c r="A2868" s="29" t="s">
        <v>5063</v>
      </c>
      <c r="B2868" s="29" t="s">
        <v>5012</v>
      </c>
      <c r="C2868" s="29" t="s">
        <v>188</v>
      </c>
      <c r="D2868" s="29" t="s">
        <v>3050</v>
      </c>
      <c r="E2868" s="29" t="s">
        <v>92</v>
      </c>
      <c r="F2868" s="29" t="s">
        <v>5013</v>
      </c>
      <c r="G2868" s="4" t="n">
        <v>5</v>
      </c>
      <c r="H2868" s="15" t="n">
        <v>55665.62012</v>
      </c>
      <c r="I2868" s="21" t="n">
        <f aca="false">IF(G2868=1,H2868/'PAD-Level AvGas &amp; LTO Data'!$C$5,IF(G2868=2,H2868/'PAD-Level AvGas &amp; LTO Data'!$C$6,IF(G2868=3,H2868/'PAD-Level AvGas &amp; LTO Data'!$C$7,IF(G2868=4,H2868/'PAD-Level AvGas &amp; LTO Data'!$C$8,IF(G2868=5,H2868/'PAD-Level AvGas &amp; LTO Data'!$C$9)))))</f>
        <v>0.00440342353200649</v>
      </c>
      <c r="J2868" s="15" t="n">
        <f aca="false">IF(G2868=1,'PAD-Level AvGas &amp; LTO Data'!$B$5/'PAD-Level AvGas &amp; LTO Data'!$B$11*'National VOC Emissions'!$J$11,IF(G2868=2,'PAD-Level AvGas &amp; LTO Data'!$B$6/'PAD-Level AvGas &amp; LTO Data'!$B$11*'National VOC Emissions'!$J$11,IF(G2868=3,'PAD-Level AvGas &amp; LTO Data'!$B$7/'PAD-Level AvGas &amp; LTO Data'!$B$11*'National VOC Emissions'!$J$11,IF(G2868=4,'PAD-Level AvGas &amp; LTO Data'!$B$8/'PAD-Level AvGas &amp; LTO Data'!$B$11*'National VOC Emissions'!$J$11,IF(G2868=5,'PAD-Level AvGas &amp; LTO Data'!$B$9/'PAD-Level AvGas &amp; LTO Data'!$B$11*'National VOC Emissions'!$J$11)))))</f>
        <v>4034.45186327203</v>
      </c>
      <c r="K2868" s="24" t="n">
        <f aca="false">I2868*J2868</f>
        <v>17.7654002734795</v>
      </c>
    </row>
    <row r="2869" customFormat="false" ht="12.75" hidden="false" customHeight="false" outlineLevel="0" collapsed="false">
      <c r="A2869" s="29" t="s">
        <v>5064</v>
      </c>
      <c r="B2869" s="29" t="s">
        <v>5012</v>
      </c>
      <c r="C2869" s="29" t="s">
        <v>191</v>
      </c>
      <c r="D2869" s="29" t="s">
        <v>5065</v>
      </c>
      <c r="E2869" s="29" t="s">
        <v>92</v>
      </c>
      <c r="F2869" s="29" t="s">
        <v>5013</v>
      </c>
      <c r="G2869" s="4" t="n">
        <v>5</v>
      </c>
      <c r="H2869" s="15" t="n">
        <v>4362.047136</v>
      </c>
      <c r="I2869" s="21" t="n">
        <f aca="false">IF(G2869=1,H2869/'PAD-Level AvGas &amp; LTO Data'!$C$5,IF(G2869=2,H2869/'PAD-Level AvGas &amp; LTO Data'!$C$6,IF(G2869=3,H2869/'PAD-Level AvGas &amp; LTO Data'!$C$7,IF(G2869=4,H2869/'PAD-Level AvGas &amp; LTO Data'!$C$8,IF(G2869=5,H2869/'PAD-Level AvGas &amp; LTO Data'!$C$9)))))</f>
        <v>0.000345059319647869</v>
      </c>
      <c r="J2869" s="15" t="n">
        <f aca="false">IF(G2869=1,'PAD-Level AvGas &amp; LTO Data'!$B$5/'PAD-Level AvGas &amp; LTO Data'!$B$11*'National VOC Emissions'!$J$11,IF(G2869=2,'PAD-Level AvGas &amp; LTO Data'!$B$6/'PAD-Level AvGas &amp; LTO Data'!$B$11*'National VOC Emissions'!$J$11,IF(G2869=3,'PAD-Level AvGas &amp; LTO Data'!$B$7/'PAD-Level AvGas &amp; LTO Data'!$B$11*'National VOC Emissions'!$J$11,IF(G2869=4,'PAD-Level AvGas &amp; LTO Data'!$B$8/'PAD-Level AvGas &amp; LTO Data'!$B$11*'National VOC Emissions'!$J$11,IF(G2869=5,'PAD-Level AvGas &amp; LTO Data'!$B$9/'PAD-Level AvGas &amp; LTO Data'!$B$11*'National VOC Emissions'!$J$11)))))</f>
        <v>4034.45186327203</v>
      </c>
      <c r="K2869" s="24" t="n">
        <f aca="false">I2869*J2869</f>
        <v>1.39212521509272</v>
      </c>
    </row>
    <row r="2870" customFormat="false" ht="12.75" hidden="false" customHeight="false" outlineLevel="0" collapsed="false">
      <c r="A2870" s="29" t="s">
        <v>5066</v>
      </c>
      <c r="B2870" s="29" t="s">
        <v>5012</v>
      </c>
      <c r="C2870" s="29" t="s">
        <v>194</v>
      </c>
      <c r="D2870" s="29" t="s">
        <v>5067</v>
      </c>
      <c r="E2870" s="29" t="s">
        <v>92</v>
      </c>
      <c r="F2870" s="29" t="s">
        <v>5013</v>
      </c>
      <c r="G2870" s="4" t="n">
        <v>5</v>
      </c>
      <c r="H2870" s="15" t="n">
        <v>15959.35008</v>
      </c>
      <c r="I2870" s="21" t="n">
        <f aca="false">IF(G2870=1,H2870/'PAD-Level AvGas &amp; LTO Data'!$C$5,IF(G2870=2,H2870/'PAD-Level AvGas &amp; LTO Data'!$C$6,IF(G2870=3,H2870/'PAD-Level AvGas &amp; LTO Data'!$C$7,IF(G2870=4,H2870/'PAD-Level AvGas &amp; LTO Data'!$C$8,IF(G2870=5,H2870/'PAD-Level AvGas &amp; LTO Data'!$C$9)))))</f>
        <v>0.00126246285492385</v>
      </c>
      <c r="J2870" s="15" t="n">
        <f aca="false">IF(G2870=1,'PAD-Level AvGas &amp; LTO Data'!$B$5/'PAD-Level AvGas &amp; LTO Data'!$B$11*'National VOC Emissions'!$J$11,IF(G2870=2,'PAD-Level AvGas &amp; LTO Data'!$B$6/'PAD-Level AvGas &amp; LTO Data'!$B$11*'National VOC Emissions'!$J$11,IF(G2870=3,'PAD-Level AvGas &amp; LTO Data'!$B$7/'PAD-Level AvGas &amp; LTO Data'!$B$11*'National VOC Emissions'!$J$11,IF(G2870=4,'PAD-Level AvGas &amp; LTO Data'!$B$8/'PAD-Level AvGas &amp; LTO Data'!$B$11*'National VOC Emissions'!$J$11,IF(G2870=5,'PAD-Level AvGas &amp; LTO Data'!$B$9/'PAD-Level AvGas &amp; LTO Data'!$B$11*'National VOC Emissions'!$J$11)))))</f>
        <v>4034.45186327203</v>
      </c>
      <c r="K2870" s="24" t="n">
        <f aca="false">I2870*J2870</f>
        <v>5.09334561735925</v>
      </c>
    </row>
    <row r="2871" customFormat="false" ht="12.75" hidden="false" customHeight="false" outlineLevel="0" collapsed="false">
      <c r="A2871" s="29" t="s">
        <v>5068</v>
      </c>
      <c r="B2871" s="29" t="s">
        <v>5012</v>
      </c>
      <c r="C2871" s="29" t="s">
        <v>197</v>
      </c>
      <c r="D2871" s="29" t="s">
        <v>5069</v>
      </c>
      <c r="E2871" s="29" t="s">
        <v>92</v>
      </c>
      <c r="F2871" s="29" t="s">
        <v>5013</v>
      </c>
      <c r="G2871" s="4" t="n">
        <v>5</v>
      </c>
      <c r="H2871" s="15" t="n">
        <v>57634.2044</v>
      </c>
      <c r="I2871" s="21" t="n">
        <f aca="false">IF(G2871=1,H2871/'PAD-Level AvGas &amp; LTO Data'!$C$5,IF(G2871=2,H2871/'PAD-Level AvGas &amp; LTO Data'!$C$6,IF(G2871=3,H2871/'PAD-Level AvGas &amp; LTO Data'!$C$7,IF(G2871=4,H2871/'PAD-Level AvGas &amp; LTO Data'!$C$8,IF(G2871=5,H2871/'PAD-Level AvGas &amp; LTO Data'!$C$9)))))</f>
        <v>0.00455914820236143</v>
      </c>
      <c r="J2871" s="15" t="n">
        <f aca="false">IF(G2871=1,'PAD-Level AvGas &amp; LTO Data'!$B$5/'PAD-Level AvGas &amp; LTO Data'!$B$11*'National VOC Emissions'!$J$11,IF(G2871=2,'PAD-Level AvGas &amp; LTO Data'!$B$6/'PAD-Level AvGas &amp; LTO Data'!$B$11*'National VOC Emissions'!$J$11,IF(G2871=3,'PAD-Level AvGas &amp; LTO Data'!$B$7/'PAD-Level AvGas &amp; LTO Data'!$B$11*'National VOC Emissions'!$J$11,IF(G2871=4,'PAD-Level AvGas &amp; LTO Data'!$B$8/'PAD-Level AvGas &amp; LTO Data'!$B$11*'National VOC Emissions'!$J$11,IF(G2871=5,'PAD-Level AvGas &amp; LTO Data'!$B$9/'PAD-Level AvGas &amp; LTO Data'!$B$11*'National VOC Emissions'!$J$11)))))</f>
        <v>4034.45186327203</v>
      </c>
      <c r="K2871" s="24" t="n">
        <f aca="false">I2871*J2871</f>
        <v>18.3936639599504</v>
      </c>
    </row>
    <row r="2872" customFormat="false" ht="12.75" hidden="false" customHeight="false" outlineLevel="0" collapsed="false">
      <c r="A2872" s="29" t="s">
        <v>5070</v>
      </c>
      <c r="B2872" s="29" t="s">
        <v>5012</v>
      </c>
      <c r="C2872" s="29" t="s">
        <v>200</v>
      </c>
      <c r="D2872" s="29" t="s">
        <v>5071</v>
      </c>
      <c r="E2872" s="29" t="s">
        <v>92</v>
      </c>
      <c r="F2872" s="29" t="s">
        <v>5013</v>
      </c>
      <c r="G2872" s="4" t="n">
        <v>5</v>
      </c>
      <c r="H2872" s="15" t="n">
        <v>50901.339744</v>
      </c>
      <c r="I2872" s="21" t="n">
        <f aca="false">IF(G2872=1,H2872/'PAD-Level AvGas &amp; LTO Data'!$C$5,IF(G2872=2,H2872/'PAD-Level AvGas &amp; LTO Data'!$C$6,IF(G2872=3,H2872/'PAD-Level AvGas &amp; LTO Data'!$C$7,IF(G2872=4,H2872/'PAD-Level AvGas &amp; LTO Data'!$C$8,IF(G2872=5,H2872/'PAD-Level AvGas &amp; LTO Data'!$C$9)))))</f>
        <v>0.00402654559054946</v>
      </c>
      <c r="J2872" s="15" t="n">
        <f aca="false">IF(G2872=1,'PAD-Level AvGas &amp; LTO Data'!$B$5/'PAD-Level AvGas &amp; LTO Data'!$B$11*'National VOC Emissions'!$J$11,IF(G2872=2,'PAD-Level AvGas &amp; LTO Data'!$B$6/'PAD-Level AvGas &amp; LTO Data'!$B$11*'National VOC Emissions'!$J$11,IF(G2872=3,'PAD-Level AvGas &amp; LTO Data'!$B$7/'PAD-Level AvGas &amp; LTO Data'!$B$11*'National VOC Emissions'!$J$11,IF(G2872=4,'PAD-Level AvGas &amp; LTO Data'!$B$8/'PAD-Level AvGas &amp; LTO Data'!$B$11*'National VOC Emissions'!$J$11,IF(G2872=5,'PAD-Level AvGas &amp; LTO Data'!$B$9/'PAD-Level AvGas &amp; LTO Data'!$B$11*'National VOC Emissions'!$J$11)))))</f>
        <v>4034.45186327203</v>
      </c>
      <c r="K2872" s="24" t="n">
        <f aca="false">I2872*J2872</f>
        <v>16.244904360342</v>
      </c>
    </row>
    <row r="2873" customFormat="false" ht="12.75" hidden="false" customHeight="false" outlineLevel="0" collapsed="false">
      <c r="A2873" s="29" t="s">
        <v>5072</v>
      </c>
      <c r="B2873" s="29" t="s">
        <v>5012</v>
      </c>
      <c r="C2873" s="29" t="s">
        <v>203</v>
      </c>
      <c r="D2873" s="29" t="s">
        <v>5073</v>
      </c>
      <c r="E2873" s="29" t="s">
        <v>92</v>
      </c>
      <c r="F2873" s="29" t="s">
        <v>5013</v>
      </c>
      <c r="G2873" s="4" t="n">
        <v>5</v>
      </c>
      <c r="H2873" s="15" t="n">
        <v>42000.238224</v>
      </c>
      <c r="I2873" s="21" t="n">
        <f aca="false">IF(G2873=1,H2873/'PAD-Level AvGas &amp; LTO Data'!$C$5,IF(G2873=2,H2873/'PAD-Level AvGas &amp; LTO Data'!$C$6,IF(G2873=3,H2873/'PAD-Level AvGas &amp; LTO Data'!$C$7,IF(G2873=4,H2873/'PAD-Level AvGas &amp; LTO Data'!$C$8,IF(G2873=5,H2873/'PAD-Level AvGas &amp; LTO Data'!$C$9)))))</f>
        <v>0.0033224248099051</v>
      </c>
      <c r="J2873" s="15" t="n">
        <f aca="false">IF(G2873=1,'PAD-Level AvGas &amp; LTO Data'!$B$5/'PAD-Level AvGas &amp; LTO Data'!$B$11*'National VOC Emissions'!$J$11,IF(G2873=2,'PAD-Level AvGas &amp; LTO Data'!$B$6/'PAD-Level AvGas &amp; LTO Data'!$B$11*'National VOC Emissions'!$J$11,IF(G2873=3,'PAD-Level AvGas &amp; LTO Data'!$B$7/'PAD-Level AvGas &amp; LTO Data'!$B$11*'National VOC Emissions'!$J$11,IF(G2873=4,'PAD-Level AvGas &amp; LTO Data'!$B$8/'PAD-Level AvGas &amp; LTO Data'!$B$11*'National VOC Emissions'!$J$11,IF(G2873=5,'PAD-Level AvGas &amp; LTO Data'!$B$9/'PAD-Level AvGas &amp; LTO Data'!$B$11*'National VOC Emissions'!$J$11)))))</f>
        <v>4034.45186327203</v>
      </c>
      <c r="K2873" s="24" t="n">
        <f aca="false">I2873*J2873</f>
        <v>13.4041629649028</v>
      </c>
    </row>
    <row r="2874" customFormat="false" ht="12.75" hidden="false" customHeight="false" outlineLevel="0" collapsed="false">
      <c r="A2874" s="29" t="s">
        <v>5074</v>
      </c>
      <c r="B2874" s="29" t="s">
        <v>5075</v>
      </c>
      <c r="C2874" s="29" t="s">
        <v>90</v>
      </c>
      <c r="D2874" s="29" t="s">
        <v>99</v>
      </c>
      <c r="E2874" s="29" t="s">
        <v>92</v>
      </c>
      <c r="F2874" s="29" t="s">
        <v>5076</v>
      </c>
      <c r="G2874" s="4" t="n">
        <v>1</v>
      </c>
      <c r="H2874" s="15" t="n">
        <v>2901.6</v>
      </c>
      <c r="I2874" s="21" t="n">
        <f aca="false">IF(G2874=1,H2874/'PAD-Level AvGas &amp; LTO Data'!$C$5,IF(G2874=2,H2874/'PAD-Level AvGas &amp; LTO Data'!$C$6,IF(G2874=3,H2874/'PAD-Level AvGas &amp; LTO Data'!$C$7,IF(G2874=4,H2874/'PAD-Level AvGas &amp; LTO Data'!$C$8,IF(G2874=5,H2874/'PAD-Level AvGas &amp; LTO Data'!$C$9)))))</f>
        <v>0.000164968268253754</v>
      </c>
      <c r="J2874" s="15" t="n">
        <f aca="false">IF(G2874=1,'PAD-Level AvGas &amp; LTO Data'!$B$5/'PAD-Level AvGas &amp; LTO Data'!$B$11*'National VOC Emissions'!$J$11,IF(G2874=2,'PAD-Level AvGas &amp; LTO Data'!$B$6/'PAD-Level AvGas &amp; LTO Data'!$B$11*'National VOC Emissions'!$J$11,IF(G2874=3,'PAD-Level AvGas &amp; LTO Data'!$B$7/'PAD-Level AvGas &amp; LTO Data'!$B$11*'National VOC Emissions'!$J$11,IF(G2874=4,'PAD-Level AvGas &amp; LTO Data'!$B$8/'PAD-Level AvGas &amp; LTO Data'!$B$11*'National VOC Emissions'!$J$11,IF(G2874=5,'PAD-Level AvGas &amp; LTO Data'!$B$9/'PAD-Level AvGas &amp; LTO Data'!$B$11*'National VOC Emissions'!$J$11)))))</f>
        <v>5718.68415544289</v>
      </c>
      <c r="K2874" s="24" t="n">
        <f aca="false">I2874*J2874</f>
        <v>0.943401421813595</v>
      </c>
    </row>
    <row r="2875" customFormat="false" ht="12.75" hidden="false" customHeight="false" outlineLevel="0" collapsed="false">
      <c r="A2875" s="29" t="s">
        <v>5077</v>
      </c>
      <c r="B2875" s="29" t="s">
        <v>5075</v>
      </c>
      <c r="C2875" s="29" t="s">
        <v>95</v>
      </c>
      <c r="D2875" s="29" t="s">
        <v>3965</v>
      </c>
      <c r="E2875" s="29" t="s">
        <v>92</v>
      </c>
      <c r="F2875" s="29" t="s">
        <v>5076</v>
      </c>
      <c r="G2875" s="4" t="n">
        <v>1</v>
      </c>
      <c r="H2875" s="15" t="n">
        <v>23454.54648</v>
      </c>
      <c r="I2875" s="21" t="n">
        <f aca="false">IF(G2875=1,H2875/'PAD-Level AvGas &amp; LTO Data'!$C$5,IF(G2875=2,H2875/'PAD-Level AvGas &amp; LTO Data'!$C$6,IF(G2875=3,H2875/'PAD-Level AvGas &amp; LTO Data'!$C$7,IF(G2875=4,H2875/'PAD-Level AvGas &amp; LTO Data'!$C$8,IF(G2875=5,H2875/'PAD-Level AvGas &amp; LTO Data'!$C$9)))))</f>
        <v>0.00133349045887882</v>
      </c>
      <c r="J2875" s="15" t="n">
        <f aca="false">IF(G2875=1,'PAD-Level AvGas &amp; LTO Data'!$B$5/'PAD-Level AvGas &amp; LTO Data'!$B$11*'National VOC Emissions'!$J$11,IF(G2875=2,'PAD-Level AvGas &amp; LTO Data'!$B$6/'PAD-Level AvGas &amp; LTO Data'!$B$11*'National VOC Emissions'!$J$11,IF(G2875=3,'PAD-Level AvGas &amp; LTO Data'!$B$7/'PAD-Level AvGas &amp; LTO Data'!$B$11*'National VOC Emissions'!$J$11,IF(G2875=4,'PAD-Level AvGas &amp; LTO Data'!$B$8/'PAD-Level AvGas &amp; LTO Data'!$B$11*'National VOC Emissions'!$J$11,IF(G2875=5,'PAD-Level AvGas &amp; LTO Data'!$B$9/'PAD-Level AvGas &amp; LTO Data'!$B$11*'National VOC Emissions'!$J$11)))))</f>
        <v>5718.68415544289</v>
      </c>
      <c r="K2875" s="24" t="n">
        <f aca="false">I2875*J2875</f>
        <v>7.62581075862457</v>
      </c>
    </row>
    <row r="2876" customFormat="false" ht="12.75" hidden="false" customHeight="false" outlineLevel="0" collapsed="false">
      <c r="A2876" s="29" t="s">
        <v>5078</v>
      </c>
      <c r="B2876" s="29" t="s">
        <v>5075</v>
      </c>
      <c r="C2876" s="29" t="s">
        <v>101</v>
      </c>
      <c r="D2876" s="29" t="s">
        <v>5079</v>
      </c>
      <c r="E2876" s="29" t="s">
        <v>92</v>
      </c>
      <c r="F2876" s="29" t="s">
        <v>5076</v>
      </c>
      <c r="G2876" s="4" t="n">
        <v>1</v>
      </c>
      <c r="H2876" s="15" t="n">
        <v>2261.52</v>
      </c>
      <c r="I2876" s="21" t="n">
        <f aca="false">IF(G2876=1,H2876/'PAD-Level AvGas &amp; LTO Data'!$C$5,IF(G2876=2,H2876/'PAD-Level AvGas &amp; LTO Data'!$C$6,IF(G2876=3,H2876/'PAD-Level AvGas &amp; LTO Data'!$C$7,IF(G2876=4,H2876/'PAD-Level AvGas &amp; LTO Data'!$C$8,IF(G2876=5,H2876/'PAD-Level AvGas &amp; LTO Data'!$C$9)))))</f>
        <v>0.000128577005107951</v>
      </c>
      <c r="J2876" s="15" t="n">
        <f aca="false">IF(G2876=1,'PAD-Level AvGas &amp; LTO Data'!$B$5/'PAD-Level AvGas &amp; LTO Data'!$B$11*'National VOC Emissions'!$J$11,IF(G2876=2,'PAD-Level AvGas &amp; LTO Data'!$B$6/'PAD-Level AvGas &amp; LTO Data'!$B$11*'National VOC Emissions'!$J$11,IF(G2876=3,'PAD-Level AvGas &amp; LTO Data'!$B$7/'PAD-Level AvGas &amp; LTO Data'!$B$11*'National VOC Emissions'!$J$11,IF(G2876=4,'PAD-Level AvGas &amp; LTO Data'!$B$8/'PAD-Level AvGas &amp; LTO Data'!$B$11*'National VOC Emissions'!$J$11,IF(G2876=5,'PAD-Level AvGas &amp; LTO Data'!$B$9/'PAD-Level AvGas &amp; LTO Data'!$B$11*'National VOC Emissions'!$J$11)))))</f>
        <v>5718.68415544289</v>
      </c>
      <c r="K2876" s="24" t="n">
        <f aca="false">I2876*J2876</f>
        <v>0.735291281865137</v>
      </c>
    </row>
    <row r="2877" customFormat="false" ht="12.75" hidden="false" customHeight="false" outlineLevel="0" collapsed="false">
      <c r="A2877" s="29" t="s">
        <v>5080</v>
      </c>
      <c r="B2877" s="29" t="s">
        <v>5075</v>
      </c>
      <c r="C2877" s="29" t="s">
        <v>104</v>
      </c>
      <c r="D2877" s="29" t="s">
        <v>5081</v>
      </c>
      <c r="E2877" s="29" t="s">
        <v>92</v>
      </c>
      <c r="F2877" s="29" t="s">
        <v>5076</v>
      </c>
      <c r="G2877" s="4" t="n">
        <v>1</v>
      </c>
      <c r="H2877" s="15" t="n">
        <v>1079.560296</v>
      </c>
      <c r="I2877" s="21" t="n">
        <f aca="false">IF(G2877=1,H2877/'PAD-Level AvGas &amp; LTO Data'!$C$5,IF(G2877=2,H2877/'PAD-Level AvGas &amp; LTO Data'!$C$6,IF(G2877=3,H2877/'PAD-Level AvGas &amp; LTO Data'!$C$7,IF(G2877=4,H2877/'PAD-Level AvGas &amp; LTO Data'!$C$8,IF(G2877=5,H2877/'PAD-Level AvGas &amp; LTO Data'!$C$9)))))</f>
        <v>6.13775821983147E-005</v>
      </c>
      <c r="J2877" s="15" t="n">
        <f aca="false">IF(G2877=1,'PAD-Level AvGas &amp; LTO Data'!$B$5/'PAD-Level AvGas &amp; LTO Data'!$B$11*'National VOC Emissions'!$J$11,IF(G2877=2,'PAD-Level AvGas &amp; LTO Data'!$B$6/'PAD-Level AvGas &amp; LTO Data'!$B$11*'National VOC Emissions'!$J$11,IF(G2877=3,'PAD-Level AvGas &amp; LTO Data'!$B$7/'PAD-Level AvGas &amp; LTO Data'!$B$11*'National VOC Emissions'!$J$11,IF(G2877=4,'PAD-Level AvGas &amp; LTO Data'!$B$8/'PAD-Level AvGas &amp; LTO Data'!$B$11*'National VOC Emissions'!$J$11,IF(G2877=5,'PAD-Level AvGas &amp; LTO Data'!$B$9/'PAD-Level AvGas &amp; LTO Data'!$B$11*'National VOC Emissions'!$J$11)))))</f>
        <v>5718.68415544289</v>
      </c>
      <c r="K2877" s="24" t="n">
        <f aca="false">I2877*J2877</f>
        <v>0.350999006816896</v>
      </c>
    </row>
    <row r="2878" customFormat="false" ht="12.75" hidden="false" customHeight="false" outlineLevel="0" collapsed="false">
      <c r="A2878" s="29" t="s">
        <v>5082</v>
      </c>
      <c r="B2878" s="29" t="s">
        <v>5075</v>
      </c>
      <c r="C2878" s="29" t="s">
        <v>107</v>
      </c>
      <c r="D2878" s="29" t="s">
        <v>5083</v>
      </c>
      <c r="E2878" s="29" t="s">
        <v>92</v>
      </c>
      <c r="F2878" s="29" t="s">
        <v>5076</v>
      </c>
      <c r="G2878" s="4" t="n">
        <v>1</v>
      </c>
      <c r="H2878" s="15" t="n">
        <v>3443.04</v>
      </c>
      <c r="I2878" s="21" t="n">
        <f aca="false">IF(G2878=1,H2878/'PAD-Level AvGas &amp; LTO Data'!$C$5,IF(G2878=2,H2878/'PAD-Level AvGas &amp; LTO Data'!$C$6,IF(G2878=3,H2878/'PAD-Level AvGas &amp; LTO Data'!$C$7,IF(G2878=4,H2878/'PAD-Level AvGas &amp; LTO Data'!$C$8,IF(G2878=5,H2878/'PAD-Level AvGas &amp; LTO Data'!$C$9)))))</f>
        <v>0.000195751428980013</v>
      </c>
      <c r="J2878" s="15" t="n">
        <f aca="false">IF(G2878=1,'PAD-Level AvGas &amp; LTO Data'!$B$5/'PAD-Level AvGas &amp; LTO Data'!$B$11*'National VOC Emissions'!$J$11,IF(G2878=2,'PAD-Level AvGas &amp; LTO Data'!$B$6/'PAD-Level AvGas &amp; LTO Data'!$B$11*'National VOC Emissions'!$J$11,IF(G2878=3,'PAD-Level AvGas &amp; LTO Data'!$B$7/'PAD-Level AvGas &amp; LTO Data'!$B$11*'National VOC Emissions'!$J$11,IF(G2878=4,'PAD-Level AvGas &amp; LTO Data'!$B$8/'PAD-Level AvGas &amp; LTO Data'!$B$11*'National VOC Emissions'!$J$11,IF(G2878=5,'PAD-Level AvGas &amp; LTO Data'!$B$9/'PAD-Level AvGas &amp; LTO Data'!$B$11*'National VOC Emissions'!$J$11)))))</f>
        <v>5718.68415544289</v>
      </c>
      <c r="K2878" s="24" t="n">
        <f aca="false">I2878*J2878</f>
        <v>1.1194405953133</v>
      </c>
    </row>
    <row r="2879" customFormat="false" ht="12.75" hidden="false" customHeight="false" outlineLevel="0" collapsed="false">
      <c r="A2879" s="29" t="s">
        <v>5084</v>
      </c>
      <c r="B2879" s="29" t="s">
        <v>5075</v>
      </c>
      <c r="C2879" s="29" t="s">
        <v>119</v>
      </c>
      <c r="D2879" s="29" t="s">
        <v>174</v>
      </c>
      <c r="E2879" s="29" t="s">
        <v>92</v>
      </c>
      <c r="F2879" s="29" t="s">
        <v>5076</v>
      </c>
      <c r="G2879" s="4" t="n">
        <v>1</v>
      </c>
      <c r="H2879" s="15" t="n">
        <v>12212.232912</v>
      </c>
      <c r="I2879" s="21" t="n">
        <f aca="false">IF(G2879=1,H2879/'PAD-Level AvGas &amp; LTO Data'!$C$5,IF(G2879=2,H2879/'PAD-Level AvGas &amp; LTO Data'!$C$6,IF(G2879=3,H2879/'PAD-Level AvGas &amp; LTO Data'!$C$7,IF(G2879=4,H2879/'PAD-Level AvGas &amp; LTO Data'!$C$8,IF(G2879=5,H2879/'PAD-Level AvGas &amp; LTO Data'!$C$9)))))</f>
        <v>0.000694317243935807</v>
      </c>
      <c r="J2879" s="15" t="n">
        <f aca="false">IF(G2879=1,'PAD-Level AvGas &amp; LTO Data'!$B$5/'PAD-Level AvGas &amp; LTO Data'!$B$11*'National VOC Emissions'!$J$11,IF(G2879=2,'PAD-Level AvGas &amp; LTO Data'!$B$6/'PAD-Level AvGas &amp; LTO Data'!$B$11*'National VOC Emissions'!$J$11,IF(G2879=3,'PAD-Level AvGas &amp; LTO Data'!$B$7/'PAD-Level AvGas &amp; LTO Data'!$B$11*'National VOC Emissions'!$J$11,IF(G2879=4,'PAD-Level AvGas &amp; LTO Data'!$B$8/'PAD-Level AvGas &amp; LTO Data'!$B$11*'National VOC Emissions'!$J$11,IF(G2879=5,'PAD-Level AvGas &amp; LTO Data'!$B$9/'PAD-Level AvGas &amp; LTO Data'!$B$11*'National VOC Emissions'!$J$11)))))</f>
        <v>5718.68415544289</v>
      </c>
      <c r="K2879" s="24" t="n">
        <f aca="false">I2879*J2879</f>
        <v>3.97058102174648</v>
      </c>
    </row>
    <row r="2880" customFormat="false" ht="12.75" hidden="false" customHeight="false" outlineLevel="0" collapsed="false">
      <c r="A2880" s="29" t="s">
        <v>5085</v>
      </c>
      <c r="B2880" s="29" t="s">
        <v>5075</v>
      </c>
      <c r="C2880" s="29" t="s">
        <v>125</v>
      </c>
      <c r="D2880" s="29" t="s">
        <v>456</v>
      </c>
      <c r="E2880" s="29" t="s">
        <v>92</v>
      </c>
      <c r="F2880" s="29" t="s">
        <v>5076</v>
      </c>
      <c r="G2880" s="4" t="n">
        <v>1</v>
      </c>
      <c r="H2880" s="15" t="n">
        <v>7067.914632</v>
      </c>
      <c r="I2880" s="21" t="n">
        <f aca="false">IF(G2880=1,H2880/'PAD-Level AvGas &amp; LTO Data'!$C$5,IF(G2880=2,H2880/'PAD-Level AvGas &amp; LTO Data'!$C$6,IF(G2880=3,H2880/'PAD-Level AvGas &amp; LTO Data'!$C$7,IF(G2880=4,H2880/'PAD-Level AvGas &amp; LTO Data'!$C$8,IF(G2880=5,H2880/'PAD-Level AvGas &amp; LTO Data'!$C$9)))))</f>
        <v>0.000401840928110838</v>
      </c>
      <c r="J2880" s="15" t="n">
        <f aca="false">IF(G2880=1,'PAD-Level AvGas &amp; LTO Data'!$B$5/'PAD-Level AvGas &amp; LTO Data'!$B$11*'National VOC Emissions'!$J$11,IF(G2880=2,'PAD-Level AvGas &amp; LTO Data'!$B$6/'PAD-Level AvGas &amp; LTO Data'!$B$11*'National VOC Emissions'!$J$11,IF(G2880=3,'PAD-Level AvGas &amp; LTO Data'!$B$7/'PAD-Level AvGas &amp; LTO Data'!$B$11*'National VOC Emissions'!$J$11,IF(G2880=4,'PAD-Level AvGas &amp; LTO Data'!$B$8/'PAD-Level AvGas &amp; LTO Data'!$B$11*'National VOC Emissions'!$J$11,IF(G2880=5,'PAD-Level AvGas &amp; LTO Data'!$B$9/'PAD-Level AvGas &amp; LTO Data'!$B$11*'National VOC Emissions'!$J$11)))))</f>
        <v>5718.68415544289</v>
      </c>
      <c r="K2880" s="24" t="n">
        <f aca="false">I2880*J2880</f>
        <v>2.29800134859592</v>
      </c>
    </row>
    <row r="2881" customFormat="false" ht="12.75" hidden="false" customHeight="false" outlineLevel="0" collapsed="false">
      <c r="A2881" s="29" t="s">
        <v>5086</v>
      </c>
      <c r="B2881" s="29" t="s">
        <v>5075</v>
      </c>
      <c r="C2881" s="29" t="s">
        <v>128</v>
      </c>
      <c r="D2881" s="29" t="s">
        <v>5087</v>
      </c>
      <c r="E2881" s="29" t="s">
        <v>92</v>
      </c>
      <c r="F2881" s="29" t="s">
        <v>5076</v>
      </c>
      <c r="G2881" s="4" t="n">
        <v>1</v>
      </c>
      <c r="H2881" s="15" t="n">
        <v>5080.32</v>
      </c>
      <c r="I2881" s="21" t="n">
        <f aca="false">IF(G2881=1,H2881/'PAD-Level AvGas &amp; LTO Data'!$C$5,IF(G2881=2,H2881/'PAD-Level AvGas &amp; LTO Data'!$C$6,IF(G2881=3,H2881/'PAD-Level AvGas &amp; LTO Data'!$C$7,IF(G2881=4,H2881/'PAD-Level AvGas &amp; LTO Data'!$C$8,IF(G2881=5,H2881/'PAD-Level AvGas &amp; LTO Data'!$C$9)))))</f>
        <v>0.00028883774213362</v>
      </c>
      <c r="J2881" s="15" t="n">
        <f aca="false">IF(G2881=1,'PAD-Level AvGas &amp; LTO Data'!$B$5/'PAD-Level AvGas &amp; LTO Data'!$B$11*'National VOC Emissions'!$J$11,IF(G2881=2,'PAD-Level AvGas &amp; LTO Data'!$B$6/'PAD-Level AvGas &amp; LTO Data'!$B$11*'National VOC Emissions'!$J$11,IF(G2881=3,'PAD-Level AvGas &amp; LTO Data'!$B$7/'PAD-Level AvGas &amp; LTO Data'!$B$11*'National VOC Emissions'!$J$11,IF(G2881=4,'PAD-Level AvGas &amp; LTO Data'!$B$8/'PAD-Level AvGas &amp; LTO Data'!$B$11*'National VOC Emissions'!$J$11,IF(G2881=5,'PAD-Level AvGas &amp; LTO Data'!$B$9/'PAD-Level AvGas &amp; LTO Data'!$B$11*'National VOC Emissions'!$J$11)))))</f>
        <v>5718.68415544289</v>
      </c>
      <c r="K2881" s="24" t="n">
        <f aca="false">I2881*J2881</f>
        <v>1.65177181943343</v>
      </c>
    </row>
    <row r="2882" customFormat="false" ht="12.75" hidden="false" customHeight="false" outlineLevel="0" collapsed="false">
      <c r="A2882" s="29" t="s">
        <v>5088</v>
      </c>
      <c r="B2882" s="29" t="s">
        <v>5075</v>
      </c>
      <c r="C2882" s="29" t="s">
        <v>131</v>
      </c>
      <c r="D2882" s="29" t="s">
        <v>2266</v>
      </c>
      <c r="E2882" s="29" t="s">
        <v>92</v>
      </c>
      <c r="F2882" s="29" t="s">
        <v>5076</v>
      </c>
      <c r="G2882" s="4" t="n">
        <v>1</v>
      </c>
      <c r="H2882" s="15" t="n">
        <v>7350.9462</v>
      </c>
      <c r="I2882" s="21" t="n">
        <f aca="false">IF(G2882=1,H2882/'PAD-Level AvGas &amp; LTO Data'!$C$5,IF(G2882=2,H2882/'PAD-Level AvGas &amp; LTO Data'!$C$6,IF(G2882=3,H2882/'PAD-Level AvGas &amp; LTO Data'!$C$7,IF(G2882=4,H2882/'PAD-Level AvGas &amp; LTO Data'!$C$8,IF(G2882=5,H2882/'PAD-Level AvGas &amp; LTO Data'!$C$9)))))</f>
        <v>0.000417932473339024</v>
      </c>
      <c r="J2882" s="15" t="n">
        <f aca="false">IF(G2882=1,'PAD-Level AvGas &amp; LTO Data'!$B$5/'PAD-Level AvGas &amp; LTO Data'!$B$11*'National VOC Emissions'!$J$11,IF(G2882=2,'PAD-Level AvGas &amp; LTO Data'!$B$6/'PAD-Level AvGas &amp; LTO Data'!$B$11*'National VOC Emissions'!$J$11,IF(G2882=3,'PAD-Level AvGas &amp; LTO Data'!$B$7/'PAD-Level AvGas &amp; LTO Data'!$B$11*'National VOC Emissions'!$J$11,IF(G2882=4,'PAD-Level AvGas &amp; LTO Data'!$B$8/'PAD-Level AvGas &amp; LTO Data'!$B$11*'National VOC Emissions'!$J$11,IF(G2882=5,'PAD-Level AvGas &amp; LTO Data'!$B$9/'PAD-Level AvGas &amp; LTO Data'!$B$11*'National VOC Emissions'!$J$11)))))</f>
        <v>5718.68415544289</v>
      </c>
      <c r="K2882" s="24" t="n">
        <f aca="false">I2882*J2882</f>
        <v>2.39002381332894</v>
      </c>
    </row>
    <row r="2883" customFormat="false" ht="12.75" hidden="false" customHeight="false" outlineLevel="0" collapsed="false">
      <c r="A2883" s="29" t="s">
        <v>5089</v>
      </c>
      <c r="B2883" s="29" t="s">
        <v>5075</v>
      </c>
      <c r="C2883" s="29" t="s">
        <v>433</v>
      </c>
      <c r="D2883" s="29" t="s">
        <v>1037</v>
      </c>
      <c r="E2883" s="29" t="s">
        <v>92</v>
      </c>
      <c r="F2883" s="29" t="s">
        <v>5076</v>
      </c>
      <c r="G2883" s="4" t="n">
        <v>1</v>
      </c>
      <c r="H2883" s="15" t="n">
        <v>2169.437256</v>
      </c>
      <c r="I2883" s="21" t="n">
        <f aca="false">IF(G2883=1,H2883/'PAD-Level AvGas &amp; LTO Data'!$C$5,IF(G2883=2,H2883/'PAD-Level AvGas &amp; LTO Data'!$C$6,IF(G2883=3,H2883/'PAD-Level AvGas &amp; LTO Data'!$C$7,IF(G2883=4,H2883/'PAD-Level AvGas &amp; LTO Data'!$C$8,IF(G2883=5,H2883/'PAD-Level AvGas &amp; LTO Data'!$C$9)))))</f>
        <v>0.000123341710507133</v>
      </c>
      <c r="J2883" s="15" t="n">
        <f aca="false">IF(G2883=1,'PAD-Level AvGas &amp; LTO Data'!$B$5/'PAD-Level AvGas &amp; LTO Data'!$B$11*'National VOC Emissions'!$J$11,IF(G2883=2,'PAD-Level AvGas &amp; LTO Data'!$B$6/'PAD-Level AvGas &amp; LTO Data'!$B$11*'National VOC Emissions'!$J$11,IF(G2883=3,'PAD-Level AvGas &amp; LTO Data'!$B$7/'PAD-Level AvGas &amp; LTO Data'!$B$11*'National VOC Emissions'!$J$11,IF(G2883=4,'PAD-Level AvGas &amp; LTO Data'!$B$8/'PAD-Level AvGas &amp; LTO Data'!$B$11*'National VOC Emissions'!$J$11,IF(G2883=5,'PAD-Level AvGas &amp; LTO Data'!$B$9/'PAD-Level AvGas &amp; LTO Data'!$B$11*'National VOC Emissions'!$J$11)))))</f>
        <v>5718.68415544289</v>
      </c>
      <c r="K2883" s="24" t="n">
        <f aca="false">I2883*J2883</f>
        <v>0.705352285582363</v>
      </c>
    </row>
    <row r="2884" customFormat="false" ht="12.75" hidden="false" customHeight="false" outlineLevel="0" collapsed="false">
      <c r="A2884" s="29" t="s">
        <v>5090</v>
      </c>
      <c r="B2884" s="29" t="s">
        <v>5075</v>
      </c>
      <c r="C2884" s="29" t="s">
        <v>137</v>
      </c>
      <c r="D2884" s="29" t="s">
        <v>1520</v>
      </c>
      <c r="E2884" s="29" t="s">
        <v>92</v>
      </c>
      <c r="F2884" s="29" t="s">
        <v>5076</v>
      </c>
      <c r="G2884" s="4" t="n">
        <v>1</v>
      </c>
      <c r="H2884" s="15" t="n">
        <v>12472.213536</v>
      </c>
      <c r="I2884" s="21" t="n">
        <f aca="false">IF(G2884=1,H2884/'PAD-Level AvGas &amp; LTO Data'!$C$5,IF(G2884=2,H2884/'PAD-Level AvGas &amp; LTO Data'!$C$6,IF(G2884=3,H2884/'PAD-Level AvGas &amp; LTO Data'!$C$7,IF(G2884=4,H2884/'PAD-Level AvGas &amp; LTO Data'!$C$8,IF(G2884=5,H2884/'PAD-Level AvGas &amp; LTO Data'!$C$9)))))</f>
        <v>0.000709098245218138</v>
      </c>
      <c r="J2884" s="15" t="n">
        <f aca="false">IF(G2884=1,'PAD-Level AvGas &amp; LTO Data'!$B$5/'PAD-Level AvGas &amp; LTO Data'!$B$11*'National VOC Emissions'!$J$11,IF(G2884=2,'PAD-Level AvGas &amp; LTO Data'!$B$6/'PAD-Level AvGas &amp; LTO Data'!$B$11*'National VOC Emissions'!$J$11,IF(G2884=3,'PAD-Level AvGas &amp; LTO Data'!$B$7/'PAD-Level AvGas &amp; LTO Data'!$B$11*'National VOC Emissions'!$J$11,IF(G2884=4,'PAD-Level AvGas &amp; LTO Data'!$B$8/'PAD-Level AvGas &amp; LTO Data'!$B$11*'National VOC Emissions'!$J$11,IF(G2884=5,'PAD-Level AvGas &amp; LTO Data'!$B$9/'PAD-Level AvGas &amp; LTO Data'!$B$11*'National VOC Emissions'!$J$11)))))</f>
        <v>5718.68415544289</v>
      </c>
      <c r="K2884" s="24" t="n">
        <f aca="false">I2884*J2884</f>
        <v>4.05510889958132</v>
      </c>
    </row>
    <row r="2885" customFormat="false" ht="12.75" hidden="false" customHeight="false" outlineLevel="0" collapsed="false">
      <c r="A2885" s="29" t="s">
        <v>5091</v>
      </c>
      <c r="B2885" s="29" t="s">
        <v>5075</v>
      </c>
      <c r="C2885" s="29" t="s">
        <v>140</v>
      </c>
      <c r="D2885" s="29" t="s">
        <v>195</v>
      </c>
      <c r="E2885" s="29" t="s">
        <v>92</v>
      </c>
      <c r="F2885" s="29" t="s">
        <v>5076</v>
      </c>
      <c r="G2885" s="4" t="n">
        <v>1</v>
      </c>
      <c r="H2885" s="15" t="n">
        <v>3533.2128</v>
      </c>
      <c r="I2885" s="21" t="n">
        <f aca="false">IF(G2885=1,H2885/'PAD-Level AvGas &amp; LTO Data'!$C$5,IF(G2885=2,H2885/'PAD-Level AvGas &amp; LTO Data'!$C$6,IF(G2885=3,H2885/'PAD-Level AvGas &amp; LTO Data'!$C$7,IF(G2885=4,H2885/'PAD-Level AvGas &amp; LTO Data'!$C$8,IF(G2885=5,H2885/'PAD-Level AvGas &amp; LTO Data'!$C$9)))))</f>
        <v>0.000200878135162668</v>
      </c>
      <c r="J2885" s="15" t="n">
        <f aca="false">IF(G2885=1,'PAD-Level AvGas &amp; LTO Data'!$B$5/'PAD-Level AvGas &amp; LTO Data'!$B$11*'National VOC Emissions'!$J$11,IF(G2885=2,'PAD-Level AvGas &amp; LTO Data'!$B$6/'PAD-Level AvGas &amp; LTO Data'!$B$11*'National VOC Emissions'!$J$11,IF(G2885=3,'PAD-Level AvGas &amp; LTO Data'!$B$7/'PAD-Level AvGas &amp; LTO Data'!$B$11*'National VOC Emissions'!$J$11,IF(G2885=4,'PAD-Level AvGas &amp; LTO Data'!$B$8/'PAD-Level AvGas &amp; LTO Data'!$B$11*'National VOC Emissions'!$J$11,IF(G2885=5,'PAD-Level AvGas &amp; LTO Data'!$B$9/'PAD-Level AvGas &amp; LTO Data'!$B$11*'National VOC Emissions'!$J$11)))))</f>
        <v>5718.68415544289</v>
      </c>
      <c r="K2885" s="24" t="n">
        <f aca="false">I2885*J2885</f>
        <v>1.14875860872966</v>
      </c>
    </row>
    <row r="2886" customFormat="false" ht="12.75" hidden="false" customHeight="false" outlineLevel="0" collapsed="false">
      <c r="A2886" s="29" t="s">
        <v>5092</v>
      </c>
      <c r="B2886" s="29" t="s">
        <v>5075</v>
      </c>
      <c r="C2886" s="29" t="s">
        <v>143</v>
      </c>
      <c r="D2886" s="29" t="s">
        <v>198</v>
      </c>
      <c r="E2886" s="29" t="s">
        <v>92</v>
      </c>
      <c r="F2886" s="29" t="s">
        <v>5076</v>
      </c>
      <c r="G2886" s="4" t="n">
        <v>1</v>
      </c>
      <c r="H2886" s="15" t="n">
        <v>1541.03112</v>
      </c>
      <c r="I2886" s="21" t="n">
        <f aca="false">IF(G2886=1,H2886/'PAD-Level AvGas &amp; LTO Data'!$C$5,IF(G2886=2,H2886/'PAD-Level AvGas &amp; LTO Data'!$C$6,IF(G2886=3,H2886/'PAD-Level AvGas &amp; LTO Data'!$C$7,IF(G2886=4,H2886/'PAD-Level AvGas &amp; LTO Data'!$C$8,IF(G2886=5,H2886/'PAD-Level AvGas &amp; LTO Data'!$C$9)))))</f>
        <v>8.76141560489188E-005</v>
      </c>
      <c r="J2886" s="15" t="n">
        <f aca="false">IF(G2886=1,'PAD-Level AvGas &amp; LTO Data'!$B$5/'PAD-Level AvGas &amp; LTO Data'!$B$11*'National VOC Emissions'!$J$11,IF(G2886=2,'PAD-Level AvGas &amp; LTO Data'!$B$6/'PAD-Level AvGas &amp; LTO Data'!$B$11*'National VOC Emissions'!$J$11,IF(G2886=3,'PAD-Level AvGas &amp; LTO Data'!$B$7/'PAD-Level AvGas &amp; LTO Data'!$B$11*'National VOC Emissions'!$J$11,IF(G2886=4,'PAD-Level AvGas &amp; LTO Data'!$B$8/'PAD-Level AvGas &amp; LTO Data'!$B$11*'National VOC Emissions'!$J$11,IF(G2886=5,'PAD-Level AvGas &amp; LTO Data'!$B$9/'PAD-Level AvGas &amp; LTO Data'!$B$11*'National VOC Emissions'!$J$11)))))</f>
        <v>5718.68415544289</v>
      </c>
      <c r="K2886" s="24" t="n">
        <f aca="false">I2886*J2886</f>
        <v>0.501037685989453</v>
      </c>
    </row>
    <row r="2887" customFormat="false" ht="12.75" hidden="false" customHeight="false" outlineLevel="0" collapsed="false">
      <c r="A2887" s="29" t="s">
        <v>5093</v>
      </c>
      <c r="B2887" s="29" t="s">
        <v>5075</v>
      </c>
      <c r="C2887" s="29" t="s">
        <v>146</v>
      </c>
      <c r="D2887" s="29" t="s">
        <v>5094</v>
      </c>
      <c r="E2887" s="29" t="s">
        <v>92</v>
      </c>
      <c r="F2887" s="29" t="s">
        <v>5076</v>
      </c>
      <c r="G2887" s="4" t="n">
        <v>1</v>
      </c>
      <c r="H2887" s="15" t="n">
        <v>32867.969328</v>
      </c>
      <c r="I2887" s="21" t="n">
        <f aca="false">IF(G2887=1,H2887/'PAD-Level AvGas &amp; LTO Data'!$C$5,IF(G2887=2,H2887/'PAD-Level AvGas &amp; LTO Data'!$C$6,IF(G2887=3,H2887/'PAD-Level AvGas &amp; LTO Data'!$C$7,IF(G2887=4,H2887/'PAD-Level AvGas &amp; LTO Data'!$C$8,IF(G2887=5,H2887/'PAD-Level AvGas &amp; LTO Data'!$C$9)))))</f>
        <v>0.00186868347844557</v>
      </c>
      <c r="J2887" s="15" t="n">
        <f aca="false">IF(G2887=1,'PAD-Level AvGas &amp; LTO Data'!$B$5/'PAD-Level AvGas &amp; LTO Data'!$B$11*'National VOC Emissions'!$J$11,IF(G2887=2,'PAD-Level AvGas &amp; LTO Data'!$B$6/'PAD-Level AvGas &amp; LTO Data'!$B$11*'National VOC Emissions'!$J$11,IF(G2887=3,'PAD-Level AvGas &amp; LTO Data'!$B$7/'PAD-Level AvGas &amp; LTO Data'!$B$11*'National VOC Emissions'!$J$11,IF(G2887=4,'PAD-Level AvGas &amp; LTO Data'!$B$8/'PAD-Level AvGas &amp; LTO Data'!$B$11*'National VOC Emissions'!$J$11,IF(G2887=5,'PAD-Level AvGas &amp; LTO Data'!$B$9/'PAD-Level AvGas &amp; LTO Data'!$B$11*'National VOC Emissions'!$J$11)))))</f>
        <v>5718.68415544289</v>
      </c>
      <c r="K2887" s="24" t="n">
        <f aca="false">I2887*J2887</f>
        <v>10.6864105997246</v>
      </c>
    </row>
    <row r="2888" customFormat="false" ht="12.75" hidden="false" customHeight="false" outlineLevel="0" collapsed="false">
      <c r="A2888" s="29" t="s">
        <v>5095</v>
      </c>
      <c r="B2888" s="29" t="s">
        <v>5075</v>
      </c>
      <c r="C2888" s="29" t="s">
        <v>149</v>
      </c>
      <c r="D2888" s="29" t="s">
        <v>1292</v>
      </c>
      <c r="E2888" s="29" t="s">
        <v>92</v>
      </c>
      <c r="F2888" s="29" t="s">
        <v>5076</v>
      </c>
      <c r="G2888" s="4" t="n">
        <v>1</v>
      </c>
      <c r="H2888" s="15" t="n">
        <v>221.04</v>
      </c>
      <c r="I2888" s="21" t="n">
        <f aca="false">IF(G2888=1,H2888/'PAD-Level AvGas &amp; LTO Data'!$C$5,IF(G2888=2,H2888/'PAD-Level AvGas &amp; LTO Data'!$C$6,IF(G2888=3,H2888/'PAD-Level AvGas &amp; LTO Data'!$C$7,IF(G2888=4,H2888/'PAD-Level AvGas &amp; LTO Data'!$C$8,IF(G2888=5,H2888/'PAD-Level AvGas &amp; LTO Data'!$C$9)))))</f>
        <v>1.25670616262785E-005</v>
      </c>
      <c r="J2888" s="15" t="n">
        <f aca="false">IF(G2888=1,'PAD-Level AvGas &amp; LTO Data'!$B$5/'PAD-Level AvGas &amp; LTO Data'!$B$11*'National VOC Emissions'!$J$11,IF(G2888=2,'PAD-Level AvGas &amp; LTO Data'!$B$6/'PAD-Level AvGas &amp; LTO Data'!$B$11*'National VOC Emissions'!$J$11,IF(G2888=3,'PAD-Level AvGas &amp; LTO Data'!$B$7/'PAD-Level AvGas &amp; LTO Data'!$B$11*'National VOC Emissions'!$J$11,IF(G2888=4,'PAD-Level AvGas &amp; LTO Data'!$B$8/'PAD-Level AvGas &amp; LTO Data'!$B$11*'National VOC Emissions'!$J$11,IF(G2888=5,'PAD-Level AvGas &amp; LTO Data'!$B$9/'PAD-Level AvGas &amp; LTO Data'!$B$11*'National VOC Emissions'!$J$11)))))</f>
        <v>5718.68415544289</v>
      </c>
      <c r="K2888" s="24" t="n">
        <f aca="false">I2888*J2888</f>
        <v>0.0718670562026734</v>
      </c>
    </row>
    <row r="2889" customFormat="false" ht="12.75" hidden="false" customHeight="false" outlineLevel="0" collapsed="false">
      <c r="A2889" s="29" t="s">
        <v>5096</v>
      </c>
      <c r="B2889" s="29" t="s">
        <v>5075</v>
      </c>
      <c r="C2889" s="29" t="s">
        <v>155</v>
      </c>
      <c r="D2889" s="29" t="s">
        <v>477</v>
      </c>
      <c r="E2889" s="29" t="s">
        <v>92</v>
      </c>
      <c r="F2889" s="29" t="s">
        <v>5076</v>
      </c>
      <c r="G2889" s="4" t="n">
        <v>1</v>
      </c>
      <c r="H2889" s="15" t="n">
        <v>965.52</v>
      </c>
      <c r="I2889" s="21" t="n">
        <f aca="false">IF(G2889=1,H2889/'PAD-Level AvGas &amp; LTO Data'!$C$5,IF(G2889=2,H2889/'PAD-Level AvGas &amp; LTO Data'!$C$6,IF(G2889=3,H2889/'PAD-Level AvGas &amp; LTO Data'!$C$7,IF(G2889=4,H2889/'PAD-Level AvGas &amp; LTO Data'!$C$8,IF(G2889=5,H2889/'PAD-Level AvGas &amp; LTO Data'!$C$9)))))</f>
        <v>5.48939076248844E-005</v>
      </c>
      <c r="J2889" s="15" t="n">
        <f aca="false">IF(G2889=1,'PAD-Level AvGas &amp; LTO Data'!$B$5/'PAD-Level AvGas &amp; LTO Data'!$B$11*'National VOC Emissions'!$J$11,IF(G2889=2,'PAD-Level AvGas &amp; LTO Data'!$B$6/'PAD-Level AvGas &amp; LTO Data'!$B$11*'National VOC Emissions'!$J$11,IF(G2889=3,'PAD-Level AvGas &amp; LTO Data'!$B$7/'PAD-Level AvGas &amp; LTO Data'!$B$11*'National VOC Emissions'!$J$11,IF(G2889=4,'PAD-Level AvGas &amp; LTO Data'!$B$8/'PAD-Level AvGas &amp; LTO Data'!$B$11*'National VOC Emissions'!$J$11,IF(G2889=5,'PAD-Level AvGas &amp; LTO Data'!$B$9/'PAD-Level AvGas &amp; LTO Data'!$B$11*'National VOC Emissions'!$J$11)))))</f>
        <v>5718.68415544289</v>
      </c>
      <c r="K2889" s="24" t="n">
        <f aca="false">I2889*J2889</f>
        <v>0.313920919764772</v>
      </c>
    </row>
    <row r="2890" customFormat="false" ht="12.75" hidden="false" customHeight="false" outlineLevel="0" collapsed="false">
      <c r="A2890" s="29" t="s">
        <v>5097</v>
      </c>
      <c r="B2890" s="29" t="s">
        <v>5075</v>
      </c>
      <c r="C2890" s="29" t="s">
        <v>158</v>
      </c>
      <c r="D2890" s="29" t="s">
        <v>3388</v>
      </c>
      <c r="E2890" s="29" t="s">
        <v>92</v>
      </c>
      <c r="F2890" s="29" t="s">
        <v>5076</v>
      </c>
      <c r="G2890" s="4" t="n">
        <v>1</v>
      </c>
      <c r="H2890" s="15" t="n">
        <v>21.6</v>
      </c>
      <c r="I2890" s="21" t="n">
        <f aca="false">IF(G2890=1,H2890/'PAD-Level AvGas &amp; LTO Data'!$C$5,IF(G2890=2,H2890/'PAD-Level AvGas &amp; LTO Data'!$C$6,IF(G2890=3,H2890/'PAD-Level AvGas &amp; LTO Data'!$C$7,IF(G2890=4,H2890/'PAD-Level AvGas &amp; LTO Data'!$C$8,IF(G2890=5,H2890/'PAD-Level AvGas &amp; LTO Data'!$C$9)))))</f>
        <v>1.22805162471777E-006</v>
      </c>
      <c r="J2890" s="15" t="n">
        <f aca="false">IF(G2890=1,'PAD-Level AvGas &amp; LTO Data'!$B$5/'PAD-Level AvGas &amp; LTO Data'!$B$11*'National VOC Emissions'!$J$11,IF(G2890=2,'PAD-Level AvGas &amp; LTO Data'!$B$6/'PAD-Level AvGas &amp; LTO Data'!$B$11*'National VOC Emissions'!$J$11,IF(G2890=3,'PAD-Level AvGas &amp; LTO Data'!$B$7/'PAD-Level AvGas &amp; LTO Data'!$B$11*'National VOC Emissions'!$J$11,IF(G2890=4,'PAD-Level AvGas &amp; LTO Data'!$B$8/'PAD-Level AvGas &amp; LTO Data'!$B$11*'National VOC Emissions'!$J$11,IF(G2890=5,'PAD-Level AvGas &amp; LTO Data'!$B$9/'PAD-Level AvGas &amp; LTO Data'!$B$11*'National VOC Emissions'!$J$11)))))</f>
        <v>5718.68415544289</v>
      </c>
      <c r="K2890" s="24" t="n">
        <f aca="false">I2890*J2890</f>
        <v>0.00702283936833942</v>
      </c>
    </row>
    <row r="2891" customFormat="false" ht="12.75" hidden="false" customHeight="false" outlineLevel="0" collapsed="false">
      <c r="A2891" s="29" t="s">
        <v>5098</v>
      </c>
      <c r="B2891" s="29" t="s">
        <v>5075</v>
      </c>
      <c r="C2891" s="29" t="s">
        <v>161</v>
      </c>
      <c r="D2891" s="29" t="s">
        <v>228</v>
      </c>
      <c r="E2891" s="29" t="s">
        <v>92</v>
      </c>
      <c r="F2891" s="29" t="s">
        <v>5076</v>
      </c>
      <c r="G2891" s="4" t="n">
        <v>1</v>
      </c>
      <c r="H2891" s="15" t="n">
        <v>7036.974864</v>
      </c>
      <c r="I2891" s="21" t="n">
        <f aca="false">IF(G2891=1,H2891/'PAD-Level AvGas &amp; LTO Data'!$C$5,IF(G2891=2,H2891/'PAD-Level AvGas &amp; LTO Data'!$C$6,IF(G2891=3,H2891/'PAD-Level AvGas &amp; LTO Data'!$C$7,IF(G2891=4,H2891/'PAD-Level AvGas &amp; LTO Data'!$C$8,IF(G2891=5,H2891/'PAD-Level AvGas &amp; LTO Data'!$C$9)))))</f>
        <v>0.000400081871057098</v>
      </c>
      <c r="J2891" s="15" t="n">
        <f aca="false">IF(G2891=1,'PAD-Level AvGas &amp; LTO Data'!$B$5/'PAD-Level AvGas &amp; LTO Data'!$B$11*'National VOC Emissions'!$J$11,IF(G2891=2,'PAD-Level AvGas &amp; LTO Data'!$B$6/'PAD-Level AvGas &amp; LTO Data'!$B$11*'National VOC Emissions'!$J$11,IF(G2891=3,'PAD-Level AvGas &amp; LTO Data'!$B$7/'PAD-Level AvGas &amp; LTO Data'!$B$11*'National VOC Emissions'!$J$11,IF(G2891=4,'PAD-Level AvGas &amp; LTO Data'!$B$8/'PAD-Level AvGas &amp; LTO Data'!$B$11*'National VOC Emissions'!$J$11,IF(G2891=5,'PAD-Level AvGas &amp; LTO Data'!$B$9/'PAD-Level AvGas &amp; LTO Data'!$B$11*'National VOC Emissions'!$J$11)))))</f>
        <v>5718.68415544289</v>
      </c>
      <c r="K2891" s="24" t="n">
        <f aca="false">I2891*J2891</f>
        <v>2.28794185689417</v>
      </c>
    </row>
    <row r="2892" customFormat="false" ht="12.75" hidden="false" customHeight="false" outlineLevel="0" collapsed="false">
      <c r="A2892" s="29" t="s">
        <v>5099</v>
      </c>
      <c r="B2892" s="29" t="s">
        <v>5075</v>
      </c>
      <c r="C2892" s="29" t="s">
        <v>164</v>
      </c>
      <c r="D2892" s="29" t="s">
        <v>231</v>
      </c>
      <c r="E2892" s="29" t="s">
        <v>92</v>
      </c>
      <c r="F2892" s="29" t="s">
        <v>5076</v>
      </c>
      <c r="G2892" s="4" t="n">
        <v>1</v>
      </c>
      <c r="H2892" s="15" t="n">
        <v>9323.226792</v>
      </c>
      <c r="I2892" s="21" t="n">
        <f aca="false">IF(G2892=1,H2892/'PAD-Level AvGas &amp; LTO Data'!$C$5,IF(G2892=2,H2892/'PAD-Level AvGas &amp; LTO Data'!$C$6,IF(G2892=3,H2892/'PAD-Level AvGas &amp; LTO Data'!$C$7,IF(G2892=4,H2892/'PAD-Level AvGas &amp; LTO Data'!$C$8,IF(G2892=5,H2892/'PAD-Level AvGas &amp; LTO Data'!$C$9)))))</f>
        <v>0.000530064991181845</v>
      </c>
      <c r="J2892" s="15" t="n">
        <f aca="false">IF(G2892=1,'PAD-Level AvGas &amp; LTO Data'!$B$5/'PAD-Level AvGas &amp; LTO Data'!$B$11*'National VOC Emissions'!$J$11,IF(G2892=2,'PAD-Level AvGas &amp; LTO Data'!$B$6/'PAD-Level AvGas &amp; LTO Data'!$B$11*'National VOC Emissions'!$J$11,IF(G2892=3,'PAD-Level AvGas &amp; LTO Data'!$B$7/'PAD-Level AvGas &amp; LTO Data'!$B$11*'National VOC Emissions'!$J$11,IF(G2892=4,'PAD-Level AvGas &amp; LTO Data'!$B$8/'PAD-Level AvGas &amp; LTO Data'!$B$11*'National VOC Emissions'!$J$11,IF(G2892=5,'PAD-Level AvGas &amp; LTO Data'!$B$9/'PAD-Level AvGas &amp; LTO Data'!$B$11*'National VOC Emissions'!$J$11)))))</f>
        <v>5718.68415544289</v>
      </c>
      <c r="K2892" s="24" t="n">
        <f aca="false">I2892*J2892</f>
        <v>3.03127426642659</v>
      </c>
    </row>
    <row r="2893" customFormat="false" ht="12.75" hidden="false" customHeight="false" outlineLevel="0" collapsed="false">
      <c r="A2893" s="29" t="s">
        <v>5100</v>
      </c>
      <c r="B2893" s="29" t="s">
        <v>5075</v>
      </c>
      <c r="C2893" s="29" t="s">
        <v>167</v>
      </c>
      <c r="D2893" s="29" t="s">
        <v>1411</v>
      </c>
      <c r="E2893" s="29" t="s">
        <v>92</v>
      </c>
      <c r="F2893" s="29" t="s">
        <v>5076</v>
      </c>
      <c r="G2893" s="4" t="n">
        <v>1</v>
      </c>
      <c r="H2893" s="15" t="n">
        <v>4021.817976</v>
      </c>
      <c r="I2893" s="21" t="n">
        <f aca="false">IF(G2893=1,H2893/'PAD-Level AvGas &amp; LTO Data'!$C$5,IF(G2893=2,H2893/'PAD-Level AvGas &amp; LTO Data'!$C$6,IF(G2893=3,H2893/'PAD-Level AvGas &amp; LTO Data'!$C$7,IF(G2893=4,H2893/'PAD-Level AvGas &amp; LTO Data'!$C$8,IF(G2893=5,H2893/'PAD-Level AvGas &amp; LTO Data'!$C$9)))))</f>
        <v>0.000228657412025275</v>
      </c>
      <c r="J2893" s="15" t="n">
        <f aca="false">IF(G2893=1,'PAD-Level AvGas &amp; LTO Data'!$B$5/'PAD-Level AvGas &amp; LTO Data'!$B$11*'National VOC Emissions'!$J$11,IF(G2893=2,'PAD-Level AvGas &amp; LTO Data'!$B$6/'PAD-Level AvGas &amp; LTO Data'!$B$11*'National VOC Emissions'!$J$11,IF(G2893=3,'PAD-Level AvGas &amp; LTO Data'!$B$7/'PAD-Level AvGas &amp; LTO Data'!$B$11*'National VOC Emissions'!$J$11,IF(G2893=4,'PAD-Level AvGas &amp; LTO Data'!$B$8/'PAD-Level AvGas &amp; LTO Data'!$B$11*'National VOC Emissions'!$J$11,IF(G2893=5,'PAD-Level AvGas &amp; LTO Data'!$B$9/'PAD-Level AvGas &amp; LTO Data'!$B$11*'National VOC Emissions'!$J$11)))))</f>
        <v>5718.68415544289</v>
      </c>
      <c r="K2893" s="24" t="n">
        <f aca="false">I2893*J2893</f>
        <v>1.30761951917352</v>
      </c>
    </row>
    <row r="2894" customFormat="false" ht="12.75" hidden="false" customHeight="false" outlineLevel="0" collapsed="false">
      <c r="A2894" s="29" t="s">
        <v>5101</v>
      </c>
      <c r="B2894" s="29" t="s">
        <v>5075</v>
      </c>
      <c r="C2894" s="29" t="s">
        <v>170</v>
      </c>
      <c r="D2894" s="29" t="s">
        <v>1417</v>
      </c>
      <c r="E2894" s="29" t="s">
        <v>92</v>
      </c>
      <c r="F2894" s="29" t="s">
        <v>5076</v>
      </c>
      <c r="G2894" s="4" t="n">
        <v>1</v>
      </c>
      <c r="H2894" s="15" t="n">
        <v>6017.76</v>
      </c>
      <c r="I2894" s="21" t="n">
        <f aca="false">IF(G2894=1,H2894/'PAD-Level AvGas &amp; LTO Data'!$C$5,IF(G2894=2,H2894/'PAD-Level AvGas &amp; LTO Data'!$C$6,IF(G2894=3,H2894/'PAD-Level AvGas &amp; LTO Data'!$C$7,IF(G2894=4,H2894/'PAD-Level AvGas &amp; LTO Data'!$C$8,IF(G2894=5,H2894/'PAD-Level AvGas &amp; LTO Data'!$C$9)))))</f>
        <v>0.000342135182646371</v>
      </c>
      <c r="J2894" s="15" t="n">
        <f aca="false">IF(G2894=1,'PAD-Level AvGas &amp; LTO Data'!$B$5/'PAD-Level AvGas &amp; LTO Data'!$B$11*'National VOC Emissions'!$J$11,IF(G2894=2,'PAD-Level AvGas &amp; LTO Data'!$B$6/'PAD-Level AvGas &amp; LTO Data'!$B$11*'National VOC Emissions'!$J$11,IF(G2894=3,'PAD-Level AvGas &amp; LTO Data'!$B$7/'PAD-Level AvGas &amp; LTO Data'!$B$11*'National VOC Emissions'!$J$11,IF(G2894=4,'PAD-Level AvGas &amp; LTO Data'!$B$8/'PAD-Level AvGas &amp; LTO Data'!$B$11*'National VOC Emissions'!$J$11,IF(G2894=5,'PAD-Level AvGas &amp; LTO Data'!$B$9/'PAD-Level AvGas &amp; LTO Data'!$B$11*'National VOC Emissions'!$J$11)))))</f>
        <v>5718.68415544289</v>
      </c>
      <c r="K2894" s="24" t="n">
        <f aca="false">I2894*J2894</f>
        <v>1.95656304801936</v>
      </c>
    </row>
    <row r="2895" customFormat="false" ht="12.75" hidden="false" customHeight="false" outlineLevel="0" collapsed="false">
      <c r="A2895" s="29" t="s">
        <v>5102</v>
      </c>
      <c r="B2895" s="29" t="s">
        <v>5075</v>
      </c>
      <c r="C2895" s="29" t="s">
        <v>173</v>
      </c>
      <c r="D2895" s="29" t="s">
        <v>732</v>
      </c>
      <c r="E2895" s="29" t="s">
        <v>92</v>
      </c>
      <c r="F2895" s="29" t="s">
        <v>5076</v>
      </c>
      <c r="G2895" s="4" t="n">
        <v>1</v>
      </c>
      <c r="H2895" s="15" t="n">
        <v>6514.940304</v>
      </c>
      <c r="I2895" s="21" t="n">
        <f aca="false">IF(G2895=1,H2895/'PAD-Level AvGas &amp; LTO Data'!$C$5,IF(G2895=2,H2895/'PAD-Level AvGas &amp; LTO Data'!$C$6,IF(G2895=3,H2895/'PAD-Level AvGas &amp; LTO Data'!$C$7,IF(G2895=4,H2895/'PAD-Level AvGas &amp; LTO Data'!$C$8,IF(G2895=5,H2895/'PAD-Level AvGas &amp; LTO Data'!$C$9)))))</f>
        <v>0.000370401991910486</v>
      </c>
      <c r="J2895" s="15" t="n">
        <f aca="false">IF(G2895=1,'PAD-Level AvGas &amp; LTO Data'!$B$5/'PAD-Level AvGas &amp; LTO Data'!$B$11*'National VOC Emissions'!$J$11,IF(G2895=2,'PAD-Level AvGas &amp; LTO Data'!$B$6/'PAD-Level AvGas &amp; LTO Data'!$B$11*'National VOC Emissions'!$J$11,IF(G2895=3,'PAD-Level AvGas &amp; LTO Data'!$B$7/'PAD-Level AvGas &amp; LTO Data'!$B$11*'National VOC Emissions'!$J$11,IF(G2895=4,'PAD-Level AvGas &amp; LTO Data'!$B$8/'PAD-Level AvGas &amp; LTO Data'!$B$11*'National VOC Emissions'!$J$11,IF(G2895=5,'PAD-Level AvGas &amp; LTO Data'!$B$9/'PAD-Level AvGas &amp; LTO Data'!$B$11*'National VOC Emissions'!$J$11)))))</f>
        <v>5718.68415544289</v>
      </c>
      <c r="K2895" s="24" t="n">
        <f aca="false">I2895*J2895</f>
        <v>2.11821200228298</v>
      </c>
    </row>
    <row r="2896" customFormat="false" ht="12.75" hidden="false" customHeight="false" outlineLevel="0" collapsed="false">
      <c r="A2896" s="29" t="s">
        <v>5103</v>
      </c>
      <c r="B2896" s="29" t="s">
        <v>5075</v>
      </c>
      <c r="C2896" s="29" t="s">
        <v>176</v>
      </c>
      <c r="D2896" s="29" t="s">
        <v>5104</v>
      </c>
      <c r="E2896" s="29" t="s">
        <v>92</v>
      </c>
      <c r="F2896" s="29" t="s">
        <v>5076</v>
      </c>
      <c r="G2896" s="4" t="n">
        <v>1</v>
      </c>
      <c r="H2896" s="15" t="n">
        <v>1620</v>
      </c>
      <c r="I2896" s="21" t="n">
        <f aca="false">IF(G2896=1,H2896/'PAD-Level AvGas &amp; LTO Data'!$C$5,IF(G2896=2,H2896/'PAD-Level AvGas &amp; LTO Data'!$C$6,IF(G2896=3,H2896/'PAD-Level AvGas &amp; LTO Data'!$C$7,IF(G2896=4,H2896/'PAD-Level AvGas &amp; LTO Data'!$C$8,IF(G2896=5,H2896/'PAD-Level AvGas &amp; LTO Data'!$C$9)))))</f>
        <v>9.21038718538329E-005</v>
      </c>
      <c r="J2896" s="15" t="n">
        <f aca="false">IF(G2896=1,'PAD-Level AvGas &amp; LTO Data'!$B$5/'PAD-Level AvGas &amp; LTO Data'!$B$11*'National VOC Emissions'!$J$11,IF(G2896=2,'PAD-Level AvGas &amp; LTO Data'!$B$6/'PAD-Level AvGas &amp; LTO Data'!$B$11*'National VOC Emissions'!$J$11,IF(G2896=3,'PAD-Level AvGas &amp; LTO Data'!$B$7/'PAD-Level AvGas &amp; LTO Data'!$B$11*'National VOC Emissions'!$J$11,IF(G2896=4,'PAD-Level AvGas &amp; LTO Data'!$B$8/'PAD-Level AvGas &amp; LTO Data'!$B$11*'National VOC Emissions'!$J$11,IF(G2896=5,'PAD-Level AvGas &amp; LTO Data'!$B$9/'PAD-Level AvGas &amp; LTO Data'!$B$11*'National VOC Emissions'!$J$11)))))</f>
        <v>5718.68415544289</v>
      </c>
      <c r="K2896" s="24" t="n">
        <f aca="false">I2896*J2896</f>
        <v>0.526712952625456</v>
      </c>
    </row>
    <row r="2897" customFormat="false" ht="12.75" hidden="false" customHeight="false" outlineLevel="0" collapsed="false">
      <c r="A2897" s="29" t="s">
        <v>5105</v>
      </c>
      <c r="B2897" s="29" t="s">
        <v>5075</v>
      </c>
      <c r="C2897" s="29" t="s">
        <v>179</v>
      </c>
      <c r="D2897" s="29" t="s">
        <v>5106</v>
      </c>
      <c r="E2897" s="29" t="s">
        <v>92</v>
      </c>
      <c r="F2897" s="29" t="s">
        <v>5076</v>
      </c>
      <c r="G2897" s="4" t="n">
        <v>1</v>
      </c>
      <c r="H2897" s="15" t="n">
        <v>14219.28</v>
      </c>
      <c r="I2897" s="21" t="n">
        <f aca="false">IF(G2897=1,H2897/'PAD-Level AvGas &amp; LTO Data'!$C$5,IF(G2897=2,H2897/'PAD-Level AvGas &amp; LTO Data'!$C$6,IF(G2897=3,H2897/'PAD-Level AvGas &amp; LTO Data'!$C$7,IF(G2897=4,H2897/'PAD-Level AvGas &amp; LTO Data'!$C$8,IF(G2897=5,H2897/'PAD-Level AvGas &amp; LTO Data'!$C$9)))))</f>
        <v>0.000808426384551709</v>
      </c>
      <c r="J2897" s="15" t="n">
        <f aca="false">IF(G2897=1,'PAD-Level AvGas &amp; LTO Data'!$B$5/'PAD-Level AvGas &amp; LTO Data'!$B$11*'National VOC Emissions'!$J$11,IF(G2897=2,'PAD-Level AvGas &amp; LTO Data'!$B$6/'PAD-Level AvGas &amp; LTO Data'!$B$11*'National VOC Emissions'!$J$11,IF(G2897=3,'PAD-Level AvGas &amp; LTO Data'!$B$7/'PAD-Level AvGas &amp; LTO Data'!$B$11*'National VOC Emissions'!$J$11,IF(G2897=4,'PAD-Level AvGas &amp; LTO Data'!$B$8/'PAD-Level AvGas &amp; LTO Data'!$B$11*'National VOC Emissions'!$J$11,IF(G2897=5,'PAD-Level AvGas &amp; LTO Data'!$B$9/'PAD-Level AvGas &amp; LTO Data'!$B$11*'National VOC Emissions'!$J$11)))))</f>
        <v>5718.68415544289</v>
      </c>
      <c r="K2897" s="24" t="n">
        <f aca="false">I2897*J2897</f>
        <v>4.62313515617784</v>
      </c>
    </row>
    <row r="2898" customFormat="false" ht="12.75" hidden="false" customHeight="false" outlineLevel="0" collapsed="false">
      <c r="A2898" s="29" t="s">
        <v>5107</v>
      </c>
      <c r="B2898" s="29" t="s">
        <v>5075</v>
      </c>
      <c r="C2898" s="29" t="s">
        <v>182</v>
      </c>
      <c r="D2898" s="29" t="s">
        <v>237</v>
      </c>
      <c r="E2898" s="29" t="s">
        <v>92</v>
      </c>
      <c r="F2898" s="29" t="s">
        <v>5076</v>
      </c>
      <c r="G2898" s="4" t="n">
        <v>1</v>
      </c>
      <c r="H2898" s="15" t="n">
        <v>1064.698344</v>
      </c>
      <c r="I2898" s="21" t="n">
        <f aca="false">IF(G2898=1,H2898/'PAD-Level AvGas &amp; LTO Data'!$C$5,IF(G2898=2,H2898/'PAD-Level AvGas &amp; LTO Data'!$C$6,IF(G2898=3,H2898/'PAD-Level AvGas &amp; LTO Data'!$C$7,IF(G2898=4,H2898/'PAD-Level AvGas &amp; LTO Data'!$C$8,IF(G2898=5,H2898/'PAD-Level AvGas &amp; LTO Data'!$C$9)))))</f>
        <v>6.05326171844223E-005</v>
      </c>
      <c r="J2898" s="15" t="n">
        <f aca="false">IF(G2898=1,'PAD-Level AvGas &amp; LTO Data'!$B$5/'PAD-Level AvGas &amp; LTO Data'!$B$11*'National VOC Emissions'!$J$11,IF(G2898=2,'PAD-Level AvGas &amp; LTO Data'!$B$6/'PAD-Level AvGas &amp; LTO Data'!$B$11*'National VOC Emissions'!$J$11,IF(G2898=3,'PAD-Level AvGas &amp; LTO Data'!$B$7/'PAD-Level AvGas &amp; LTO Data'!$B$11*'National VOC Emissions'!$J$11,IF(G2898=4,'PAD-Level AvGas &amp; LTO Data'!$B$8/'PAD-Level AvGas &amp; LTO Data'!$B$11*'National VOC Emissions'!$J$11,IF(G2898=5,'PAD-Level AvGas &amp; LTO Data'!$B$9/'PAD-Level AvGas &amp; LTO Data'!$B$11*'National VOC Emissions'!$J$11)))))</f>
        <v>5718.68415544289</v>
      </c>
      <c r="K2898" s="24" t="n">
        <f aca="false">I2898*J2898</f>
        <v>0.346166918780045</v>
      </c>
    </row>
    <row r="2899" customFormat="false" ht="12.75" hidden="false" customHeight="false" outlineLevel="0" collapsed="false">
      <c r="A2899" s="29" t="s">
        <v>5108</v>
      </c>
      <c r="B2899" s="29" t="s">
        <v>5075</v>
      </c>
      <c r="C2899" s="29" t="s">
        <v>185</v>
      </c>
      <c r="D2899" s="29" t="s">
        <v>243</v>
      </c>
      <c r="E2899" s="29" t="s">
        <v>92</v>
      </c>
      <c r="F2899" s="29" t="s">
        <v>5076</v>
      </c>
      <c r="G2899" s="4" t="n">
        <v>1</v>
      </c>
      <c r="H2899" s="15" t="n">
        <v>1335.190824</v>
      </c>
      <c r="I2899" s="21" t="n">
        <f aca="false">IF(G2899=1,H2899/'PAD-Level AvGas &amp; LTO Data'!$C$5,IF(G2899=2,H2899/'PAD-Level AvGas &amp; LTO Data'!$C$6,IF(G2899=3,H2899/'PAD-Level AvGas &amp; LTO Data'!$C$7,IF(G2899=4,H2899/'PAD-Level AvGas &amp; LTO Data'!$C$8,IF(G2899=5,H2899/'PAD-Level AvGas &amp; LTO Data'!$C$9)))))</f>
        <v>7.5911262070438E-005</v>
      </c>
      <c r="J2899" s="15" t="n">
        <f aca="false">IF(G2899=1,'PAD-Level AvGas &amp; LTO Data'!$B$5/'PAD-Level AvGas &amp; LTO Data'!$B$11*'National VOC Emissions'!$J$11,IF(G2899=2,'PAD-Level AvGas &amp; LTO Data'!$B$6/'PAD-Level AvGas &amp; LTO Data'!$B$11*'National VOC Emissions'!$J$11,IF(G2899=3,'PAD-Level AvGas &amp; LTO Data'!$B$7/'PAD-Level AvGas &amp; LTO Data'!$B$11*'National VOC Emissions'!$J$11,IF(G2899=4,'PAD-Level AvGas &amp; LTO Data'!$B$8/'PAD-Level AvGas &amp; LTO Data'!$B$11*'National VOC Emissions'!$J$11,IF(G2899=5,'PAD-Level AvGas &amp; LTO Data'!$B$9/'PAD-Level AvGas &amp; LTO Data'!$B$11*'National VOC Emissions'!$J$11)))))</f>
        <v>5718.68415544289</v>
      </c>
      <c r="K2899" s="24" t="n">
        <f aca="false">I2899*J2899</f>
        <v>0.434112531621886</v>
      </c>
    </row>
    <row r="2900" customFormat="false" ht="12.75" hidden="false" customHeight="false" outlineLevel="0" collapsed="false">
      <c r="A2900" s="29" t="s">
        <v>5109</v>
      </c>
      <c r="B2900" s="29" t="s">
        <v>5075</v>
      </c>
      <c r="C2900" s="29" t="s">
        <v>188</v>
      </c>
      <c r="D2900" s="29" t="s">
        <v>5110</v>
      </c>
      <c r="E2900" s="29" t="s">
        <v>92</v>
      </c>
      <c r="F2900" s="29" t="s">
        <v>5076</v>
      </c>
      <c r="G2900" s="4" t="n">
        <v>1</v>
      </c>
      <c r="H2900" s="15" t="n">
        <v>5674.32</v>
      </c>
      <c r="I2900" s="21" t="n">
        <f aca="false">IF(G2900=1,H2900/'PAD-Level AvGas &amp; LTO Data'!$C$5,IF(G2900=2,H2900/'PAD-Level AvGas &amp; LTO Data'!$C$6,IF(G2900=3,H2900/'PAD-Level AvGas &amp; LTO Data'!$C$7,IF(G2900=4,H2900/'PAD-Level AvGas &amp; LTO Data'!$C$8,IF(G2900=5,H2900/'PAD-Level AvGas &amp; LTO Data'!$C$9)))))</f>
        <v>0.000322609161813359</v>
      </c>
      <c r="J2900" s="15" t="n">
        <f aca="false">IF(G2900=1,'PAD-Level AvGas &amp; LTO Data'!$B$5/'PAD-Level AvGas &amp; LTO Data'!$B$11*'National VOC Emissions'!$J$11,IF(G2900=2,'PAD-Level AvGas &amp; LTO Data'!$B$6/'PAD-Level AvGas &amp; LTO Data'!$B$11*'National VOC Emissions'!$J$11,IF(G2900=3,'PAD-Level AvGas &amp; LTO Data'!$B$7/'PAD-Level AvGas &amp; LTO Data'!$B$11*'National VOC Emissions'!$J$11,IF(G2900=4,'PAD-Level AvGas &amp; LTO Data'!$B$8/'PAD-Level AvGas &amp; LTO Data'!$B$11*'National VOC Emissions'!$J$11,IF(G2900=5,'PAD-Level AvGas &amp; LTO Data'!$B$9/'PAD-Level AvGas &amp; LTO Data'!$B$11*'National VOC Emissions'!$J$11)))))</f>
        <v>5718.68415544289</v>
      </c>
      <c r="K2900" s="24" t="n">
        <f aca="false">I2900*J2900</f>
        <v>1.84489990206276</v>
      </c>
    </row>
    <row r="2901" customFormat="false" ht="12.75" hidden="false" customHeight="false" outlineLevel="0" collapsed="false">
      <c r="A2901" s="29" t="s">
        <v>5111</v>
      </c>
      <c r="B2901" s="29" t="s">
        <v>5075</v>
      </c>
      <c r="C2901" s="29" t="s">
        <v>191</v>
      </c>
      <c r="D2901" s="29" t="s">
        <v>1556</v>
      </c>
      <c r="E2901" s="29" t="s">
        <v>92</v>
      </c>
      <c r="F2901" s="29" t="s">
        <v>5076</v>
      </c>
      <c r="G2901" s="4" t="n">
        <v>1</v>
      </c>
      <c r="H2901" s="15" t="n">
        <v>15698.988936</v>
      </c>
      <c r="I2901" s="21" t="n">
        <f aca="false">IF(G2901=1,H2901/'PAD-Level AvGas &amp; LTO Data'!$C$5,IF(G2901=2,H2901/'PAD-Level AvGas &amp; LTO Data'!$C$6,IF(G2901=3,H2901/'PAD-Level AvGas &amp; LTO Data'!$C$7,IF(G2901=4,H2901/'PAD-Level AvGas &amp; LTO Data'!$C$8,IF(G2901=5,H2901/'PAD-Level AvGas &amp; LTO Data'!$C$9)))))</f>
        <v>0.00089255411431857</v>
      </c>
      <c r="J2901" s="15" t="n">
        <f aca="false">IF(G2901=1,'PAD-Level AvGas &amp; LTO Data'!$B$5/'PAD-Level AvGas &amp; LTO Data'!$B$11*'National VOC Emissions'!$J$11,IF(G2901=2,'PAD-Level AvGas &amp; LTO Data'!$B$6/'PAD-Level AvGas &amp; LTO Data'!$B$11*'National VOC Emissions'!$J$11,IF(G2901=3,'PAD-Level AvGas &amp; LTO Data'!$B$7/'PAD-Level AvGas &amp; LTO Data'!$B$11*'National VOC Emissions'!$J$11,IF(G2901=4,'PAD-Level AvGas &amp; LTO Data'!$B$8/'PAD-Level AvGas &amp; LTO Data'!$B$11*'National VOC Emissions'!$J$11,IF(G2901=5,'PAD-Level AvGas &amp; LTO Data'!$B$9/'PAD-Level AvGas &amp; LTO Data'!$B$11*'National VOC Emissions'!$J$11)))))</f>
        <v>5718.68415544289</v>
      </c>
      <c r="K2901" s="24" t="n">
        <f aca="false">I2901*J2901</f>
        <v>5.10423507142897</v>
      </c>
    </row>
    <row r="2902" customFormat="false" ht="12.75" hidden="false" customHeight="false" outlineLevel="0" collapsed="false">
      <c r="A2902" s="29" t="s">
        <v>5112</v>
      </c>
      <c r="B2902" s="29" t="s">
        <v>5075</v>
      </c>
      <c r="C2902" s="29" t="s">
        <v>197</v>
      </c>
      <c r="D2902" s="29" t="s">
        <v>5113</v>
      </c>
      <c r="E2902" s="29" t="s">
        <v>92</v>
      </c>
      <c r="F2902" s="29" t="s">
        <v>5076</v>
      </c>
      <c r="G2902" s="4" t="n">
        <v>1</v>
      </c>
      <c r="H2902" s="15" t="n">
        <v>1055.027952</v>
      </c>
      <c r="I2902" s="21" t="n">
        <f aca="false">IF(G2902=1,H2902/'PAD-Level AvGas &amp; LTO Data'!$C$5,IF(G2902=2,H2902/'PAD-Level AvGas &amp; LTO Data'!$C$6,IF(G2902=3,H2902/'PAD-Level AvGas &amp; LTO Data'!$C$7,IF(G2902=4,H2902/'PAD-Level AvGas &amp; LTO Data'!$C$8,IF(G2902=5,H2902/'PAD-Level AvGas &amp; LTO Data'!$C$9)))))</f>
        <v>5.99828143785307E-005</v>
      </c>
      <c r="J2902" s="15" t="n">
        <f aca="false">IF(G2902=1,'PAD-Level AvGas &amp; LTO Data'!$B$5/'PAD-Level AvGas &amp; LTO Data'!$B$11*'National VOC Emissions'!$J$11,IF(G2902=2,'PAD-Level AvGas &amp; LTO Data'!$B$6/'PAD-Level AvGas &amp; LTO Data'!$B$11*'National VOC Emissions'!$J$11,IF(G2902=3,'PAD-Level AvGas &amp; LTO Data'!$B$7/'PAD-Level AvGas &amp; LTO Data'!$B$11*'National VOC Emissions'!$J$11,IF(G2902=4,'PAD-Level AvGas &amp; LTO Data'!$B$8/'PAD-Level AvGas &amp; LTO Data'!$B$11*'National VOC Emissions'!$J$11,IF(G2902=5,'PAD-Level AvGas &amp; LTO Data'!$B$9/'PAD-Level AvGas &amp; LTO Data'!$B$11*'National VOC Emissions'!$J$11)))))</f>
        <v>5718.68415544289</v>
      </c>
      <c r="K2902" s="24" t="n">
        <f aca="false">I2902*J2902</f>
        <v>0.343022770185375</v>
      </c>
    </row>
    <row r="2903" customFormat="false" ht="12.75" hidden="false" customHeight="false" outlineLevel="0" collapsed="false">
      <c r="A2903" s="29" t="s">
        <v>5114</v>
      </c>
      <c r="B2903" s="29" t="s">
        <v>5075</v>
      </c>
      <c r="C2903" s="29" t="s">
        <v>200</v>
      </c>
      <c r="D2903" s="29" t="s">
        <v>1721</v>
      </c>
      <c r="E2903" s="29" t="s">
        <v>92</v>
      </c>
      <c r="F2903" s="29" t="s">
        <v>5076</v>
      </c>
      <c r="G2903" s="4" t="n">
        <v>1</v>
      </c>
      <c r="H2903" s="15" t="n">
        <v>6543.286992</v>
      </c>
      <c r="I2903" s="21" t="n">
        <f aca="false">IF(G2903=1,H2903/'PAD-Level AvGas &amp; LTO Data'!$C$5,IF(G2903=2,H2903/'PAD-Level AvGas &amp; LTO Data'!$C$6,IF(G2903=3,H2903/'PAD-Level AvGas &amp; LTO Data'!$C$7,IF(G2903=4,H2903/'PAD-Level AvGas &amp; LTO Data'!$C$8,IF(G2903=5,H2903/'PAD-Level AvGas &amp; LTO Data'!$C$9)))))</f>
        <v>0.000372013621366679</v>
      </c>
      <c r="J2903" s="15" t="n">
        <f aca="false">IF(G2903=1,'PAD-Level AvGas &amp; LTO Data'!$B$5/'PAD-Level AvGas &amp; LTO Data'!$B$11*'National VOC Emissions'!$J$11,IF(G2903=2,'PAD-Level AvGas &amp; LTO Data'!$B$6/'PAD-Level AvGas &amp; LTO Data'!$B$11*'National VOC Emissions'!$J$11,IF(G2903=3,'PAD-Level AvGas &amp; LTO Data'!$B$7/'PAD-Level AvGas &amp; LTO Data'!$B$11*'National VOC Emissions'!$J$11,IF(G2903=4,'PAD-Level AvGas &amp; LTO Data'!$B$8/'PAD-Level AvGas &amp; LTO Data'!$B$11*'National VOC Emissions'!$J$11,IF(G2903=5,'PAD-Level AvGas &amp; LTO Data'!$B$9/'PAD-Level AvGas &amp; LTO Data'!$B$11*'National VOC Emissions'!$J$11)))))</f>
        <v>5718.68415544289</v>
      </c>
      <c r="K2903" s="24" t="n">
        <f aca="false">I2903*J2903</f>
        <v>2.12742840211856</v>
      </c>
    </row>
    <row r="2904" customFormat="false" ht="12.75" hidden="false" customHeight="false" outlineLevel="0" collapsed="false">
      <c r="A2904" s="29" t="s">
        <v>5115</v>
      </c>
      <c r="B2904" s="29" t="s">
        <v>5075</v>
      </c>
      <c r="C2904" s="29" t="s">
        <v>203</v>
      </c>
      <c r="D2904" s="29" t="s">
        <v>5116</v>
      </c>
      <c r="E2904" s="29" t="s">
        <v>92</v>
      </c>
      <c r="F2904" s="29" t="s">
        <v>5076</v>
      </c>
      <c r="G2904" s="4" t="n">
        <v>1</v>
      </c>
      <c r="H2904" s="15" t="n">
        <v>17705.393712</v>
      </c>
      <c r="I2904" s="21" t="n">
        <f aca="false">IF(G2904=1,H2904/'PAD-Level AvGas &amp; LTO Data'!$C$5,IF(G2904=2,H2904/'PAD-Level AvGas &amp; LTO Data'!$C$6,IF(G2904=3,H2904/'PAD-Level AvGas &amp; LTO Data'!$C$7,IF(G2904=4,H2904/'PAD-Level AvGas &amp; LTO Data'!$C$8,IF(G2904=5,H2904/'PAD-Level AvGas &amp; LTO Data'!$C$9)))))</f>
        <v>0.00100662673677266</v>
      </c>
      <c r="J2904" s="15" t="n">
        <f aca="false">IF(G2904=1,'PAD-Level AvGas &amp; LTO Data'!$B$5/'PAD-Level AvGas &amp; LTO Data'!$B$11*'National VOC Emissions'!$J$11,IF(G2904=2,'PAD-Level AvGas &amp; LTO Data'!$B$6/'PAD-Level AvGas &amp; LTO Data'!$B$11*'National VOC Emissions'!$J$11,IF(G2904=3,'PAD-Level AvGas &amp; LTO Data'!$B$7/'PAD-Level AvGas &amp; LTO Data'!$B$11*'National VOC Emissions'!$J$11,IF(G2904=4,'PAD-Level AvGas &amp; LTO Data'!$B$8/'PAD-Level AvGas &amp; LTO Data'!$B$11*'National VOC Emissions'!$J$11,IF(G2904=5,'PAD-Level AvGas &amp; LTO Data'!$B$9/'PAD-Level AvGas &amp; LTO Data'!$B$11*'National VOC Emissions'!$J$11)))))</f>
        <v>5718.68415544289</v>
      </c>
      <c r="K2904" s="24" t="n">
        <f aca="false">I2904*J2904</f>
        <v>5.75658037002698</v>
      </c>
    </row>
    <row r="2905" customFormat="false" ht="12.75" hidden="false" customHeight="false" outlineLevel="0" collapsed="false">
      <c r="A2905" s="29" t="s">
        <v>5117</v>
      </c>
      <c r="B2905" s="29" t="s">
        <v>5075</v>
      </c>
      <c r="C2905" s="29" t="s">
        <v>209</v>
      </c>
      <c r="D2905" s="29" t="s">
        <v>5118</v>
      </c>
      <c r="E2905" s="29" t="s">
        <v>92</v>
      </c>
      <c r="F2905" s="29" t="s">
        <v>5076</v>
      </c>
      <c r="G2905" s="4" t="n">
        <v>1</v>
      </c>
      <c r="H2905" s="15" t="n">
        <v>3350.88</v>
      </c>
      <c r="I2905" s="21" t="n">
        <f aca="false">IF(G2905=1,H2905/'PAD-Level AvGas &amp; LTO Data'!$C$5,IF(G2905=2,H2905/'PAD-Level AvGas &amp; LTO Data'!$C$6,IF(G2905=3,H2905/'PAD-Level AvGas &amp; LTO Data'!$C$7,IF(G2905=4,H2905/'PAD-Level AvGas &amp; LTO Data'!$C$8,IF(G2905=5,H2905/'PAD-Level AvGas &amp; LTO Data'!$C$9)))))</f>
        <v>0.000190511742047884</v>
      </c>
      <c r="J2905" s="15" t="n">
        <f aca="false">IF(G2905=1,'PAD-Level AvGas &amp; LTO Data'!$B$5/'PAD-Level AvGas &amp; LTO Data'!$B$11*'National VOC Emissions'!$J$11,IF(G2905=2,'PAD-Level AvGas &amp; LTO Data'!$B$6/'PAD-Level AvGas &amp; LTO Data'!$B$11*'National VOC Emissions'!$J$11,IF(G2905=3,'PAD-Level AvGas &amp; LTO Data'!$B$7/'PAD-Level AvGas &amp; LTO Data'!$B$11*'National VOC Emissions'!$J$11,IF(G2905=4,'PAD-Level AvGas &amp; LTO Data'!$B$8/'PAD-Level AvGas &amp; LTO Data'!$B$11*'National VOC Emissions'!$J$11,IF(G2905=5,'PAD-Level AvGas &amp; LTO Data'!$B$9/'PAD-Level AvGas &amp; LTO Data'!$B$11*'National VOC Emissions'!$J$11)))))</f>
        <v>5718.68415544289</v>
      </c>
      <c r="K2905" s="24" t="n">
        <f aca="false">I2905*J2905</f>
        <v>1.08947648067505</v>
      </c>
    </row>
    <row r="2906" customFormat="false" ht="12.75" hidden="false" customHeight="false" outlineLevel="0" collapsed="false">
      <c r="A2906" s="29" t="s">
        <v>5119</v>
      </c>
      <c r="B2906" s="29" t="s">
        <v>5075</v>
      </c>
      <c r="C2906" s="29" t="s">
        <v>212</v>
      </c>
      <c r="D2906" s="29" t="s">
        <v>255</v>
      </c>
      <c r="E2906" s="29" t="s">
        <v>92</v>
      </c>
      <c r="F2906" s="29" t="s">
        <v>5076</v>
      </c>
      <c r="G2906" s="4" t="n">
        <v>1</v>
      </c>
      <c r="H2906" s="15" t="n">
        <v>6059.200032</v>
      </c>
      <c r="I2906" s="21" t="n">
        <f aca="false">IF(G2906=1,H2906/'PAD-Level AvGas &amp; LTO Data'!$C$5,IF(G2906=2,H2906/'PAD-Level AvGas &amp; LTO Data'!$C$6,IF(G2906=3,H2906/'PAD-Level AvGas &amp; LTO Data'!$C$7,IF(G2906=4,H2906/'PAD-Level AvGas &amp; LTO Data'!$C$8,IF(G2906=5,H2906/'PAD-Level AvGas &amp; LTO Data'!$C$9)))))</f>
        <v>0.000344491224249425</v>
      </c>
      <c r="J2906" s="15" t="n">
        <f aca="false">IF(G2906=1,'PAD-Level AvGas &amp; LTO Data'!$B$5/'PAD-Level AvGas &amp; LTO Data'!$B$11*'National VOC Emissions'!$J$11,IF(G2906=2,'PAD-Level AvGas &amp; LTO Data'!$B$6/'PAD-Level AvGas &amp; LTO Data'!$B$11*'National VOC Emissions'!$J$11,IF(G2906=3,'PAD-Level AvGas &amp; LTO Data'!$B$7/'PAD-Level AvGas &amp; LTO Data'!$B$11*'National VOC Emissions'!$J$11,IF(G2906=4,'PAD-Level AvGas &amp; LTO Data'!$B$8/'PAD-Level AvGas &amp; LTO Data'!$B$11*'National VOC Emissions'!$J$11,IF(G2906=5,'PAD-Level AvGas &amp; LTO Data'!$B$9/'PAD-Level AvGas &amp; LTO Data'!$B$11*'National VOC Emissions'!$J$11)))))</f>
        <v>5718.68415544289</v>
      </c>
      <c r="K2906" s="24" t="n">
        <f aca="false">I2906*J2906</f>
        <v>1.97003650580431</v>
      </c>
    </row>
    <row r="2907" customFormat="false" ht="12.75" hidden="false" customHeight="false" outlineLevel="0" collapsed="false">
      <c r="A2907" s="29" t="s">
        <v>5120</v>
      </c>
      <c r="B2907" s="29" t="s">
        <v>5075</v>
      </c>
      <c r="C2907" s="29" t="s">
        <v>218</v>
      </c>
      <c r="D2907" s="29" t="s">
        <v>4214</v>
      </c>
      <c r="E2907" s="29" t="s">
        <v>92</v>
      </c>
      <c r="F2907" s="29" t="s">
        <v>5076</v>
      </c>
      <c r="G2907" s="4" t="n">
        <v>1</v>
      </c>
      <c r="H2907" s="15" t="n">
        <v>1916.64</v>
      </c>
      <c r="I2907" s="21" t="n">
        <f aca="false">IF(G2907=1,H2907/'PAD-Level AvGas &amp; LTO Data'!$C$5,IF(G2907=2,H2907/'PAD-Level AvGas &amp; LTO Data'!$C$6,IF(G2907=3,H2907/'PAD-Level AvGas &amp; LTO Data'!$C$7,IF(G2907=4,H2907/'PAD-Level AvGas &amp; LTO Data'!$C$8,IF(G2907=5,H2907/'PAD-Level AvGas &amp; LTO Data'!$C$9)))))</f>
        <v>0.000108969114166624</v>
      </c>
      <c r="J2907" s="15" t="n">
        <f aca="false">IF(G2907=1,'PAD-Level AvGas &amp; LTO Data'!$B$5/'PAD-Level AvGas &amp; LTO Data'!$B$11*'National VOC Emissions'!$J$11,IF(G2907=2,'PAD-Level AvGas &amp; LTO Data'!$B$6/'PAD-Level AvGas &amp; LTO Data'!$B$11*'National VOC Emissions'!$J$11,IF(G2907=3,'PAD-Level AvGas &amp; LTO Data'!$B$7/'PAD-Level AvGas &amp; LTO Data'!$B$11*'National VOC Emissions'!$J$11,IF(G2907=4,'PAD-Level AvGas &amp; LTO Data'!$B$8/'PAD-Level AvGas &amp; LTO Data'!$B$11*'National VOC Emissions'!$J$11,IF(G2907=5,'PAD-Level AvGas &amp; LTO Data'!$B$9/'PAD-Level AvGas &amp; LTO Data'!$B$11*'National VOC Emissions'!$J$11)))))</f>
        <v>5718.68415544289</v>
      </c>
      <c r="K2907" s="24" t="n">
        <f aca="false">I2907*J2907</f>
        <v>0.623159946617318</v>
      </c>
    </row>
    <row r="2908" customFormat="false" ht="12.75" hidden="false" customHeight="false" outlineLevel="0" collapsed="false">
      <c r="A2908" s="29" t="s">
        <v>5121</v>
      </c>
      <c r="B2908" s="29" t="s">
        <v>5075</v>
      </c>
      <c r="C2908" s="29" t="s">
        <v>221</v>
      </c>
      <c r="D2908" s="29" t="s">
        <v>5122</v>
      </c>
      <c r="E2908" s="29" t="s">
        <v>92</v>
      </c>
      <c r="F2908" s="29" t="s">
        <v>5076</v>
      </c>
      <c r="G2908" s="4" t="n">
        <v>1</v>
      </c>
      <c r="H2908" s="15" t="n">
        <v>810</v>
      </c>
      <c r="I2908" s="21" t="n">
        <f aca="false">IF(G2908=1,H2908/'PAD-Level AvGas &amp; LTO Data'!$C$5,IF(G2908=2,H2908/'PAD-Level AvGas &amp; LTO Data'!$C$6,IF(G2908=3,H2908/'PAD-Level AvGas &amp; LTO Data'!$C$7,IF(G2908=4,H2908/'PAD-Level AvGas &amp; LTO Data'!$C$8,IF(G2908=5,H2908/'PAD-Level AvGas &amp; LTO Data'!$C$9)))))</f>
        <v>4.60519359269164E-005</v>
      </c>
      <c r="J2908" s="15" t="n">
        <f aca="false">IF(G2908=1,'PAD-Level AvGas &amp; LTO Data'!$B$5/'PAD-Level AvGas &amp; LTO Data'!$B$11*'National VOC Emissions'!$J$11,IF(G2908=2,'PAD-Level AvGas &amp; LTO Data'!$B$6/'PAD-Level AvGas &amp; LTO Data'!$B$11*'National VOC Emissions'!$J$11,IF(G2908=3,'PAD-Level AvGas &amp; LTO Data'!$B$7/'PAD-Level AvGas &amp; LTO Data'!$B$11*'National VOC Emissions'!$J$11,IF(G2908=4,'PAD-Level AvGas &amp; LTO Data'!$B$8/'PAD-Level AvGas &amp; LTO Data'!$B$11*'National VOC Emissions'!$J$11,IF(G2908=5,'PAD-Level AvGas &amp; LTO Data'!$B$9/'PAD-Level AvGas &amp; LTO Data'!$B$11*'National VOC Emissions'!$J$11)))))</f>
        <v>5718.68415544289</v>
      </c>
      <c r="K2908" s="24" t="n">
        <f aca="false">I2908*J2908</f>
        <v>0.263356476312728</v>
      </c>
    </row>
    <row r="2909" customFormat="false" ht="12.75" hidden="false" customHeight="false" outlineLevel="0" collapsed="false">
      <c r="A2909" s="29" t="s">
        <v>5123</v>
      </c>
      <c r="B2909" s="29" t="s">
        <v>5075</v>
      </c>
      <c r="C2909" s="29" t="s">
        <v>224</v>
      </c>
      <c r="D2909" s="29" t="s">
        <v>915</v>
      </c>
      <c r="E2909" s="29" t="s">
        <v>92</v>
      </c>
      <c r="F2909" s="29" t="s">
        <v>5076</v>
      </c>
      <c r="G2909" s="4" t="n">
        <v>1</v>
      </c>
      <c r="H2909" s="15" t="n">
        <v>101.52</v>
      </c>
      <c r="I2909" s="21" t="n">
        <f aca="false">IF(G2909=1,H2909/'PAD-Level AvGas &amp; LTO Data'!$C$5,IF(G2909=2,H2909/'PAD-Level AvGas &amp; LTO Data'!$C$6,IF(G2909=3,H2909/'PAD-Level AvGas &amp; LTO Data'!$C$7,IF(G2909=4,H2909/'PAD-Level AvGas &amp; LTO Data'!$C$8,IF(G2909=5,H2909/'PAD-Level AvGas &amp; LTO Data'!$C$9)))))</f>
        <v>5.77184263617353E-006</v>
      </c>
      <c r="J2909" s="15" t="n">
        <f aca="false">IF(G2909=1,'PAD-Level AvGas &amp; LTO Data'!$B$5/'PAD-Level AvGas &amp; LTO Data'!$B$11*'National VOC Emissions'!$J$11,IF(G2909=2,'PAD-Level AvGas &amp; LTO Data'!$B$6/'PAD-Level AvGas &amp; LTO Data'!$B$11*'National VOC Emissions'!$J$11,IF(G2909=3,'PAD-Level AvGas &amp; LTO Data'!$B$7/'PAD-Level AvGas &amp; LTO Data'!$B$11*'National VOC Emissions'!$J$11,IF(G2909=4,'PAD-Level AvGas &amp; LTO Data'!$B$8/'PAD-Level AvGas &amp; LTO Data'!$B$11*'National VOC Emissions'!$J$11,IF(G2909=5,'PAD-Level AvGas &amp; LTO Data'!$B$9/'PAD-Level AvGas &amp; LTO Data'!$B$11*'National VOC Emissions'!$J$11)))))</f>
        <v>5718.68415544289</v>
      </c>
      <c r="K2909" s="24" t="n">
        <f aca="false">I2909*J2909</f>
        <v>0.0330073450311953</v>
      </c>
    </row>
    <row r="2910" customFormat="false" ht="12.75" hidden="false" customHeight="false" outlineLevel="0" collapsed="false">
      <c r="A2910" s="29" t="s">
        <v>5124</v>
      </c>
      <c r="B2910" s="29" t="s">
        <v>5075</v>
      </c>
      <c r="C2910" s="29" t="s">
        <v>227</v>
      </c>
      <c r="D2910" s="29" t="s">
        <v>5125</v>
      </c>
      <c r="E2910" s="29" t="s">
        <v>92</v>
      </c>
      <c r="F2910" s="29" t="s">
        <v>5076</v>
      </c>
      <c r="G2910" s="4" t="n">
        <v>1</v>
      </c>
      <c r="H2910" s="15" t="n">
        <v>5125.480344</v>
      </c>
      <c r="I2910" s="21" t="n">
        <f aca="false">IF(G2910=1,H2910/'PAD-Level AvGas &amp; LTO Data'!$C$5,IF(G2910=2,H2910/'PAD-Level AvGas &amp; LTO Data'!$C$6,IF(G2910=3,H2910/'PAD-Level AvGas &amp; LTO Data'!$C$7,IF(G2910=4,H2910/'PAD-Level AvGas &amp; LTO Data'!$C$8,IF(G2910=5,H2910/'PAD-Level AvGas &amp; LTO Data'!$C$9)))))</f>
        <v>0.000291405299255009</v>
      </c>
      <c r="J2910" s="15" t="n">
        <f aca="false">IF(G2910=1,'PAD-Level AvGas &amp; LTO Data'!$B$5/'PAD-Level AvGas &amp; LTO Data'!$B$11*'National VOC Emissions'!$J$11,IF(G2910=2,'PAD-Level AvGas &amp; LTO Data'!$B$6/'PAD-Level AvGas &amp; LTO Data'!$B$11*'National VOC Emissions'!$J$11,IF(G2910=3,'PAD-Level AvGas &amp; LTO Data'!$B$7/'PAD-Level AvGas &amp; LTO Data'!$B$11*'National VOC Emissions'!$J$11,IF(G2910=4,'PAD-Level AvGas &amp; LTO Data'!$B$8/'PAD-Level AvGas &amp; LTO Data'!$B$11*'National VOC Emissions'!$J$11,IF(G2910=5,'PAD-Level AvGas &amp; LTO Data'!$B$9/'PAD-Level AvGas &amp; LTO Data'!$B$11*'National VOC Emissions'!$J$11)))))</f>
        <v>5718.68415544289</v>
      </c>
      <c r="K2910" s="24" t="n">
        <f aca="false">I2910*J2910</f>
        <v>1.66645486766172</v>
      </c>
    </row>
    <row r="2911" customFormat="false" ht="12.75" hidden="false" customHeight="false" outlineLevel="0" collapsed="false">
      <c r="A2911" s="29" t="s">
        <v>5126</v>
      </c>
      <c r="B2911" s="29" t="s">
        <v>5075</v>
      </c>
      <c r="C2911" s="29" t="s">
        <v>233</v>
      </c>
      <c r="D2911" s="29" t="s">
        <v>4681</v>
      </c>
      <c r="E2911" s="29" t="s">
        <v>92</v>
      </c>
      <c r="F2911" s="29" t="s">
        <v>5076</v>
      </c>
      <c r="G2911" s="4" t="n">
        <v>1</v>
      </c>
      <c r="H2911" s="15" t="n">
        <v>792</v>
      </c>
      <c r="I2911" s="21" t="n">
        <f aca="false">IF(G2911=1,H2911/'PAD-Level AvGas &amp; LTO Data'!$C$5,IF(G2911=2,H2911/'PAD-Level AvGas &amp; LTO Data'!$C$6,IF(G2911=3,H2911/'PAD-Level AvGas &amp; LTO Data'!$C$7,IF(G2911=4,H2911/'PAD-Level AvGas &amp; LTO Data'!$C$8,IF(G2911=5,H2911/'PAD-Level AvGas &amp; LTO Data'!$C$9)))))</f>
        <v>4.5028559572985E-005</v>
      </c>
      <c r="J2911" s="15" t="n">
        <f aca="false">IF(G2911=1,'PAD-Level AvGas &amp; LTO Data'!$B$5/'PAD-Level AvGas &amp; LTO Data'!$B$11*'National VOC Emissions'!$J$11,IF(G2911=2,'PAD-Level AvGas &amp; LTO Data'!$B$6/'PAD-Level AvGas &amp; LTO Data'!$B$11*'National VOC Emissions'!$J$11,IF(G2911=3,'PAD-Level AvGas &amp; LTO Data'!$B$7/'PAD-Level AvGas &amp; LTO Data'!$B$11*'National VOC Emissions'!$J$11,IF(G2911=4,'PAD-Level AvGas &amp; LTO Data'!$B$8/'PAD-Level AvGas &amp; LTO Data'!$B$11*'National VOC Emissions'!$J$11,IF(G2911=5,'PAD-Level AvGas &amp; LTO Data'!$B$9/'PAD-Level AvGas &amp; LTO Data'!$B$11*'National VOC Emissions'!$J$11)))))</f>
        <v>5718.68415544289</v>
      </c>
      <c r="K2911" s="24" t="n">
        <f aca="false">I2911*J2911</f>
        <v>0.257504110172445</v>
      </c>
    </row>
    <row r="2912" customFormat="false" ht="12.75" hidden="false" customHeight="false" outlineLevel="0" collapsed="false">
      <c r="A2912" s="29" t="s">
        <v>5127</v>
      </c>
      <c r="B2912" s="29" t="s">
        <v>5075</v>
      </c>
      <c r="C2912" s="29" t="s">
        <v>236</v>
      </c>
      <c r="D2912" s="29" t="s">
        <v>1208</v>
      </c>
      <c r="E2912" s="29" t="s">
        <v>92</v>
      </c>
      <c r="F2912" s="29" t="s">
        <v>5076</v>
      </c>
      <c r="G2912" s="4" t="n">
        <v>1</v>
      </c>
      <c r="H2912" s="15" t="n">
        <v>9000.72</v>
      </c>
      <c r="I2912" s="21" t="n">
        <f aca="false">IF(G2912=1,H2912/'PAD-Level AvGas &amp; LTO Data'!$C$5,IF(G2912=2,H2912/'PAD-Level AvGas &amp; LTO Data'!$C$6,IF(G2912=3,H2912/'PAD-Level AvGas &amp; LTO Data'!$C$7,IF(G2912=4,H2912/'PAD-Level AvGas &amp; LTO Data'!$C$8,IF(G2912=5,H2912/'PAD-Level AvGas &amp; LTO Data'!$C$9)))))</f>
        <v>0.000511729112019895</v>
      </c>
      <c r="J2912" s="15" t="n">
        <f aca="false">IF(G2912=1,'PAD-Level AvGas &amp; LTO Data'!$B$5/'PAD-Level AvGas &amp; LTO Data'!$B$11*'National VOC Emissions'!$J$11,IF(G2912=2,'PAD-Level AvGas &amp; LTO Data'!$B$6/'PAD-Level AvGas &amp; LTO Data'!$B$11*'National VOC Emissions'!$J$11,IF(G2912=3,'PAD-Level AvGas &amp; LTO Data'!$B$7/'PAD-Level AvGas &amp; LTO Data'!$B$11*'National VOC Emissions'!$J$11,IF(G2912=4,'PAD-Level AvGas &amp; LTO Data'!$B$8/'PAD-Level AvGas &amp; LTO Data'!$B$11*'National VOC Emissions'!$J$11,IF(G2912=5,'PAD-Level AvGas &amp; LTO Data'!$B$9/'PAD-Level AvGas &amp; LTO Data'!$B$11*'National VOC Emissions'!$J$11)))))</f>
        <v>5718.68415544289</v>
      </c>
      <c r="K2912" s="24" t="n">
        <f aca="false">I2912*J2912</f>
        <v>2.92641716478703</v>
      </c>
    </row>
    <row r="2913" customFormat="false" ht="12.75" hidden="false" customHeight="false" outlineLevel="0" collapsed="false">
      <c r="A2913" s="29" t="s">
        <v>5128</v>
      </c>
      <c r="B2913" s="29" t="s">
        <v>5075</v>
      </c>
      <c r="C2913" s="29" t="s">
        <v>242</v>
      </c>
      <c r="D2913" s="29" t="s">
        <v>5129</v>
      </c>
      <c r="E2913" s="29" t="s">
        <v>92</v>
      </c>
      <c r="F2913" s="29" t="s">
        <v>5076</v>
      </c>
      <c r="G2913" s="4" t="n">
        <v>1</v>
      </c>
      <c r="H2913" s="15" t="n">
        <v>2076.952824</v>
      </c>
      <c r="I2913" s="21" t="n">
        <f aca="false">IF(G2913=1,H2913/'PAD-Level AvGas &amp; LTO Data'!$C$5,IF(G2913=2,H2913/'PAD-Level AvGas &amp; LTO Data'!$C$6,IF(G2913=3,H2913/'PAD-Level AvGas &amp; LTO Data'!$C$7,IF(G2913=4,H2913/'PAD-Level AvGas &amp; LTO Data'!$C$8,IF(G2913=5,H2913/'PAD-Level AvGas &amp; LTO Data'!$C$9)))))</f>
        <v>0.0001180835782396</v>
      </c>
      <c r="J2913" s="15" t="n">
        <f aca="false">IF(G2913=1,'PAD-Level AvGas &amp; LTO Data'!$B$5/'PAD-Level AvGas &amp; LTO Data'!$B$11*'National VOC Emissions'!$J$11,IF(G2913=2,'PAD-Level AvGas &amp; LTO Data'!$B$6/'PAD-Level AvGas &amp; LTO Data'!$B$11*'National VOC Emissions'!$J$11,IF(G2913=3,'PAD-Level AvGas &amp; LTO Data'!$B$7/'PAD-Level AvGas &amp; LTO Data'!$B$11*'National VOC Emissions'!$J$11,IF(G2913=4,'PAD-Level AvGas &amp; LTO Data'!$B$8/'PAD-Level AvGas &amp; LTO Data'!$B$11*'National VOC Emissions'!$J$11,IF(G2913=5,'PAD-Level AvGas &amp; LTO Data'!$B$9/'PAD-Level AvGas &amp; LTO Data'!$B$11*'National VOC Emissions'!$J$11)))))</f>
        <v>5718.68415544289</v>
      </c>
      <c r="K2913" s="24" t="n">
        <f aca="false">I2913*J2913</f>
        <v>0.675282687896802</v>
      </c>
    </row>
    <row r="2914" customFormat="false" ht="12.75" hidden="false" customHeight="false" outlineLevel="0" collapsed="false">
      <c r="A2914" s="29" t="s">
        <v>5130</v>
      </c>
      <c r="B2914" s="29" t="s">
        <v>5075</v>
      </c>
      <c r="C2914" s="29" t="s">
        <v>245</v>
      </c>
      <c r="D2914" s="29" t="s">
        <v>5131</v>
      </c>
      <c r="E2914" s="29" t="s">
        <v>92</v>
      </c>
      <c r="F2914" s="29" t="s">
        <v>5076</v>
      </c>
      <c r="G2914" s="4" t="n">
        <v>1</v>
      </c>
      <c r="H2914" s="15" t="n">
        <v>3976.559064</v>
      </c>
      <c r="I2914" s="21" t="n">
        <f aca="false">IF(G2914=1,H2914/'PAD-Level AvGas &amp; LTO Data'!$C$5,IF(G2914=2,H2914/'PAD-Level AvGas &amp; LTO Data'!$C$6,IF(G2914=3,H2914/'PAD-Level AvGas &amp; LTO Data'!$C$7,IF(G2914=4,H2914/'PAD-Level AvGas &amp; LTO Data'!$C$8,IF(G2914=5,H2914/'PAD-Level AvGas &amp; LTO Data'!$C$9)))))</f>
        <v>0.000226084250894971</v>
      </c>
      <c r="J2914" s="15" t="n">
        <f aca="false">IF(G2914=1,'PAD-Level AvGas &amp; LTO Data'!$B$5/'PAD-Level AvGas &amp; LTO Data'!$B$11*'National VOC Emissions'!$J$11,IF(G2914=2,'PAD-Level AvGas &amp; LTO Data'!$B$6/'PAD-Level AvGas &amp; LTO Data'!$B$11*'National VOC Emissions'!$J$11,IF(G2914=3,'PAD-Level AvGas &amp; LTO Data'!$B$7/'PAD-Level AvGas &amp; LTO Data'!$B$11*'National VOC Emissions'!$J$11,IF(G2914=4,'PAD-Level AvGas &amp; LTO Data'!$B$8/'PAD-Level AvGas &amp; LTO Data'!$B$11*'National VOC Emissions'!$J$11,IF(G2914=5,'PAD-Level AvGas &amp; LTO Data'!$B$9/'PAD-Level AvGas &amp; LTO Data'!$B$11*'National VOC Emissions'!$J$11)))))</f>
        <v>5718.68415544289</v>
      </c>
      <c r="K2914" s="24" t="n">
        <f aca="false">I2914*J2914</f>
        <v>1.29290442338825</v>
      </c>
    </row>
    <row r="2915" customFormat="false" ht="12.75" hidden="false" customHeight="false" outlineLevel="0" collapsed="false">
      <c r="A2915" s="29" t="s">
        <v>5132</v>
      </c>
      <c r="B2915" s="29" t="s">
        <v>5075</v>
      </c>
      <c r="C2915" s="29" t="s">
        <v>248</v>
      </c>
      <c r="D2915" s="29" t="s">
        <v>3664</v>
      </c>
      <c r="E2915" s="29" t="s">
        <v>92</v>
      </c>
      <c r="F2915" s="29" t="s">
        <v>5076</v>
      </c>
      <c r="G2915" s="4" t="n">
        <v>1</v>
      </c>
      <c r="H2915" s="15" t="n">
        <v>10217.673648</v>
      </c>
      <c r="I2915" s="21" t="n">
        <f aca="false">IF(G2915=1,H2915/'PAD-Level AvGas &amp; LTO Data'!$C$5,IF(G2915=2,H2915/'PAD-Level AvGas &amp; LTO Data'!$C$6,IF(G2915=3,H2915/'PAD-Level AvGas &amp; LTO Data'!$C$7,IF(G2915=4,H2915/'PAD-Level AvGas &amp; LTO Data'!$C$8,IF(G2915=5,H2915/'PAD-Level AvGas &amp; LTO Data'!$C$9)))))</f>
        <v>0.00058091808908622</v>
      </c>
      <c r="J2915" s="15" t="n">
        <f aca="false">IF(G2915=1,'PAD-Level AvGas &amp; LTO Data'!$B$5/'PAD-Level AvGas &amp; LTO Data'!$B$11*'National VOC Emissions'!$J$11,IF(G2915=2,'PAD-Level AvGas &amp; LTO Data'!$B$6/'PAD-Level AvGas &amp; LTO Data'!$B$11*'National VOC Emissions'!$J$11,IF(G2915=3,'PAD-Level AvGas &amp; LTO Data'!$B$7/'PAD-Level AvGas &amp; LTO Data'!$B$11*'National VOC Emissions'!$J$11,IF(G2915=4,'PAD-Level AvGas &amp; LTO Data'!$B$8/'PAD-Level AvGas &amp; LTO Data'!$B$11*'National VOC Emissions'!$J$11,IF(G2915=5,'PAD-Level AvGas &amp; LTO Data'!$B$9/'PAD-Level AvGas &amp; LTO Data'!$B$11*'National VOC Emissions'!$J$11)))))</f>
        <v>5718.68415544289</v>
      </c>
      <c r="K2915" s="24" t="n">
        <f aca="false">I2915*J2915</f>
        <v>3.32208707166753</v>
      </c>
    </row>
    <row r="2916" customFormat="false" ht="12.75" hidden="false" customHeight="false" outlineLevel="0" collapsed="false">
      <c r="A2916" s="29" t="s">
        <v>5133</v>
      </c>
      <c r="B2916" s="29" t="s">
        <v>5075</v>
      </c>
      <c r="C2916" s="29" t="s">
        <v>251</v>
      </c>
      <c r="D2916" s="29" t="s">
        <v>3291</v>
      </c>
      <c r="E2916" s="29" t="s">
        <v>92</v>
      </c>
      <c r="F2916" s="29" t="s">
        <v>5076</v>
      </c>
      <c r="G2916" s="4" t="n">
        <v>1</v>
      </c>
      <c r="H2916" s="15" t="n">
        <v>7366.762656</v>
      </c>
      <c r="I2916" s="21" t="n">
        <f aca="false">IF(G2916=1,H2916/'PAD-Level AvGas &amp; LTO Data'!$C$5,IF(G2916=2,H2916/'PAD-Level AvGas &amp; LTO Data'!$C$6,IF(G2916=3,H2916/'PAD-Level AvGas &amp; LTO Data'!$C$7,IF(G2916=4,H2916/'PAD-Level AvGas &amp; LTO Data'!$C$8,IF(G2916=5,H2916/'PAD-Level AvGas &amp; LTO Data'!$C$9)))))</f>
        <v>0.000418831705954213</v>
      </c>
      <c r="J2916" s="15" t="n">
        <f aca="false">IF(G2916=1,'PAD-Level AvGas &amp; LTO Data'!$B$5/'PAD-Level AvGas &amp; LTO Data'!$B$11*'National VOC Emissions'!$J$11,IF(G2916=2,'PAD-Level AvGas &amp; LTO Data'!$B$6/'PAD-Level AvGas &amp; LTO Data'!$B$11*'National VOC Emissions'!$J$11,IF(G2916=3,'PAD-Level AvGas &amp; LTO Data'!$B$7/'PAD-Level AvGas &amp; LTO Data'!$B$11*'National VOC Emissions'!$J$11,IF(G2916=4,'PAD-Level AvGas &amp; LTO Data'!$B$8/'PAD-Level AvGas &amp; LTO Data'!$B$11*'National VOC Emissions'!$J$11,IF(G2916=5,'PAD-Level AvGas &amp; LTO Data'!$B$9/'PAD-Level AvGas &amp; LTO Data'!$B$11*'National VOC Emissions'!$J$11)))))</f>
        <v>5718.68415544289</v>
      </c>
      <c r="K2916" s="24" t="n">
        <f aca="false">I2916*J2916</f>
        <v>2.39516624063747</v>
      </c>
    </row>
    <row r="2917" customFormat="false" ht="12.75" hidden="false" customHeight="false" outlineLevel="0" collapsed="false">
      <c r="A2917" s="29" t="s">
        <v>5134</v>
      </c>
      <c r="B2917" s="29" t="s">
        <v>5135</v>
      </c>
      <c r="C2917" s="29" t="s">
        <v>90</v>
      </c>
      <c r="D2917" s="29" t="s">
        <v>662</v>
      </c>
      <c r="E2917" s="29" t="s">
        <v>92</v>
      </c>
      <c r="F2917" s="29" t="s">
        <v>5136</v>
      </c>
      <c r="G2917" s="4" t="n">
        <v>2</v>
      </c>
      <c r="H2917" s="15" t="n">
        <v>15202.982376</v>
      </c>
      <c r="I2917" s="21" t="n">
        <f aca="false">IF(G2917=1,H2917/'PAD-Level AvGas &amp; LTO Data'!$C$5,IF(G2917=2,H2917/'PAD-Level AvGas &amp; LTO Data'!$C$6,IF(G2917=3,H2917/'PAD-Level AvGas &amp; LTO Data'!$C$7,IF(G2917=4,H2917/'PAD-Level AvGas &amp; LTO Data'!$C$8,IF(G2917=5,H2917/'PAD-Level AvGas &amp; LTO Data'!$C$9)))))</f>
        <v>0.000920273302940784</v>
      </c>
      <c r="J2917" s="15" t="n">
        <f aca="false">IF(G2917=1,'PAD-Level AvGas &amp; LTO Data'!$B$5/'PAD-Level AvGas &amp; LTO Data'!$B$11*'National VOC Emissions'!$J$11,IF(G2917=2,'PAD-Level AvGas &amp; LTO Data'!$B$6/'PAD-Level AvGas &amp; LTO Data'!$B$11*'National VOC Emissions'!$J$11,IF(G2917=3,'PAD-Level AvGas &amp; LTO Data'!$B$7/'PAD-Level AvGas &amp; LTO Data'!$B$11*'National VOC Emissions'!$J$11,IF(G2917=4,'PAD-Level AvGas &amp; LTO Data'!$B$8/'PAD-Level AvGas &amp; LTO Data'!$B$11*'National VOC Emissions'!$J$11,IF(G2917=5,'PAD-Level AvGas &amp; LTO Data'!$B$9/'PAD-Level AvGas &amp; LTO Data'!$B$11*'National VOC Emissions'!$J$11)))))</f>
        <v>9092.65276688321</v>
      </c>
      <c r="K2917" s="24" t="n">
        <f aca="false">I2917*J2917</f>
        <v>8.36772559427327</v>
      </c>
    </row>
    <row r="2918" customFormat="false" ht="12.75" hidden="false" customHeight="false" outlineLevel="0" collapsed="false">
      <c r="A2918" s="29" t="s">
        <v>5137</v>
      </c>
      <c r="B2918" s="29" t="s">
        <v>5135</v>
      </c>
      <c r="C2918" s="29" t="s">
        <v>95</v>
      </c>
      <c r="D2918" s="29" t="s">
        <v>3547</v>
      </c>
      <c r="E2918" s="29" t="s">
        <v>92</v>
      </c>
      <c r="F2918" s="29" t="s">
        <v>5136</v>
      </c>
      <c r="G2918" s="4" t="n">
        <v>2</v>
      </c>
      <c r="H2918" s="15" t="n">
        <v>8405.341488</v>
      </c>
      <c r="I2918" s="21" t="n">
        <f aca="false">IF(G2918=1,H2918/'PAD-Level AvGas &amp; LTO Data'!$C$5,IF(G2918=2,H2918/'PAD-Level AvGas &amp; LTO Data'!$C$6,IF(G2918=3,H2918/'PAD-Level AvGas &amp; LTO Data'!$C$7,IF(G2918=4,H2918/'PAD-Level AvGas &amp; LTO Data'!$C$8,IF(G2918=5,H2918/'PAD-Level AvGas &amp; LTO Data'!$C$9)))))</f>
        <v>0.000508795654839281</v>
      </c>
      <c r="J2918" s="15" t="n">
        <f aca="false">IF(G2918=1,'PAD-Level AvGas &amp; LTO Data'!$B$5/'PAD-Level AvGas &amp; LTO Data'!$B$11*'National VOC Emissions'!$J$11,IF(G2918=2,'PAD-Level AvGas &amp; LTO Data'!$B$6/'PAD-Level AvGas &amp; LTO Data'!$B$11*'National VOC Emissions'!$J$11,IF(G2918=3,'PAD-Level AvGas &amp; LTO Data'!$B$7/'PAD-Level AvGas &amp; LTO Data'!$B$11*'National VOC Emissions'!$J$11,IF(G2918=4,'PAD-Level AvGas &amp; LTO Data'!$B$8/'PAD-Level AvGas &amp; LTO Data'!$B$11*'National VOC Emissions'!$J$11,IF(G2918=5,'PAD-Level AvGas &amp; LTO Data'!$B$9/'PAD-Level AvGas &amp; LTO Data'!$B$11*'National VOC Emissions'!$J$11)))))</f>
        <v>9092.65276688321</v>
      </c>
      <c r="K2918" s="24" t="n">
        <f aca="false">I2918*J2918</f>
        <v>4.62630221875254</v>
      </c>
    </row>
    <row r="2919" customFormat="false" ht="12.75" hidden="false" customHeight="false" outlineLevel="0" collapsed="false">
      <c r="A2919" s="29" t="s">
        <v>5138</v>
      </c>
      <c r="B2919" s="29" t="s">
        <v>5135</v>
      </c>
      <c r="C2919" s="29" t="s">
        <v>98</v>
      </c>
      <c r="D2919" s="29" t="s">
        <v>5139</v>
      </c>
      <c r="E2919" s="29" t="s">
        <v>92</v>
      </c>
      <c r="F2919" s="29" t="s">
        <v>5136</v>
      </c>
      <c r="G2919" s="4" t="n">
        <v>2</v>
      </c>
      <c r="H2919" s="15" t="n">
        <v>28268.601984</v>
      </c>
      <c r="I2919" s="21" t="n">
        <f aca="false">IF(G2919=1,H2919/'PAD-Level AvGas &amp; LTO Data'!$C$5,IF(G2919=2,H2919/'PAD-Level AvGas &amp; LTO Data'!$C$6,IF(G2919=3,H2919/'PAD-Level AvGas &amp; LTO Data'!$C$7,IF(G2919=4,H2919/'PAD-Level AvGas &amp; LTO Data'!$C$8,IF(G2919=5,H2919/'PAD-Level AvGas &amp; LTO Data'!$C$9)))))</f>
        <v>0.00171116686673281</v>
      </c>
      <c r="J2919" s="15" t="n">
        <f aca="false">IF(G2919=1,'PAD-Level AvGas &amp; LTO Data'!$B$5/'PAD-Level AvGas &amp; LTO Data'!$B$11*'National VOC Emissions'!$J$11,IF(G2919=2,'PAD-Level AvGas &amp; LTO Data'!$B$6/'PAD-Level AvGas &amp; LTO Data'!$B$11*'National VOC Emissions'!$J$11,IF(G2919=3,'PAD-Level AvGas &amp; LTO Data'!$B$7/'PAD-Level AvGas &amp; LTO Data'!$B$11*'National VOC Emissions'!$J$11,IF(G2919=4,'PAD-Level AvGas &amp; LTO Data'!$B$8/'PAD-Level AvGas &amp; LTO Data'!$B$11*'National VOC Emissions'!$J$11,IF(G2919=5,'PAD-Level AvGas &amp; LTO Data'!$B$9/'PAD-Level AvGas &amp; LTO Data'!$B$11*'National VOC Emissions'!$J$11)))))</f>
        <v>9092.65276688321</v>
      </c>
      <c r="K2919" s="24" t="n">
        <f aca="false">I2919*J2919</f>
        <v>15.559046145397</v>
      </c>
    </row>
    <row r="2920" customFormat="false" ht="12.75" hidden="false" customHeight="false" outlineLevel="0" collapsed="false">
      <c r="A2920" s="29" t="s">
        <v>5140</v>
      </c>
      <c r="B2920" s="29" t="s">
        <v>5135</v>
      </c>
      <c r="C2920" s="29" t="s">
        <v>101</v>
      </c>
      <c r="D2920" s="29" t="s">
        <v>5141</v>
      </c>
      <c r="E2920" s="29" t="s">
        <v>92</v>
      </c>
      <c r="F2920" s="29" t="s">
        <v>5136</v>
      </c>
      <c r="G2920" s="4" t="n">
        <v>2</v>
      </c>
      <c r="H2920" s="15" t="n">
        <v>6802.426152</v>
      </c>
      <c r="I2920" s="21" t="n">
        <f aca="false">IF(G2920=1,H2920/'PAD-Level AvGas &amp; LTO Data'!$C$5,IF(G2920=2,H2920/'PAD-Level AvGas &amp; LTO Data'!$C$6,IF(G2920=3,H2920/'PAD-Level AvGas &amp; LTO Data'!$C$7,IF(G2920=4,H2920/'PAD-Level AvGas &amp; LTO Data'!$C$8,IF(G2920=5,H2920/'PAD-Level AvGas &amp; LTO Data'!$C$9)))))</f>
        <v>0.000411767311708144</v>
      </c>
      <c r="J2920" s="15" t="n">
        <f aca="false">IF(G2920=1,'PAD-Level AvGas &amp; LTO Data'!$B$5/'PAD-Level AvGas &amp; LTO Data'!$B$11*'National VOC Emissions'!$J$11,IF(G2920=2,'PAD-Level AvGas &amp; LTO Data'!$B$6/'PAD-Level AvGas &amp; LTO Data'!$B$11*'National VOC Emissions'!$J$11,IF(G2920=3,'PAD-Level AvGas &amp; LTO Data'!$B$7/'PAD-Level AvGas &amp; LTO Data'!$B$11*'National VOC Emissions'!$J$11,IF(G2920=4,'PAD-Level AvGas &amp; LTO Data'!$B$8/'PAD-Level AvGas &amp; LTO Data'!$B$11*'National VOC Emissions'!$J$11,IF(G2920=5,'PAD-Level AvGas &amp; LTO Data'!$B$9/'PAD-Level AvGas &amp; LTO Data'!$B$11*'National VOC Emissions'!$J$11)))))</f>
        <v>9092.65276688321</v>
      </c>
      <c r="K2920" s="24" t="n">
        <f aca="false">I2920*J2920</f>
        <v>3.74405718611511</v>
      </c>
    </row>
    <row r="2921" customFormat="false" ht="12.75" hidden="false" customHeight="false" outlineLevel="0" collapsed="false">
      <c r="A2921" s="29" t="s">
        <v>5142</v>
      </c>
      <c r="B2921" s="29" t="s">
        <v>5135</v>
      </c>
      <c r="C2921" s="29" t="s">
        <v>104</v>
      </c>
      <c r="D2921" s="29" t="s">
        <v>1325</v>
      </c>
      <c r="E2921" s="29" t="s">
        <v>92</v>
      </c>
      <c r="F2921" s="29" t="s">
        <v>5136</v>
      </c>
      <c r="G2921" s="4" t="n">
        <v>2</v>
      </c>
      <c r="H2921" s="15" t="n">
        <v>42919.19352</v>
      </c>
      <c r="I2921" s="21" t="n">
        <f aca="false">IF(G2921=1,H2921/'PAD-Level AvGas &amp; LTO Data'!$C$5,IF(G2921=2,H2921/'PAD-Level AvGas &amp; LTO Data'!$C$6,IF(G2921=3,H2921/'PAD-Level AvGas &amp; LTO Data'!$C$7,IF(G2921=4,H2921/'PAD-Level AvGas &amp; LTO Data'!$C$8,IF(G2921=5,H2921/'PAD-Level AvGas &amp; LTO Data'!$C$9)))))</f>
        <v>0.00259800261576026</v>
      </c>
      <c r="J2921" s="15" t="n">
        <f aca="false">IF(G2921=1,'PAD-Level AvGas &amp; LTO Data'!$B$5/'PAD-Level AvGas &amp; LTO Data'!$B$11*'National VOC Emissions'!$J$11,IF(G2921=2,'PAD-Level AvGas &amp; LTO Data'!$B$6/'PAD-Level AvGas &amp; LTO Data'!$B$11*'National VOC Emissions'!$J$11,IF(G2921=3,'PAD-Level AvGas &amp; LTO Data'!$B$7/'PAD-Level AvGas &amp; LTO Data'!$B$11*'National VOC Emissions'!$J$11,IF(G2921=4,'PAD-Level AvGas &amp; LTO Data'!$B$8/'PAD-Level AvGas &amp; LTO Data'!$B$11*'National VOC Emissions'!$J$11,IF(G2921=5,'PAD-Level AvGas &amp; LTO Data'!$B$9/'PAD-Level AvGas &amp; LTO Data'!$B$11*'National VOC Emissions'!$J$11)))))</f>
        <v>9092.65276688321</v>
      </c>
      <c r="K2921" s="24" t="n">
        <f aca="false">I2921*J2921</f>
        <v>23.6227356725623</v>
      </c>
    </row>
    <row r="2922" customFormat="false" ht="12.75" hidden="false" customHeight="false" outlineLevel="0" collapsed="false">
      <c r="A2922" s="29" t="s">
        <v>5143</v>
      </c>
      <c r="B2922" s="29" t="s">
        <v>5135</v>
      </c>
      <c r="C2922" s="29" t="s">
        <v>107</v>
      </c>
      <c r="D2922" s="29" t="s">
        <v>2946</v>
      </c>
      <c r="E2922" s="29" t="s">
        <v>92</v>
      </c>
      <c r="F2922" s="29" t="s">
        <v>5136</v>
      </c>
      <c r="G2922" s="4" t="n">
        <v>2</v>
      </c>
      <c r="H2922" s="15" t="n">
        <v>3765.821472</v>
      </c>
      <c r="I2922" s="21" t="n">
        <f aca="false">IF(G2922=1,H2922/'PAD-Level AvGas &amp; LTO Data'!$C$5,IF(G2922=2,H2922/'PAD-Level AvGas &amp; LTO Data'!$C$6,IF(G2922=3,H2922/'PAD-Level AvGas &amp; LTO Data'!$C$7,IF(G2922=4,H2922/'PAD-Level AvGas &amp; LTO Data'!$C$8,IF(G2922=5,H2922/'PAD-Level AvGas &amp; LTO Data'!$C$9)))))</f>
        <v>0.000227954284140569</v>
      </c>
      <c r="J2922" s="15" t="n">
        <f aca="false">IF(G2922=1,'PAD-Level AvGas &amp; LTO Data'!$B$5/'PAD-Level AvGas &amp; LTO Data'!$B$11*'National VOC Emissions'!$J$11,IF(G2922=2,'PAD-Level AvGas &amp; LTO Data'!$B$6/'PAD-Level AvGas &amp; LTO Data'!$B$11*'National VOC Emissions'!$J$11,IF(G2922=3,'PAD-Level AvGas &amp; LTO Data'!$B$7/'PAD-Level AvGas &amp; LTO Data'!$B$11*'National VOC Emissions'!$J$11,IF(G2922=4,'PAD-Level AvGas &amp; LTO Data'!$B$8/'PAD-Level AvGas &amp; LTO Data'!$B$11*'National VOC Emissions'!$J$11,IF(G2922=5,'PAD-Level AvGas &amp; LTO Data'!$B$9/'PAD-Level AvGas &amp; LTO Data'!$B$11*'National VOC Emissions'!$J$11)))))</f>
        <v>9092.65276688321</v>
      </c>
      <c r="K2922" s="24" t="n">
        <f aca="false">I2922*J2922</f>
        <v>2.07270915241362</v>
      </c>
    </row>
    <row r="2923" customFormat="false" ht="12.75" hidden="false" customHeight="false" outlineLevel="0" collapsed="false">
      <c r="A2923" s="29" t="s">
        <v>5144</v>
      </c>
      <c r="B2923" s="29" t="s">
        <v>5135</v>
      </c>
      <c r="C2923" s="29" t="s">
        <v>110</v>
      </c>
      <c r="D2923" s="29" t="s">
        <v>5145</v>
      </c>
      <c r="E2923" s="29" t="s">
        <v>92</v>
      </c>
      <c r="F2923" s="29" t="s">
        <v>5136</v>
      </c>
      <c r="G2923" s="4" t="n">
        <v>2</v>
      </c>
      <c r="H2923" s="15" t="n">
        <v>13552.849728</v>
      </c>
      <c r="I2923" s="21" t="n">
        <f aca="false">IF(G2923=1,H2923/'PAD-Level AvGas &amp; LTO Data'!$C$5,IF(G2923=2,H2923/'PAD-Level AvGas &amp; LTO Data'!$C$6,IF(G2923=3,H2923/'PAD-Level AvGas &amp; LTO Data'!$C$7,IF(G2923=4,H2923/'PAD-Level AvGas &amp; LTO Data'!$C$8,IF(G2923=5,H2923/'PAD-Level AvGas &amp; LTO Data'!$C$9)))))</f>
        <v>0.000820386781684095</v>
      </c>
      <c r="J2923" s="15" t="n">
        <f aca="false">IF(G2923=1,'PAD-Level AvGas &amp; LTO Data'!$B$5/'PAD-Level AvGas &amp; LTO Data'!$B$11*'National VOC Emissions'!$J$11,IF(G2923=2,'PAD-Level AvGas &amp; LTO Data'!$B$6/'PAD-Level AvGas &amp; LTO Data'!$B$11*'National VOC Emissions'!$J$11,IF(G2923=3,'PAD-Level AvGas &amp; LTO Data'!$B$7/'PAD-Level AvGas &amp; LTO Data'!$B$11*'National VOC Emissions'!$J$11,IF(G2923=4,'PAD-Level AvGas &amp; LTO Data'!$B$8/'PAD-Level AvGas &amp; LTO Data'!$B$11*'National VOC Emissions'!$J$11,IF(G2923=5,'PAD-Level AvGas &amp; LTO Data'!$B$9/'PAD-Level AvGas &amp; LTO Data'!$B$11*'National VOC Emissions'!$J$11)))))</f>
        <v>9092.65276688321</v>
      </c>
      <c r="K2923" s="24" t="n">
        <f aca="false">I2923*J2923</f>
        <v>7.4594921403943</v>
      </c>
    </row>
    <row r="2924" customFormat="false" ht="12.75" hidden="false" customHeight="false" outlineLevel="0" collapsed="false">
      <c r="A2924" s="29" t="s">
        <v>5146</v>
      </c>
      <c r="B2924" s="29" t="s">
        <v>5135</v>
      </c>
      <c r="C2924" s="29" t="s">
        <v>113</v>
      </c>
      <c r="D2924" s="29" t="s">
        <v>5147</v>
      </c>
      <c r="E2924" s="29" t="s">
        <v>92</v>
      </c>
      <c r="F2924" s="29" t="s">
        <v>5136</v>
      </c>
      <c r="G2924" s="4" t="n">
        <v>2</v>
      </c>
      <c r="H2924" s="15" t="n">
        <v>2772</v>
      </c>
      <c r="I2924" s="21" t="n">
        <f aca="false">IF(G2924=1,H2924/'PAD-Level AvGas &amp; LTO Data'!$C$5,IF(G2924=2,H2924/'PAD-Level AvGas &amp; LTO Data'!$C$6,IF(G2924=3,H2924/'PAD-Level AvGas &amp; LTO Data'!$C$7,IF(G2924=4,H2924/'PAD-Level AvGas &amp; LTO Data'!$C$8,IF(G2924=5,H2924/'PAD-Level AvGas &amp; LTO Data'!$C$9)))))</f>
        <v>0.000167795866143932</v>
      </c>
      <c r="J2924" s="15" t="n">
        <f aca="false">IF(G2924=1,'PAD-Level AvGas &amp; LTO Data'!$B$5/'PAD-Level AvGas &amp; LTO Data'!$B$11*'National VOC Emissions'!$J$11,IF(G2924=2,'PAD-Level AvGas &amp; LTO Data'!$B$6/'PAD-Level AvGas &amp; LTO Data'!$B$11*'National VOC Emissions'!$J$11,IF(G2924=3,'PAD-Level AvGas &amp; LTO Data'!$B$7/'PAD-Level AvGas &amp; LTO Data'!$B$11*'National VOC Emissions'!$J$11,IF(G2924=4,'PAD-Level AvGas &amp; LTO Data'!$B$8/'PAD-Level AvGas &amp; LTO Data'!$B$11*'National VOC Emissions'!$J$11,IF(G2924=5,'PAD-Level AvGas &amp; LTO Data'!$B$9/'PAD-Level AvGas &amp; LTO Data'!$B$11*'National VOC Emissions'!$J$11)))))</f>
        <v>9092.65276688321</v>
      </c>
      <c r="K2924" s="24" t="n">
        <f aca="false">I2924*J2924</f>
        <v>1.52570954656519</v>
      </c>
    </row>
    <row r="2925" customFormat="false" ht="12.75" hidden="false" customHeight="false" outlineLevel="0" collapsed="false">
      <c r="A2925" s="29" t="s">
        <v>5148</v>
      </c>
      <c r="B2925" s="29" t="s">
        <v>5135</v>
      </c>
      <c r="C2925" s="29" t="s">
        <v>116</v>
      </c>
      <c r="D2925" s="29" t="s">
        <v>2305</v>
      </c>
      <c r="E2925" s="29" t="s">
        <v>92</v>
      </c>
      <c r="F2925" s="29" t="s">
        <v>5136</v>
      </c>
      <c r="G2925" s="4" t="n">
        <v>2</v>
      </c>
      <c r="H2925" s="15" t="n">
        <v>25252.6122</v>
      </c>
      <c r="I2925" s="21" t="n">
        <f aca="false">IF(G2925=1,H2925/'PAD-Level AvGas &amp; LTO Data'!$C$5,IF(G2925=2,H2925/'PAD-Level AvGas &amp; LTO Data'!$C$6,IF(G2925=3,H2925/'PAD-Level AvGas &amp; LTO Data'!$C$7,IF(G2925=4,H2925/'PAD-Level AvGas &amp; LTO Data'!$C$8,IF(G2925=5,H2925/'PAD-Level AvGas &amp; LTO Data'!$C$9)))))</f>
        <v>0.00152860170869258</v>
      </c>
      <c r="J2925" s="15" t="n">
        <f aca="false">IF(G2925=1,'PAD-Level AvGas &amp; LTO Data'!$B$5/'PAD-Level AvGas &amp; LTO Data'!$B$11*'National VOC Emissions'!$J$11,IF(G2925=2,'PAD-Level AvGas &amp; LTO Data'!$B$6/'PAD-Level AvGas &amp; LTO Data'!$B$11*'National VOC Emissions'!$J$11,IF(G2925=3,'PAD-Level AvGas &amp; LTO Data'!$B$7/'PAD-Level AvGas &amp; LTO Data'!$B$11*'National VOC Emissions'!$J$11,IF(G2925=4,'PAD-Level AvGas &amp; LTO Data'!$B$8/'PAD-Level AvGas &amp; LTO Data'!$B$11*'National VOC Emissions'!$J$11,IF(G2925=5,'PAD-Level AvGas &amp; LTO Data'!$B$9/'PAD-Level AvGas &amp; LTO Data'!$B$11*'National VOC Emissions'!$J$11)))))</f>
        <v>9092.65276688321</v>
      </c>
      <c r="K2925" s="24" t="n">
        <f aca="false">I2925*J2925</f>
        <v>13.899044556006</v>
      </c>
    </row>
    <row r="2926" customFormat="false" ht="12.75" hidden="false" customHeight="false" outlineLevel="0" collapsed="false">
      <c r="A2926" s="29" t="s">
        <v>5149</v>
      </c>
      <c r="B2926" s="29" t="s">
        <v>5135</v>
      </c>
      <c r="C2926" s="29" t="s">
        <v>119</v>
      </c>
      <c r="D2926" s="29" t="s">
        <v>426</v>
      </c>
      <c r="E2926" s="29" t="s">
        <v>92</v>
      </c>
      <c r="F2926" s="29" t="s">
        <v>5136</v>
      </c>
      <c r="G2926" s="4" t="n">
        <v>2</v>
      </c>
      <c r="H2926" s="15" t="n">
        <v>13558.562928</v>
      </c>
      <c r="I2926" s="21" t="n">
        <f aca="false">IF(G2926=1,H2926/'PAD-Level AvGas &amp; LTO Data'!$C$5,IF(G2926=2,H2926/'PAD-Level AvGas &amp; LTO Data'!$C$6,IF(G2926=3,H2926/'PAD-Level AvGas &amp; LTO Data'!$C$7,IF(G2926=4,H2926/'PAD-Level AvGas &amp; LTO Data'!$C$8,IF(G2926=5,H2926/'PAD-Level AvGas &amp; LTO Data'!$C$9)))))</f>
        <v>0.000820732615501719</v>
      </c>
      <c r="J2926" s="15" t="n">
        <f aca="false">IF(G2926=1,'PAD-Level AvGas &amp; LTO Data'!$B$5/'PAD-Level AvGas &amp; LTO Data'!$B$11*'National VOC Emissions'!$J$11,IF(G2926=2,'PAD-Level AvGas &amp; LTO Data'!$B$6/'PAD-Level AvGas &amp; LTO Data'!$B$11*'National VOC Emissions'!$J$11,IF(G2926=3,'PAD-Level AvGas &amp; LTO Data'!$B$7/'PAD-Level AvGas &amp; LTO Data'!$B$11*'National VOC Emissions'!$J$11,IF(G2926=4,'PAD-Level AvGas &amp; LTO Data'!$B$8/'PAD-Level AvGas &amp; LTO Data'!$B$11*'National VOC Emissions'!$J$11,IF(G2926=5,'PAD-Level AvGas &amp; LTO Data'!$B$9/'PAD-Level AvGas &amp; LTO Data'!$B$11*'National VOC Emissions'!$J$11)))))</f>
        <v>9092.65276688321</v>
      </c>
      <c r="K2926" s="24" t="n">
        <f aca="false">I2926*J2926</f>
        <v>7.462636687213</v>
      </c>
    </row>
    <row r="2927" customFormat="false" ht="12.75" hidden="false" customHeight="false" outlineLevel="0" collapsed="false">
      <c r="A2927" s="29" t="s">
        <v>5150</v>
      </c>
      <c r="B2927" s="29" t="s">
        <v>5135</v>
      </c>
      <c r="C2927" s="29" t="s">
        <v>122</v>
      </c>
      <c r="D2927" s="29" t="s">
        <v>431</v>
      </c>
      <c r="E2927" s="29" t="s">
        <v>92</v>
      </c>
      <c r="F2927" s="29" t="s">
        <v>5136</v>
      </c>
      <c r="G2927" s="4" t="n">
        <v>2</v>
      </c>
      <c r="H2927" s="15" t="n">
        <v>30735.561024</v>
      </c>
      <c r="I2927" s="21" t="n">
        <f aca="false">IF(G2927=1,H2927/'PAD-Level AvGas &amp; LTO Data'!$C$5,IF(G2927=2,H2927/'PAD-Level AvGas &amp; LTO Data'!$C$6,IF(G2927=3,H2927/'PAD-Level AvGas &amp; LTO Data'!$C$7,IF(G2927=4,H2927/'PAD-Level AvGas &amp; LTO Data'!$C$8,IF(G2927=5,H2927/'PAD-Level AvGas &amp; LTO Data'!$C$9)))))</f>
        <v>0.00186049786559948</v>
      </c>
      <c r="J2927" s="15" t="n">
        <f aca="false">IF(G2927=1,'PAD-Level AvGas &amp; LTO Data'!$B$5/'PAD-Level AvGas &amp; LTO Data'!$B$11*'National VOC Emissions'!$J$11,IF(G2927=2,'PAD-Level AvGas &amp; LTO Data'!$B$6/'PAD-Level AvGas &amp; LTO Data'!$B$11*'National VOC Emissions'!$J$11,IF(G2927=3,'PAD-Level AvGas &amp; LTO Data'!$B$7/'PAD-Level AvGas &amp; LTO Data'!$B$11*'National VOC Emissions'!$J$11,IF(G2927=4,'PAD-Level AvGas &amp; LTO Data'!$B$8/'PAD-Level AvGas &amp; LTO Data'!$B$11*'National VOC Emissions'!$J$11,IF(G2927=5,'PAD-Level AvGas &amp; LTO Data'!$B$9/'PAD-Level AvGas &amp; LTO Data'!$B$11*'National VOC Emissions'!$J$11)))))</f>
        <v>9092.65276688321</v>
      </c>
      <c r="K2927" s="24" t="n">
        <f aca="false">I2927*J2927</f>
        <v>16.9168610654234</v>
      </c>
    </row>
    <row r="2928" customFormat="false" ht="12.75" hidden="false" customHeight="false" outlineLevel="0" collapsed="false">
      <c r="A2928" s="29" t="s">
        <v>5151</v>
      </c>
      <c r="B2928" s="29" t="s">
        <v>5135</v>
      </c>
      <c r="C2928" s="29" t="s">
        <v>125</v>
      </c>
      <c r="D2928" s="29" t="s">
        <v>438</v>
      </c>
      <c r="E2928" s="29" t="s">
        <v>92</v>
      </c>
      <c r="F2928" s="29" t="s">
        <v>5136</v>
      </c>
      <c r="G2928" s="4" t="n">
        <v>2</v>
      </c>
      <c r="H2928" s="15" t="n">
        <v>10122.491376</v>
      </c>
      <c r="I2928" s="21" t="n">
        <f aca="false">IF(G2928=1,H2928/'PAD-Level AvGas &amp; LTO Data'!$C$5,IF(G2928=2,H2928/'PAD-Level AvGas &amp; LTO Data'!$C$6,IF(G2928=3,H2928/'PAD-Level AvGas &amp; LTO Data'!$C$7,IF(G2928=4,H2928/'PAD-Level AvGas &amp; LTO Data'!$C$8,IF(G2928=5,H2928/'PAD-Level AvGas &amp; LTO Data'!$C$9)))))</f>
        <v>0.000612738891764214</v>
      </c>
      <c r="J2928" s="15" t="n">
        <f aca="false">IF(G2928=1,'PAD-Level AvGas &amp; LTO Data'!$B$5/'PAD-Level AvGas &amp; LTO Data'!$B$11*'National VOC Emissions'!$J$11,IF(G2928=2,'PAD-Level AvGas &amp; LTO Data'!$B$6/'PAD-Level AvGas &amp; LTO Data'!$B$11*'National VOC Emissions'!$J$11,IF(G2928=3,'PAD-Level AvGas &amp; LTO Data'!$B$7/'PAD-Level AvGas &amp; LTO Data'!$B$11*'National VOC Emissions'!$J$11,IF(G2928=4,'PAD-Level AvGas &amp; LTO Data'!$B$8/'PAD-Level AvGas &amp; LTO Data'!$B$11*'National VOC Emissions'!$J$11,IF(G2928=5,'PAD-Level AvGas &amp; LTO Data'!$B$9/'PAD-Level AvGas &amp; LTO Data'!$B$11*'National VOC Emissions'!$J$11)))))</f>
        <v>9092.65276688321</v>
      </c>
      <c r="K2928" s="24" t="n">
        <f aca="false">I2928*J2928</f>
        <v>5.57142197957683</v>
      </c>
    </row>
    <row r="2929" customFormat="false" ht="12.75" hidden="false" customHeight="false" outlineLevel="0" collapsed="false">
      <c r="A2929" s="29" t="s">
        <v>5152</v>
      </c>
      <c r="B2929" s="29" t="s">
        <v>5135</v>
      </c>
      <c r="C2929" s="29" t="s">
        <v>128</v>
      </c>
      <c r="D2929" s="29" t="s">
        <v>5153</v>
      </c>
      <c r="E2929" s="29" t="s">
        <v>92</v>
      </c>
      <c r="F2929" s="29" t="s">
        <v>5136</v>
      </c>
      <c r="G2929" s="4" t="n">
        <v>2</v>
      </c>
      <c r="H2929" s="15" t="n">
        <v>132928.241184</v>
      </c>
      <c r="I2929" s="21" t="n">
        <f aca="false">IF(G2929=1,H2929/'PAD-Level AvGas &amp; LTO Data'!$C$5,IF(G2929=2,H2929/'PAD-Level AvGas &amp; LTO Data'!$C$6,IF(G2929=3,H2929/'PAD-Level AvGas &amp; LTO Data'!$C$7,IF(G2929=4,H2929/'PAD-Level AvGas &amp; LTO Data'!$C$8,IF(G2929=5,H2929/'PAD-Level AvGas &amp; LTO Data'!$C$9)))))</f>
        <v>0.00804646802469653</v>
      </c>
      <c r="J2929" s="15" t="n">
        <f aca="false">IF(G2929=1,'PAD-Level AvGas &amp; LTO Data'!$B$5/'PAD-Level AvGas &amp; LTO Data'!$B$11*'National VOC Emissions'!$J$11,IF(G2929=2,'PAD-Level AvGas &amp; LTO Data'!$B$6/'PAD-Level AvGas &amp; LTO Data'!$B$11*'National VOC Emissions'!$J$11,IF(G2929=3,'PAD-Level AvGas &amp; LTO Data'!$B$7/'PAD-Level AvGas &amp; LTO Data'!$B$11*'National VOC Emissions'!$J$11,IF(G2929=4,'PAD-Level AvGas &amp; LTO Data'!$B$8/'PAD-Level AvGas &amp; LTO Data'!$B$11*'National VOC Emissions'!$J$11,IF(G2929=5,'PAD-Level AvGas &amp; LTO Data'!$B$9/'PAD-Level AvGas &amp; LTO Data'!$B$11*'National VOC Emissions'!$J$11)))))</f>
        <v>9092.65276688321</v>
      </c>
      <c r="K2929" s="24" t="n">
        <f aca="false">I2929*J2929</f>
        <v>73.1637397483941</v>
      </c>
    </row>
    <row r="2930" customFormat="false" ht="12.75" hidden="false" customHeight="false" outlineLevel="0" collapsed="false">
      <c r="A2930" s="29" t="s">
        <v>5154</v>
      </c>
      <c r="B2930" s="29" t="s">
        <v>5135</v>
      </c>
      <c r="C2930" s="29" t="s">
        <v>131</v>
      </c>
      <c r="D2930" s="29" t="s">
        <v>997</v>
      </c>
      <c r="E2930" s="29" t="s">
        <v>92</v>
      </c>
      <c r="F2930" s="29" t="s">
        <v>5136</v>
      </c>
      <c r="G2930" s="4" t="n">
        <v>2</v>
      </c>
      <c r="H2930" s="15" t="n">
        <v>22766.762808</v>
      </c>
      <c r="I2930" s="21" t="n">
        <f aca="false">IF(G2930=1,H2930/'PAD-Level AvGas &amp; LTO Data'!$C$5,IF(G2930=2,H2930/'PAD-Level AvGas &amp; LTO Data'!$C$6,IF(G2930=3,H2930/'PAD-Level AvGas &amp; LTO Data'!$C$7,IF(G2930=4,H2930/'PAD-Level AvGas &amp; LTO Data'!$C$8,IF(G2930=5,H2930/'PAD-Level AvGas &amp; LTO Data'!$C$9)))))</f>
        <v>0.00137812723111898</v>
      </c>
      <c r="J2930" s="15" t="n">
        <f aca="false">IF(G2930=1,'PAD-Level AvGas &amp; LTO Data'!$B$5/'PAD-Level AvGas &amp; LTO Data'!$B$11*'National VOC Emissions'!$J$11,IF(G2930=2,'PAD-Level AvGas &amp; LTO Data'!$B$6/'PAD-Level AvGas &amp; LTO Data'!$B$11*'National VOC Emissions'!$J$11,IF(G2930=3,'PAD-Level AvGas &amp; LTO Data'!$B$7/'PAD-Level AvGas &amp; LTO Data'!$B$11*'National VOC Emissions'!$J$11,IF(G2930=4,'PAD-Level AvGas &amp; LTO Data'!$B$8/'PAD-Level AvGas &amp; LTO Data'!$B$11*'National VOC Emissions'!$J$11,IF(G2930=5,'PAD-Level AvGas &amp; LTO Data'!$B$9/'PAD-Level AvGas &amp; LTO Data'!$B$11*'National VOC Emissions'!$J$11)))))</f>
        <v>9092.65276688321</v>
      </c>
      <c r="K2930" s="24" t="n">
        <f aca="false">I2930*J2930</f>
        <v>12.5308323811511</v>
      </c>
    </row>
    <row r="2931" customFormat="false" ht="12.75" hidden="false" customHeight="false" outlineLevel="0" collapsed="false">
      <c r="A2931" s="29" t="s">
        <v>5155</v>
      </c>
      <c r="B2931" s="29" t="s">
        <v>5135</v>
      </c>
      <c r="C2931" s="29" t="s">
        <v>433</v>
      </c>
      <c r="D2931" s="29" t="s">
        <v>5156</v>
      </c>
      <c r="E2931" s="29" t="s">
        <v>92</v>
      </c>
      <c r="F2931" s="29" t="s">
        <v>5136</v>
      </c>
      <c r="G2931" s="4" t="n">
        <v>2</v>
      </c>
      <c r="H2931" s="15" t="n">
        <v>34313.582808</v>
      </c>
      <c r="I2931" s="21" t="n">
        <f aca="false">IF(G2931=1,H2931/'PAD-Level AvGas &amp; LTO Data'!$C$5,IF(G2931=2,H2931/'PAD-Level AvGas &amp; LTO Data'!$C$6,IF(G2931=3,H2931/'PAD-Level AvGas &amp; LTO Data'!$C$7,IF(G2931=4,H2931/'PAD-Level AvGas &amp; LTO Data'!$C$8,IF(G2931=5,H2931/'PAD-Level AvGas &amp; LTO Data'!$C$9)))))</f>
        <v>0.00207708418029217</v>
      </c>
      <c r="J2931" s="15" t="n">
        <f aca="false">IF(G2931=1,'PAD-Level AvGas &amp; LTO Data'!$B$5/'PAD-Level AvGas &amp; LTO Data'!$B$11*'National VOC Emissions'!$J$11,IF(G2931=2,'PAD-Level AvGas &amp; LTO Data'!$B$6/'PAD-Level AvGas &amp; LTO Data'!$B$11*'National VOC Emissions'!$J$11,IF(G2931=3,'PAD-Level AvGas &amp; LTO Data'!$B$7/'PAD-Level AvGas &amp; LTO Data'!$B$11*'National VOC Emissions'!$J$11,IF(G2931=4,'PAD-Level AvGas &amp; LTO Data'!$B$8/'PAD-Level AvGas &amp; LTO Data'!$B$11*'National VOC Emissions'!$J$11,IF(G2931=5,'PAD-Level AvGas &amp; LTO Data'!$B$9/'PAD-Level AvGas &amp; LTO Data'!$B$11*'National VOC Emissions'!$J$11)))))</f>
        <v>9092.65276688321</v>
      </c>
      <c r="K2931" s="24" t="n">
        <f aca="false">I2931*J2931</f>
        <v>18.8862052189829</v>
      </c>
    </row>
    <row r="2932" customFormat="false" ht="12.75" hidden="false" customHeight="false" outlineLevel="0" collapsed="false">
      <c r="A2932" s="29" t="s">
        <v>5157</v>
      </c>
      <c r="B2932" s="29" t="s">
        <v>5135</v>
      </c>
      <c r="C2932" s="29" t="s">
        <v>134</v>
      </c>
      <c r="D2932" s="29" t="s">
        <v>693</v>
      </c>
      <c r="E2932" s="29" t="s">
        <v>92</v>
      </c>
      <c r="F2932" s="29" t="s">
        <v>5136</v>
      </c>
      <c r="G2932" s="4" t="n">
        <v>2</v>
      </c>
      <c r="H2932" s="15" t="n">
        <v>17742.2598</v>
      </c>
      <c r="I2932" s="21" t="n">
        <f aca="false">IF(G2932=1,H2932/'PAD-Level AvGas &amp; LTO Data'!$C$5,IF(G2932=2,H2932/'PAD-Level AvGas &amp; LTO Data'!$C$6,IF(G2932=3,H2932/'PAD-Level AvGas &amp; LTO Data'!$C$7,IF(G2932=4,H2932/'PAD-Level AvGas &amp; LTO Data'!$C$8,IF(G2932=5,H2932/'PAD-Level AvGas &amp; LTO Data'!$C$9)))))</f>
        <v>0.00107398190854678</v>
      </c>
      <c r="J2932" s="15" t="n">
        <f aca="false">IF(G2932=1,'PAD-Level AvGas &amp; LTO Data'!$B$5/'PAD-Level AvGas &amp; LTO Data'!$B$11*'National VOC Emissions'!$J$11,IF(G2932=2,'PAD-Level AvGas &amp; LTO Data'!$B$6/'PAD-Level AvGas &amp; LTO Data'!$B$11*'National VOC Emissions'!$J$11,IF(G2932=3,'PAD-Level AvGas &amp; LTO Data'!$B$7/'PAD-Level AvGas &amp; LTO Data'!$B$11*'National VOC Emissions'!$J$11,IF(G2932=4,'PAD-Level AvGas &amp; LTO Data'!$B$8/'PAD-Level AvGas &amp; LTO Data'!$B$11*'National VOC Emissions'!$J$11,IF(G2932=5,'PAD-Level AvGas &amp; LTO Data'!$B$9/'PAD-Level AvGas &amp; LTO Data'!$B$11*'National VOC Emissions'!$J$11)))))</f>
        <v>9092.65276688321</v>
      </c>
      <c r="K2932" s="24" t="n">
        <f aca="false">I2932*J2932</f>
        <v>9.76534457233036</v>
      </c>
    </row>
    <row r="2933" customFormat="false" ht="12.75" hidden="false" customHeight="false" outlineLevel="0" collapsed="false">
      <c r="A2933" s="29" t="s">
        <v>5158</v>
      </c>
      <c r="B2933" s="29" t="s">
        <v>5135</v>
      </c>
      <c r="C2933" s="29" t="s">
        <v>137</v>
      </c>
      <c r="D2933" s="29" t="s">
        <v>3480</v>
      </c>
      <c r="E2933" s="29" t="s">
        <v>92</v>
      </c>
      <c r="F2933" s="29" t="s">
        <v>5136</v>
      </c>
      <c r="G2933" s="4" t="n">
        <v>2</v>
      </c>
      <c r="H2933" s="15" t="n">
        <v>13326.739776</v>
      </c>
      <c r="I2933" s="21" t="n">
        <f aca="false">IF(G2933=1,H2933/'PAD-Level AvGas &amp; LTO Data'!$C$5,IF(G2933=2,H2933/'PAD-Level AvGas &amp; LTO Data'!$C$6,IF(G2933=3,H2933/'PAD-Level AvGas &amp; LTO Data'!$C$7,IF(G2933=4,H2933/'PAD-Level AvGas &amp; LTO Data'!$C$8,IF(G2933=5,H2933/'PAD-Level AvGas &amp; LTO Data'!$C$9)))))</f>
        <v>0.000806699799274426</v>
      </c>
      <c r="J2933" s="15" t="n">
        <f aca="false">IF(G2933=1,'PAD-Level AvGas &amp; LTO Data'!$B$5/'PAD-Level AvGas &amp; LTO Data'!$B$11*'National VOC Emissions'!$J$11,IF(G2933=2,'PAD-Level AvGas &amp; LTO Data'!$B$6/'PAD-Level AvGas &amp; LTO Data'!$B$11*'National VOC Emissions'!$J$11,IF(G2933=3,'PAD-Level AvGas &amp; LTO Data'!$B$7/'PAD-Level AvGas &amp; LTO Data'!$B$11*'National VOC Emissions'!$J$11,IF(G2933=4,'PAD-Level AvGas &amp; LTO Data'!$B$8/'PAD-Level AvGas &amp; LTO Data'!$B$11*'National VOC Emissions'!$J$11,IF(G2933=5,'PAD-Level AvGas &amp; LTO Data'!$B$9/'PAD-Level AvGas &amp; LTO Data'!$B$11*'National VOC Emissions'!$J$11)))))</f>
        <v>9092.65276688321</v>
      </c>
      <c r="K2933" s="24" t="n">
        <f aca="false">I2933*J2933</f>
        <v>7.33504116191674</v>
      </c>
    </row>
    <row r="2934" customFormat="false" ht="12.75" hidden="false" customHeight="false" outlineLevel="0" collapsed="false">
      <c r="A2934" s="29" t="s">
        <v>5159</v>
      </c>
      <c r="B2934" s="29" t="s">
        <v>5135</v>
      </c>
      <c r="C2934" s="29" t="s">
        <v>140</v>
      </c>
      <c r="D2934" s="29" t="s">
        <v>5160</v>
      </c>
      <c r="E2934" s="29" t="s">
        <v>92</v>
      </c>
      <c r="F2934" s="29" t="s">
        <v>5136</v>
      </c>
      <c r="G2934" s="4" t="n">
        <v>2</v>
      </c>
      <c r="H2934" s="15" t="n">
        <v>4605.940512</v>
      </c>
      <c r="I2934" s="21" t="n">
        <f aca="false">IF(G2934=1,H2934/'PAD-Level AvGas &amp; LTO Data'!$C$5,IF(G2934=2,H2934/'PAD-Level AvGas &amp; LTO Data'!$C$6,IF(G2934=3,H2934/'PAD-Level AvGas &amp; LTO Data'!$C$7,IF(G2934=4,H2934/'PAD-Level AvGas &amp; LTO Data'!$C$8,IF(G2934=5,H2934/'PAD-Level AvGas &amp; LTO Data'!$C$9)))))</f>
        <v>0.000278808722084583</v>
      </c>
      <c r="J2934" s="15" t="n">
        <f aca="false">IF(G2934=1,'PAD-Level AvGas &amp; LTO Data'!$B$5/'PAD-Level AvGas &amp; LTO Data'!$B$11*'National VOC Emissions'!$J$11,IF(G2934=2,'PAD-Level AvGas &amp; LTO Data'!$B$6/'PAD-Level AvGas &amp; LTO Data'!$B$11*'National VOC Emissions'!$J$11,IF(G2934=3,'PAD-Level AvGas &amp; LTO Data'!$B$7/'PAD-Level AvGas &amp; LTO Data'!$B$11*'National VOC Emissions'!$J$11,IF(G2934=4,'PAD-Level AvGas &amp; LTO Data'!$B$8/'PAD-Level AvGas &amp; LTO Data'!$B$11*'National VOC Emissions'!$J$11,IF(G2934=5,'PAD-Level AvGas &amp; LTO Data'!$B$9/'PAD-Level AvGas &amp; LTO Data'!$B$11*'National VOC Emissions'!$J$11)))))</f>
        <v>9092.65276688321</v>
      </c>
      <c r="K2934" s="24" t="n">
        <f aca="false">I2934*J2934</f>
        <v>2.53511089829356</v>
      </c>
    </row>
    <row r="2935" customFormat="false" ht="12.75" hidden="false" customHeight="false" outlineLevel="0" collapsed="false">
      <c r="A2935" s="29" t="s">
        <v>5161</v>
      </c>
      <c r="B2935" s="29" t="s">
        <v>5135</v>
      </c>
      <c r="C2935" s="29" t="s">
        <v>146</v>
      </c>
      <c r="D2935" s="29" t="s">
        <v>5162</v>
      </c>
      <c r="E2935" s="29" t="s">
        <v>92</v>
      </c>
      <c r="F2935" s="29" t="s">
        <v>5136</v>
      </c>
      <c r="G2935" s="4" t="n">
        <v>2</v>
      </c>
      <c r="H2935" s="15" t="n">
        <v>27354.678912</v>
      </c>
      <c r="I2935" s="21" t="n">
        <f aca="false">IF(G2935=1,H2935/'PAD-Level AvGas &amp; LTO Data'!$C$5,IF(G2935=2,H2935/'PAD-Level AvGas &amp; LTO Data'!$C$6,IF(G2935=3,H2935/'PAD-Level AvGas &amp; LTO Data'!$C$7,IF(G2935=4,H2935/'PAD-Level AvGas &amp; LTO Data'!$C$8,IF(G2935=5,H2935/'PAD-Level AvGas &amp; LTO Data'!$C$9)))))</f>
        <v>0.00165584489218189</v>
      </c>
      <c r="J2935" s="15" t="n">
        <f aca="false">IF(G2935=1,'PAD-Level AvGas &amp; LTO Data'!$B$5/'PAD-Level AvGas &amp; LTO Data'!$B$11*'National VOC Emissions'!$J$11,IF(G2935=2,'PAD-Level AvGas &amp; LTO Data'!$B$6/'PAD-Level AvGas &amp; LTO Data'!$B$11*'National VOC Emissions'!$J$11,IF(G2935=3,'PAD-Level AvGas &amp; LTO Data'!$B$7/'PAD-Level AvGas &amp; LTO Data'!$B$11*'National VOC Emissions'!$J$11,IF(G2935=4,'PAD-Level AvGas &amp; LTO Data'!$B$8/'PAD-Level AvGas &amp; LTO Data'!$B$11*'National VOC Emissions'!$J$11,IF(G2935=5,'PAD-Level AvGas &amp; LTO Data'!$B$9/'PAD-Level AvGas &amp; LTO Data'!$B$11*'National VOC Emissions'!$J$11)))))</f>
        <v>9092.65276688321</v>
      </c>
      <c r="K2935" s="24" t="n">
        <f aca="false">I2935*J2935</f>
        <v>15.0560226404271</v>
      </c>
    </row>
    <row r="2936" customFormat="false" ht="12.75" hidden="false" customHeight="false" outlineLevel="0" collapsed="false">
      <c r="A2936" s="29" t="s">
        <v>5163</v>
      </c>
      <c r="B2936" s="29" t="s">
        <v>5135</v>
      </c>
      <c r="C2936" s="29" t="s">
        <v>149</v>
      </c>
      <c r="D2936" s="29" t="s">
        <v>3882</v>
      </c>
      <c r="E2936" s="29" t="s">
        <v>92</v>
      </c>
      <c r="F2936" s="29" t="s">
        <v>5136</v>
      </c>
      <c r="G2936" s="4" t="n">
        <v>2</v>
      </c>
      <c r="H2936" s="15" t="n">
        <v>7169.395968</v>
      </c>
      <c r="I2936" s="21" t="n">
        <f aca="false">IF(G2936=1,H2936/'PAD-Level AvGas &amp; LTO Data'!$C$5,IF(G2936=2,H2936/'PAD-Level AvGas &amp; LTO Data'!$C$6,IF(G2936=3,H2936/'PAD-Level AvGas &amp; LTO Data'!$C$7,IF(G2936=4,H2936/'PAD-Level AvGas &amp; LTO Data'!$C$8,IF(G2936=5,H2936/'PAD-Level AvGas &amp; LTO Data'!$C$9)))))</f>
        <v>0.000433980882460091</v>
      </c>
      <c r="J2936" s="15" t="n">
        <f aca="false">IF(G2936=1,'PAD-Level AvGas &amp; LTO Data'!$B$5/'PAD-Level AvGas &amp; LTO Data'!$B$11*'National VOC Emissions'!$J$11,IF(G2936=2,'PAD-Level AvGas &amp; LTO Data'!$B$6/'PAD-Level AvGas &amp; LTO Data'!$B$11*'National VOC Emissions'!$J$11,IF(G2936=3,'PAD-Level AvGas &amp; LTO Data'!$B$7/'PAD-Level AvGas &amp; LTO Data'!$B$11*'National VOC Emissions'!$J$11,IF(G2936=4,'PAD-Level AvGas &amp; LTO Data'!$B$8/'PAD-Level AvGas &amp; LTO Data'!$B$11*'National VOC Emissions'!$J$11,IF(G2936=5,'PAD-Level AvGas &amp; LTO Data'!$B$9/'PAD-Level AvGas &amp; LTO Data'!$B$11*'National VOC Emissions'!$J$11)))))</f>
        <v>9092.65276688321</v>
      </c>
      <c r="K2936" s="24" t="n">
        <f aca="false">I2936*J2936</f>
        <v>3.94603747167517</v>
      </c>
    </row>
    <row r="2937" customFormat="false" ht="12.75" hidden="false" customHeight="false" outlineLevel="0" collapsed="false">
      <c r="A2937" s="29" t="s">
        <v>5164</v>
      </c>
      <c r="B2937" s="29" t="s">
        <v>5135</v>
      </c>
      <c r="C2937" s="29" t="s">
        <v>152</v>
      </c>
      <c r="D2937" s="29" t="s">
        <v>456</v>
      </c>
      <c r="E2937" s="29" t="s">
        <v>92</v>
      </c>
      <c r="F2937" s="29" t="s">
        <v>5136</v>
      </c>
      <c r="G2937" s="4" t="n">
        <v>2</v>
      </c>
      <c r="H2937" s="15" t="n">
        <v>22498.932096</v>
      </c>
      <c r="I2937" s="21" t="n">
        <f aca="false">IF(G2937=1,H2937/'PAD-Level AvGas &amp; LTO Data'!$C$5,IF(G2937=2,H2937/'PAD-Level AvGas &amp; LTO Data'!$C$6,IF(G2937=3,H2937/'PAD-Level AvGas &amp; LTO Data'!$C$7,IF(G2937=4,H2937/'PAD-Level AvGas &amp; LTO Data'!$C$8,IF(G2937=5,H2937/'PAD-Level AvGas &amp; LTO Data'!$C$9)))))</f>
        <v>0.00136191479017382</v>
      </c>
      <c r="J2937" s="15" t="n">
        <f aca="false">IF(G2937=1,'PAD-Level AvGas &amp; LTO Data'!$B$5/'PAD-Level AvGas &amp; LTO Data'!$B$11*'National VOC Emissions'!$J$11,IF(G2937=2,'PAD-Level AvGas &amp; LTO Data'!$B$6/'PAD-Level AvGas &amp; LTO Data'!$B$11*'National VOC Emissions'!$J$11,IF(G2937=3,'PAD-Level AvGas &amp; LTO Data'!$B$7/'PAD-Level AvGas &amp; LTO Data'!$B$11*'National VOC Emissions'!$J$11,IF(G2937=4,'PAD-Level AvGas &amp; LTO Data'!$B$8/'PAD-Level AvGas &amp; LTO Data'!$B$11*'National VOC Emissions'!$J$11,IF(G2937=5,'PAD-Level AvGas &amp; LTO Data'!$B$9/'PAD-Level AvGas &amp; LTO Data'!$B$11*'National VOC Emissions'!$J$11)))))</f>
        <v>9092.65276688321</v>
      </c>
      <c r="K2937" s="24" t="n">
        <f aca="false">I2937*J2937</f>
        <v>12.3834182851332</v>
      </c>
    </row>
    <row r="2938" customFormat="false" ht="12.75" hidden="false" customHeight="false" outlineLevel="0" collapsed="false">
      <c r="A2938" s="29" t="s">
        <v>5165</v>
      </c>
      <c r="B2938" s="29" t="s">
        <v>5135</v>
      </c>
      <c r="C2938" s="29" t="s">
        <v>155</v>
      </c>
      <c r="D2938" s="29" t="s">
        <v>1984</v>
      </c>
      <c r="E2938" s="29" t="s">
        <v>92</v>
      </c>
      <c r="F2938" s="29" t="s">
        <v>5136</v>
      </c>
      <c r="G2938" s="4" t="n">
        <v>2</v>
      </c>
      <c r="H2938" s="15" t="n">
        <v>15021.444384</v>
      </c>
      <c r="I2938" s="21" t="n">
        <f aca="false">IF(G2938=1,H2938/'PAD-Level AvGas &amp; LTO Data'!$C$5,IF(G2938=2,H2938/'PAD-Level AvGas &amp; LTO Data'!$C$6,IF(G2938=3,H2938/'PAD-Level AvGas &amp; LTO Data'!$C$7,IF(G2938=4,H2938/'PAD-Level AvGas &amp; LTO Data'!$C$8,IF(G2938=5,H2938/'PAD-Level AvGas &amp; LTO Data'!$C$9)))))</f>
        <v>0.000909284369100354</v>
      </c>
      <c r="J2938" s="15" t="n">
        <f aca="false">IF(G2938=1,'PAD-Level AvGas &amp; LTO Data'!$B$5/'PAD-Level AvGas &amp; LTO Data'!$B$11*'National VOC Emissions'!$J$11,IF(G2938=2,'PAD-Level AvGas &amp; LTO Data'!$B$6/'PAD-Level AvGas &amp; LTO Data'!$B$11*'National VOC Emissions'!$J$11,IF(G2938=3,'PAD-Level AvGas &amp; LTO Data'!$B$7/'PAD-Level AvGas &amp; LTO Data'!$B$11*'National VOC Emissions'!$J$11,IF(G2938=4,'PAD-Level AvGas &amp; LTO Data'!$B$8/'PAD-Level AvGas &amp; LTO Data'!$B$11*'National VOC Emissions'!$J$11,IF(G2938=5,'PAD-Level AvGas &amp; LTO Data'!$B$9/'PAD-Level AvGas &amp; LTO Data'!$B$11*'National VOC Emissions'!$J$11)))))</f>
        <v>9092.65276688321</v>
      </c>
      <c r="K2938" s="24" t="n">
        <f aca="false">I2938*J2938</f>
        <v>8.26780703458399</v>
      </c>
    </row>
    <row r="2939" customFormat="false" ht="12.75" hidden="false" customHeight="false" outlineLevel="0" collapsed="false">
      <c r="A2939" s="29" t="s">
        <v>5166</v>
      </c>
      <c r="B2939" s="29" t="s">
        <v>5135</v>
      </c>
      <c r="C2939" s="29" t="s">
        <v>158</v>
      </c>
      <c r="D2939" s="29" t="s">
        <v>5167</v>
      </c>
      <c r="E2939" s="29" t="s">
        <v>92</v>
      </c>
      <c r="F2939" s="29" t="s">
        <v>5136</v>
      </c>
      <c r="G2939" s="4" t="n">
        <v>2</v>
      </c>
      <c r="H2939" s="15" t="n">
        <v>6622.55856</v>
      </c>
      <c r="I2939" s="21" t="n">
        <f aca="false">IF(G2939=1,H2939/'PAD-Level AvGas &amp; LTO Data'!$C$5,IF(G2939=2,H2939/'PAD-Level AvGas &amp; LTO Data'!$C$6,IF(G2939=3,H2939/'PAD-Level AvGas &amp; LTO Data'!$C$7,IF(G2939=4,H2939/'PAD-Level AvGas &amp; LTO Data'!$C$8,IF(G2939=5,H2939/'PAD-Level AvGas &amp; LTO Data'!$C$9)))))</f>
        <v>0.000400879491220819</v>
      </c>
      <c r="J2939" s="15" t="n">
        <f aca="false">IF(G2939=1,'PAD-Level AvGas &amp; LTO Data'!$B$5/'PAD-Level AvGas &amp; LTO Data'!$B$11*'National VOC Emissions'!$J$11,IF(G2939=2,'PAD-Level AvGas &amp; LTO Data'!$B$6/'PAD-Level AvGas &amp; LTO Data'!$B$11*'National VOC Emissions'!$J$11,IF(G2939=3,'PAD-Level AvGas &amp; LTO Data'!$B$7/'PAD-Level AvGas &amp; LTO Data'!$B$11*'National VOC Emissions'!$J$11,IF(G2939=4,'PAD-Level AvGas &amp; LTO Data'!$B$8/'PAD-Level AvGas &amp; LTO Data'!$B$11*'National VOC Emissions'!$J$11,IF(G2939=5,'PAD-Level AvGas &amp; LTO Data'!$B$9/'PAD-Level AvGas &amp; LTO Data'!$B$11*'National VOC Emissions'!$J$11)))))</f>
        <v>9092.65276688321</v>
      </c>
      <c r="K2939" s="24" t="n">
        <f aca="false">I2939*J2939</f>
        <v>3.64505801503571</v>
      </c>
    </row>
    <row r="2940" customFormat="false" ht="12.75" hidden="false" customHeight="false" outlineLevel="0" collapsed="false">
      <c r="A2940" s="29" t="s">
        <v>5168</v>
      </c>
      <c r="B2940" s="29" t="s">
        <v>5135</v>
      </c>
      <c r="C2940" s="29" t="s">
        <v>161</v>
      </c>
      <c r="D2940" s="29" t="s">
        <v>1679</v>
      </c>
      <c r="E2940" s="29" t="s">
        <v>92</v>
      </c>
      <c r="F2940" s="29" t="s">
        <v>5136</v>
      </c>
      <c r="G2940" s="4" t="n">
        <v>2</v>
      </c>
      <c r="H2940" s="15" t="n">
        <v>8671.94496</v>
      </c>
      <c r="I2940" s="21" t="n">
        <f aca="false">IF(G2940=1,H2940/'PAD-Level AvGas &amp; LTO Data'!$C$5,IF(G2940=2,H2940/'PAD-Level AvGas &amp; LTO Data'!$C$6,IF(G2940=3,H2940/'PAD-Level AvGas &amp; LTO Data'!$C$7,IF(G2940=4,H2940/'PAD-Level AvGas &amp; LTO Data'!$C$8,IF(G2940=5,H2940/'PAD-Level AvGas &amp; LTO Data'!$C$9)))))</f>
        <v>0.000524933807978249</v>
      </c>
      <c r="J2940" s="15" t="n">
        <f aca="false">IF(G2940=1,'PAD-Level AvGas &amp; LTO Data'!$B$5/'PAD-Level AvGas &amp; LTO Data'!$B$11*'National VOC Emissions'!$J$11,IF(G2940=2,'PAD-Level AvGas &amp; LTO Data'!$B$6/'PAD-Level AvGas &amp; LTO Data'!$B$11*'National VOC Emissions'!$J$11,IF(G2940=3,'PAD-Level AvGas &amp; LTO Data'!$B$7/'PAD-Level AvGas &amp; LTO Data'!$B$11*'National VOC Emissions'!$J$11,IF(G2940=4,'PAD-Level AvGas &amp; LTO Data'!$B$8/'PAD-Level AvGas &amp; LTO Data'!$B$11*'National VOC Emissions'!$J$11,IF(G2940=5,'PAD-Level AvGas &amp; LTO Data'!$B$9/'PAD-Level AvGas &amp; LTO Data'!$B$11*'National VOC Emissions'!$J$11)))))</f>
        <v>9092.65276688321</v>
      </c>
      <c r="K2940" s="24" t="n">
        <f aca="false">I2940*J2940</f>
        <v>4.77304084154396</v>
      </c>
    </row>
    <row r="2941" customFormat="false" ht="12.75" hidden="false" customHeight="false" outlineLevel="0" collapsed="false">
      <c r="A2941" s="29" t="s">
        <v>5169</v>
      </c>
      <c r="B2941" s="29" t="s">
        <v>5135</v>
      </c>
      <c r="C2941" s="29" t="s">
        <v>164</v>
      </c>
      <c r="D2941" s="29" t="s">
        <v>2338</v>
      </c>
      <c r="E2941" s="29" t="s">
        <v>92</v>
      </c>
      <c r="F2941" s="29" t="s">
        <v>5136</v>
      </c>
      <c r="G2941" s="4" t="n">
        <v>2</v>
      </c>
      <c r="H2941" s="15" t="n">
        <v>7346.3346</v>
      </c>
      <c r="I2941" s="21" t="n">
        <f aca="false">IF(G2941=1,H2941/'PAD-Level AvGas &amp; LTO Data'!$C$5,IF(G2941=2,H2941/'PAD-Level AvGas &amp; LTO Data'!$C$6,IF(G2941=3,H2941/'PAD-Level AvGas &amp; LTO Data'!$C$7,IF(G2941=4,H2941/'PAD-Level AvGas &amp; LTO Data'!$C$8,IF(G2941=5,H2941/'PAD-Level AvGas &amp; LTO Data'!$C$9)))))</f>
        <v>0.000444691405912747</v>
      </c>
      <c r="J2941" s="15" t="n">
        <f aca="false">IF(G2941=1,'PAD-Level AvGas &amp; LTO Data'!$B$5/'PAD-Level AvGas &amp; LTO Data'!$B$11*'National VOC Emissions'!$J$11,IF(G2941=2,'PAD-Level AvGas &amp; LTO Data'!$B$6/'PAD-Level AvGas &amp; LTO Data'!$B$11*'National VOC Emissions'!$J$11,IF(G2941=3,'PAD-Level AvGas &amp; LTO Data'!$B$7/'PAD-Level AvGas &amp; LTO Data'!$B$11*'National VOC Emissions'!$J$11,IF(G2941=4,'PAD-Level AvGas &amp; LTO Data'!$B$8/'PAD-Level AvGas &amp; LTO Data'!$B$11*'National VOC Emissions'!$J$11,IF(G2941=5,'PAD-Level AvGas &amp; LTO Data'!$B$9/'PAD-Level AvGas &amp; LTO Data'!$B$11*'National VOC Emissions'!$J$11)))))</f>
        <v>9092.65276688321</v>
      </c>
      <c r="K2941" s="24" t="n">
        <f aca="false">I2941*J2941</f>
        <v>4.04342454238173</v>
      </c>
    </row>
    <row r="2942" customFormat="false" ht="12.75" hidden="false" customHeight="false" outlineLevel="0" collapsed="false">
      <c r="A2942" s="29" t="s">
        <v>5170</v>
      </c>
      <c r="B2942" s="29" t="s">
        <v>5135</v>
      </c>
      <c r="C2942" s="29" t="s">
        <v>167</v>
      </c>
      <c r="D2942" s="29" t="s">
        <v>195</v>
      </c>
      <c r="E2942" s="29" t="s">
        <v>92</v>
      </c>
      <c r="F2942" s="29" t="s">
        <v>5136</v>
      </c>
      <c r="G2942" s="4" t="n">
        <v>2</v>
      </c>
      <c r="H2942" s="15" t="n">
        <v>5753.7864</v>
      </c>
      <c r="I2942" s="21" t="n">
        <f aca="false">IF(G2942=1,H2942/'PAD-Level AvGas &amp; LTO Data'!$C$5,IF(G2942=2,H2942/'PAD-Level AvGas &amp; LTO Data'!$C$6,IF(G2942=3,H2942/'PAD-Level AvGas &amp; LTO Data'!$C$7,IF(G2942=4,H2942/'PAD-Level AvGas &amp; LTO Data'!$C$8,IF(G2942=5,H2942/'PAD-Level AvGas &amp; LTO Data'!$C$9)))))</f>
        <v>0.00034829061060432</v>
      </c>
      <c r="J2942" s="15" t="n">
        <f aca="false">IF(G2942=1,'PAD-Level AvGas &amp; LTO Data'!$B$5/'PAD-Level AvGas &amp; LTO Data'!$B$11*'National VOC Emissions'!$J$11,IF(G2942=2,'PAD-Level AvGas &amp; LTO Data'!$B$6/'PAD-Level AvGas &amp; LTO Data'!$B$11*'National VOC Emissions'!$J$11,IF(G2942=3,'PAD-Level AvGas &amp; LTO Data'!$B$7/'PAD-Level AvGas &amp; LTO Data'!$B$11*'National VOC Emissions'!$J$11,IF(G2942=4,'PAD-Level AvGas &amp; LTO Data'!$B$8/'PAD-Level AvGas &amp; LTO Data'!$B$11*'National VOC Emissions'!$J$11,IF(G2942=5,'PAD-Level AvGas &amp; LTO Data'!$B$9/'PAD-Level AvGas &amp; LTO Data'!$B$11*'National VOC Emissions'!$J$11)))))</f>
        <v>9092.65276688321</v>
      </c>
      <c r="K2942" s="24" t="n">
        <f aca="false">I2942*J2942</f>
        <v>3.16688558419082</v>
      </c>
    </row>
    <row r="2943" customFormat="false" ht="12.75" hidden="false" customHeight="false" outlineLevel="0" collapsed="false">
      <c r="A2943" s="29" t="s">
        <v>5171</v>
      </c>
      <c r="B2943" s="29" t="s">
        <v>5135</v>
      </c>
      <c r="C2943" s="29" t="s">
        <v>170</v>
      </c>
      <c r="D2943" s="29" t="s">
        <v>198</v>
      </c>
      <c r="E2943" s="29" t="s">
        <v>92</v>
      </c>
      <c r="F2943" s="29" t="s">
        <v>5136</v>
      </c>
      <c r="G2943" s="4" t="n">
        <v>2</v>
      </c>
      <c r="H2943" s="15" t="n">
        <v>44553.570552</v>
      </c>
      <c r="I2943" s="21" t="n">
        <f aca="false">IF(G2943=1,H2943/'PAD-Level AvGas &amp; LTO Data'!$C$5,IF(G2943=2,H2943/'PAD-Level AvGas &amp; LTO Data'!$C$6,IF(G2943=3,H2943/'PAD-Level AvGas &amp; LTO Data'!$C$7,IF(G2943=4,H2943/'PAD-Level AvGas &amp; LTO Data'!$C$8,IF(G2943=5,H2943/'PAD-Level AvGas &amp; LTO Data'!$C$9)))))</f>
        <v>0.00269693541146379</v>
      </c>
      <c r="J2943" s="15" t="n">
        <f aca="false">IF(G2943=1,'PAD-Level AvGas &amp; LTO Data'!$B$5/'PAD-Level AvGas &amp; LTO Data'!$B$11*'National VOC Emissions'!$J$11,IF(G2943=2,'PAD-Level AvGas &amp; LTO Data'!$B$6/'PAD-Level AvGas &amp; LTO Data'!$B$11*'National VOC Emissions'!$J$11,IF(G2943=3,'PAD-Level AvGas &amp; LTO Data'!$B$7/'PAD-Level AvGas &amp; LTO Data'!$B$11*'National VOC Emissions'!$J$11,IF(G2943=4,'PAD-Level AvGas &amp; LTO Data'!$B$8/'PAD-Level AvGas &amp; LTO Data'!$B$11*'National VOC Emissions'!$J$11,IF(G2943=5,'PAD-Level AvGas &amp; LTO Data'!$B$9/'PAD-Level AvGas &amp; LTO Data'!$B$11*'National VOC Emissions'!$J$11)))))</f>
        <v>9092.65276688321</v>
      </c>
      <c r="K2943" s="24" t="n">
        <f aca="false">I2943*J2943</f>
        <v>24.5222972311515</v>
      </c>
    </row>
    <row r="2944" customFormat="false" ht="12.75" hidden="false" customHeight="false" outlineLevel="0" collapsed="false">
      <c r="A2944" s="29" t="s">
        <v>5172</v>
      </c>
      <c r="B2944" s="29" t="s">
        <v>5135</v>
      </c>
      <c r="C2944" s="29" t="s">
        <v>173</v>
      </c>
      <c r="D2944" s="29" t="s">
        <v>321</v>
      </c>
      <c r="E2944" s="29" t="s">
        <v>92</v>
      </c>
      <c r="F2944" s="29" t="s">
        <v>5136</v>
      </c>
      <c r="G2944" s="4" t="n">
        <v>2</v>
      </c>
      <c r="H2944" s="15" t="n">
        <v>13591.792512</v>
      </c>
      <c r="I2944" s="21" t="n">
        <f aca="false">IF(G2944=1,H2944/'PAD-Level AvGas &amp; LTO Data'!$C$5,IF(G2944=2,H2944/'PAD-Level AvGas &amp; LTO Data'!$C$6,IF(G2944=3,H2944/'PAD-Level AvGas &amp; LTO Data'!$C$7,IF(G2944=4,H2944/'PAD-Level AvGas &amp; LTO Data'!$C$8,IF(G2944=5,H2944/'PAD-Level AvGas &amp; LTO Data'!$C$9)))))</f>
        <v>0.000822744082611706</v>
      </c>
      <c r="J2944" s="15" t="n">
        <f aca="false">IF(G2944=1,'PAD-Level AvGas &amp; LTO Data'!$B$5/'PAD-Level AvGas &amp; LTO Data'!$B$11*'National VOC Emissions'!$J$11,IF(G2944=2,'PAD-Level AvGas &amp; LTO Data'!$B$6/'PAD-Level AvGas &amp; LTO Data'!$B$11*'National VOC Emissions'!$J$11,IF(G2944=3,'PAD-Level AvGas &amp; LTO Data'!$B$7/'PAD-Level AvGas &amp; LTO Data'!$B$11*'National VOC Emissions'!$J$11,IF(G2944=4,'PAD-Level AvGas &amp; LTO Data'!$B$8/'PAD-Level AvGas &amp; LTO Data'!$B$11*'National VOC Emissions'!$J$11,IF(G2944=5,'PAD-Level AvGas &amp; LTO Data'!$B$9/'PAD-Level AvGas &amp; LTO Data'!$B$11*'National VOC Emissions'!$J$11)))))</f>
        <v>9092.65276688321</v>
      </c>
      <c r="K2944" s="24" t="n">
        <f aca="false">I2944*J2944</f>
        <v>7.48092625919611</v>
      </c>
    </row>
    <row r="2945" customFormat="false" ht="12.75" hidden="false" customHeight="false" outlineLevel="0" collapsed="false">
      <c r="A2945" s="29" t="s">
        <v>5173</v>
      </c>
      <c r="B2945" s="29" t="s">
        <v>5135</v>
      </c>
      <c r="C2945" s="29" t="s">
        <v>176</v>
      </c>
      <c r="D2945" s="29" t="s">
        <v>5174</v>
      </c>
      <c r="E2945" s="29" t="s">
        <v>92</v>
      </c>
      <c r="F2945" s="29" t="s">
        <v>5136</v>
      </c>
      <c r="G2945" s="4" t="n">
        <v>2</v>
      </c>
      <c r="H2945" s="15" t="n">
        <v>43636.488552</v>
      </c>
      <c r="I2945" s="21" t="n">
        <f aca="false">IF(G2945=1,H2945/'PAD-Level AvGas &amp; LTO Data'!$C$5,IF(G2945=2,H2945/'PAD-Level AvGas &amp; LTO Data'!$C$6,IF(G2945=3,H2945/'PAD-Level AvGas &amp; LTO Data'!$C$7,IF(G2945=4,H2945/'PAD-Level AvGas &amp; LTO Data'!$C$8,IF(G2945=5,H2945/'PAD-Level AvGas &amp; LTO Data'!$C$9)))))</f>
        <v>0.0026414222193588</v>
      </c>
      <c r="J2945" s="15" t="n">
        <f aca="false">IF(G2945=1,'PAD-Level AvGas &amp; LTO Data'!$B$5/'PAD-Level AvGas &amp; LTO Data'!$B$11*'National VOC Emissions'!$J$11,IF(G2945=2,'PAD-Level AvGas &amp; LTO Data'!$B$6/'PAD-Level AvGas &amp; LTO Data'!$B$11*'National VOC Emissions'!$J$11,IF(G2945=3,'PAD-Level AvGas &amp; LTO Data'!$B$7/'PAD-Level AvGas &amp; LTO Data'!$B$11*'National VOC Emissions'!$J$11,IF(G2945=4,'PAD-Level AvGas &amp; LTO Data'!$B$8/'PAD-Level AvGas &amp; LTO Data'!$B$11*'National VOC Emissions'!$J$11,IF(G2945=5,'PAD-Level AvGas &amp; LTO Data'!$B$9/'PAD-Level AvGas &amp; LTO Data'!$B$11*'National VOC Emissions'!$J$11)))))</f>
        <v>9092.65276688321</v>
      </c>
      <c r="K2945" s="24" t="n">
        <f aca="false">I2945*J2945</f>
        <v>24.0175350513596</v>
      </c>
    </row>
    <row r="2946" customFormat="false" ht="12.75" hidden="false" customHeight="false" outlineLevel="0" collapsed="false">
      <c r="A2946" s="29" t="s">
        <v>5175</v>
      </c>
      <c r="B2946" s="29" t="s">
        <v>5135</v>
      </c>
      <c r="C2946" s="29" t="s">
        <v>179</v>
      </c>
      <c r="D2946" s="29" t="s">
        <v>5176</v>
      </c>
      <c r="E2946" s="29" t="s">
        <v>92</v>
      </c>
      <c r="F2946" s="29" t="s">
        <v>5136</v>
      </c>
      <c r="G2946" s="4" t="n">
        <v>2</v>
      </c>
      <c r="H2946" s="15" t="n">
        <v>4081.180248</v>
      </c>
      <c r="I2946" s="21" t="n">
        <f aca="false">IF(G2946=1,H2946/'PAD-Level AvGas &amp; LTO Data'!$C$5,IF(G2946=2,H2946/'PAD-Level AvGas &amp; LTO Data'!$C$6,IF(G2946=3,H2946/'PAD-Level AvGas &amp; LTO Data'!$C$7,IF(G2946=4,H2946/'PAD-Level AvGas &amp; LTO Data'!$C$8,IF(G2946=5,H2946/'PAD-Level AvGas &amp; LTO Data'!$C$9)))))</f>
        <v>0.000247043713781626</v>
      </c>
      <c r="J2946" s="15" t="n">
        <f aca="false">IF(G2946=1,'PAD-Level AvGas &amp; LTO Data'!$B$5/'PAD-Level AvGas &amp; LTO Data'!$B$11*'National VOC Emissions'!$J$11,IF(G2946=2,'PAD-Level AvGas &amp; LTO Data'!$B$6/'PAD-Level AvGas &amp; LTO Data'!$B$11*'National VOC Emissions'!$J$11,IF(G2946=3,'PAD-Level AvGas &amp; LTO Data'!$B$7/'PAD-Level AvGas &amp; LTO Data'!$B$11*'National VOC Emissions'!$J$11,IF(G2946=4,'PAD-Level AvGas &amp; LTO Data'!$B$8/'PAD-Level AvGas &amp; LTO Data'!$B$11*'National VOC Emissions'!$J$11,IF(G2946=5,'PAD-Level AvGas &amp; LTO Data'!$B$9/'PAD-Level AvGas &amp; LTO Data'!$B$11*'National VOC Emissions'!$J$11)))))</f>
        <v>9092.65276688321</v>
      </c>
      <c r="K2946" s="24" t="n">
        <f aca="false">I2946*J2946</f>
        <v>2.2462827076576</v>
      </c>
    </row>
    <row r="2947" customFormat="false" ht="12.75" hidden="false" customHeight="false" outlineLevel="0" collapsed="false">
      <c r="A2947" s="29" t="s">
        <v>5177</v>
      </c>
      <c r="B2947" s="29" t="s">
        <v>5135</v>
      </c>
      <c r="C2947" s="29" t="s">
        <v>182</v>
      </c>
      <c r="D2947" s="29" t="s">
        <v>5178</v>
      </c>
      <c r="E2947" s="29" t="s">
        <v>92</v>
      </c>
      <c r="F2947" s="29" t="s">
        <v>5136</v>
      </c>
      <c r="G2947" s="4" t="n">
        <v>2</v>
      </c>
      <c r="H2947" s="15" t="n">
        <v>14953.23072</v>
      </c>
      <c r="I2947" s="21" t="n">
        <f aca="false">IF(G2947=1,H2947/'PAD-Level AvGas &amp; LTO Data'!$C$5,IF(G2947=2,H2947/'PAD-Level AvGas &amp; LTO Data'!$C$6,IF(G2947=3,H2947/'PAD-Level AvGas &amp; LTO Data'!$C$7,IF(G2947=4,H2947/'PAD-Level AvGas &amp; LTO Data'!$C$8,IF(G2947=5,H2947/'PAD-Level AvGas &amp; LTO Data'!$C$9)))))</f>
        <v>0.000905155230992948</v>
      </c>
      <c r="J2947" s="15" t="n">
        <f aca="false">IF(G2947=1,'PAD-Level AvGas &amp; LTO Data'!$B$5/'PAD-Level AvGas &amp; LTO Data'!$B$11*'National VOC Emissions'!$J$11,IF(G2947=2,'PAD-Level AvGas &amp; LTO Data'!$B$6/'PAD-Level AvGas &amp; LTO Data'!$B$11*'National VOC Emissions'!$J$11,IF(G2947=3,'PAD-Level AvGas &amp; LTO Data'!$B$7/'PAD-Level AvGas &amp; LTO Data'!$B$11*'National VOC Emissions'!$J$11,IF(G2947=4,'PAD-Level AvGas &amp; LTO Data'!$B$8/'PAD-Level AvGas &amp; LTO Data'!$B$11*'National VOC Emissions'!$J$11,IF(G2947=5,'PAD-Level AvGas &amp; LTO Data'!$B$9/'PAD-Level AvGas &amp; LTO Data'!$B$11*'National VOC Emissions'!$J$11)))))</f>
        <v>9092.65276688321</v>
      </c>
      <c r="K2947" s="24" t="n">
        <f aca="false">I2947*J2947</f>
        <v>8.23026221554683</v>
      </c>
    </row>
    <row r="2948" customFormat="false" ht="12.75" hidden="false" customHeight="false" outlineLevel="0" collapsed="false">
      <c r="A2948" s="29" t="s">
        <v>5179</v>
      </c>
      <c r="B2948" s="29" t="s">
        <v>5135</v>
      </c>
      <c r="C2948" s="29" t="s">
        <v>185</v>
      </c>
      <c r="D2948" s="29" t="s">
        <v>866</v>
      </c>
      <c r="E2948" s="29" t="s">
        <v>92</v>
      </c>
      <c r="F2948" s="29" t="s">
        <v>5136</v>
      </c>
      <c r="G2948" s="4" t="n">
        <v>2</v>
      </c>
      <c r="H2948" s="15" t="n">
        <v>2718.403632</v>
      </c>
      <c r="I2948" s="21" t="n">
        <f aca="false">IF(G2948=1,H2948/'PAD-Level AvGas &amp; LTO Data'!$C$5,IF(G2948=2,H2948/'PAD-Level AvGas &amp; LTO Data'!$C$6,IF(G2948=3,H2948/'PAD-Level AvGas &amp; LTO Data'!$C$7,IF(G2948=4,H2948/'PAD-Level AvGas &amp; LTO Data'!$C$8,IF(G2948=5,H2948/'PAD-Level AvGas &amp; LTO Data'!$C$9)))))</f>
        <v>0.000164551548326209</v>
      </c>
      <c r="J2948" s="15" t="n">
        <f aca="false">IF(G2948=1,'PAD-Level AvGas &amp; LTO Data'!$B$5/'PAD-Level AvGas &amp; LTO Data'!$B$11*'National VOC Emissions'!$J$11,IF(G2948=2,'PAD-Level AvGas &amp; LTO Data'!$B$6/'PAD-Level AvGas &amp; LTO Data'!$B$11*'National VOC Emissions'!$J$11,IF(G2948=3,'PAD-Level AvGas &amp; LTO Data'!$B$7/'PAD-Level AvGas &amp; LTO Data'!$B$11*'National VOC Emissions'!$J$11,IF(G2948=4,'PAD-Level AvGas &amp; LTO Data'!$B$8/'PAD-Level AvGas &amp; LTO Data'!$B$11*'National VOC Emissions'!$J$11,IF(G2948=5,'PAD-Level AvGas &amp; LTO Data'!$B$9/'PAD-Level AvGas &amp; LTO Data'!$B$11*'National VOC Emissions'!$J$11)))))</f>
        <v>9092.65276688321</v>
      </c>
      <c r="K2948" s="24" t="n">
        <f aca="false">I2948*J2948</f>
        <v>1.49621009118322</v>
      </c>
    </row>
    <row r="2949" customFormat="false" ht="12.75" hidden="false" customHeight="false" outlineLevel="0" collapsed="false">
      <c r="A2949" s="29" t="s">
        <v>5180</v>
      </c>
      <c r="B2949" s="29" t="s">
        <v>5135</v>
      </c>
      <c r="C2949" s="29" t="s">
        <v>188</v>
      </c>
      <c r="D2949" s="29" t="s">
        <v>5181</v>
      </c>
      <c r="E2949" s="29" t="s">
        <v>92</v>
      </c>
      <c r="F2949" s="29" t="s">
        <v>5136</v>
      </c>
      <c r="G2949" s="4" t="n">
        <v>2</v>
      </c>
      <c r="H2949" s="15" t="n">
        <v>8866.88928</v>
      </c>
      <c r="I2949" s="21" t="n">
        <f aca="false">IF(G2949=1,H2949/'PAD-Level AvGas &amp; LTO Data'!$C$5,IF(G2949=2,H2949/'PAD-Level AvGas &amp; LTO Data'!$C$6,IF(G2949=3,H2949/'PAD-Level AvGas &amp; LTO Data'!$C$7,IF(G2949=4,H2949/'PAD-Level AvGas &amp; LTO Data'!$C$8,IF(G2949=5,H2949/'PAD-Level AvGas &amp; LTO Data'!$C$9)))))</f>
        <v>0.000536734259285695</v>
      </c>
      <c r="J2949" s="15" t="n">
        <f aca="false">IF(G2949=1,'PAD-Level AvGas &amp; LTO Data'!$B$5/'PAD-Level AvGas &amp; LTO Data'!$B$11*'National VOC Emissions'!$J$11,IF(G2949=2,'PAD-Level AvGas &amp; LTO Data'!$B$6/'PAD-Level AvGas &amp; LTO Data'!$B$11*'National VOC Emissions'!$J$11,IF(G2949=3,'PAD-Level AvGas &amp; LTO Data'!$B$7/'PAD-Level AvGas &amp; LTO Data'!$B$11*'National VOC Emissions'!$J$11,IF(G2949=4,'PAD-Level AvGas &amp; LTO Data'!$B$8/'PAD-Level AvGas &amp; LTO Data'!$B$11*'National VOC Emissions'!$J$11,IF(G2949=5,'PAD-Level AvGas &amp; LTO Data'!$B$9/'PAD-Level AvGas &amp; LTO Data'!$B$11*'National VOC Emissions'!$J$11)))))</f>
        <v>9092.65276688321</v>
      </c>
      <c r="K2949" s="24" t="n">
        <f aca="false">I2949*J2949</f>
        <v>4.88033824777508</v>
      </c>
    </row>
    <row r="2950" customFormat="false" ht="12.75" hidden="false" customHeight="false" outlineLevel="0" collapsed="false">
      <c r="A2950" s="29" t="s">
        <v>5182</v>
      </c>
      <c r="B2950" s="29" t="s">
        <v>5135</v>
      </c>
      <c r="C2950" s="29" t="s">
        <v>191</v>
      </c>
      <c r="D2950" s="29" t="s">
        <v>475</v>
      </c>
      <c r="E2950" s="29" t="s">
        <v>92</v>
      </c>
      <c r="F2950" s="29" t="s">
        <v>5136</v>
      </c>
      <c r="G2950" s="4" t="n">
        <v>2</v>
      </c>
      <c r="H2950" s="15" t="n">
        <v>18914.216616</v>
      </c>
      <c r="I2950" s="21" t="n">
        <f aca="false">IF(G2950=1,H2950/'PAD-Level AvGas &amp; LTO Data'!$C$5,IF(G2950=2,H2950/'PAD-Level AvGas &amp; LTO Data'!$C$6,IF(G2950=3,H2950/'PAD-Level AvGas &amp; LTO Data'!$C$7,IF(G2950=4,H2950/'PAD-Level AvGas &amp; LTO Data'!$C$8,IF(G2950=5,H2950/'PAD-Level AvGas &amp; LTO Data'!$C$9)))))</f>
        <v>0.00114492328986857</v>
      </c>
      <c r="J2950" s="15" t="n">
        <f aca="false">IF(G2950=1,'PAD-Level AvGas &amp; LTO Data'!$B$5/'PAD-Level AvGas &amp; LTO Data'!$B$11*'National VOC Emissions'!$J$11,IF(G2950=2,'PAD-Level AvGas &amp; LTO Data'!$B$6/'PAD-Level AvGas &amp; LTO Data'!$B$11*'National VOC Emissions'!$J$11,IF(G2950=3,'PAD-Level AvGas &amp; LTO Data'!$B$7/'PAD-Level AvGas &amp; LTO Data'!$B$11*'National VOC Emissions'!$J$11,IF(G2950=4,'PAD-Level AvGas &amp; LTO Data'!$B$8/'PAD-Level AvGas &amp; LTO Data'!$B$11*'National VOC Emissions'!$J$11,IF(G2950=5,'PAD-Level AvGas &amp; LTO Data'!$B$9/'PAD-Level AvGas &amp; LTO Data'!$B$11*'National VOC Emissions'!$J$11)))))</f>
        <v>9092.65276688321</v>
      </c>
      <c r="K2950" s="24" t="n">
        <f aca="false">I2950*J2950</f>
        <v>10.4103899194925</v>
      </c>
    </row>
    <row r="2951" customFormat="false" ht="12.75" hidden="false" customHeight="false" outlineLevel="0" collapsed="false">
      <c r="A2951" s="29" t="s">
        <v>5183</v>
      </c>
      <c r="B2951" s="29" t="s">
        <v>5135</v>
      </c>
      <c r="C2951" s="29" t="s">
        <v>194</v>
      </c>
      <c r="D2951" s="29" t="s">
        <v>5184</v>
      </c>
      <c r="E2951" s="29" t="s">
        <v>92</v>
      </c>
      <c r="F2951" s="29" t="s">
        <v>5136</v>
      </c>
      <c r="G2951" s="4" t="n">
        <v>2</v>
      </c>
      <c r="H2951" s="15" t="n">
        <v>25547.711616</v>
      </c>
      <c r="I2951" s="21" t="n">
        <f aca="false">IF(G2951=1,H2951/'PAD-Level AvGas &amp; LTO Data'!$C$5,IF(G2951=2,H2951/'PAD-Level AvGas &amp; LTO Data'!$C$6,IF(G2951=3,H2951/'PAD-Level AvGas &amp; LTO Data'!$C$7,IF(G2951=4,H2951/'PAD-Level AvGas &amp; LTO Data'!$C$8,IF(G2951=5,H2951/'PAD-Level AvGas &amp; LTO Data'!$C$9)))))</f>
        <v>0.0015464647902605</v>
      </c>
      <c r="J2951" s="15" t="n">
        <f aca="false">IF(G2951=1,'PAD-Level AvGas &amp; LTO Data'!$B$5/'PAD-Level AvGas &amp; LTO Data'!$B$11*'National VOC Emissions'!$J$11,IF(G2951=2,'PAD-Level AvGas &amp; LTO Data'!$B$6/'PAD-Level AvGas &amp; LTO Data'!$B$11*'National VOC Emissions'!$J$11,IF(G2951=3,'PAD-Level AvGas &amp; LTO Data'!$B$7/'PAD-Level AvGas &amp; LTO Data'!$B$11*'National VOC Emissions'!$J$11,IF(G2951=4,'PAD-Level AvGas &amp; LTO Data'!$B$8/'PAD-Level AvGas &amp; LTO Data'!$B$11*'National VOC Emissions'!$J$11,IF(G2951=5,'PAD-Level AvGas &amp; LTO Data'!$B$9/'PAD-Level AvGas &amp; LTO Data'!$B$11*'National VOC Emissions'!$J$11)))))</f>
        <v>9092.65276688321</v>
      </c>
      <c r="K2951" s="24" t="n">
        <f aca="false">I2951*J2951</f>
        <v>14.0614673540496</v>
      </c>
    </row>
    <row r="2952" customFormat="false" ht="12.75" hidden="false" customHeight="false" outlineLevel="0" collapsed="false">
      <c r="A2952" s="29" t="s">
        <v>5185</v>
      </c>
      <c r="B2952" s="29" t="s">
        <v>5135</v>
      </c>
      <c r="C2952" s="29" t="s">
        <v>197</v>
      </c>
      <c r="D2952" s="29" t="s">
        <v>5186</v>
      </c>
      <c r="E2952" s="29" t="s">
        <v>92</v>
      </c>
      <c r="F2952" s="29" t="s">
        <v>5136</v>
      </c>
      <c r="G2952" s="4" t="n">
        <v>2</v>
      </c>
      <c r="H2952" s="15" t="n">
        <v>46937.5884</v>
      </c>
      <c r="I2952" s="21" t="n">
        <f aca="false">IF(G2952=1,H2952/'PAD-Level AvGas &amp; LTO Data'!$C$5,IF(G2952=2,H2952/'PAD-Level AvGas &amp; LTO Data'!$C$6,IF(G2952=3,H2952/'PAD-Level AvGas &amp; LTO Data'!$C$7,IF(G2952=4,H2952/'PAD-Level AvGas &amp; LTO Data'!$C$8,IF(G2952=5,H2952/'PAD-Level AvGas &amp; LTO Data'!$C$9)))))</f>
        <v>0.00284124577932373</v>
      </c>
      <c r="J2952" s="15" t="n">
        <f aca="false">IF(G2952=1,'PAD-Level AvGas &amp; LTO Data'!$B$5/'PAD-Level AvGas &amp; LTO Data'!$B$11*'National VOC Emissions'!$J$11,IF(G2952=2,'PAD-Level AvGas &amp; LTO Data'!$B$6/'PAD-Level AvGas &amp; LTO Data'!$B$11*'National VOC Emissions'!$J$11,IF(G2952=3,'PAD-Level AvGas &amp; LTO Data'!$B$7/'PAD-Level AvGas &amp; LTO Data'!$B$11*'National VOC Emissions'!$J$11,IF(G2952=4,'PAD-Level AvGas &amp; LTO Data'!$B$8/'PAD-Level AvGas &amp; LTO Data'!$B$11*'National VOC Emissions'!$J$11,IF(G2952=5,'PAD-Level AvGas &amp; LTO Data'!$B$9/'PAD-Level AvGas &amp; LTO Data'!$B$11*'National VOC Emissions'!$J$11)))))</f>
        <v>9092.65276688321</v>
      </c>
      <c r="K2952" s="24" t="n">
        <f aca="false">I2952*J2952</f>
        <v>25.8344612967631</v>
      </c>
    </row>
    <row r="2953" customFormat="false" ht="12.75" hidden="false" customHeight="false" outlineLevel="0" collapsed="false">
      <c r="A2953" s="29" t="s">
        <v>5187</v>
      </c>
      <c r="B2953" s="29" t="s">
        <v>5135</v>
      </c>
      <c r="C2953" s="29" t="s">
        <v>200</v>
      </c>
      <c r="D2953" s="29" t="s">
        <v>5188</v>
      </c>
      <c r="E2953" s="29" t="s">
        <v>92</v>
      </c>
      <c r="F2953" s="29" t="s">
        <v>5136</v>
      </c>
      <c r="G2953" s="4" t="n">
        <v>2</v>
      </c>
      <c r="H2953" s="15" t="n">
        <v>12501.430272</v>
      </c>
      <c r="I2953" s="21" t="n">
        <f aca="false">IF(G2953=1,H2953/'PAD-Level AvGas &amp; LTO Data'!$C$5,IF(G2953=2,H2953/'PAD-Level AvGas &amp; LTO Data'!$C$6,IF(G2953=3,H2953/'PAD-Level AvGas &amp; LTO Data'!$C$7,IF(G2953=4,H2953/'PAD-Level AvGas &amp; LTO Data'!$C$8,IF(G2953=5,H2953/'PAD-Level AvGas &amp; LTO Data'!$C$9)))))</f>
        <v>0.00075674181837237</v>
      </c>
      <c r="J2953" s="15" t="n">
        <f aca="false">IF(G2953=1,'PAD-Level AvGas &amp; LTO Data'!$B$5/'PAD-Level AvGas &amp; LTO Data'!$B$11*'National VOC Emissions'!$J$11,IF(G2953=2,'PAD-Level AvGas &amp; LTO Data'!$B$6/'PAD-Level AvGas &amp; LTO Data'!$B$11*'National VOC Emissions'!$J$11,IF(G2953=3,'PAD-Level AvGas &amp; LTO Data'!$B$7/'PAD-Level AvGas &amp; LTO Data'!$B$11*'National VOC Emissions'!$J$11,IF(G2953=4,'PAD-Level AvGas &amp; LTO Data'!$B$8/'PAD-Level AvGas &amp; LTO Data'!$B$11*'National VOC Emissions'!$J$11,IF(G2953=5,'PAD-Level AvGas &amp; LTO Data'!$B$9/'PAD-Level AvGas &amp; LTO Data'!$B$11*'National VOC Emissions'!$J$11)))))</f>
        <v>9092.65276688321</v>
      </c>
      <c r="K2953" s="24" t="n">
        <f aca="false">I2953*J2953</f>
        <v>6.88079058863976</v>
      </c>
    </row>
    <row r="2954" customFormat="false" ht="12.75" hidden="false" customHeight="false" outlineLevel="0" collapsed="false">
      <c r="A2954" s="29" t="s">
        <v>5189</v>
      </c>
      <c r="B2954" s="29" t="s">
        <v>5135</v>
      </c>
      <c r="C2954" s="29" t="s">
        <v>203</v>
      </c>
      <c r="D2954" s="29" t="s">
        <v>2364</v>
      </c>
      <c r="E2954" s="29" t="s">
        <v>92</v>
      </c>
      <c r="F2954" s="29" t="s">
        <v>5136</v>
      </c>
      <c r="G2954" s="4" t="n">
        <v>2</v>
      </c>
      <c r="H2954" s="15" t="n">
        <v>4184.353728</v>
      </c>
      <c r="I2954" s="21" t="n">
        <f aca="false">IF(G2954=1,H2954/'PAD-Level AvGas &amp; LTO Data'!$C$5,IF(G2954=2,H2954/'PAD-Level AvGas &amp; LTO Data'!$C$6,IF(G2954=3,H2954/'PAD-Level AvGas &amp; LTO Data'!$C$7,IF(G2954=4,H2954/'PAD-Level AvGas &amp; LTO Data'!$C$8,IF(G2954=5,H2954/'PAD-Level AvGas &amp; LTO Data'!$C$9)))))</f>
        <v>0.000253289054127832</v>
      </c>
      <c r="J2954" s="15" t="n">
        <f aca="false">IF(G2954=1,'PAD-Level AvGas &amp; LTO Data'!$B$5/'PAD-Level AvGas &amp; LTO Data'!$B$11*'National VOC Emissions'!$J$11,IF(G2954=2,'PAD-Level AvGas &amp; LTO Data'!$B$6/'PAD-Level AvGas &amp; LTO Data'!$B$11*'National VOC Emissions'!$J$11,IF(G2954=3,'PAD-Level AvGas &amp; LTO Data'!$B$7/'PAD-Level AvGas &amp; LTO Data'!$B$11*'National VOC Emissions'!$J$11,IF(G2954=4,'PAD-Level AvGas &amp; LTO Data'!$B$8/'PAD-Level AvGas &amp; LTO Data'!$B$11*'National VOC Emissions'!$J$11,IF(G2954=5,'PAD-Level AvGas &amp; LTO Data'!$B$9/'PAD-Level AvGas &amp; LTO Data'!$B$11*'National VOC Emissions'!$J$11)))))</f>
        <v>9092.65276688321</v>
      </c>
      <c r="K2954" s="24" t="n">
        <f aca="false">I2954*J2954</f>
        <v>2.30306941883666</v>
      </c>
    </row>
    <row r="2955" customFormat="false" ht="12.75" hidden="false" customHeight="false" outlineLevel="0" collapsed="false">
      <c r="A2955" s="29" t="s">
        <v>5190</v>
      </c>
      <c r="B2955" s="29" t="s">
        <v>5135</v>
      </c>
      <c r="C2955" s="29" t="s">
        <v>206</v>
      </c>
      <c r="D2955" s="29" t="s">
        <v>5191</v>
      </c>
      <c r="E2955" s="29" t="s">
        <v>92</v>
      </c>
      <c r="F2955" s="29" t="s">
        <v>5136</v>
      </c>
      <c r="G2955" s="4" t="n">
        <v>2</v>
      </c>
      <c r="H2955" s="15" t="n">
        <v>59161.68</v>
      </c>
      <c r="I2955" s="21" t="n">
        <f aca="false">IF(G2955=1,H2955/'PAD-Level AvGas &amp; LTO Data'!$C$5,IF(G2955=2,H2955/'PAD-Level AvGas &amp; LTO Data'!$C$6,IF(G2955=3,H2955/'PAD-Level AvGas &amp; LTO Data'!$C$7,IF(G2955=4,H2955/'PAD-Level AvGas &amp; LTO Data'!$C$8,IF(G2955=5,H2955/'PAD-Level AvGas &amp; LTO Data'!$C$9)))))</f>
        <v>0.00358119961693006</v>
      </c>
      <c r="J2955" s="15" t="n">
        <f aca="false">IF(G2955=1,'PAD-Level AvGas &amp; LTO Data'!$B$5/'PAD-Level AvGas &amp; LTO Data'!$B$11*'National VOC Emissions'!$J$11,IF(G2955=2,'PAD-Level AvGas &amp; LTO Data'!$B$6/'PAD-Level AvGas &amp; LTO Data'!$B$11*'National VOC Emissions'!$J$11,IF(G2955=3,'PAD-Level AvGas &amp; LTO Data'!$B$7/'PAD-Level AvGas &amp; LTO Data'!$B$11*'National VOC Emissions'!$J$11,IF(G2955=4,'PAD-Level AvGas &amp; LTO Data'!$B$8/'PAD-Level AvGas &amp; LTO Data'!$B$11*'National VOC Emissions'!$J$11,IF(G2955=5,'PAD-Level AvGas &amp; LTO Data'!$B$9/'PAD-Level AvGas &amp; LTO Data'!$B$11*'National VOC Emissions'!$J$11)))))</f>
        <v>9092.65276688321</v>
      </c>
      <c r="K2955" s="24" t="n">
        <f aca="false">I2955*J2955</f>
        <v>32.5626046056402</v>
      </c>
    </row>
    <row r="2956" customFormat="false" ht="12.75" hidden="false" customHeight="false" outlineLevel="0" collapsed="false">
      <c r="A2956" s="29" t="s">
        <v>5192</v>
      </c>
      <c r="B2956" s="29" t="s">
        <v>5135</v>
      </c>
      <c r="C2956" s="29" t="s">
        <v>209</v>
      </c>
      <c r="D2956" s="29" t="s">
        <v>237</v>
      </c>
      <c r="E2956" s="29" t="s">
        <v>92</v>
      </c>
      <c r="F2956" s="29" t="s">
        <v>5136</v>
      </c>
      <c r="G2956" s="4" t="n">
        <v>2</v>
      </c>
      <c r="H2956" s="15" t="n">
        <v>9972.553968</v>
      </c>
      <c r="I2956" s="21" t="n">
        <f aca="false">IF(G2956=1,H2956/'PAD-Level AvGas &amp; LTO Data'!$C$5,IF(G2956=2,H2956/'PAD-Level AvGas &amp; LTO Data'!$C$6,IF(G2956=3,H2956/'PAD-Level AvGas &amp; LTO Data'!$C$7,IF(G2956=4,H2956/'PAD-Level AvGas &amp; LTO Data'!$C$8,IF(G2956=5,H2956/'PAD-Level AvGas &amp; LTO Data'!$C$9)))))</f>
        <v>0.000603662817722823</v>
      </c>
      <c r="J2956" s="15" t="n">
        <f aca="false">IF(G2956=1,'PAD-Level AvGas &amp; LTO Data'!$B$5/'PAD-Level AvGas &amp; LTO Data'!$B$11*'National VOC Emissions'!$J$11,IF(G2956=2,'PAD-Level AvGas &amp; LTO Data'!$B$6/'PAD-Level AvGas &amp; LTO Data'!$B$11*'National VOC Emissions'!$J$11,IF(G2956=3,'PAD-Level AvGas &amp; LTO Data'!$B$7/'PAD-Level AvGas &amp; LTO Data'!$B$11*'National VOC Emissions'!$J$11,IF(G2956=4,'PAD-Level AvGas &amp; LTO Data'!$B$8/'PAD-Level AvGas &amp; LTO Data'!$B$11*'National VOC Emissions'!$J$11,IF(G2956=5,'PAD-Level AvGas &amp; LTO Data'!$B$9/'PAD-Level AvGas &amp; LTO Data'!$B$11*'National VOC Emissions'!$J$11)))))</f>
        <v>9092.65276688321</v>
      </c>
      <c r="K2956" s="24" t="n">
        <f aca="false">I2956*J2956</f>
        <v>5.48889638983194</v>
      </c>
    </row>
    <row r="2957" customFormat="false" ht="12.75" hidden="false" customHeight="false" outlineLevel="0" collapsed="false">
      <c r="A2957" s="29" t="s">
        <v>5193</v>
      </c>
      <c r="B2957" s="29" t="s">
        <v>5135</v>
      </c>
      <c r="C2957" s="29" t="s">
        <v>212</v>
      </c>
      <c r="D2957" s="29" t="s">
        <v>5194</v>
      </c>
      <c r="E2957" s="29" t="s">
        <v>92</v>
      </c>
      <c r="F2957" s="29" t="s">
        <v>5136</v>
      </c>
      <c r="G2957" s="4" t="n">
        <v>2</v>
      </c>
      <c r="H2957" s="15" t="n">
        <v>17902.093536</v>
      </c>
      <c r="I2957" s="21" t="n">
        <f aca="false">IF(G2957=1,H2957/'PAD-Level AvGas &amp; LTO Data'!$C$5,IF(G2957=2,H2957/'PAD-Level AvGas &amp; LTO Data'!$C$6,IF(G2957=3,H2957/'PAD-Level AvGas &amp; LTO Data'!$C$7,IF(G2957=4,H2957/'PAD-Level AvGas &amp; LTO Data'!$C$8,IF(G2957=5,H2957/'PAD-Level AvGas &amp; LTO Data'!$C$9)))))</f>
        <v>0.00108365703126364</v>
      </c>
      <c r="J2957" s="15" t="n">
        <f aca="false">IF(G2957=1,'PAD-Level AvGas &amp; LTO Data'!$B$5/'PAD-Level AvGas &amp; LTO Data'!$B$11*'National VOC Emissions'!$J$11,IF(G2957=2,'PAD-Level AvGas &amp; LTO Data'!$B$6/'PAD-Level AvGas &amp; LTO Data'!$B$11*'National VOC Emissions'!$J$11,IF(G2957=3,'PAD-Level AvGas &amp; LTO Data'!$B$7/'PAD-Level AvGas &amp; LTO Data'!$B$11*'National VOC Emissions'!$J$11,IF(G2957=4,'PAD-Level AvGas &amp; LTO Data'!$B$8/'PAD-Level AvGas &amp; LTO Data'!$B$11*'National VOC Emissions'!$J$11,IF(G2957=5,'PAD-Level AvGas &amp; LTO Data'!$B$9/'PAD-Level AvGas &amp; LTO Data'!$B$11*'National VOC Emissions'!$J$11)))))</f>
        <v>9092.65276688321</v>
      </c>
      <c r="K2957" s="24" t="n">
        <f aca="false">I2957*J2957</f>
        <v>9.85331710367176</v>
      </c>
    </row>
    <row r="2958" customFormat="false" ht="12.75" hidden="false" customHeight="false" outlineLevel="0" collapsed="false">
      <c r="A2958" s="29" t="s">
        <v>5195</v>
      </c>
      <c r="B2958" s="29" t="s">
        <v>5135</v>
      </c>
      <c r="C2958" s="29" t="s">
        <v>215</v>
      </c>
      <c r="D2958" s="29" t="s">
        <v>1300</v>
      </c>
      <c r="E2958" s="29" t="s">
        <v>92</v>
      </c>
      <c r="F2958" s="29" t="s">
        <v>5136</v>
      </c>
      <c r="G2958" s="4" t="n">
        <v>2</v>
      </c>
      <c r="H2958" s="15" t="n">
        <v>23605.807104</v>
      </c>
      <c r="I2958" s="21" t="n">
        <f aca="false">IF(G2958=1,H2958/'PAD-Level AvGas &amp; LTO Data'!$C$5,IF(G2958=2,H2958/'PAD-Level AvGas &amp; LTO Data'!$C$6,IF(G2958=3,H2958/'PAD-Level AvGas &amp; LTO Data'!$C$7,IF(G2958=4,H2958/'PAD-Level AvGas &amp; LTO Data'!$C$8,IF(G2958=5,H2958/'PAD-Level AvGas &amp; LTO Data'!$C$9)))))</f>
        <v>0.00142891661220861</v>
      </c>
      <c r="J2958" s="15" t="n">
        <f aca="false">IF(G2958=1,'PAD-Level AvGas &amp; LTO Data'!$B$5/'PAD-Level AvGas &amp; LTO Data'!$B$11*'National VOC Emissions'!$J$11,IF(G2958=2,'PAD-Level AvGas &amp; LTO Data'!$B$6/'PAD-Level AvGas &amp; LTO Data'!$B$11*'National VOC Emissions'!$J$11,IF(G2958=3,'PAD-Level AvGas &amp; LTO Data'!$B$7/'PAD-Level AvGas &amp; LTO Data'!$B$11*'National VOC Emissions'!$J$11,IF(G2958=4,'PAD-Level AvGas &amp; LTO Data'!$B$8/'PAD-Level AvGas &amp; LTO Data'!$B$11*'National VOC Emissions'!$J$11,IF(G2958=5,'PAD-Level AvGas &amp; LTO Data'!$B$9/'PAD-Level AvGas &amp; LTO Data'!$B$11*'National VOC Emissions'!$J$11)))))</f>
        <v>9092.65276688321</v>
      </c>
      <c r="K2958" s="24" t="n">
        <f aca="false">I2958*J2958</f>
        <v>12.992642587644</v>
      </c>
    </row>
    <row r="2959" customFormat="false" ht="12.75" hidden="false" customHeight="false" outlineLevel="0" collapsed="false">
      <c r="A2959" s="29" t="s">
        <v>5196</v>
      </c>
      <c r="B2959" s="29" t="s">
        <v>5135</v>
      </c>
      <c r="C2959" s="29" t="s">
        <v>218</v>
      </c>
      <c r="D2959" s="29" t="s">
        <v>5197</v>
      </c>
      <c r="E2959" s="29" t="s">
        <v>92</v>
      </c>
      <c r="F2959" s="29" t="s">
        <v>5136</v>
      </c>
      <c r="G2959" s="4" t="n">
        <v>2</v>
      </c>
      <c r="H2959" s="15" t="n">
        <v>25109.584128</v>
      </c>
      <c r="I2959" s="21" t="n">
        <f aca="false">IF(G2959=1,H2959/'PAD-Level AvGas &amp; LTO Data'!$C$5,IF(G2959=2,H2959/'PAD-Level AvGas &amp; LTO Data'!$C$6,IF(G2959=3,H2959/'PAD-Level AvGas &amp; LTO Data'!$C$7,IF(G2959=4,H2959/'PAD-Level AvGas &amp; LTO Data'!$C$8,IF(G2959=5,H2959/'PAD-Level AvGas &amp; LTO Data'!$C$9)))))</f>
        <v>0.00151994387347463</v>
      </c>
      <c r="J2959" s="15" t="n">
        <f aca="false">IF(G2959=1,'PAD-Level AvGas &amp; LTO Data'!$B$5/'PAD-Level AvGas &amp; LTO Data'!$B$11*'National VOC Emissions'!$J$11,IF(G2959=2,'PAD-Level AvGas &amp; LTO Data'!$B$6/'PAD-Level AvGas &amp; LTO Data'!$B$11*'National VOC Emissions'!$J$11,IF(G2959=3,'PAD-Level AvGas &amp; LTO Data'!$B$7/'PAD-Level AvGas &amp; LTO Data'!$B$11*'National VOC Emissions'!$J$11,IF(G2959=4,'PAD-Level AvGas &amp; LTO Data'!$B$8/'PAD-Level AvGas &amp; LTO Data'!$B$11*'National VOC Emissions'!$J$11,IF(G2959=5,'PAD-Level AvGas &amp; LTO Data'!$B$9/'PAD-Level AvGas &amp; LTO Data'!$B$11*'National VOC Emissions'!$J$11)))))</f>
        <v>9092.65276688321</v>
      </c>
      <c r="K2959" s="24" t="n">
        <f aca="false">I2959*J2959</f>
        <v>13.8203218666563</v>
      </c>
    </row>
    <row r="2960" customFormat="false" ht="12.75" hidden="false" customHeight="false" outlineLevel="0" collapsed="false">
      <c r="A2960" s="29" t="s">
        <v>5198</v>
      </c>
      <c r="B2960" s="29" t="s">
        <v>5135</v>
      </c>
      <c r="C2960" s="29" t="s">
        <v>221</v>
      </c>
      <c r="D2960" s="29" t="s">
        <v>5199</v>
      </c>
      <c r="E2960" s="29" t="s">
        <v>92</v>
      </c>
      <c r="F2960" s="29" t="s">
        <v>5136</v>
      </c>
      <c r="G2960" s="4" t="n">
        <v>2</v>
      </c>
      <c r="H2960" s="15" t="n">
        <v>8152.334568</v>
      </c>
      <c r="I2960" s="21" t="n">
        <f aca="false">IF(G2960=1,H2960/'PAD-Level AvGas &amp; LTO Data'!$C$5,IF(G2960=2,H2960/'PAD-Level AvGas &amp; LTO Data'!$C$6,IF(G2960=3,H2960/'PAD-Level AvGas &amp; LTO Data'!$C$7,IF(G2960=4,H2960/'PAD-Level AvGas &amp; LTO Data'!$C$8,IF(G2960=5,H2960/'PAD-Level AvGas &amp; LTO Data'!$C$9)))))</f>
        <v>0.000493480533886247</v>
      </c>
      <c r="J2960" s="15" t="n">
        <f aca="false">IF(G2960=1,'PAD-Level AvGas &amp; LTO Data'!$B$5/'PAD-Level AvGas &amp; LTO Data'!$B$11*'National VOC Emissions'!$J$11,IF(G2960=2,'PAD-Level AvGas &amp; LTO Data'!$B$6/'PAD-Level AvGas &amp; LTO Data'!$B$11*'National VOC Emissions'!$J$11,IF(G2960=3,'PAD-Level AvGas &amp; LTO Data'!$B$7/'PAD-Level AvGas &amp; LTO Data'!$B$11*'National VOC Emissions'!$J$11,IF(G2960=4,'PAD-Level AvGas &amp; LTO Data'!$B$8/'PAD-Level AvGas &amp; LTO Data'!$B$11*'National VOC Emissions'!$J$11,IF(G2960=5,'PAD-Level AvGas &amp; LTO Data'!$B$9/'PAD-Level AvGas &amp; LTO Data'!$B$11*'National VOC Emissions'!$J$11)))))</f>
        <v>9092.65276688321</v>
      </c>
      <c r="K2960" s="24" t="n">
        <f aca="false">I2960*J2960</f>
        <v>4.48704714184379</v>
      </c>
    </row>
    <row r="2961" customFormat="false" ht="12.75" hidden="false" customHeight="false" outlineLevel="0" collapsed="false">
      <c r="A2961" s="29" t="s">
        <v>5200</v>
      </c>
      <c r="B2961" s="29" t="s">
        <v>5135</v>
      </c>
      <c r="C2961" s="29" t="s">
        <v>224</v>
      </c>
      <c r="D2961" s="29" t="s">
        <v>5201</v>
      </c>
      <c r="E2961" s="29" t="s">
        <v>92</v>
      </c>
      <c r="F2961" s="29" t="s">
        <v>5136</v>
      </c>
      <c r="G2961" s="4" t="n">
        <v>2</v>
      </c>
      <c r="H2961" s="15" t="n">
        <v>9267.877368</v>
      </c>
      <c r="I2961" s="21" t="n">
        <f aca="false">IF(G2961=1,H2961/'PAD-Level AvGas &amp; LTO Data'!$C$5,IF(G2961=2,H2961/'PAD-Level AvGas &amp; LTO Data'!$C$6,IF(G2961=3,H2961/'PAD-Level AvGas &amp; LTO Data'!$C$7,IF(G2961=4,H2961/'PAD-Level AvGas &amp; LTO Data'!$C$8,IF(G2961=5,H2961/'PAD-Level AvGas &amp; LTO Data'!$C$9)))))</f>
        <v>0.000561007038340297</v>
      </c>
      <c r="J2961" s="15" t="n">
        <f aca="false">IF(G2961=1,'PAD-Level AvGas &amp; LTO Data'!$B$5/'PAD-Level AvGas &amp; LTO Data'!$B$11*'National VOC Emissions'!$J$11,IF(G2961=2,'PAD-Level AvGas &amp; LTO Data'!$B$6/'PAD-Level AvGas &amp; LTO Data'!$B$11*'National VOC Emissions'!$J$11,IF(G2961=3,'PAD-Level AvGas &amp; LTO Data'!$B$7/'PAD-Level AvGas &amp; LTO Data'!$B$11*'National VOC Emissions'!$J$11,IF(G2961=4,'PAD-Level AvGas &amp; LTO Data'!$B$8/'PAD-Level AvGas &amp; LTO Data'!$B$11*'National VOC Emissions'!$J$11,IF(G2961=5,'PAD-Level AvGas &amp; LTO Data'!$B$9/'PAD-Level AvGas &amp; LTO Data'!$B$11*'National VOC Emissions'!$J$11)))))</f>
        <v>9092.65276688321</v>
      </c>
      <c r="K2961" s="24" t="n">
        <f aca="false">I2961*J2961</f>
        <v>5.10104219940586</v>
      </c>
    </row>
    <row r="2962" customFormat="false" ht="12.75" hidden="false" customHeight="false" outlineLevel="0" collapsed="false">
      <c r="A2962" s="29" t="s">
        <v>5202</v>
      </c>
      <c r="B2962" s="29" t="s">
        <v>5135</v>
      </c>
      <c r="C2962" s="29" t="s">
        <v>227</v>
      </c>
      <c r="D2962" s="29" t="s">
        <v>1125</v>
      </c>
      <c r="E2962" s="29" t="s">
        <v>92</v>
      </c>
      <c r="F2962" s="29" t="s">
        <v>5136</v>
      </c>
      <c r="G2962" s="4" t="n">
        <v>2</v>
      </c>
      <c r="H2962" s="15" t="n">
        <v>7642.234944</v>
      </c>
      <c r="I2962" s="21" t="n">
        <f aca="false">IF(G2962=1,H2962/'PAD-Level AvGas &amp; LTO Data'!$C$5,IF(G2962=2,H2962/'PAD-Level AvGas &amp; LTO Data'!$C$6,IF(G2962=3,H2962/'PAD-Level AvGas &amp; LTO Data'!$C$7,IF(G2962=4,H2962/'PAD-Level AvGas &amp; LTO Data'!$C$8,IF(G2962=5,H2962/'PAD-Level AvGas &amp; LTO Data'!$C$9)))))</f>
        <v>0.000462602969590153</v>
      </c>
      <c r="J2962" s="15" t="n">
        <f aca="false">IF(G2962=1,'PAD-Level AvGas &amp; LTO Data'!$B$5/'PAD-Level AvGas &amp; LTO Data'!$B$11*'National VOC Emissions'!$J$11,IF(G2962=2,'PAD-Level AvGas &amp; LTO Data'!$B$6/'PAD-Level AvGas &amp; LTO Data'!$B$11*'National VOC Emissions'!$J$11,IF(G2962=3,'PAD-Level AvGas &amp; LTO Data'!$B$7/'PAD-Level AvGas &amp; LTO Data'!$B$11*'National VOC Emissions'!$J$11,IF(G2962=4,'PAD-Level AvGas &amp; LTO Data'!$B$8/'PAD-Level AvGas &amp; LTO Data'!$B$11*'National VOC Emissions'!$J$11,IF(G2962=5,'PAD-Level AvGas &amp; LTO Data'!$B$9/'PAD-Level AvGas &amp; LTO Data'!$B$11*'National VOC Emissions'!$J$11)))))</f>
        <v>9092.65276688321</v>
      </c>
      <c r="K2962" s="24" t="n">
        <f aca="false">I2962*J2962</f>
        <v>4.20628817141229</v>
      </c>
    </row>
    <row r="2963" customFormat="false" ht="12.75" hidden="false" customHeight="false" outlineLevel="0" collapsed="false">
      <c r="A2963" s="29" t="s">
        <v>5203</v>
      </c>
      <c r="B2963" s="29" t="s">
        <v>5135</v>
      </c>
      <c r="C2963" s="29" t="s">
        <v>230</v>
      </c>
      <c r="D2963" s="29" t="s">
        <v>501</v>
      </c>
      <c r="E2963" s="29" t="s">
        <v>92</v>
      </c>
      <c r="F2963" s="29" t="s">
        <v>5136</v>
      </c>
      <c r="G2963" s="4" t="n">
        <v>2</v>
      </c>
      <c r="H2963" s="15" t="n">
        <v>18785.4948</v>
      </c>
      <c r="I2963" s="21" t="n">
        <f aca="false">IF(G2963=1,H2963/'PAD-Level AvGas &amp; LTO Data'!$C$5,IF(G2963=2,H2963/'PAD-Level AvGas &amp; LTO Data'!$C$6,IF(G2963=3,H2963/'PAD-Level AvGas &amp; LTO Data'!$C$7,IF(G2963=4,H2963/'PAD-Level AvGas &amp; LTO Data'!$C$8,IF(G2963=5,H2963/'PAD-Level AvGas &amp; LTO Data'!$C$9)))))</f>
        <v>0.00113713144693663</v>
      </c>
      <c r="J2963" s="15" t="n">
        <f aca="false">IF(G2963=1,'PAD-Level AvGas &amp; LTO Data'!$B$5/'PAD-Level AvGas &amp; LTO Data'!$B$11*'National VOC Emissions'!$J$11,IF(G2963=2,'PAD-Level AvGas &amp; LTO Data'!$B$6/'PAD-Level AvGas &amp; LTO Data'!$B$11*'National VOC Emissions'!$J$11,IF(G2963=3,'PAD-Level AvGas &amp; LTO Data'!$B$7/'PAD-Level AvGas &amp; LTO Data'!$B$11*'National VOC Emissions'!$J$11,IF(G2963=4,'PAD-Level AvGas &amp; LTO Data'!$B$8/'PAD-Level AvGas &amp; LTO Data'!$B$11*'National VOC Emissions'!$J$11,IF(G2963=5,'PAD-Level AvGas &amp; LTO Data'!$B$9/'PAD-Level AvGas &amp; LTO Data'!$B$11*'National VOC Emissions'!$J$11)))))</f>
        <v>9092.65276688321</v>
      </c>
      <c r="K2963" s="24" t="n">
        <f aca="false">I2963*J2963</f>
        <v>10.3395413972982</v>
      </c>
    </row>
    <row r="2964" customFormat="false" ht="12.75" hidden="false" customHeight="false" outlineLevel="0" collapsed="false">
      <c r="A2964" s="29" t="s">
        <v>5204</v>
      </c>
      <c r="B2964" s="29" t="s">
        <v>5135</v>
      </c>
      <c r="C2964" s="29" t="s">
        <v>233</v>
      </c>
      <c r="D2964" s="29" t="s">
        <v>3635</v>
      </c>
      <c r="E2964" s="29" t="s">
        <v>92</v>
      </c>
      <c r="F2964" s="29" t="s">
        <v>5136</v>
      </c>
      <c r="G2964" s="4" t="n">
        <v>2</v>
      </c>
      <c r="H2964" s="15" t="n">
        <v>20334.2796</v>
      </c>
      <c r="I2964" s="21" t="n">
        <f aca="false">IF(G2964=1,H2964/'PAD-Level AvGas &amp; LTO Data'!$C$5,IF(G2964=2,H2964/'PAD-Level AvGas &amp; LTO Data'!$C$6,IF(G2964=3,H2964/'PAD-Level AvGas &amp; LTO Data'!$C$7,IF(G2964=4,H2964/'PAD-Level AvGas &amp; LTO Data'!$C$8,IF(G2964=5,H2964/'PAD-Level AvGas &amp; LTO Data'!$C$9)))))</f>
        <v>0.00123088313776872</v>
      </c>
      <c r="J2964" s="15" t="n">
        <f aca="false">IF(G2964=1,'PAD-Level AvGas &amp; LTO Data'!$B$5/'PAD-Level AvGas &amp; LTO Data'!$B$11*'National VOC Emissions'!$J$11,IF(G2964=2,'PAD-Level AvGas &amp; LTO Data'!$B$6/'PAD-Level AvGas &amp; LTO Data'!$B$11*'National VOC Emissions'!$J$11,IF(G2964=3,'PAD-Level AvGas &amp; LTO Data'!$B$7/'PAD-Level AvGas &amp; LTO Data'!$B$11*'National VOC Emissions'!$J$11,IF(G2964=4,'PAD-Level AvGas &amp; LTO Data'!$B$8/'PAD-Level AvGas &amp; LTO Data'!$B$11*'National VOC Emissions'!$J$11,IF(G2964=5,'PAD-Level AvGas &amp; LTO Data'!$B$9/'PAD-Level AvGas &amp; LTO Data'!$B$11*'National VOC Emissions'!$J$11)))))</f>
        <v>9092.65276688321</v>
      </c>
      <c r="K2964" s="24" t="n">
        <f aca="false">I2964*J2964</f>
        <v>11.1919929683426</v>
      </c>
    </row>
    <row r="2965" customFormat="false" ht="12.75" hidden="false" customHeight="false" outlineLevel="0" collapsed="false">
      <c r="A2965" s="29" t="s">
        <v>5205</v>
      </c>
      <c r="B2965" s="29" t="s">
        <v>5135</v>
      </c>
      <c r="C2965" s="29" t="s">
        <v>236</v>
      </c>
      <c r="D2965" s="29" t="s">
        <v>5206</v>
      </c>
      <c r="E2965" s="29" t="s">
        <v>92</v>
      </c>
      <c r="F2965" s="29" t="s">
        <v>5136</v>
      </c>
      <c r="G2965" s="4" t="n">
        <v>2</v>
      </c>
      <c r="H2965" s="15" t="n">
        <v>14020.453008</v>
      </c>
      <c r="I2965" s="21" t="n">
        <f aca="false">IF(G2965=1,H2965/'PAD-Level AvGas &amp; LTO Data'!$C$5,IF(G2965=2,H2965/'PAD-Level AvGas &amp; LTO Data'!$C$6,IF(G2965=3,H2965/'PAD-Level AvGas &amp; LTO Data'!$C$7,IF(G2965=4,H2965/'PAD-Level AvGas &amp; LTO Data'!$C$8,IF(G2965=5,H2965/'PAD-Level AvGas &amp; LTO Data'!$C$9)))))</f>
        <v>0.000848691939468851</v>
      </c>
      <c r="J2965" s="15" t="n">
        <f aca="false">IF(G2965=1,'PAD-Level AvGas &amp; LTO Data'!$B$5/'PAD-Level AvGas &amp; LTO Data'!$B$11*'National VOC Emissions'!$J$11,IF(G2965=2,'PAD-Level AvGas &amp; LTO Data'!$B$6/'PAD-Level AvGas &amp; LTO Data'!$B$11*'National VOC Emissions'!$J$11,IF(G2965=3,'PAD-Level AvGas &amp; LTO Data'!$B$7/'PAD-Level AvGas &amp; LTO Data'!$B$11*'National VOC Emissions'!$J$11,IF(G2965=4,'PAD-Level AvGas &amp; LTO Data'!$B$8/'PAD-Level AvGas &amp; LTO Data'!$B$11*'National VOC Emissions'!$J$11,IF(G2965=5,'PAD-Level AvGas &amp; LTO Data'!$B$9/'PAD-Level AvGas &amp; LTO Data'!$B$11*'National VOC Emissions'!$J$11)))))</f>
        <v>9092.65276688321</v>
      </c>
      <c r="K2965" s="24" t="n">
        <f aca="false">I2965*J2965</f>
        <v>7.71686111164293</v>
      </c>
    </row>
    <row r="2966" customFormat="false" ht="12.75" hidden="false" customHeight="false" outlineLevel="0" collapsed="false">
      <c r="A2966" s="29" t="s">
        <v>5207</v>
      </c>
      <c r="B2966" s="29" t="s">
        <v>5135</v>
      </c>
      <c r="C2966" s="29" t="s">
        <v>239</v>
      </c>
      <c r="D2966" s="29" t="s">
        <v>5208</v>
      </c>
      <c r="E2966" s="29" t="s">
        <v>92</v>
      </c>
      <c r="F2966" s="29" t="s">
        <v>5136</v>
      </c>
      <c r="G2966" s="4" t="n">
        <v>2</v>
      </c>
      <c r="H2966" s="15" t="n">
        <v>60885.026424</v>
      </c>
      <c r="I2966" s="21" t="n">
        <f aca="false">IF(G2966=1,H2966/'PAD-Level AvGas &amp; LTO Data'!$C$5,IF(G2966=2,H2966/'PAD-Level AvGas &amp; LTO Data'!$C$6,IF(G2966=3,H2966/'PAD-Level AvGas &amp; LTO Data'!$C$7,IF(G2966=4,H2966/'PAD-Level AvGas &amp; LTO Data'!$C$8,IF(G2966=5,H2966/'PAD-Level AvGas &amp; LTO Data'!$C$9)))))</f>
        <v>0.00368551794517001</v>
      </c>
      <c r="J2966" s="15" t="n">
        <f aca="false">IF(G2966=1,'PAD-Level AvGas &amp; LTO Data'!$B$5/'PAD-Level AvGas &amp; LTO Data'!$B$11*'National VOC Emissions'!$J$11,IF(G2966=2,'PAD-Level AvGas &amp; LTO Data'!$B$6/'PAD-Level AvGas &amp; LTO Data'!$B$11*'National VOC Emissions'!$J$11,IF(G2966=3,'PAD-Level AvGas &amp; LTO Data'!$B$7/'PAD-Level AvGas &amp; LTO Data'!$B$11*'National VOC Emissions'!$J$11,IF(G2966=4,'PAD-Level AvGas &amp; LTO Data'!$B$8/'PAD-Level AvGas &amp; LTO Data'!$B$11*'National VOC Emissions'!$J$11,IF(G2966=5,'PAD-Level AvGas &amp; LTO Data'!$B$9/'PAD-Level AvGas &amp; LTO Data'!$B$11*'National VOC Emissions'!$J$11)))))</f>
        <v>9092.65276688321</v>
      </c>
      <c r="K2966" s="24" t="n">
        <f aca="false">I2966*J2966</f>
        <v>33.5111349415478</v>
      </c>
    </row>
    <row r="2967" customFormat="false" ht="12.75" hidden="false" customHeight="false" outlineLevel="0" collapsed="false">
      <c r="A2967" s="29" t="s">
        <v>5209</v>
      </c>
      <c r="B2967" s="29" t="s">
        <v>5135</v>
      </c>
      <c r="C2967" s="29" t="s">
        <v>242</v>
      </c>
      <c r="D2967" s="29" t="s">
        <v>1435</v>
      </c>
      <c r="E2967" s="29" t="s">
        <v>92</v>
      </c>
      <c r="F2967" s="29" t="s">
        <v>5136</v>
      </c>
      <c r="G2967" s="4" t="n">
        <v>2</v>
      </c>
      <c r="H2967" s="15" t="n">
        <v>8921.688768</v>
      </c>
      <c r="I2967" s="21" t="n">
        <f aca="false">IF(G2967=1,H2967/'PAD-Level AvGas &amp; LTO Data'!$C$5,IF(G2967=2,H2967/'PAD-Level AvGas &amp; LTO Data'!$C$6,IF(G2967=3,H2967/'PAD-Level AvGas &amp; LTO Data'!$C$7,IF(G2967=4,H2967/'PAD-Level AvGas &amp; LTO Data'!$C$8,IF(G2967=5,H2967/'PAD-Level AvGas &amp; LTO Data'!$C$9)))))</f>
        <v>0.000540051404867658</v>
      </c>
      <c r="J2967" s="15" t="n">
        <f aca="false">IF(G2967=1,'PAD-Level AvGas &amp; LTO Data'!$B$5/'PAD-Level AvGas &amp; LTO Data'!$B$11*'National VOC Emissions'!$J$11,IF(G2967=2,'PAD-Level AvGas &amp; LTO Data'!$B$6/'PAD-Level AvGas &amp; LTO Data'!$B$11*'National VOC Emissions'!$J$11,IF(G2967=3,'PAD-Level AvGas &amp; LTO Data'!$B$7/'PAD-Level AvGas &amp; LTO Data'!$B$11*'National VOC Emissions'!$J$11,IF(G2967=4,'PAD-Level AvGas &amp; LTO Data'!$B$8/'PAD-Level AvGas &amp; LTO Data'!$B$11*'National VOC Emissions'!$J$11,IF(G2967=5,'PAD-Level AvGas &amp; LTO Data'!$B$9/'PAD-Level AvGas &amp; LTO Data'!$B$11*'National VOC Emissions'!$J$11)))))</f>
        <v>9092.65276688321</v>
      </c>
      <c r="K2967" s="24" t="n">
        <f aca="false">I2967*J2967</f>
        <v>4.91049990072908</v>
      </c>
    </row>
    <row r="2968" customFormat="false" ht="12.75" hidden="false" customHeight="false" outlineLevel="0" collapsed="false">
      <c r="A2968" s="29" t="s">
        <v>5210</v>
      </c>
      <c r="B2968" s="29" t="s">
        <v>5135</v>
      </c>
      <c r="C2968" s="29" t="s">
        <v>245</v>
      </c>
      <c r="D2968" s="29" t="s">
        <v>2532</v>
      </c>
      <c r="E2968" s="29" t="s">
        <v>92</v>
      </c>
      <c r="F2968" s="29" t="s">
        <v>5136</v>
      </c>
      <c r="G2968" s="4" t="n">
        <v>2</v>
      </c>
      <c r="H2968" s="15" t="n">
        <v>38886.6492</v>
      </c>
      <c r="I2968" s="21" t="n">
        <f aca="false">IF(G2968=1,H2968/'PAD-Level AvGas &amp; LTO Data'!$C$5,IF(G2968=2,H2968/'PAD-Level AvGas &amp; LTO Data'!$C$6,IF(G2968=3,H2968/'PAD-Level AvGas &amp; LTO Data'!$C$7,IF(G2968=4,H2968/'PAD-Level AvGas &amp; LTO Data'!$C$8,IF(G2968=5,H2968/'PAD-Level AvGas &amp; LTO Data'!$C$9)))))</f>
        <v>0.00235390295236264</v>
      </c>
      <c r="J2968" s="15" t="n">
        <f aca="false">IF(G2968=1,'PAD-Level AvGas &amp; LTO Data'!$B$5/'PAD-Level AvGas &amp; LTO Data'!$B$11*'National VOC Emissions'!$J$11,IF(G2968=2,'PAD-Level AvGas &amp; LTO Data'!$B$6/'PAD-Level AvGas &amp; LTO Data'!$B$11*'National VOC Emissions'!$J$11,IF(G2968=3,'PAD-Level AvGas &amp; LTO Data'!$B$7/'PAD-Level AvGas &amp; LTO Data'!$B$11*'National VOC Emissions'!$J$11,IF(G2968=4,'PAD-Level AvGas &amp; LTO Data'!$B$8/'PAD-Level AvGas &amp; LTO Data'!$B$11*'National VOC Emissions'!$J$11,IF(G2968=5,'PAD-Level AvGas &amp; LTO Data'!$B$9/'PAD-Level AvGas &amp; LTO Data'!$B$11*'National VOC Emissions'!$J$11)))))</f>
        <v>9092.65276688321</v>
      </c>
      <c r="K2968" s="24" t="n">
        <f aca="false">I2968*J2968</f>
        <v>21.4032221927747</v>
      </c>
    </row>
    <row r="2969" customFormat="false" ht="12.75" hidden="false" customHeight="false" outlineLevel="0" collapsed="false">
      <c r="A2969" s="29" t="s">
        <v>5211</v>
      </c>
      <c r="B2969" s="29" t="s">
        <v>5135</v>
      </c>
      <c r="C2969" s="29" t="s">
        <v>248</v>
      </c>
      <c r="D2969" s="29" t="s">
        <v>4602</v>
      </c>
      <c r="E2969" s="29" t="s">
        <v>92</v>
      </c>
      <c r="F2969" s="29" t="s">
        <v>5136</v>
      </c>
      <c r="G2969" s="4" t="n">
        <v>2</v>
      </c>
      <c r="H2969" s="15" t="n">
        <v>8625.541104</v>
      </c>
      <c r="I2969" s="21" t="n">
        <f aca="false">IF(G2969=1,H2969/'PAD-Level AvGas &amp; LTO Data'!$C$5,IF(G2969=2,H2969/'PAD-Level AvGas &amp; LTO Data'!$C$6,IF(G2969=3,H2969/'PAD-Level AvGas &amp; LTO Data'!$C$7,IF(G2969=4,H2969/'PAD-Level AvGas &amp; LTO Data'!$C$8,IF(G2969=5,H2969/'PAD-Level AvGas &amp; LTO Data'!$C$9)))))</f>
        <v>0.000522124870312326</v>
      </c>
      <c r="J2969" s="15" t="n">
        <f aca="false">IF(G2969=1,'PAD-Level AvGas &amp; LTO Data'!$B$5/'PAD-Level AvGas &amp; LTO Data'!$B$11*'National VOC Emissions'!$J$11,IF(G2969=2,'PAD-Level AvGas &amp; LTO Data'!$B$6/'PAD-Level AvGas &amp; LTO Data'!$B$11*'National VOC Emissions'!$J$11,IF(G2969=3,'PAD-Level AvGas &amp; LTO Data'!$B$7/'PAD-Level AvGas &amp; LTO Data'!$B$11*'National VOC Emissions'!$J$11,IF(G2969=4,'PAD-Level AvGas &amp; LTO Data'!$B$8/'PAD-Level AvGas &amp; LTO Data'!$B$11*'National VOC Emissions'!$J$11,IF(G2969=5,'PAD-Level AvGas &amp; LTO Data'!$B$9/'PAD-Level AvGas &amp; LTO Data'!$B$11*'National VOC Emissions'!$J$11)))))</f>
        <v>9092.65276688321</v>
      </c>
      <c r="K2969" s="24" t="n">
        <f aca="false">I2969*J2969</f>
        <v>4.7475001467039</v>
      </c>
    </row>
    <row r="2970" customFormat="false" ht="12.75" hidden="false" customHeight="false" outlineLevel="0" collapsed="false">
      <c r="A2970" s="29" t="s">
        <v>5212</v>
      </c>
      <c r="B2970" s="29" t="s">
        <v>5135</v>
      </c>
      <c r="C2970" s="29" t="s">
        <v>251</v>
      </c>
      <c r="D2970" s="29" t="s">
        <v>5213</v>
      </c>
      <c r="E2970" s="29" t="s">
        <v>92</v>
      </c>
      <c r="F2970" s="29" t="s">
        <v>5136</v>
      </c>
      <c r="G2970" s="4" t="n">
        <v>2</v>
      </c>
      <c r="H2970" s="15" t="n">
        <v>31796.78724</v>
      </c>
      <c r="I2970" s="21" t="n">
        <f aca="false">IF(G2970=1,H2970/'PAD-Level AvGas &amp; LTO Data'!$C$5,IF(G2970=2,H2970/'PAD-Level AvGas &amp; LTO Data'!$C$6,IF(G2970=3,H2970/'PAD-Level AvGas &amp; LTO Data'!$C$7,IF(G2970=4,H2970/'PAD-Level AvGas &amp; LTO Data'!$C$8,IF(G2970=5,H2970/'PAD-Level AvGas &amp; LTO Data'!$C$9)))))</f>
        <v>0.00192473645581895</v>
      </c>
      <c r="J2970" s="15" t="n">
        <f aca="false">IF(G2970=1,'PAD-Level AvGas &amp; LTO Data'!$B$5/'PAD-Level AvGas &amp; LTO Data'!$B$11*'National VOC Emissions'!$J$11,IF(G2970=2,'PAD-Level AvGas &amp; LTO Data'!$B$6/'PAD-Level AvGas &amp; LTO Data'!$B$11*'National VOC Emissions'!$J$11,IF(G2970=3,'PAD-Level AvGas &amp; LTO Data'!$B$7/'PAD-Level AvGas &amp; LTO Data'!$B$11*'National VOC Emissions'!$J$11,IF(G2970=4,'PAD-Level AvGas &amp; LTO Data'!$B$8/'PAD-Level AvGas &amp; LTO Data'!$B$11*'National VOC Emissions'!$J$11,IF(G2970=5,'PAD-Level AvGas &amp; LTO Data'!$B$9/'PAD-Level AvGas &amp; LTO Data'!$B$11*'National VOC Emissions'!$J$11)))))</f>
        <v>9092.65276688321</v>
      </c>
      <c r="K2970" s="24" t="n">
        <f aca="false">I2970*J2970</f>
        <v>17.5009602605231</v>
      </c>
    </row>
    <row r="2971" customFormat="false" ht="12.75" hidden="false" customHeight="false" outlineLevel="0" collapsed="false">
      <c r="A2971" s="29" t="s">
        <v>5214</v>
      </c>
      <c r="B2971" s="29" t="s">
        <v>5135</v>
      </c>
      <c r="C2971" s="29" t="s">
        <v>254</v>
      </c>
      <c r="D2971" s="29" t="s">
        <v>5215</v>
      </c>
      <c r="E2971" s="29" t="s">
        <v>92</v>
      </c>
      <c r="F2971" s="29" t="s">
        <v>5136</v>
      </c>
      <c r="G2971" s="4" t="n">
        <v>2</v>
      </c>
      <c r="H2971" s="15" t="n">
        <v>30890.6154</v>
      </c>
      <c r="I2971" s="21" t="n">
        <f aca="false">IF(G2971=1,H2971/'PAD-Level AvGas &amp; LTO Data'!$C$5,IF(G2971=2,H2971/'PAD-Level AvGas &amp; LTO Data'!$C$6,IF(G2971=3,H2971/'PAD-Level AvGas &amp; LTO Data'!$C$7,IF(G2971=4,H2971/'PAD-Level AvGas &amp; LTO Data'!$C$8,IF(G2971=5,H2971/'PAD-Level AvGas &amp; LTO Data'!$C$9)))))</f>
        <v>0.0018698836820931</v>
      </c>
      <c r="J2971" s="15" t="n">
        <f aca="false">IF(G2971=1,'PAD-Level AvGas &amp; LTO Data'!$B$5/'PAD-Level AvGas &amp; LTO Data'!$B$11*'National VOC Emissions'!$J$11,IF(G2971=2,'PAD-Level AvGas &amp; LTO Data'!$B$6/'PAD-Level AvGas &amp; LTO Data'!$B$11*'National VOC Emissions'!$J$11,IF(G2971=3,'PAD-Level AvGas &amp; LTO Data'!$B$7/'PAD-Level AvGas &amp; LTO Data'!$B$11*'National VOC Emissions'!$J$11,IF(G2971=4,'PAD-Level AvGas &amp; LTO Data'!$B$8/'PAD-Level AvGas &amp; LTO Data'!$B$11*'National VOC Emissions'!$J$11,IF(G2971=5,'PAD-Level AvGas &amp; LTO Data'!$B$9/'PAD-Level AvGas &amp; LTO Data'!$B$11*'National VOC Emissions'!$J$11)))))</f>
        <v>9092.65276688321</v>
      </c>
      <c r="K2971" s="24" t="n">
        <f aca="false">I2971*J2971</f>
        <v>17.0022030357336</v>
      </c>
    </row>
    <row r="2972" customFormat="false" ht="12.75" hidden="false" customHeight="false" outlineLevel="0" collapsed="false">
      <c r="A2972" s="29" t="s">
        <v>5216</v>
      </c>
      <c r="B2972" s="29" t="s">
        <v>5135</v>
      </c>
      <c r="C2972" s="29" t="s">
        <v>257</v>
      </c>
      <c r="D2972" s="29" t="s">
        <v>5217</v>
      </c>
      <c r="E2972" s="29" t="s">
        <v>92</v>
      </c>
      <c r="F2972" s="29" t="s">
        <v>5136</v>
      </c>
      <c r="G2972" s="4" t="n">
        <v>2</v>
      </c>
      <c r="H2972" s="15" t="n">
        <v>17006.551488</v>
      </c>
      <c r="I2972" s="21" t="n">
        <f aca="false">IF(G2972=1,H2972/'PAD-Level AvGas &amp; LTO Data'!$C$5,IF(G2972=2,H2972/'PAD-Level AvGas &amp; LTO Data'!$C$6,IF(G2972=3,H2972/'PAD-Level AvGas &amp; LTO Data'!$C$7,IF(G2972=4,H2972/'PAD-Level AvGas &amp; LTO Data'!$C$8,IF(G2972=5,H2972/'PAD-Level AvGas &amp; LTO Data'!$C$9)))))</f>
        <v>0.00102944770456361</v>
      </c>
      <c r="J2972" s="15" t="n">
        <f aca="false">IF(G2972=1,'PAD-Level AvGas &amp; LTO Data'!$B$5/'PAD-Level AvGas &amp; LTO Data'!$B$11*'National VOC Emissions'!$J$11,IF(G2972=2,'PAD-Level AvGas &amp; LTO Data'!$B$6/'PAD-Level AvGas &amp; LTO Data'!$B$11*'National VOC Emissions'!$J$11,IF(G2972=3,'PAD-Level AvGas &amp; LTO Data'!$B$7/'PAD-Level AvGas &amp; LTO Data'!$B$11*'National VOC Emissions'!$J$11,IF(G2972=4,'PAD-Level AvGas &amp; LTO Data'!$B$8/'PAD-Level AvGas &amp; LTO Data'!$B$11*'National VOC Emissions'!$J$11,IF(G2972=5,'PAD-Level AvGas &amp; LTO Data'!$B$9/'PAD-Level AvGas &amp; LTO Data'!$B$11*'National VOC Emissions'!$J$11)))))</f>
        <v>9092.65276688321</v>
      </c>
      <c r="K2972" s="24" t="n">
        <f aca="false">I2972*J2972</f>
        <v>9.3604105192619</v>
      </c>
    </row>
    <row r="2973" customFormat="false" ht="12.75" hidden="false" customHeight="false" outlineLevel="0" collapsed="false">
      <c r="A2973" s="29" t="s">
        <v>5218</v>
      </c>
      <c r="B2973" s="29" t="s">
        <v>5135</v>
      </c>
      <c r="C2973" s="29" t="s">
        <v>260</v>
      </c>
      <c r="D2973" s="29" t="s">
        <v>5219</v>
      </c>
      <c r="E2973" s="29" t="s">
        <v>92</v>
      </c>
      <c r="F2973" s="29" t="s">
        <v>5136</v>
      </c>
      <c r="G2973" s="4" t="n">
        <v>2</v>
      </c>
      <c r="H2973" s="15" t="n">
        <v>12130.760448</v>
      </c>
      <c r="I2973" s="21" t="n">
        <f aca="false">IF(G2973=1,H2973/'PAD-Level AvGas &amp; LTO Data'!$C$5,IF(G2973=2,H2973/'PAD-Level AvGas &amp; LTO Data'!$C$6,IF(G2973=3,H2973/'PAD-Level AvGas &amp; LTO Data'!$C$7,IF(G2973=4,H2973/'PAD-Level AvGas &amp; LTO Data'!$C$8,IF(G2973=5,H2973/'PAD-Level AvGas &amp; LTO Data'!$C$9)))))</f>
        <v>0.000734304277184961</v>
      </c>
      <c r="J2973" s="15" t="n">
        <f aca="false">IF(G2973=1,'PAD-Level AvGas &amp; LTO Data'!$B$5/'PAD-Level AvGas &amp; LTO Data'!$B$11*'National VOC Emissions'!$J$11,IF(G2973=2,'PAD-Level AvGas &amp; LTO Data'!$B$6/'PAD-Level AvGas &amp; LTO Data'!$B$11*'National VOC Emissions'!$J$11,IF(G2973=3,'PAD-Level AvGas &amp; LTO Data'!$B$7/'PAD-Level AvGas &amp; LTO Data'!$B$11*'National VOC Emissions'!$J$11,IF(G2973=4,'PAD-Level AvGas &amp; LTO Data'!$B$8/'PAD-Level AvGas &amp; LTO Data'!$B$11*'National VOC Emissions'!$J$11,IF(G2973=5,'PAD-Level AvGas &amp; LTO Data'!$B$9/'PAD-Level AvGas &amp; LTO Data'!$B$11*'National VOC Emissions'!$J$11)))))</f>
        <v>9092.65276688321</v>
      </c>
      <c r="K2973" s="24" t="n">
        <f aca="false">I2973*J2973</f>
        <v>6.67677381768001</v>
      </c>
    </row>
    <row r="2974" customFormat="false" ht="12.75" hidden="false" customHeight="false" outlineLevel="0" collapsed="false">
      <c r="A2974" s="29" t="s">
        <v>5220</v>
      </c>
      <c r="B2974" s="29" t="s">
        <v>5135</v>
      </c>
      <c r="C2974" s="29" t="s">
        <v>263</v>
      </c>
      <c r="D2974" s="29" t="s">
        <v>5221</v>
      </c>
      <c r="E2974" s="29" t="s">
        <v>92</v>
      </c>
      <c r="F2974" s="29" t="s">
        <v>5136</v>
      </c>
      <c r="G2974" s="4" t="n">
        <v>2</v>
      </c>
      <c r="H2974" s="15" t="n">
        <v>28972.331712</v>
      </c>
      <c r="I2974" s="21" t="n">
        <f aca="false">IF(G2974=1,H2974/'PAD-Level AvGas &amp; LTO Data'!$C$5,IF(G2974=2,H2974/'PAD-Level AvGas &amp; LTO Data'!$C$6,IF(G2974=3,H2974/'PAD-Level AvGas &amp; LTO Data'!$C$7,IF(G2974=4,H2974/'PAD-Level AvGas &amp; LTO Data'!$C$8,IF(G2974=5,H2974/'PAD-Level AvGas &amp; LTO Data'!$C$9)))))</f>
        <v>0.00175376532966246</v>
      </c>
      <c r="J2974" s="15" t="n">
        <f aca="false">IF(G2974=1,'PAD-Level AvGas &amp; LTO Data'!$B$5/'PAD-Level AvGas &amp; LTO Data'!$B$11*'National VOC Emissions'!$J$11,IF(G2974=2,'PAD-Level AvGas &amp; LTO Data'!$B$6/'PAD-Level AvGas &amp; LTO Data'!$B$11*'National VOC Emissions'!$J$11,IF(G2974=3,'PAD-Level AvGas &amp; LTO Data'!$B$7/'PAD-Level AvGas &amp; LTO Data'!$B$11*'National VOC Emissions'!$J$11,IF(G2974=4,'PAD-Level AvGas &amp; LTO Data'!$B$8/'PAD-Level AvGas &amp; LTO Data'!$B$11*'National VOC Emissions'!$J$11,IF(G2974=5,'PAD-Level AvGas &amp; LTO Data'!$B$9/'PAD-Level AvGas &amp; LTO Data'!$B$11*'National VOC Emissions'!$J$11)))))</f>
        <v>9092.65276688321</v>
      </c>
      <c r="K2974" s="24" t="n">
        <f aca="false">I2974*J2974</f>
        <v>15.9463791772192</v>
      </c>
    </row>
    <row r="2975" customFormat="false" ht="12.75" hidden="false" customHeight="false" outlineLevel="0" collapsed="false">
      <c r="A2975" s="29" t="s">
        <v>5222</v>
      </c>
      <c r="B2975" s="29" t="s">
        <v>5135</v>
      </c>
      <c r="C2975" s="29" t="s">
        <v>266</v>
      </c>
      <c r="D2975" s="29" t="s">
        <v>915</v>
      </c>
      <c r="E2975" s="29" t="s">
        <v>92</v>
      </c>
      <c r="F2975" s="29" t="s">
        <v>5136</v>
      </c>
      <c r="G2975" s="4" t="n">
        <v>2</v>
      </c>
      <c r="H2975" s="15" t="n">
        <v>3873.19104</v>
      </c>
      <c r="I2975" s="21" t="n">
        <f aca="false">IF(G2975=1,H2975/'PAD-Level AvGas &amp; LTO Data'!$C$5,IF(G2975=2,H2975/'PAD-Level AvGas &amp; LTO Data'!$C$6,IF(G2975=3,H2975/'PAD-Level AvGas &amp; LTO Data'!$C$7,IF(G2975=4,H2975/'PAD-Level AvGas &amp; LTO Data'!$C$8,IF(G2975=5,H2975/'PAD-Level AvGas &amp; LTO Data'!$C$9)))))</f>
        <v>0.000234453623844775</v>
      </c>
      <c r="J2975" s="15" t="n">
        <f aca="false">IF(G2975=1,'PAD-Level AvGas &amp; LTO Data'!$B$5/'PAD-Level AvGas &amp; LTO Data'!$B$11*'National VOC Emissions'!$J$11,IF(G2975=2,'PAD-Level AvGas &amp; LTO Data'!$B$6/'PAD-Level AvGas &amp; LTO Data'!$B$11*'National VOC Emissions'!$J$11,IF(G2975=3,'PAD-Level AvGas &amp; LTO Data'!$B$7/'PAD-Level AvGas &amp; LTO Data'!$B$11*'National VOC Emissions'!$J$11,IF(G2975=4,'PAD-Level AvGas &amp; LTO Data'!$B$8/'PAD-Level AvGas &amp; LTO Data'!$B$11*'National VOC Emissions'!$J$11,IF(G2975=5,'PAD-Level AvGas &amp; LTO Data'!$B$9/'PAD-Level AvGas &amp; LTO Data'!$B$11*'National VOC Emissions'!$J$11)))))</f>
        <v>9092.65276688321</v>
      </c>
      <c r="K2975" s="24" t="n">
        <f aca="false">I2975*J2975</f>
        <v>2.13180539155799</v>
      </c>
    </row>
    <row r="2976" customFormat="false" ht="12.75" hidden="false" customHeight="false" outlineLevel="0" collapsed="false">
      <c r="A2976" s="29" t="s">
        <v>5223</v>
      </c>
      <c r="B2976" s="29" t="s">
        <v>5135</v>
      </c>
      <c r="C2976" s="29" t="s">
        <v>269</v>
      </c>
      <c r="D2976" s="29" t="s">
        <v>5224</v>
      </c>
      <c r="E2976" s="29" t="s">
        <v>92</v>
      </c>
      <c r="F2976" s="29" t="s">
        <v>5136</v>
      </c>
      <c r="G2976" s="4" t="n">
        <v>2</v>
      </c>
      <c r="H2976" s="15" t="n">
        <v>5820.30432</v>
      </c>
      <c r="I2976" s="21" t="n">
        <f aca="false">IF(G2976=1,H2976/'PAD-Level AvGas &amp; LTO Data'!$C$5,IF(G2976=2,H2976/'PAD-Level AvGas &amp; LTO Data'!$C$6,IF(G2976=3,H2976/'PAD-Level AvGas &amp; LTO Data'!$C$7,IF(G2976=4,H2976/'PAD-Level AvGas &amp; LTO Data'!$C$8,IF(G2976=5,H2976/'PAD-Level AvGas &amp; LTO Data'!$C$9)))))</f>
        <v>0.000352317101224989</v>
      </c>
      <c r="J2976" s="15" t="n">
        <f aca="false">IF(G2976=1,'PAD-Level AvGas &amp; LTO Data'!$B$5/'PAD-Level AvGas &amp; LTO Data'!$B$11*'National VOC Emissions'!$J$11,IF(G2976=2,'PAD-Level AvGas &amp; LTO Data'!$B$6/'PAD-Level AvGas &amp; LTO Data'!$B$11*'National VOC Emissions'!$J$11,IF(G2976=3,'PAD-Level AvGas &amp; LTO Data'!$B$7/'PAD-Level AvGas &amp; LTO Data'!$B$11*'National VOC Emissions'!$J$11,IF(G2976=4,'PAD-Level AvGas &amp; LTO Data'!$B$8/'PAD-Level AvGas &amp; LTO Data'!$B$11*'National VOC Emissions'!$J$11,IF(G2976=5,'PAD-Level AvGas &amp; LTO Data'!$B$9/'PAD-Level AvGas &amp; LTO Data'!$B$11*'National VOC Emissions'!$J$11)))))</f>
        <v>9092.65276688321</v>
      </c>
      <c r="K2976" s="24" t="n">
        <f aca="false">I2976*J2976</f>
        <v>3.20349706527366</v>
      </c>
    </row>
    <row r="2977" customFormat="false" ht="12.75" hidden="false" customHeight="false" outlineLevel="0" collapsed="false">
      <c r="A2977" s="29" t="s">
        <v>5225</v>
      </c>
      <c r="B2977" s="29" t="s">
        <v>5135</v>
      </c>
      <c r="C2977" s="29" t="s">
        <v>272</v>
      </c>
      <c r="D2977" s="29" t="s">
        <v>2168</v>
      </c>
      <c r="E2977" s="29" t="s">
        <v>92</v>
      </c>
      <c r="F2977" s="29" t="s">
        <v>5136</v>
      </c>
      <c r="G2977" s="4" t="n">
        <v>2</v>
      </c>
      <c r="H2977" s="15" t="n">
        <v>4043.52</v>
      </c>
      <c r="I2977" s="21" t="n">
        <f aca="false">IF(G2977=1,H2977/'PAD-Level AvGas &amp; LTO Data'!$C$5,IF(G2977=2,H2977/'PAD-Level AvGas &amp; LTO Data'!$C$6,IF(G2977=3,H2977/'PAD-Level AvGas &amp; LTO Data'!$C$7,IF(G2977=4,H2977/'PAD-Level AvGas &amp; LTO Data'!$C$8,IF(G2977=5,H2977/'PAD-Level AvGas &amp; LTO Data'!$C$9)))))</f>
        <v>0.000244764047860863</v>
      </c>
      <c r="J2977" s="15" t="n">
        <f aca="false">IF(G2977=1,'PAD-Level AvGas &amp; LTO Data'!$B$5/'PAD-Level AvGas &amp; LTO Data'!$B$11*'National VOC Emissions'!$J$11,IF(G2977=2,'PAD-Level AvGas &amp; LTO Data'!$B$6/'PAD-Level AvGas &amp; LTO Data'!$B$11*'National VOC Emissions'!$J$11,IF(G2977=3,'PAD-Level AvGas &amp; LTO Data'!$B$7/'PAD-Level AvGas &amp; LTO Data'!$B$11*'National VOC Emissions'!$J$11,IF(G2977=4,'PAD-Level AvGas &amp; LTO Data'!$B$8/'PAD-Level AvGas &amp; LTO Data'!$B$11*'National VOC Emissions'!$J$11,IF(G2977=5,'PAD-Level AvGas &amp; LTO Data'!$B$9/'PAD-Level AvGas &amp; LTO Data'!$B$11*'National VOC Emissions'!$J$11)))))</f>
        <v>9092.65276688321</v>
      </c>
      <c r="K2977" s="24" t="n">
        <f aca="false">I2977*J2977</f>
        <v>2.22555449701561</v>
      </c>
    </row>
    <row r="2978" customFormat="false" ht="12.75" hidden="false" customHeight="false" outlineLevel="0" collapsed="false">
      <c r="A2978" s="29" t="s">
        <v>5226</v>
      </c>
      <c r="B2978" s="29" t="s">
        <v>5135</v>
      </c>
      <c r="C2978" s="29" t="s">
        <v>275</v>
      </c>
      <c r="D2978" s="29" t="s">
        <v>5227</v>
      </c>
      <c r="E2978" s="29" t="s">
        <v>92</v>
      </c>
      <c r="F2978" s="29" t="s">
        <v>5136</v>
      </c>
      <c r="G2978" s="4" t="n">
        <v>2</v>
      </c>
      <c r="H2978" s="15" t="n">
        <v>27109.576656</v>
      </c>
      <c r="I2978" s="21" t="n">
        <f aca="false">IF(G2978=1,H2978/'PAD-Level AvGas &amp; LTO Data'!$C$5,IF(G2978=2,H2978/'PAD-Level AvGas &amp; LTO Data'!$C$6,IF(G2978=3,H2978/'PAD-Level AvGas &amp; LTO Data'!$C$7,IF(G2978=4,H2978/'PAD-Level AvGas &amp; LTO Data'!$C$8,IF(G2978=5,H2978/'PAD-Level AvGas &amp; LTO Data'!$C$9)))))</f>
        <v>0.00164100825966408</v>
      </c>
      <c r="J2978" s="15" t="n">
        <f aca="false">IF(G2978=1,'PAD-Level AvGas &amp; LTO Data'!$B$5/'PAD-Level AvGas &amp; LTO Data'!$B$11*'National VOC Emissions'!$J$11,IF(G2978=2,'PAD-Level AvGas &amp; LTO Data'!$B$6/'PAD-Level AvGas &amp; LTO Data'!$B$11*'National VOC Emissions'!$J$11,IF(G2978=3,'PAD-Level AvGas &amp; LTO Data'!$B$7/'PAD-Level AvGas &amp; LTO Data'!$B$11*'National VOC Emissions'!$J$11,IF(G2978=4,'PAD-Level AvGas &amp; LTO Data'!$B$8/'PAD-Level AvGas &amp; LTO Data'!$B$11*'National VOC Emissions'!$J$11,IF(G2978=5,'PAD-Level AvGas &amp; LTO Data'!$B$9/'PAD-Level AvGas &amp; LTO Data'!$B$11*'National VOC Emissions'!$J$11)))))</f>
        <v>9092.65276688321</v>
      </c>
      <c r="K2978" s="24" t="n">
        <f aca="false">I2978*J2978</f>
        <v>14.9211182927128</v>
      </c>
    </row>
    <row r="2979" customFormat="false" ht="12.75" hidden="false" customHeight="false" outlineLevel="0" collapsed="false">
      <c r="A2979" s="29" t="s">
        <v>5228</v>
      </c>
      <c r="B2979" s="29" t="s">
        <v>5135</v>
      </c>
      <c r="C2979" s="29" t="s">
        <v>278</v>
      </c>
      <c r="D2979" s="29" t="s">
        <v>4123</v>
      </c>
      <c r="E2979" s="29" t="s">
        <v>92</v>
      </c>
      <c r="F2979" s="29" t="s">
        <v>5136</v>
      </c>
      <c r="G2979" s="4" t="n">
        <v>2</v>
      </c>
      <c r="H2979" s="15" t="n">
        <v>55179.658008</v>
      </c>
      <c r="I2979" s="21" t="n">
        <f aca="false">IF(G2979=1,H2979/'PAD-Level AvGas &amp; LTO Data'!$C$5,IF(G2979=2,H2979/'PAD-Level AvGas &amp; LTO Data'!$C$6,IF(G2979=3,H2979/'PAD-Level AvGas &amp; LTO Data'!$C$7,IF(G2979=4,H2979/'PAD-Level AvGas &amp; LTO Data'!$C$8,IF(G2979=5,H2979/'PAD-Level AvGas &amp; LTO Data'!$C$9)))))</f>
        <v>0.00334015819227212</v>
      </c>
      <c r="J2979" s="15" t="n">
        <f aca="false">IF(G2979=1,'PAD-Level AvGas &amp; LTO Data'!$B$5/'PAD-Level AvGas &amp; LTO Data'!$B$11*'National VOC Emissions'!$J$11,IF(G2979=2,'PAD-Level AvGas &amp; LTO Data'!$B$6/'PAD-Level AvGas &amp; LTO Data'!$B$11*'National VOC Emissions'!$J$11,IF(G2979=3,'PAD-Level AvGas &amp; LTO Data'!$B$7/'PAD-Level AvGas &amp; LTO Data'!$B$11*'National VOC Emissions'!$J$11,IF(G2979=4,'PAD-Level AvGas &amp; LTO Data'!$B$8/'PAD-Level AvGas &amp; LTO Data'!$B$11*'National VOC Emissions'!$J$11,IF(G2979=5,'PAD-Level AvGas &amp; LTO Data'!$B$9/'PAD-Level AvGas &amp; LTO Data'!$B$11*'National VOC Emissions'!$J$11)))))</f>
        <v>9092.65276688321</v>
      </c>
      <c r="K2979" s="24" t="n">
        <f aca="false">I2979*J2979</f>
        <v>30.3708986287907</v>
      </c>
    </row>
    <row r="2980" customFormat="false" ht="12.75" hidden="false" customHeight="false" outlineLevel="0" collapsed="false">
      <c r="A2980" s="29" t="s">
        <v>5229</v>
      </c>
      <c r="B2980" s="29" t="s">
        <v>5135</v>
      </c>
      <c r="C2980" s="29" t="s">
        <v>281</v>
      </c>
      <c r="D2980" s="29" t="s">
        <v>5230</v>
      </c>
      <c r="E2980" s="29" t="s">
        <v>92</v>
      </c>
      <c r="F2980" s="29" t="s">
        <v>5136</v>
      </c>
      <c r="G2980" s="4" t="n">
        <v>2</v>
      </c>
      <c r="H2980" s="15" t="n">
        <v>18829.103976</v>
      </c>
      <c r="I2980" s="21" t="n">
        <f aca="false">IF(G2980=1,H2980/'PAD-Level AvGas &amp; LTO Data'!$C$5,IF(G2980=2,H2980/'PAD-Level AvGas &amp; LTO Data'!$C$6,IF(G2980=3,H2980/'PAD-Level AvGas &amp; LTO Data'!$C$7,IF(G2980=4,H2980/'PAD-Level AvGas &amp; LTO Data'!$C$8,IF(G2980=5,H2980/'PAD-Level AvGas &amp; LTO Data'!$C$9)))))</f>
        <v>0.00113977121586114</v>
      </c>
      <c r="J2980" s="15" t="n">
        <f aca="false">IF(G2980=1,'PAD-Level AvGas &amp; LTO Data'!$B$5/'PAD-Level AvGas &amp; LTO Data'!$B$11*'National VOC Emissions'!$J$11,IF(G2980=2,'PAD-Level AvGas &amp; LTO Data'!$B$6/'PAD-Level AvGas &amp; LTO Data'!$B$11*'National VOC Emissions'!$J$11,IF(G2980=3,'PAD-Level AvGas &amp; LTO Data'!$B$7/'PAD-Level AvGas &amp; LTO Data'!$B$11*'National VOC Emissions'!$J$11,IF(G2980=4,'PAD-Level AvGas &amp; LTO Data'!$B$8/'PAD-Level AvGas &amp; LTO Data'!$B$11*'National VOC Emissions'!$J$11,IF(G2980=5,'PAD-Level AvGas &amp; LTO Data'!$B$9/'PAD-Level AvGas &amp; LTO Data'!$B$11*'National VOC Emissions'!$J$11)))))</f>
        <v>9092.65276688321</v>
      </c>
      <c r="K2980" s="24" t="n">
        <f aca="false">I2980*J2980</f>
        <v>10.3635438995136</v>
      </c>
    </row>
    <row r="2981" customFormat="false" ht="12.75" hidden="false" customHeight="false" outlineLevel="0" collapsed="false">
      <c r="A2981" s="29" t="s">
        <v>5231</v>
      </c>
      <c r="B2981" s="29" t="s">
        <v>5135</v>
      </c>
      <c r="C2981" s="29" t="s">
        <v>284</v>
      </c>
      <c r="D2981" s="29" t="s">
        <v>282</v>
      </c>
      <c r="E2981" s="29" t="s">
        <v>92</v>
      </c>
      <c r="F2981" s="29" t="s">
        <v>5136</v>
      </c>
      <c r="G2981" s="4" t="n">
        <v>2</v>
      </c>
      <c r="H2981" s="15" t="n">
        <v>32409.428328</v>
      </c>
      <c r="I2981" s="21" t="n">
        <f aca="false">IF(G2981=1,H2981/'PAD-Level AvGas &amp; LTO Data'!$C$5,IF(G2981=2,H2981/'PAD-Level AvGas &amp; LTO Data'!$C$6,IF(G2981=3,H2981/'PAD-Level AvGas &amp; LTO Data'!$C$7,IF(G2981=4,H2981/'PAD-Level AvGas &amp; LTO Data'!$C$8,IF(G2981=5,H2981/'PAD-Level AvGas &amp; LTO Data'!$C$9)))))</f>
        <v>0.00196182110300377</v>
      </c>
      <c r="J2981" s="15" t="n">
        <f aca="false">IF(G2981=1,'PAD-Level AvGas &amp; LTO Data'!$B$5/'PAD-Level AvGas &amp; LTO Data'!$B$11*'National VOC Emissions'!$J$11,IF(G2981=2,'PAD-Level AvGas &amp; LTO Data'!$B$6/'PAD-Level AvGas &amp; LTO Data'!$B$11*'National VOC Emissions'!$J$11,IF(G2981=3,'PAD-Level AvGas &amp; LTO Data'!$B$7/'PAD-Level AvGas &amp; LTO Data'!$B$11*'National VOC Emissions'!$J$11,IF(G2981=4,'PAD-Level AvGas &amp; LTO Data'!$B$8/'PAD-Level AvGas &amp; LTO Data'!$B$11*'National VOC Emissions'!$J$11,IF(G2981=5,'PAD-Level AvGas &amp; LTO Data'!$B$9/'PAD-Level AvGas &amp; LTO Data'!$B$11*'National VOC Emissions'!$J$11)))))</f>
        <v>9092.65276688321</v>
      </c>
      <c r="K2981" s="24" t="n">
        <f aca="false">I2981*J2981</f>
        <v>17.8381580803571</v>
      </c>
    </row>
    <row r="2982" customFormat="false" ht="12.75" hidden="false" customHeight="false" outlineLevel="0" collapsed="false">
      <c r="A2982" s="29" t="s">
        <v>5232</v>
      </c>
      <c r="B2982" s="29" t="s">
        <v>5135</v>
      </c>
      <c r="C2982" s="29" t="s">
        <v>287</v>
      </c>
      <c r="D2982" s="29" t="s">
        <v>5233</v>
      </c>
      <c r="E2982" s="29" t="s">
        <v>92</v>
      </c>
      <c r="F2982" s="29" t="s">
        <v>5136</v>
      </c>
      <c r="G2982" s="4" t="n">
        <v>2</v>
      </c>
      <c r="H2982" s="15" t="n">
        <v>58329.631224</v>
      </c>
      <c r="I2982" s="21" t="n">
        <f aca="false">IF(G2982=1,H2982/'PAD-Level AvGas &amp; LTO Data'!$C$5,IF(G2982=2,H2982/'PAD-Level AvGas &amp; LTO Data'!$C$6,IF(G2982=3,H2982/'PAD-Level AvGas &amp; LTO Data'!$C$7,IF(G2982=4,H2982/'PAD-Level AvGas &amp; LTO Data'!$C$8,IF(G2982=5,H2982/'PAD-Level AvGas &amp; LTO Data'!$C$9)))))</f>
        <v>0.00353083369158991</v>
      </c>
      <c r="J2982" s="15" t="n">
        <f aca="false">IF(G2982=1,'PAD-Level AvGas &amp; LTO Data'!$B$5/'PAD-Level AvGas &amp; LTO Data'!$B$11*'National VOC Emissions'!$J$11,IF(G2982=2,'PAD-Level AvGas &amp; LTO Data'!$B$6/'PAD-Level AvGas &amp; LTO Data'!$B$11*'National VOC Emissions'!$J$11,IF(G2982=3,'PAD-Level AvGas &amp; LTO Data'!$B$7/'PAD-Level AvGas &amp; LTO Data'!$B$11*'National VOC Emissions'!$J$11,IF(G2982=4,'PAD-Level AvGas &amp; LTO Data'!$B$8/'PAD-Level AvGas &amp; LTO Data'!$B$11*'National VOC Emissions'!$J$11,IF(G2982=5,'PAD-Level AvGas &amp; LTO Data'!$B$9/'PAD-Level AvGas &amp; LTO Data'!$B$11*'National VOC Emissions'!$J$11)))))</f>
        <v>9092.65276688321</v>
      </c>
      <c r="K2982" s="24" t="n">
        <f aca="false">I2982*J2982</f>
        <v>32.1046447352394</v>
      </c>
    </row>
    <row r="2983" customFormat="false" ht="12.75" hidden="false" customHeight="false" outlineLevel="0" collapsed="false">
      <c r="A2983" s="29" t="s">
        <v>5234</v>
      </c>
      <c r="B2983" s="29" t="s">
        <v>5135</v>
      </c>
      <c r="C2983" s="29" t="s">
        <v>522</v>
      </c>
      <c r="D2983" s="29" t="s">
        <v>5235</v>
      </c>
      <c r="E2983" s="29" t="s">
        <v>92</v>
      </c>
      <c r="F2983" s="29" t="s">
        <v>5136</v>
      </c>
      <c r="G2983" s="4" t="n">
        <v>2</v>
      </c>
      <c r="H2983" s="15" t="n">
        <v>28697.67504</v>
      </c>
      <c r="I2983" s="21" t="n">
        <f aca="false">IF(G2983=1,H2983/'PAD-Level AvGas &amp; LTO Data'!$C$5,IF(G2983=2,H2983/'PAD-Level AvGas &amp; LTO Data'!$C$6,IF(G2983=3,H2983/'PAD-Level AvGas &amp; LTO Data'!$C$7,IF(G2983=4,H2983/'PAD-Level AvGas &amp; LTO Data'!$C$8,IF(G2983=5,H2983/'PAD-Level AvGas &amp; LTO Data'!$C$9)))))</f>
        <v>0.00173713969684484</v>
      </c>
      <c r="J2983" s="15" t="n">
        <f aca="false">IF(G2983=1,'PAD-Level AvGas &amp; LTO Data'!$B$5/'PAD-Level AvGas &amp; LTO Data'!$B$11*'National VOC Emissions'!$J$11,IF(G2983=2,'PAD-Level AvGas &amp; LTO Data'!$B$6/'PAD-Level AvGas &amp; LTO Data'!$B$11*'National VOC Emissions'!$J$11,IF(G2983=3,'PAD-Level AvGas &amp; LTO Data'!$B$7/'PAD-Level AvGas &amp; LTO Data'!$B$11*'National VOC Emissions'!$J$11,IF(G2983=4,'PAD-Level AvGas &amp; LTO Data'!$B$8/'PAD-Level AvGas &amp; LTO Data'!$B$11*'National VOC Emissions'!$J$11,IF(G2983=5,'PAD-Level AvGas &amp; LTO Data'!$B$9/'PAD-Level AvGas &amp; LTO Data'!$B$11*'National VOC Emissions'!$J$11)))))</f>
        <v>9092.65276688321</v>
      </c>
      <c r="K2983" s="24" t="n">
        <f aca="false">I2983*J2983</f>
        <v>15.7952080709789</v>
      </c>
    </row>
    <row r="2984" customFormat="false" ht="12.75" hidden="false" customHeight="false" outlineLevel="0" collapsed="false">
      <c r="A2984" s="29" t="s">
        <v>5236</v>
      </c>
      <c r="B2984" s="29" t="s">
        <v>5135</v>
      </c>
      <c r="C2984" s="29" t="s">
        <v>525</v>
      </c>
      <c r="D2984" s="29" t="s">
        <v>5237</v>
      </c>
      <c r="E2984" s="29" t="s">
        <v>92</v>
      </c>
      <c r="F2984" s="29" t="s">
        <v>5136</v>
      </c>
      <c r="G2984" s="4" t="n">
        <v>2</v>
      </c>
      <c r="H2984" s="15" t="n">
        <v>19662.466032</v>
      </c>
      <c r="I2984" s="21" t="n">
        <f aca="false">IF(G2984=1,H2984/'PAD-Level AvGas &amp; LTO Data'!$C$5,IF(G2984=2,H2984/'PAD-Level AvGas &amp; LTO Data'!$C$6,IF(G2984=3,H2984/'PAD-Level AvGas &amp; LTO Data'!$C$7,IF(G2984=4,H2984/'PAD-Level AvGas &amp; LTO Data'!$C$8,IF(G2984=5,H2984/'PAD-Level AvGas &amp; LTO Data'!$C$9)))))</f>
        <v>0.00119021663721684</v>
      </c>
      <c r="J2984" s="15" t="n">
        <f aca="false">IF(G2984=1,'PAD-Level AvGas &amp; LTO Data'!$B$5/'PAD-Level AvGas &amp; LTO Data'!$B$11*'National VOC Emissions'!$J$11,IF(G2984=2,'PAD-Level AvGas &amp; LTO Data'!$B$6/'PAD-Level AvGas &amp; LTO Data'!$B$11*'National VOC Emissions'!$J$11,IF(G2984=3,'PAD-Level AvGas &amp; LTO Data'!$B$7/'PAD-Level AvGas &amp; LTO Data'!$B$11*'National VOC Emissions'!$J$11,IF(G2984=4,'PAD-Level AvGas &amp; LTO Data'!$B$8/'PAD-Level AvGas &amp; LTO Data'!$B$11*'National VOC Emissions'!$J$11,IF(G2984=5,'PAD-Level AvGas &amp; LTO Data'!$B$9/'PAD-Level AvGas &amp; LTO Data'!$B$11*'National VOC Emissions'!$J$11)))))</f>
        <v>9092.65276688321</v>
      </c>
      <c r="K2984" s="24" t="n">
        <f aca="false">I2984*J2984</f>
        <v>10.8222265995801</v>
      </c>
    </row>
    <row r="2985" customFormat="false" ht="12.75" hidden="false" customHeight="false" outlineLevel="0" collapsed="false">
      <c r="A2985" s="29" t="s">
        <v>5238</v>
      </c>
      <c r="B2985" s="29" t="s">
        <v>5135</v>
      </c>
      <c r="C2985" s="29" t="s">
        <v>528</v>
      </c>
      <c r="D2985" s="29" t="s">
        <v>1472</v>
      </c>
      <c r="E2985" s="29" t="s">
        <v>92</v>
      </c>
      <c r="F2985" s="29" t="s">
        <v>5136</v>
      </c>
      <c r="G2985" s="4" t="n">
        <v>2</v>
      </c>
      <c r="H2985" s="15" t="n">
        <v>59293.659456</v>
      </c>
      <c r="I2985" s="21" t="n">
        <f aca="false">IF(G2985=1,H2985/'PAD-Level AvGas &amp; LTO Data'!$C$5,IF(G2985=2,H2985/'PAD-Level AvGas &amp; LTO Data'!$C$6,IF(G2985=3,H2985/'PAD-Level AvGas &amp; LTO Data'!$C$7,IF(G2985=4,H2985/'PAD-Level AvGas &amp; LTO Data'!$C$8,IF(G2985=5,H2985/'PAD-Level AvGas &amp; LTO Data'!$C$9)))))</f>
        <v>0.00358918865269223</v>
      </c>
      <c r="J2985" s="15" t="n">
        <f aca="false">IF(G2985=1,'PAD-Level AvGas &amp; LTO Data'!$B$5/'PAD-Level AvGas &amp; LTO Data'!$B$11*'National VOC Emissions'!$J$11,IF(G2985=2,'PAD-Level AvGas &amp; LTO Data'!$B$6/'PAD-Level AvGas &amp; LTO Data'!$B$11*'National VOC Emissions'!$J$11,IF(G2985=3,'PAD-Level AvGas &amp; LTO Data'!$B$7/'PAD-Level AvGas &amp; LTO Data'!$B$11*'National VOC Emissions'!$J$11,IF(G2985=4,'PAD-Level AvGas &amp; LTO Data'!$B$8/'PAD-Level AvGas &amp; LTO Data'!$B$11*'National VOC Emissions'!$J$11,IF(G2985=5,'PAD-Level AvGas &amp; LTO Data'!$B$9/'PAD-Level AvGas &amp; LTO Data'!$B$11*'National VOC Emissions'!$J$11)))))</f>
        <v>9092.65276688321</v>
      </c>
      <c r="K2985" s="24" t="n">
        <f aca="false">I2985*J2985</f>
        <v>32.6352461337678</v>
      </c>
    </row>
    <row r="2986" customFormat="false" ht="12.75" hidden="false" customHeight="false" outlineLevel="0" collapsed="false">
      <c r="A2986" s="29" t="s">
        <v>5239</v>
      </c>
      <c r="B2986" s="29" t="s">
        <v>5135</v>
      </c>
      <c r="C2986" s="29" t="s">
        <v>531</v>
      </c>
      <c r="D2986" s="29" t="s">
        <v>3664</v>
      </c>
      <c r="E2986" s="29" t="s">
        <v>92</v>
      </c>
      <c r="F2986" s="29" t="s">
        <v>5136</v>
      </c>
      <c r="G2986" s="4" t="n">
        <v>2</v>
      </c>
      <c r="H2986" s="15" t="n">
        <v>33478.10568</v>
      </c>
      <c r="I2986" s="21" t="n">
        <f aca="false">IF(G2986=1,H2986/'PAD-Level AvGas &amp; LTO Data'!$C$5,IF(G2986=2,H2986/'PAD-Level AvGas &amp; LTO Data'!$C$6,IF(G2986=3,H2986/'PAD-Level AvGas &amp; LTO Data'!$C$7,IF(G2986=4,H2986/'PAD-Level AvGas &amp; LTO Data'!$C$8,IF(G2986=5,H2986/'PAD-Level AvGas &amp; LTO Data'!$C$9)))))</f>
        <v>0.00202651072851143</v>
      </c>
      <c r="J2986" s="15" t="n">
        <f aca="false">IF(G2986=1,'PAD-Level AvGas &amp; LTO Data'!$B$5/'PAD-Level AvGas &amp; LTO Data'!$B$11*'National VOC Emissions'!$J$11,IF(G2986=2,'PAD-Level AvGas &amp; LTO Data'!$B$6/'PAD-Level AvGas &amp; LTO Data'!$B$11*'National VOC Emissions'!$J$11,IF(G2986=3,'PAD-Level AvGas &amp; LTO Data'!$B$7/'PAD-Level AvGas &amp; LTO Data'!$B$11*'National VOC Emissions'!$J$11,IF(G2986=4,'PAD-Level AvGas &amp; LTO Data'!$B$8/'PAD-Level AvGas &amp; LTO Data'!$B$11*'National VOC Emissions'!$J$11,IF(G2986=5,'PAD-Level AvGas &amp; LTO Data'!$B$9/'PAD-Level AvGas &amp; LTO Data'!$B$11*'National VOC Emissions'!$J$11)))))</f>
        <v>9092.65276688321</v>
      </c>
      <c r="K2986" s="24" t="n">
        <f aca="false">I2986*J2986</f>
        <v>18.426358382718</v>
      </c>
    </row>
    <row r="2987" customFormat="false" ht="12.75" hidden="false" customHeight="false" outlineLevel="0" collapsed="false">
      <c r="A2987" s="29" t="s">
        <v>5240</v>
      </c>
      <c r="B2987" s="29" t="s">
        <v>5241</v>
      </c>
      <c r="C2987" s="29" t="s">
        <v>90</v>
      </c>
      <c r="D2987" s="29" t="s">
        <v>3203</v>
      </c>
      <c r="E2987" s="29" t="s">
        <v>92</v>
      </c>
      <c r="F2987" s="29" t="s">
        <v>5242</v>
      </c>
      <c r="G2987" s="4" t="n">
        <v>4</v>
      </c>
      <c r="H2987" s="15" t="n">
        <v>5421.503952</v>
      </c>
      <c r="I2987" s="21" t="n">
        <f aca="false">IF(G2987=1,H2987/'PAD-Level AvGas &amp; LTO Data'!$C$5,IF(G2987=2,H2987/'PAD-Level AvGas &amp; LTO Data'!$C$6,IF(G2987=3,H2987/'PAD-Level AvGas &amp; LTO Data'!$C$7,IF(G2987=4,H2987/'PAD-Level AvGas &amp; LTO Data'!$C$8,IF(G2987=5,H2987/'PAD-Level AvGas &amp; LTO Data'!$C$9)))))</f>
        <v>0.00163720540988088</v>
      </c>
      <c r="J2987" s="15" t="n">
        <f aca="false">IF(G2987=1,'PAD-Level AvGas &amp; LTO Data'!$B$5/'PAD-Level AvGas &amp; LTO Data'!$B$11*'National VOC Emissions'!$J$11,IF(G2987=2,'PAD-Level AvGas &amp; LTO Data'!$B$6/'PAD-Level AvGas &amp; LTO Data'!$B$11*'National VOC Emissions'!$J$11,IF(G2987=3,'PAD-Level AvGas &amp; LTO Data'!$B$7/'PAD-Level AvGas &amp; LTO Data'!$B$11*'National VOC Emissions'!$J$11,IF(G2987=4,'PAD-Level AvGas &amp; LTO Data'!$B$8/'PAD-Level AvGas &amp; LTO Data'!$B$11*'National VOC Emissions'!$J$11,IF(G2987=5,'PAD-Level AvGas &amp; LTO Data'!$B$9/'PAD-Level AvGas &amp; LTO Data'!$B$11*'National VOC Emissions'!$J$11)))))</f>
        <v>869.636281578418</v>
      </c>
      <c r="K2987" s="24" t="n">
        <f aca="false">I2987*J2987</f>
        <v>1.42377322482888</v>
      </c>
    </row>
    <row r="2988" customFormat="false" ht="12.75" hidden="false" customHeight="false" outlineLevel="0" collapsed="false">
      <c r="A2988" s="29" t="s">
        <v>5243</v>
      </c>
      <c r="B2988" s="29" t="s">
        <v>5241</v>
      </c>
      <c r="C2988" s="29" t="s">
        <v>95</v>
      </c>
      <c r="D2988" s="29" t="s">
        <v>2844</v>
      </c>
      <c r="E2988" s="29" t="s">
        <v>92</v>
      </c>
      <c r="F2988" s="29" t="s">
        <v>5242</v>
      </c>
      <c r="G2988" s="4" t="n">
        <v>4</v>
      </c>
      <c r="H2988" s="15" t="n">
        <v>3193.787448</v>
      </c>
      <c r="I2988" s="21" t="n">
        <f aca="false">IF(G2988=1,H2988/'PAD-Level AvGas &amp; LTO Data'!$C$5,IF(G2988=2,H2988/'PAD-Level AvGas &amp; LTO Data'!$C$6,IF(G2988=3,H2988/'PAD-Level AvGas &amp; LTO Data'!$C$7,IF(G2988=4,H2988/'PAD-Level AvGas &amp; LTO Data'!$C$8,IF(G2988=5,H2988/'PAD-Level AvGas &amp; LTO Data'!$C$9)))))</f>
        <v>0.000964471507199826</v>
      </c>
      <c r="J2988" s="15" t="n">
        <f aca="false">IF(G2988=1,'PAD-Level AvGas &amp; LTO Data'!$B$5/'PAD-Level AvGas &amp; LTO Data'!$B$11*'National VOC Emissions'!$J$11,IF(G2988=2,'PAD-Level AvGas &amp; LTO Data'!$B$6/'PAD-Level AvGas &amp; LTO Data'!$B$11*'National VOC Emissions'!$J$11,IF(G2988=3,'PAD-Level AvGas &amp; LTO Data'!$B$7/'PAD-Level AvGas &amp; LTO Data'!$B$11*'National VOC Emissions'!$J$11,IF(G2988=4,'PAD-Level AvGas &amp; LTO Data'!$B$8/'PAD-Level AvGas &amp; LTO Data'!$B$11*'National VOC Emissions'!$J$11,IF(G2988=5,'PAD-Level AvGas &amp; LTO Data'!$B$9/'PAD-Level AvGas &amp; LTO Data'!$B$11*'National VOC Emissions'!$J$11)))))</f>
        <v>869.636281578418</v>
      </c>
      <c r="K2988" s="24" t="n">
        <f aca="false">I2988*J2988</f>
        <v>0.838739415209589</v>
      </c>
    </row>
    <row r="2989" customFormat="false" ht="12.75" hidden="false" customHeight="false" outlineLevel="0" collapsed="false">
      <c r="A2989" s="29" t="s">
        <v>5244</v>
      </c>
      <c r="B2989" s="29" t="s">
        <v>5241</v>
      </c>
      <c r="C2989" s="29" t="s">
        <v>98</v>
      </c>
      <c r="D2989" s="29" t="s">
        <v>1957</v>
      </c>
      <c r="E2989" s="29" t="s">
        <v>92</v>
      </c>
      <c r="F2989" s="29" t="s">
        <v>5242</v>
      </c>
      <c r="G2989" s="4" t="n">
        <v>4</v>
      </c>
      <c r="H2989" s="15" t="n">
        <v>15618.256992</v>
      </c>
      <c r="I2989" s="21" t="n">
        <f aca="false">IF(G2989=1,H2989/'PAD-Level AvGas &amp; LTO Data'!$C$5,IF(G2989=2,H2989/'PAD-Level AvGas &amp; LTO Data'!$C$6,IF(G2989=3,H2989/'PAD-Level AvGas &amp; LTO Data'!$C$7,IF(G2989=4,H2989/'PAD-Level AvGas &amp; LTO Data'!$C$8,IF(G2989=5,H2989/'PAD-Level AvGas &amp; LTO Data'!$C$9)))))</f>
        <v>0.00471645784391237</v>
      </c>
      <c r="J2989" s="15" t="n">
        <f aca="false">IF(G2989=1,'PAD-Level AvGas &amp; LTO Data'!$B$5/'PAD-Level AvGas &amp; LTO Data'!$B$11*'National VOC Emissions'!$J$11,IF(G2989=2,'PAD-Level AvGas &amp; LTO Data'!$B$6/'PAD-Level AvGas &amp; LTO Data'!$B$11*'National VOC Emissions'!$J$11,IF(G2989=3,'PAD-Level AvGas &amp; LTO Data'!$B$7/'PAD-Level AvGas &amp; LTO Data'!$B$11*'National VOC Emissions'!$J$11,IF(G2989=4,'PAD-Level AvGas &amp; LTO Data'!$B$8/'PAD-Level AvGas &amp; LTO Data'!$B$11*'National VOC Emissions'!$J$11,IF(G2989=5,'PAD-Level AvGas &amp; LTO Data'!$B$9/'PAD-Level AvGas &amp; LTO Data'!$B$11*'National VOC Emissions'!$J$11)))))</f>
        <v>869.636281578418</v>
      </c>
      <c r="K2989" s="24" t="n">
        <f aca="false">I2989*J2989</f>
        <v>4.10160286160131</v>
      </c>
    </row>
    <row r="2990" customFormat="false" ht="12.75" hidden="false" customHeight="false" outlineLevel="0" collapsed="false">
      <c r="A2990" s="29" t="s">
        <v>5245</v>
      </c>
      <c r="B2990" s="29" t="s">
        <v>5241</v>
      </c>
      <c r="C2990" s="29" t="s">
        <v>101</v>
      </c>
      <c r="D2990" s="29" t="s">
        <v>2849</v>
      </c>
      <c r="E2990" s="29" t="s">
        <v>92</v>
      </c>
      <c r="F2990" s="29" t="s">
        <v>5242</v>
      </c>
      <c r="G2990" s="4" t="n">
        <v>4</v>
      </c>
      <c r="H2990" s="15" t="n">
        <v>22243.34304</v>
      </c>
      <c r="I2990" s="21" t="n">
        <f aca="false">IF(G2990=1,H2990/'PAD-Level AvGas &amp; LTO Data'!$C$5,IF(G2990=2,H2990/'PAD-Level AvGas &amp; LTO Data'!$C$6,IF(G2990=3,H2990/'PAD-Level AvGas &amp; LTO Data'!$C$7,IF(G2990=4,H2990/'PAD-Level AvGas &amp; LTO Data'!$C$8,IF(G2990=5,H2990/'PAD-Level AvGas &amp; LTO Data'!$C$9)))))</f>
        <v>0.00671712533668632</v>
      </c>
      <c r="J2990" s="15" t="n">
        <f aca="false">IF(G2990=1,'PAD-Level AvGas &amp; LTO Data'!$B$5/'PAD-Level AvGas &amp; LTO Data'!$B$11*'National VOC Emissions'!$J$11,IF(G2990=2,'PAD-Level AvGas &amp; LTO Data'!$B$6/'PAD-Level AvGas &amp; LTO Data'!$B$11*'National VOC Emissions'!$J$11,IF(G2990=3,'PAD-Level AvGas &amp; LTO Data'!$B$7/'PAD-Level AvGas &amp; LTO Data'!$B$11*'National VOC Emissions'!$J$11,IF(G2990=4,'PAD-Level AvGas &amp; LTO Data'!$B$8/'PAD-Level AvGas &amp; LTO Data'!$B$11*'National VOC Emissions'!$J$11,IF(G2990=5,'PAD-Level AvGas &amp; LTO Data'!$B$9/'PAD-Level AvGas &amp; LTO Data'!$B$11*'National VOC Emissions'!$J$11)))))</f>
        <v>869.636281578418</v>
      </c>
      <c r="K2990" s="24" t="n">
        <f aca="false">I2990*J2990</f>
        <v>5.84145590069207</v>
      </c>
    </row>
    <row r="2991" customFormat="false" ht="12.75" hidden="false" customHeight="false" outlineLevel="0" collapsed="false">
      <c r="A2991" s="29" t="s">
        <v>5246</v>
      </c>
      <c r="B2991" s="29" t="s">
        <v>5241</v>
      </c>
      <c r="C2991" s="29" t="s">
        <v>104</v>
      </c>
      <c r="D2991" s="29" t="s">
        <v>5247</v>
      </c>
      <c r="E2991" s="29" t="s">
        <v>92</v>
      </c>
      <c r="F2991" s="29" t="s">
        <v>5242</v>
      </c>
      <c r="G2991" s="4" t="n">
        <v>4</v>
      </c>
      <c r="H2991" s="15" t="n">
        <v>11187.307872</v>
      </c>
      <c r="I2991" s="21" t="n">
        <f aca="false">IF(G2991=1,H2991/'PAD-Level AvGas &amp; LTO Data'!$C$5,IF(G2991=2,H2991/'PAD-Level AvGas &amp; LTO Data'!$C$6,IF(G2991=3,H2991/'PAD-Level AvGas &amp; LTO Data'!$C$7,IF(G2991=4,H2991/'PAD-Level AvGas &amp; LTO Data'!$C$8,IF(G2991=5,H2991/'PAD-Level AvGas &amp; LTO Data'!$C$9)))))</f>
        <v>0.00337838377177325</v>
      </c>
      <c r="J2991" s="15" t="n">
        <f aca="false">IF(G2991=1,'PAD-Level AvGas &amp; LTO Data'!$B$5/'PAD-Level AvGas &amp; LTO Data'!$B$11*'National VOC Emissions'!$J$11,IF(G2991=2,'PAD-Level AvGas &amp; LTO Data'!$B$6/'PAD-Level AvGas &amp; LTO Data'!$B$11*'National VOC Emissions'!$J$11,IF(G2991=3,'PAD-Level AvGas &amp; LTO Data'!$B$7/'PAD-Level AvGas &amp; LTO Data'!$B$11*'National VOC Emissions'!$J$11,IF(G2991=4,'PAD-Level AvGas &amp; LTO Data'!$B$8/'PAD-Level AvGas &amp; LTO Data'!$B$11*'National VOC Emissions'!$J$11,IF(G2991=5,'PAD-Level AvGas &amp; LTO Data'!$B$9/'PAD-Level AvGas &amp; LTO Data'!$B$11*'National VOC Emissions'!$J$11)))))</f>
        <v>869.636281578418</v>
      </c>
      <c r="K2991" s="24" t="n">
        <f aca="false">I2991*J2991</f>
        <v>2.93796510102976</v>
      </c>
    </row>
    <row r="2992" customFormat="false" ht="12.75" hidden="false" customHeight="false" outlineLevel="0" collapsed="false">
      <c r="A2992" s="29" t="s">
        <v>5248</v>
      </c>
      <c r="B2992" s="29" t="s">
        <v>5241</v>
      </c>
      <c r="C2992" s="29" t="s">
        <v>107</v>
      </c>
      <c r="D2992" s="29" t="s">
        <v>3798</v>
      </c>
      <c r="E2992" s="29" t="s">
        <v>92</v>
      </c>
      <c r="F2992" s="29" t="s">
        <v>5242</v>
      </c>
      <c r="G2992" s="4" t="n">
        <v>4</v>
      </c>
      <c r="H2992" s="15" t="n">
        <v>3365.604432</v>
      </c>
      <c r="I2992" s="21" t="n">
        <f aca="false">IF(G2992=1,H2992/'PAD-Level AvGas &amp; LTO Data'!$C$5,IF(G2992=2,H2992/'PAD-Level AvGas &amp; LTO Data'!$C$6,IF(G2992=3,H2992/'PAD-Level AvGas &amp; LTO Data'!$C$7,IF(G2992=4,H2992/'PAD-Level AvGas &amp; LTO Data'!$C$8,IF(G2992=5,H2992/'PAD-Level AvGas &amp; LTO Data'!$C$9)))))</f>
        <v>0.00101635742265885</v>
      </c>
      <c r="J2992" s="15" t="n">
        <f aca="false">IF(G2992=1,'PAD-Level AvGas &amp; LTO Data'!$B$5/'PAD-Level AvGas &amp; LTO Data'!$B$11*'National VOC Emissions'!$J$11,IF(G2992=2,'PAD-Level AvGas &amp; LTO Data'!$B$6/'PAD-Level AvGas &amp; LTO Data'!$B$11*'National VOC Emissions'!$J$11,IF(G2992=3,'PAD-Level AvGas &amp; LTO Data'!$B$7/'PAD-Level AvGas &amp; LTO Data'!$B$11*'National VOC Emissions'!$J$11,IF(G2992=4,'PAD-Level AvGas &amp; LTO Data'!$B$8/'PAD-Level AvGas &amp; LTO Data'!$B$11*'National VOC Emissions'!$J$11,IF(G2992=5,'PAD-Level AvGas &amp; LTO Data'!$B$9/'PAD-Level AvGas &amp; LTO Data'!$B$11*'National VOC Emissions'!$J$11)))))</f>
        <v>869.636281578418</v>
      </c>
      <c r="K2992" s="24" t="n">
        <f aca="false">I2992*J2992</f>
        <v>0.883861289795663</v>
      </c>
    </row>
    <row r="2993" customFormat="false" ht="12.75" hidden="false" customHeight="false" outlineLevel="0" collapsed="false">
      <c r="A2993" s="29" t="s">
        <v>5249</v>
      </c>
      <c r="B2993" s="29" t="s">
        <v>5241</v>
      </c>
      <c r="C2993" s="29" t="s">
        <v>110</v>
      </c>
      <c r="D2993" s="29" t="s">
        <v>701</v>
      </c>
      <c r="E2993" s="29" t="s">
        <v>92</v>
      </c>
      <c r="F2993" s="29" t="s">
        <v>5242</v>
      </c>
      <c r="G2993" s="4" t="n">
        <v>4</v>
      </c>
      <c r="H2993" s="15" t="n">
        <v>8798.088672</v>
      </c>
      <c r="I2993" s="21" t="n">
        <f aca="false">IF(G2993=1,H2993/'PAD-Level AvGas &amp; LTO Data'!$C$5,IF(G2993=2,H2993/'PAD-Level AvGas &amp; LTO Data'!$C$6,IF(G2993=3,H2993/'PAD-Level AvGas &amp; LTO Data'!$C$7,IF(G2993=4,H2993/'PAD-Level AvGas &amp; LTO Data'!$C$8,IF(G2993=5,H2993/'PAD-Level AvGas &amp; LTO Data'!$C$9)))))</f>
        <v>0.00265687869970035</v>
      </c>
      <c r="J2993" s="15" t="n">
        <f aca="false">IF(G2993=1,'PAD-Level AvGas &amp; LTO Data'!$B$5/'PAD-Level AvGas &amp; LTO Data'!$B$11*'National VOC Emissions'!$J$11,IF(G2993=2,'PAD-Level AvGas &amp; LTO Data'!$B$6/'PAD-Level AvGas &amp; LTO Data'!$B$11*'National VOC Emissions'!$J$11,IF(G2993=3,'PAD-Level AvGas &amp; LTO Data'!$B$7/'PAD-Level AvGas &amp; LTO Data'!$B$11*'National VOC Emissions'!$J$11,IF(G2993=4,'PAD-Level AvGas &amp; LTO Data'!$B$8/'PAD-Level AvGas &amp; LTO Data'!$B$11*'National VOC Emissions'!$J$11,IF(G2993=5,'PAD-Level AvGas &amp; LTO Data'!$B$9/'PAD-Level AvGas &amp; LTO Data'!$B$11*'National VOC Emissions'!$J$11)))))</f>
        <v>869.636281578418</v>
      </c>
      <c r="K2993" s="24" t="n">
        <f aca="false">I2993*J2993</f>
        <v>2.31051811301232</v>
      </c>
    </row>
    <row r="2994" customFormat="false" ht="12.75" hidden="false" customHeight="false" outlineLevel="0" collapsed="false">
      <c r="A2994" s="29" t="s">
        <v>5250</v>
      </c>
      <c r="B2994" s="29" t="s">
        <v>5241</v>
      </c>
      <c r="C2994" s="29" t="s">
        <v>113</v>
      </c>
      <c r="D2994" s="29" t="s">
        <v>5251</v>
      </c>
      <c r="E2994" s="29" t="s">
        <v>92</v>
      </c>
      <c r="F2994" s="29" t="s">
        <v>5242</v>
      </c>
      <c r="G2994" s="4" t="n">
        <v>4</v>
      </c>
      <c r="H2994" s="15" t="n">
        <v>1248.48</v>
      </c>
      <c r="I2994" s="21" t="n">
        <f aca="false">IF(G2994=1,H2994/'PAD-Level AvGas &amp; LTO Data'!$C$5,IF(G2994=2,H2994/'PAD-Level AvGas &amp; LTO Data'!$C$6,IF(G2994=3,H2994/'PAD-Level AvGas &amp; LTO Data'!$C$7,IF(G2994=4,H2994/'PAD-Level AvGas &amp; LTO Data'!$C$8,IF(G2994=5,H2994/'PAD-Level AvGas &amp; LTO Data'!$C$9)))))</f>
        <v>0.000377020514644104</v>
      </c>
      <c r="J2994" s="15" t="n">
        <f aca="false">IF(G2994=1,'PAD-Level AvGas &amp; LTO Data'!$B$5/'PAD-Level AvGas &amp; LTO Data'!$B$11*'National VOC Emissions'!$J$11,IF(G2994=2,'PAD-Level AvGas &amp; LTO Data'!$B$6/'PAD-Level AvGas &amp; LTO Data'!$B$11*'National VOC Emissions'!$J$11,IF(G2994=3,'PAD-Level AvGas &amp; LTO Data'!$B$7/'PAD-Level AvGas &amp; LTO Data'!$B$11*'National VOC Emissions'!$J$11,IF(G2994=4,'PAD-Level AvGas &amp; LTO Data'!$B$8/'PAD-Level AvGas &amp; LTO Data'!$B$11*'National VOC Emissions'!$J$11,IF(G2994=5,'PAD-Level AvGas &amp; LTO Data'!$B$9/'PAD-Level AvGas &amp; LTO Data'!$B$11*'National VOC Emissions'!$J$11)))))</f>
        <v>869.636281578418</v>
      </c>
      <c r="K2994" s="24" t="n">
        <f aca="false">I2994*J2994</f>
        <v>0.32787071843388</v>
      </c>
    </row>
    <row r="2995" customFormat="false" ht="12.75" hidden="false" customHeight="false" outlineLevel="0" collapsed="false">
      <c r="A2995" s="29" t="s">
        <v>5252</v>
      </c>
      <c r="B2995" s="29" t="s">
        <v>5241</v>
      </c>
      <c r="C2995" s="29" t="s">
        <v>116</v>
      </c>
      <c r="D2995" s="29" t="s">
        <v>5253</v>
      </c>
      <c r="E2995" s="29" t="s">
        <v>92</v>
      </c>
      <c r="F2995" s="29" t="s">
        <v>5242</v>
      </c>
      <c r="G2995" s="4" t="n">
        <v>4</v>
      </c>
      <c r="H2995" s="15" t="n">
        <v>921.6</v>
      </c>
      <c r="I2995" s="21" t="n">
        <f aca="false">IF(G2995=1,H2995/'PAD-Level AvGas &amp; LTO Data'!$C$5,IF(G2995=2,H2995/'PAD-Level AvGas &amp; LTO Data'!$C$6,IF(G2995=3,H2995/'PAD-Level AvGas &amp; LTO Data'!$C$7,IF(G2995=4,H2995/'PAD-Level AvGas &amp; LTO Data'!$C$8,IF(G2995=5,H2995/'PAD-Level AvGas &amp; LTO Data'!$C$9)))))</f>
        <v>0.000278308107695763</v>
      </c>
      <c r="J2995" s="15" t="n">
        <f aca="false">IF(G2995=1,'PAD-Level AvGas &amp; LTO Data'!$B$5/'PAD-Level AvGas &amp; LTO Data'!$B$11*'National VOC Emissions'!$J$11,IF(G2995=2,'PAD-Level AvGas &amp; LTO Data'!$B$6/'PAD-Level AvGas &amp; LTO Data'!$B$11*'National VOC Emissions'!$J$11,IF(G2995=3,'PAD-Level AvGas &amp; LTO Data'!$B$7/'PAD-Level AvGas &amp; LTO Data'!$B$11*'National VOC Emissions'!$J$11,IF(G2995=4,'PAD-Level AvGas &amp; LTO Data'!$B$8/'PAD-Level AvGas &amp; LTO Data'!$B$11*'National VOC Emissions'!$J$11,IF(G2995=5,'PAD-Level AvGas &amp; LTO Data'!$B$9/'PAD-Level AvGas &amp; LTO Data'!$B$11*'National VOC Emissions'!$J$11)))))</f>
        <v>869.636281578418</v>
      </c>
      <c r="K2995" s="24" t="n">
        <f aca="false">I2995*J2995</f>
        <v>0.242026827909669</v>
      </c>
    </row>
    <row r="2996" customFormat="false" ht="12.75" hidden="false" customHeight="false" outlineLevel="0" collapsed="false">
      <c r="A2996" s="29" t="s">
        <v>5254</v>
      </c>
      <c r="B2996" s="29" t="s">
        <v>5241</v>
      </c>
      <c r="C2996" s="29" t="s">
        <v>119</v>
      </c>
      <c r="D2996" s="29" t="s">
        <v>471</v>
      </c>
      <c r="E2996" s="29" t="s">
        <v>92</v>
      </c>
      <c r="F2996" s="29" t="s">
        <v>5242</v>
      </c>
      <c r="G2996" s="4" t="n">
        <v>4</v>
      </c>
      <c r="H2996" s="15" t="n">
        <v>8925.4332</v>
      </c>
      <c r="I2996" s="21" t="n">
        <f aca="false">IF(G2996=1,H2996/'PAD-Level AvGas &amp; LTO Data'!$C$5,IF(G2996=2,H2996/'PAD-Level AvGas &amp; LTO Data'!$C$6,IF(G2996=3,H2996/'PAD-Level AvGas &amp; LTO Data'!$C$7,IF(G2996=4,H2996/'PAD-Level AvGas &amp; LTO Data'!$C$8,IF(G2996=5,H2996/'PAD-Level AvGas &amp; LTO Data'!$C$9)))))</f>
        <v>0.00269533466173713</v>
      </c>
      <c r="J2996" s="15" t="n">
        <f aca="false">IF(G2996=1,'PAD-Level AvGas &amp; LTO Data'!$B$5/'PAD-Level AvGas &amp; LTO Data'!$B$11*'National VOC Emissions'!$J$11,IF(G2996=2,'PAD-Level AvGas &amp; LTO Data'!$B$6/'PAD-Level AvGas &amp; LTO Data'!$B$11*'National VOC Emissions'!$J$11,IF(G2996=3,'PAD-Level AvGas &amp; LTO Data'!$B$7/'PAD-Level AvGas &amp; LTO Data'!$B$11*'National VOC Emissions'!$J$11,IF(G2996=4,'PAD-Level AvGas &amp; LTO Data'!$B$8/'PAD-Level AvGas &amp; LTO Data'!$B$11*'National VOC Emissions'!$J$11,IF(G2996=5,'PAD-Level AvGas &amp; LTO Data'!$B$9/'PAD-Level AvGas &amp; LTO Data'!$B$11*'National VOC Emissions'!$J$11)))))</f>
        <v>869.636281578418</v>
      </c>
      <c r="K2996" s="24" t="n">
        <f aca="false">I2996*J2996</f>
        <v>2.3439608128425</v>
      </c>
    </row>
    <row r="2997" customFormat="false" ht="12.75" hidden="false" customHeight="false" outlineLevel="0" collapsed="false">
      <c r="A2997" s="29" t="s">
        <v>5255</v>
      </c>
      <c r="B2997" s="29" t="s">
        <v>5241</v>
      </c>
      <c r="C2997" s="29" t="s">
        <v>122</v>
      </c>
      <c r="D2997" s="29" t="s">
        <v>5256</v>
      </c>
      <c r="E2997" s="29" t="s">
        <v>92</v>
      </c>
      <c r="F2997" s="29" t="s">
        <v>5242</v>
      </c>
      <c r="G2997" s="4" t="n">
        <v>4</v>
      </c>
      <c r="H2997" s="15" t="n">
        <v>18488.774304</v>
      </c>
      <c r="I2997" s="21" t="n">
        <f aca="false">IF(G2997=1,H2997/'PAD-Level AvGas &amp; LTO Data'!$C$5,IF(G2997=2,H2997/'PAD-Level AvGas &amp; LTO Data'!$C$6,IF(G2997=3,H2997/'PAD-Level AvGas &amp; LTO Data'!$C$7,IF(G2997=4,H2997/'PAD-Level AvGas &amp; LTO Data'!$C$8,IF(G2997=5,H2997/'PAD-Level AvGas &amp; LTO Data'!$C$9)))))</f>
        <v>0.005583307063976</v>
      </c>
      <c r="J2997" s="15" t="n">
        <f aca="false">IF(G2997=1,'PAD-Level AvGas &amp; LTO Data'!$B$5/'PAD-Level AvGas &amp; LTO Data'!$B$11*'National VOC Emissions'!$J$11,IF(G2997=2,'PAD-Level AvGas &amp; LTO Data'!$B$6/'PAD-Level AvGas &amp; LTO Data'!$B$11*'National VOC Emissions'!$J$11,IF(G2997=3,'PAD-Level AvGas &amp; LTO Data'!$B$7/'PAD-Level AvGas &amp; LTO Data'!$B$11*'National VOC Emissions'!$J$11,IF(G2997=4,'PAD-Level AvGas &amp; LTO Data'!$B$8/'PAD-Level AvGas &amp; LTO Data'!$B$11*'National VOC Emissions'!$J$11,IF(G2997=5,'PAD-Level AvGas &amp; LTO Data'!$B$9/'PAD-Level AvGas &amp; LTO Data'!$B$11*'National VOC Emissions'!$J$11)))))</f>
        <v>869.636281578418</v>
      </c>
      <c r="K2997" s="24" t="n">
        <f aca="false">I2997*J2997</f>
        <v>4.8554463940266</v>
      </c>
    </row>
    <row r="2998" customFormat="false" ht="12.75" hidden="false" customHeight="false" outlineLevel="0" collapsed="false">
      <c r="A2998" s="29" t="s">
        <v>5257</v>
      </c>
      <c r="B2998" s="29" t="s">
        <v>5241</v>
      </c>
      <c r="C2998" s="29" t="s">
        <v>125</v>
      </c>
      <c r="D2998" s="29" t="s">
        <v>475</v>
      </c>
      <c r="E2998" s="29" t="s">
        <v>92</v>
      </c>
      <c r="F2998" s="29" t="s">
        <v>5242</v>
      </c>
      <c r="G2998" s="4" t="n">
        <v>4</v>
      </c>
      <c r="H2998" s="15" t="n">
        <v>18803.914272</v>
      </c>
      <c r="I2998" s="21" t="n">
        <f aca="false">IF(G2998=1,H2998/'PAD-Level AvGas &amp; LTO Data'!$C$5,IF(G2998=2,H2998/'PAD-Level AvGas &amp; LTO Data'!$C$6,IF(G2998=3,H2998/'PAD-Level AvGas &amp; LTO Data'!$C$7,IF(G2998=4,H2998/'PAD-Level AvGas &amp; LTO Data'!$C$8,IF(G2998=5,H2998/'PAD-Level AvGas &amp; LTO Data'!$C$9)))))</f>
        <v>0.00567847417351743</v>
      </c>
      <c r="J2998" s="15" t="n">
        <f aca="false">IF(G2998=1,'PAD-Level AvGas &amp; LTO Data'!$B$5/'PAD-Level AvGas &amp; LTO Data'!$B$11*'National VOC Emissions'!$J$11,IF(G2998=2,'PAD-Level AvGas &amp; LTO Data'!$B$6/'PAD-Level AvGas &amp; LTO Data'!$B$11*'National VOC Emissions'!$J$11,IF(G2998=3,'PAD-Level AvGas &amp; LTO Data'!$B$7/'PAD-Level AvGas &amp; LTO Data'!$B$11*'National VOC Emissions'!$J$11,IF(G2998=4,'PAD-Level AvGas &amp; LTO Data'!$B$8/'PAD-Level AvGas &amp; LTO Data'!$B$11*'National VOC Emissions'!$J$11,IF(G2998=5,'PAD-Level AvGas &amp; LTO Data'!$B$9/'PAD-Level AvGas &amp; LTO Data'!$B$11*'National VOC Emissions'!$J$11)))))</f>
        <v>869.636281578418</v>
      </c>
      <c r="K2998" s="24" t="n">
        <f aca="false">I2998*J2998</f>
        <v>4.93820716529678</v>
      </c>
    </row>
    <row r="2999" customFormat="false" ht="12.75" hidden="false" customHeight="false" outlineLevel="0" collapsed="false">
      <c r="A2999" s="29" t="s">
        <v>5258</v>
      </c>
      <c r="B2999" s="29" t="s">
        <v>5241</v>
      </c>
      <c r="C2999" s="29" t="s">
        <v>128</v>
      </c>
      <c r="D2999" s="29" t="s">
        <v>5259</v>
      </c>
      <c r="E2999" s="29" t="s">
        <v>92</v>
      </c>
      <c r="F2999" s="29" t="s">
        <v>5242</v>
      </c>
      <c r="G2999" s="4" t="n">
        <v>4</v>
      </c>
      <c r="H2999" s="15" t="n">
        <v>15946.586712</v>
      </c>
      <c r="I2999" s="21" t="n">
        <f aca="false">IF(G2999=1,H2999/'PAD-Level AvGas &amp; LTO Data'!$C$5,IF(G2999=2,H2999/'PAD-Level AvGas &amp; LTO Data'!$C$6,IF(G2999=3,H2999/'PAD-Level AvGas &amp; LTO Data'!$C$7,IF(G2999=4,H2999/'PAD-Level AvGas &amp; LTO Data'!$C$8,IF(G2999=5,H2999/'PAD-Level AvGas &amp; LTO Data'!$C$9)))))</f>
        <v>0.0048156080425598</v>
      </c>
      <c r="J2999" s="15" t="n">
        <f aca="false">IF(G2999=1,'PAD-Level AvGas &amp; LTO Data'!$B$5/'PAD-Level AvGas &amp; LTO Data'!$B$11*'National VOC Emissions'!$J$11,IF(G2999=2,'PAD-Level AvGas &amp; LTO Data'!$B$6/'PAD-Level AvGas &amp; LTO Data'!$B$11*'National VOC Emissions'!$J$11,IF(G2999=3,'PAD-Level AvGas &amp; LTO Data'!$B$7/'PAD-Level AvGas &amp; LTO Data'!$B$11*'National VOC Emissions'!$J$11,IF(G2999=4,'PAD-Level AvGas &amp; LTO Data'!$B$8/'PAD-Level AvGas &amp; LTO Data'!$B$11*'National VOC Emissions'!$J$11,IF(G2999=5,'PAD-Level AvGas &amp; LTO Data'!$B$9/'PAD-Level AvGas &amp; LTO Data'!$B$11*'National VOC Emissions'!$J$11)))))</f>
        <v>869.636281578418</v>
      </c>
      <c r="K2999" s="24" t="n">
        <f aca="false">I2999*J2999</f>
        <v>4.18782747167083</v>
      </c>
    </row>
    <row r="3000" customFormat="false" ht="12.75" hidden="false" customHeight="false" outlineLevel="0" collapsed="false">
      <c r="A3000" s="29" t="s">
        <v>5260</v>
      </c>
      <c r="B3000" s="29" t="s">
        <v>5241</v>
      </c>
      <c r="C3000" s="29" t="s">
        <v>131</v>
      </c>
      <c r="D3000" s="29" t="s">
        <v>5261</v>
      </c>
      <c r="E3000" s="29" t="s">
        <v>92</v>
      </c>
      <c r="F3000" s="29" t="s">
        <v>5242</v>
      </c>
      <c r="G3000" s="4" t="n">
        <v>4</v>
      </c>
      <c r="H3000" s="15" t="n">
        <v>2520</v>
      </c>
      <c r="I3000" s="21" t="n">
        <f aca="false">IF(G3000=1,H3000/'PAD-Level AvGas &amp; LTO Data'!$C$5,IF(G3000=2,H3000/'PAD-Level AvGas &amp; LTO Data'!$C$6,IF(G3000=3,H3000/'PAD-Level AvGas &amp; LTO Data'!$C$7,IF(G3000=4,H3000/'PAD-Level AvGas &amp; LTO Data'!$C$8,IF(G3000=5,H3000/'PAD-Level AvGas &amp; LTO Data'!$C$9)))))</f>
        <v>0.000760998731980601</v>
      </c>
      <c r="J3000" s="15" t="n">
        <f aca="false">IF(G3000=1,'PAD-Level AvGas &amp; LTO Data'!$B$5/'PAD-Level AvGas &amp; LTO Data'!$B$11*'National VOC Emissions'!$J$11,IF(G3000=2,'PAD-Level AvGas &amp; LTO Data'!$B$6/'PAD-Level AvGas &amp; LTO Data'!$B$11*'National VOC Emissions'!$J$11,IF(G3000=3,'PAD-Level AvGas &amp; LTO Data'!$B$7/'PAD-Level AvGas &amp; LTO Data'!$B$11*'National VOC Emissions'!$J$11,IF(G3000=4,'PAD-Level AvGas &amp; LTO Data'!$B$8/'PAD-Level AvGas &amp; LTO Data'!$B$11*'National VOC Emissions'!$J$11,IF(G3000=5,'PAD-Level AvGas &amp; LTO Data'!$B$9/'PAD-Level AvGas &amp; LTO Data'!$B$11*'National VOC Emissions'!$J$11)))))</f>
        <v>869.636281578418</v>
      </c>
      <c r="K3000" s="24" t="n">
        <f aca="false">I3000*J3000</f>
        <v>0.661792107565501</v>
      </c>
    </row>
    <row r="3001" customFormat="false" ht="12.75" hidden="false" customHeight="false" outlineLevel="0" collapsed="false">
      <c r="A3001" s="29" t="s">
        <v>5262</v>
      </c>
      <c r="B3001" s="29" t="s">
        <v>5241</v>
      </c>
      <c r="C3001" s="29" t="s">
        <v>433</v>
      </c>
      <c r="D3001" s="29" t="s">
        <v>745</v>
      </c>
      <c r="E3001" s="29" t="s">
        <v>92</v>
      </c>
      <c r="F3001" s="29" t="s">
        <v>5242</v>
      </c>
      <c r="G3001" s="4" t="n">
        <v>4</v>
      </c>
      <c r="H3001" s="15" t="n">
        <v>21999.20184</v>
      </c>
      <c r="I3001" s="21" t="n">
        <f aca="false">IF(G3001=1,H3001/'PAD-Level AvGas &amp; LTO Data'!$C$5,IF(G3001=2,H3001/'PAD-Level AvGas &amp; LTO Data'!$C$6,IF(G3001=3,H3001/'PAD-Level AvGas &amp; LTO Data'!$C$7,IF(G3001=4,H3001/'PAD-Level AvGas &amp; LTO Data'!$C$8,IF(G3001=5,H3001/'PAD-Level AvGas &amp; LTO Data'!$C$9)))))</f>
        <v>0.00664339869239099</v>
      </c>
      <c r="J3001" s="15" t="n">
        <f aca="false">IF(G3001=1,'PAD-Level AvGas &amp; LTO Data'!$B$5/'PAD-Level AvGas &amp; LTO Data'!$B$11*'National VOC Emissions'!$J$11,IF(G3001=2,'PAD-Level AvGas &amp; LTO Data'!$B$6/'PAD-Level AvGas &amp; LTO Data'!$B$11*'National VOC Emissions'!$J$11,IF(G3001=3,'PAD-Level AvGas &amp; LTO Data'!$B$7/'PAD-Level AvGas &amp; LTO Data'!$B$11*'National VOC Emissions'!$J$11,IF(G3001=4,'PAD-Level AvGas &amp; LTO Data'!$B$8/'PAD-Level AvGas &amp; LTO Data'!$B$11*'National VOC Emissions'!$J$11,IF(G3001=5,'PAD-Level AvGas &amp; LTO Data'!$B$9/'PAD-Level AvGas &amp; LTO Data'!$B$11*'National VOC Emissions'!$J$11)))))</f>
        <v>869.636281578418</v>
      </c>
      <c r="K3001" s="24" t="n">
        <f aca="false">I3001*J3001</f>
        <v>5.77734053589383</v>
      </c>
    </row>
    <row r="3002" customFormat="false" ht="12.75" hidden="false" customHeight="false" outlineLevel="0" collapsed="false">
      <c r="A3002" s="29" t="s">
        <v>5263</v>
      </c>
      <c r="B3002" s="29" t="s">
        <v>5241</v>
      </c>
      <c r="C3002" s="29" t="s">
        <v>134</v>
      </c>
      <c r="D3002" s="29" t="s">
        <v>2795</v>
      </c>
      <c r="E3002" s="29" t="s">
        <v>92</v>
      </c>
      <c r="F3002" s="29" t="s">
        <v>5242</v>
      </c>
      <c r="G3002" s="4" t="n">
        <v>4</v>
      </c>
      <c r="H3002" s="15" t="n">
        <v>8053.685424</v>
      </c>
      <c r="I3002" s="21" t="n">
        <f aca="false">IF(G3002=1,H3002/'PAD-Level AvGas &amp; LTO Data'!$C$5,IF(G3002=2,H3002/'PAD-Level AvGas &amp; LTO Data'!$C$6,IF(G3002=3,H3002/'PAD-Level AvGas &amp; LTO Data'!$C$7,IF(G3002=4,H3002/'PAD-Level AvGas &amp; LTO Data'!$C$8,IF(G3002=5,H3002/'PAD-Level AvGas &amp; LTO Data'!$C$9)))))</f>
        <v>0.00243208110929946</v>
      </c>
      <c r="J3002" s="15" t="n">
        <f aca="false">IF(G3002=1,'PAD-Level AvGas &amp; LTO Data'!$B$5/'PAD-Level AvGas &amp; LTO Data'!$B$11*'National VOC Emissions'!$J$11,IF(G3002=2,'PAD-Level AvGas &amp; LTO Data'!$B$6/'PAD-Level AvGas &amp; LTO Data'!$B$11*'National VOC Emissions'!$J$11,IF(G3002=3,'PAD-Level AvGas &amp; LTO Data'!$B$7/'PAD-Level AvGas &amp; LTO Data'!$B$11*'National VOC Emissions'!$J$11,IF(G3002=4,'PAD-Level AvGas &amp; LTO Data'!$B$8/'PAD-Level AvGas &amp; LTO Data'!$B$11*'National VOC Emissions'!$J$11,IF(G3002=5,'PAD-Level AvGas &amp; LTO Data'!$B$9/'PAD-Level AvGas &amp; LTO Data'!$B$11*'National VOC Emissions'!$J$11)))))</f>
        <v>869.636281578418</v>
      </c>
      <c r="K3002" s="24" t="n">
        <f aca="false">I3002*J3002</f>
        <v>2.1150259723883</v>
      </c>
    </row>
    <row r="3003" customFormat="false" ht="12.75" hidden="false" customHeight="false" outlineLevel="0" collapsed="false">
      <c r="A3003" s="29" t="s">
        <v>5264</v>
      </c>
      <c r="B3003" s="29" t="s">
        <v>5241</v>
      </c>
      <c r="C3003" s="29" t="s">
        <v>137</v>
      </c>
      <c r="D3003" s="29" t="s">
        <v>1902</v>
      </c>
      <c r="E3003" s="29" t="s">
        <v>92</v>
      </c>
      <c r="F3003" s="29" t="s">
        <v>5242</v>
      </c>
      <c r="G3003" s="4" t="n">
        <v>4</v>
      </c>
      <c r="H3003" s="15" t="n">
        <v>17139.43872</v>
      </c>
      <c r="I3003" s="21" t="n">
        <f aca="false">IF(G3003=1,H3003/'PAD-Level AvGas &amp; LTO Data'!$C$5,IF(G3003=2,H3003/'PAD-Level AvGas &amp; LTO Data'!$C$6,IF(G3003=3,H3003/'PAD-Level AvGas &amp; LTO Data'!$C$7,IF(G3003=4,H3003/'PAD-Level AvGas &amp; LTO Data'!$C$8,IF(G3003=5,H3003/'PAD-Level AvGas &amp; LTO Data'!$C$9)))))</f>
        <v>0.00517582981459493</v>
      </c>
      <c r="J3003" s="15" t="n">
        <f aca="false">IF(G3003=1,'PAD-Level AvGas &amp; LTO Data'!$B$5/'PAD-Level AvGas &amp; LTO Data'!$B$11*'National VOC Emissions'!$J$11,IF(G3003=2,'PAD-Level AvGas &amp; LTO Data'!$B$6/'PAD-Level AvGas &amp; LTO Data'!$B$11*'National VOC Emissions'!$J$11,IF(G3003=3,'PAD-Level AvGas &amp; LTO Data'!$B$7/'PAD-Level AvGas &amp; LTO Data'!$B$11*'National VOC Emissions'!$J$11,IF(G3003=4,'PAD-Level AvGas &amp; LTO Data'!$B$8/'PAD-Level AvGas &amp; LTO Data'!$B$11*'National VOC Emissions'!$J$11,IF(G3003=5,'PAD-Level AvGas &amp; LTO Data'!$B$9/'PAD-Level AvGas &amp; LTO Data'!$B$11*'National VOC Emissions'!$J$11)))))</f>
        <v>869.636281578418</v>
      </c>
      <c r="K3003" s="24" t="n">
        <f aca="false">I3003*J3003</f>
        <v>4.50108939404705</v>
      </c>
    </row>
    <row r="3004" customFormat="false" ht="12.75" hidden="false" customHeight="false" outlineLevel="0" collapsed="false">
      <c r="A3004" s="29" t="s">
        <v>5265</v>
      </c>
      <c r="B3004" s="29" t="s">
        <v>5241</v>
      </c>
      <c r="C3004" s="29" t="s">
        <v>140</v>
      </c>
      <c r="D3004" s="29" t="s">
        <v>5266</v>
      </c>
      <c r="E3004" s="29" t="s">
        <v>92</v>
      </c>
      <c r="F3004" s="29" t="s">
        <v>5242</v>
      </c>
      <c r="G3004" s="4" t="n">
        <v>4</v>
      </c>
      <c r="H3004" s="15" t="n">
        <v>15015.582504</v>
      </c>
      <c r="I3004" s="21" t="n">
        <f aca="false">IF(G3004=1,H3004/'PAD-Level AvGas &amp; LTO Data'!$C$5,IF(G3004=2,H3004/'PAD-Level AvGas &amp; LTO Data'!$C$6,IF(G3004=3,H3004/'PAD-Level AvGas &amp; LTO Data'!$C$7,IF(G3004=4,H3004/'PAD-Level AvGas &amp; LTO Data'!$C$8,IF(G3004=5,H3004/'PAD-Level AvGas &amp; LTO Data'!$C$9)))))</f>
        <v>0.00453446001805321</v>
      </c>
      <c r="J3004" s="15" t="n">
        <f aca="false">IF(G3004=1,'PAD-Level AvGas &amp; LTO Data'!$B$5/'PAD-Level AvGas &amp; LTO Data'!$B$11*'National VOC Emissions'!$J$11,IF(G3004=2,'PAD-Level AvGas &amp; LTO Data'!$B$6/'PAD-Level AvGas &amp; LTO Data'!$B$11*'National VOC Emissions'!$J$11,IF(G3004=3,'PAD-Level AvGas &amp; LTO Data'!$B$7/'PAD-Level AvGas &amp; LTO Data'!$B$11*'National VOC Emissions'!$J$11,IF(G3004=4,'PAD-Level AvGas &amp; LTO Data'!$B$8/'PAD-Level AvGas &amp; LTO Data'!$B$11*'National VOC Emissions'!$J$11,IF(G3004=5,'PAD-Level AvGas &amp; LTO Data'!$B$9/'PAD-Level AvGas &amp; LTO Data'!$B$11*'National VOC Emissions'!$J$11)))))</f>
        <v>869.636281578418</v>
      </c>
      <c r="K3004" s="24" t="n">
        <f aca="false">I3004*J3004</f>
        <v>3.9433309490658</v>
      </c>
    </row>
    <row r="3005" customFormat="false" ht="12.75" hidden="false" customHeight="false" outlineLevel="0" collapsed="false">
      <c r="A3005" s="29" t="s">
        <v>5267</v>
      </c>
      <c r="B3005" s="29" t="s">
        <v>5241</v>
      </c>
      <c r="C3005" s="29" t="s">
        <v>143</v>
      </c>
      <c r="D3005" s="29" t="s">
        <v>5268</v>
      </c>
      <c r="E3005" s="29" t="s">
        <v>92</v>
      </c>
      <c r="F3005" s="29" t="s">
        <v>5242</v>
      </c>
      <c r="G3005" s="4" t="n">
        <v>4</v>
      </c>
      <c r="H3005" s="15" t="n">
        <v>8918.231832</v>
      </c>
      <c r="I3005" s="21" t="n">
        <f aca="false">IF(G3005=1,H3005/'PAD-Level AvGas &amp; LTO Data'!$C$5,IF(G3005=2,H3005/'PAD-Level AvGas &amp; LTO Data'!$C$6,IF(G3005=3,H3005/'PAD-Level AvGas &amp; LTO Data'!$C$7,IF(G3005=4,H3005/'PAD-Level AvGas &amp; LTO Data'!$C$8,IF(G3005=5,H3005/'PAD-Level AvGas &amp; LTO Data'!$C$9)))))</f>
        <v>0.00269315996653216</v>
      </c>
      <c r="J3005" s="15" t="n">
        <f aca="false">IF(G3005=1,'PAD-Level AvGas &amp; LTO Data'!$B$5/'PAD-Level AvGas &amp; LTO Data'!$B$11*'National VOC Emissions'!$J$11,IF(G3005=2,'PAD-Level AvGas &amp; LTO Data'!$B$6/'PAD-Level AvGas &amp; LTO Data'!$B$11*'National VOC Emissions'!$J$11,IF(G3005=3,'PAD-Level AvGas &amp; LTO Data'!$B$7/'PAD-Level AvGas &amp; LTO Data'!$B$11*'National VOC Emissions'!$J$11,IF(G3005=4,'PAD-Level AvGas &amp; LTO Data'!$B$8/'PAD-Level AvGas &amp; LTO Data'!$B$11*'National VOC Emissions'!$J$11,IF(G3005=5,'PAD-Level AvGas &amp; LTO Data'!$B$9/'PAD-Level AvGas &amp; LTO Data'!$B$11*'National VOC Emissions'!$J$11)))))</f>
        <v>869.636281578418</v>
      </c>
      <c r="K3005" s="24" t="n">
        <f aca="false">I3005*J3005</f>
        <v>2.34206961899088</v>
      </c>
    </row>
    <row r="3006" customFormat="false" ht="12.75" hidden="false" customHeight="false" outlineLevel="0" collapsed="false">
      <c r="A3006" s="29" t="s">
        <v>5269</v>
      </c>
      <c r="B3006" s="29" t="s">
        <v>5241</v>
      </c>
      <c r="C3006" s="29" t="s">
        <v>146</v>
      </c>
      <c r="D3006" s="29" t="s">
        <v>1310</v>
      </c>
      <c r="E3006" s="29" t="s">
        <v>92</v>
      </c>
      <c r="F3006" s="29" t="s">
        <v>5242</v>
      </c>
      <c r="G3006" s="4" t="n">
        <v>4</v>
      </c>
      <c r="H3006" s="15" t="n">
        <v>12723.108264</v>
      </c>
      <c r="I3006" s="21" t="n">
        <f aca="false">IF(G3006=1,H3006/'PAD-Level AvGas &amp; LTO Data'!$C$5,IF(G3006=2,H3006/'PAD-Level AvGas &amp; LTO Data'!$C$6,IF(G3006=3,H3006/'PAD-Level AvGas &amp; LTO Data'!$C$7,IF(G3006=4,H3006/'PAD-Level AvGas &amp; LTO Data'!$C$8,IF(G3006=5,H3006/'PAD-Level AvGas &amp; LTO Data'!$C$9)))))</f>
        <v>0.00384217033958568</v>
      </c>
      <c r="J3006" s="15" t="n">
        <f aca="false">IF(G3006=1,'PAD-Level AvGas &amp; LTO Data'!$B$5/'PAD-Level AvGas &amp; LTO Data'!$B$11*'National VOC Emissions'!$J$11,IF(G3006=2,'PAD-Level AvGas &amp; LTO Data'!$B$6/'PAD-Level AvGas &amp; LTO Data'!$B$11*'National VOC Emissions'!$J$11,IF(G3006=3,'PAD-Level AvGas &amp; LTO Data'!$B$7/'PAD-Level AvGas &amp; LTO Data'!$B$11*'National VOC Emissions'!$J$11,IF(G3006=4,'PAD-Level AvGas &amp; LTO Data'!$B$8/'PAD-Level AvGas &amp; LTO Data'!$B$11*'National VOC Emissions'!$J$11,IF(G3006=5,'PAD-Level AvGas &amp; LTO Data'!$B$9/'PAD-Level AvGas &amp; LTO Data'!$B$11*'National VOC Emissions'!$J$11)))))</f>
        <v>869.636281578418</v>
      </c>
      <c r="K3006" s="24" t="n">
        <f aca="false">I3006*J3006</f>
        <v>3.34129072730818</v>
      </c>
    </row>
    <row r="3007" customFormat="false" ht="12.75" hidden="false" customHeight="false" outlineLevel="0" collapsed="false">
      <c r="A3007" s="29" t="s">
        <v>5270</v>
      </c>
      <c r="B3007" s="29" t="s">
        <v>5241</v>
      </c>
      <c r="C3007" s="29" t="s">
        <v>149</v>
      </c>
      <c r="D3007" s="29" t="s">
        <v>5271</v>
      </c>
      <c r="E3007" s="29" t="s">
        <v>92</v>
      </c>
      <c r="F3007" s="29" t="s">
        <v>5242</v>
      </c>
      <c r="G3007" s="4" t="n">
        <v>4</v>
      </c>
      <c r="H3007" s="15" t="n">
        <v>3539.52</v>
      </c>
      <c r="I3007" s="21" t="n">
        <f aca="false">IF(G3007=1,H3007/'PAD-Level AvGas &amp; LTO Data'!$C$5,IF(G3007=2,H3007/'PAD-Level AvGas &amp; LTO Data'!$C$6,IF(G3007=3,H3007/'PAD-Level AvGas &amp; LTO Data'!$C$7,IF(G3007=4,H3007/'PAD-Level AvGas &amp; LTO Data'!$C$8,IF(G3007=5,H3007/'PAD-Level AvGas &amp; LTO Data'!$C$9)))))</f>
        <v>0.00106887707611904</v>
      </c>
      <c r="J3007" s="15" t="n">
        <f aca="false">IF(G3007=1,'PAD-Level AvGas &amp; LTO Data'!$B$5/'PAD-Level AvGas &amp; LTO Data'!$B$11*'National VOC Emissions'!$J$11,IF(G3007=2,'PAD-Level AvGas &amp; LTO Data'!$B$6/'PAD-Level AvGas &amp; LTO Data'!$B$11*'National VOC Emissions'!$J$11,IF(G3007=3,'PAD-Level AvGas &amp; LTO Data'!$B$7/'PAD-Level AvGas &amp; LTO Data'!$B$11*'National VOC Emissions'!$J$11,IF(G3007=4,'PAD-Level AvGas &amp; LTO Data'!$B$8/'PAD-Level AvGas &amp; LTO Data'!$B$11*'National VOC Emissions'!$J$11,IF(G3007=5,'PAD-Level AvGas &amp; LTO Data'!$B$9/'PAD-Level AvGas &amp; LTO Data'!$B$11*'National VOC Emissions'!$J$11)))))</f>
        <v>869.636281578418</v>
      </c>
      <c r="K3007" s="24" t="n">
        <f aca="false">I3007*J3007</f>
        <v>0.929534285940572</v>
      </c>
    </row>
    <row r="3008" customFormat="false" ht="12.75" hidden="false" customHeight="false" outlineLevel="0" collapsed="false">
      <c r="A3008" s="29" t="s">
        <v>5272</v>
      </c>
      <c r="B3008" s="29" t="s">
        <v>5241</v>
      </c>
      <c r="C3008" s="29" t="s">
        <v>152</v>
      </c>
      <c r="D3008" s="29" t="s">
        <v>5273</v>
      </c>
      <c r="E3008" s="29" t="s">
        <v>92</v>
      </c>
      <c r="F3008" s="29" t="s">
        <v>5242</v>
      </c>
      <c r="G3008" s="4" t="n">
        <v>4</v>
      </c>
      <c r="H3008" s="15" t="n">
        <v>4162.073904</v>
      </c>
      <c r="I3008" s="21" t="n">
        <f aca="false">IF(G3008=1,H3008/'PAD-Level AvGas &amp; LTO Data'!$C$5,IF(G3008=2,H3008/'PAD-Level AvGas &amp; LTO Data'!$C$6,IF(G3008=3,H3008/'PAD-Level AvGas &amp; LTO Data'!$C$7,IF(G3008=4,H3008/'PAD-Level AvGas &amp; LTO Data'!$C$8,IF(G3008=5,H3008/'PAD-Level AvGas &amp; LTO Data'!$C$9)))))</f>
        <v>0.00125687816006093</v>
      </c>
      <c r="J3008" s="15" t="n">
        <f aca="false">IF(G3008=1,'PAD-Level AvGas &amp; LTO Data'!$B$5/'PAD-Level AvGas &amp; LTO Data'!$B$11*'National VOC Emissions'!$J$11,IF(G3008=2,'PAD-Level AvGas &amp; LTO Data'!$B$6/'PAD-Level AvGas &amp; LTO Data'!$B$11*'National VOC Emissions'!$J$11,IF(G3008=3,'PAD-Level AvGas &amp; LTO Data'!$B$7/'PAD-Level AvGas &amp; LTO Data'!$B$11*'National VOC Emissions'!$J$11,IF(G3008=4,'PAD-Level AvGas &amp; LTO Data'!$B$8/'PAD-Level AvGas &amp; LTO Data'!$B$11*'National VOC Emissions'!$J$11,IF(G3008=5,'PAD-Level AvGas &amp; LTO Data'!$B$9/'PAD-Level AvGas &amp; LTO Data'!$B$11*'National VOC Emissions'!$J$11)))))</f>
        <v>869.636281578418</v>
      </c>
      <c r="K3008" s="24" t="n">
        <f aca="false">I3008*J3008</f>
        <v>1.09302684951251</v>
      </c>
    </row>
    <row r="3009" customFormat="false" ht="12.75" hidden="false" customHeight="false" outlineLevel="0" collapsed="false">
      <c r="A3009" s="29" t="s">
        <v>5274</v>
      </c>
      <c r="B3009" s="29" t="s">
        <v>5241</v>
      </c>
      <c r="C3009" s="29" t="s">
        <v>155</v>
      </c>
      <c r="D3009" s="29" t="s">
        <v>5275</v>
      </c>
      <c r="E3009" s="29" t="s">
        <v>92</v>
      </c>
      <c r="F3009" s="29" t="s">
        <v>5242</v>
      </c>
      <c r="G3009" s="4" t="n">
        <v>4</v>
      </c>
      <c r="H3009" s="15" t="n">
        <v>2640.717792</v>
      </c>
      <c r="I3009" s="21" t="n">
        <f aca="false">IF(G3009=1,H3009/'PAD-Level AvGas &amp; LTO Data'!$C$5,IF(G3009=2,H3009/'PAD-Level AvGas &amp; LTO Data'!$C$6,IF(G3009=3,H3009/'PAD-Level AvGas &amp; LTO Data'!$C$7,IF(G3009=4,H3009/'PAD-Level AvGas &amp; LTO Data'!$C$8,IF(G3009=5,H3009/'PAD-Level AvGas &amp; LTO Data'!$C$9)))))</f>
        <v>0.000797453528266116</v>
      </c>
      <c r="J3009" s="15" t="n">
        <f aca="false">IF(G3009=1,'PAD-Level AvGas &amp; LTO Data'!$B$5/'PAD-Level AvGas &amp; LTO Data'!$B$11*'National VOC Emissions'!$J$11,IF(G3009=2,'PAD-Level AvGas &amp; LTO Data'!$B$6/'PAD-Level AvGas &amp; LTO Data'!$B$11*'National VOC Emissions'!$J$11,IF(G3009=3,'PAD-Level AvGas &amp; LTO Data'!$B$7/'PAD-Level AvGas &amp; LTO Data'!$B$11*'National VOC Emissions'!$J$11,IF(G3009=4,'PAD-Level AvGas &amp; LTO Data'!$B$8/'PAD-Level AvGas &amp; LTO Data'!$B$11*'National VOC Emissions'!$J$11,IF(G3009=5,'PAD-Level AvGas &amp; LTO Data'!$B$9/'PAD-Level AvGas &amp; LTO Data'!$B$11*'National VOC Emissions'!$J$11)))))</f>
        <v>869.636281578418</v>
      </c>
      <c r="K3009" s="24" t="n">
        <f aca="false">I3009*J3009</f>
        <v>0.693494521052935</v>
      </c>
    </row>
    <row r="3010" customFormat="false" ht="12.75" hidden="false" customHeight="false" outlineLevel="0" collapsed="false">
      <c r="A3010" s="29" t="s">
        <v>5276</v>
      </c>
      <c r="B3010" s="29" t="s">
        <v>5277</v>
      </c>
      <c r="C3010" s="29" t="s">
        <v>90</v>
      </c>
      <c r="D3010" s="29" t="s">
        <v>5278</v>
      </c>
      <c r="E3010" s="29" t="s">
        <v>5279</v>
      </c>
      <c r="F3010" s="29" t="s">
        <v>5280</v>
      </c>
      <c r="G3010" s="4"/>
      <c r="H3010" s="15" t="n">
        <v>4584.055752</v>
      </c>
      <c r="I3010" s="21" t="n">
        <f aca="false">IF(G3010=1,H3010/'PAD-Level AvGas &amp; LTO Data'!$C$5,IF(G3010=2,H3010/'PAD-Level AvGas &amp; LTO Data'!$C$6,IF(G3010=3,H3010/'PAD-Level AvGas &amp; LTO Data'!$C$7,IF(G3010=4,H3010/'PAD-Level AvGas &amp; LTO Data'!$C$8,IF(G3010=5,H3010/'PAD-Level AvGas &amp; LTO Data'!$C$9)))))</f>
        <v>0</v>
      </c>
      <c r="J3010" s="15" t="n">
        <f aca="false">IF(G3010=1,'PAD-Level AvGas &amp; LTO Data'!$B$5/'PAD-Level AvGas &amp; LTO Data'!$B$11*'National VOC Emissions'!$J$11,IF(G3010=2,'PAD-Level AvGas &amp; LTO Data'!$B$6/'PAD-Level AvGas &amp; LTO Data'!$B$11*'National VOC Emissions'!$J$11,IF(G3010=3,'PAD-Level AvGas &amp; LTO Data'!$B$7/'PAD-Level AvGas &amp; LTO Data'!$B$11*'National VOC Emissions'!$J$11,IF(G3010=4,'PAD-Level AvGas &amp; LTO Data'!$B$8/'PAD-Level AvGas &amp; LTO Data'!$B$11*'National VOC Emissions'!$J$11,IF(G3010=5,'PAD-Level AvGas &amp; LTO Data'!$B$9/'PAD-Level AvGas &amp; LTO Data'!$B$11*'National VOC Emissions'!$J$11)))))</f>
        <v>0</v>
      </c>
      <c r="K3010" s="24" t="n">
        <f aca="false">I3010*J3010</f>
        <v>0</v>
      </c>
    </row>
    <row r="3011" customFormat="false" ht="12.75" hidden="false" customHeight="false" outlineLevel="0" collapsed="false">
      <c r="A3011" s="29" t="s">
        <v>5281</v>
      </c>
      <c r="B3011" s="29" t="s">
        <v>5277</v>
      </c>
      <c r="C3011" s="29" t="s">
        <v>98</v>
      </c>
      <c r="D3011" s="29" t="s">
        <v>5282</v>
      </c>
      <c r="E3011" s="29" t="s">
        <v>5279</v>
      </c>
      <c r="F3011" s="29" t="s">
        <v>5280</v>
      </c>
      <c r="G3011" s="4"/>
      <c r="H3011" s="15" t="n">
        <v>10694.88</v>
      </c>
      <c r="I3011" s="21" t="n">
        <f aca="false">IF(G3011=1,H3011/'PAD-Level AvGas &amp; LTO Data'!$C$5,IF(G3011=2,H3011/'PAD-Level AvGas &amp; LTO Data'!$C$6,IF(G3011=3,H3011/'PAD-Level AvGas &amp; LTO Data'!$C$7,IF(G3011=4,H3011/'PAD-Level AvGas &amp; LTO Data'!$C$8,IF(G3011=5,H3011/'PAD-Level AvGas &amp; LTO Data'!$C$9)))))</f>
        <v>0</v>
      </c>
      <c r="J3011" s="15" t="n">
        <f aca="false">IF(G3011=1,'PAD-Level AvGas &amp; LTO Data'!$B$5/'PAD-Level AvGas &amp; LTO Data'!$B$11*'National VOC Emissions'!$J$11,IF(G3011=2,'PAD-Level AvGas &amp; LTO Data'!$B$6/'PAD-Level AvGas &amp; LTO Data'!$B$11*'National VOC Emissions'!$J$11,IF(G3011=3,'PAD-Level AvGas &amp; LTO Data'!$B$7/'PAD-Level AvGas &amp; LTO Data'!$B$11*'National VOC Emissions'!$J$11,IF(G3011=4,'PAD-Level AvGas &amp; LTO Data'!$B$8/'PAD-Level AvGas &amp; LTO Data'!$B$11*'National VOC Emissions'!$J$11,IF(G3011=5,'PAD-Level AvGas &amp; LTO Data'!$B$9/'PAD-Level AvGas &amp; LTO Data'!$B$11*'National VOC Emissions'!$J$11)))))</f>
        <v>0</v>
      </c>
      <c r="K3011" s="24" t="n">
        <f aca="false">I3011*J3011</f>
        <v>0</v>
      </c>
    </row>
    <row r="3012" customFormat="false" ht="12.75" hidden="false" customHeight="false" outlineLevel="0" collapsed="false">
      <c r="A3012" s="29" t="s">
        <v>5283</v>
      </c>
      <c r="B3012" s="29" t="s">
        <v>5277</v>
      </c>
      <c r="C3012" s="29" t="s">
        <v>104</v>
      </c>
      <c r="D3012" s="29" t="s">
        <v>5284</v>
      </c>
      <c r="E3012" s="29" t="s">
        <v>5279</v>
      </c>
      <c r="F3012" s="29" t="s">
        <v>5280</v>
      </c>
      <c r="G3012" s="4"/>
      <c r="H3012" s="15" t="n">
        <v>101.52</v>
      </c>
      <c r="I3012" s="21" t="n">
        <f aca="false">IF(G3012=1,H3012/'PAD-Level AvGas &amp; LTO Data'!$C$5,IF(G3012=2,H3012/'PAD-Level AvGas &amp; LTO Data'!$C$6,IF(G3012=3,H3012/'PAD-Level AvGas &amp; LTO Data'!$C$7,IF(G3012=4,H3012/'PAD-Level AvGas &amp; LTO Data'!$C$8,IF(G3012=5,H3012/'PAD-Level AvGas &amp; LTO Data'!$C$9)))))</f>
        <v>0</v>
      </c>
      <c r="J3012" s="15" t="n">
        <f aca="false">IF(G3012=1,'PAD-Level AvGas &amp; LTO Data'!$B$5/'PAD-Level AvGas &amp; LTO Data'!$B$11*'National VOC Emissions'!$J$11,IF(G3012=2,'PAD-Level AvGas &amp; LTO Data'!$B$6/'PAD-Level AvGas &amp; LTO Data'!$B$11*'National VOC Emissions'!$J$11,IF(G3012=3,'PAD-Level AvGas &amp; LTO Data'!$B$7/'PAD-Level AvGas &amp; LTO Data'!$B$11*'National VOC Emissions'!$J$11,IF(G3012=4,'PAD-Level AvGas &amp; LTO Data'!$B$8/'PAD-Level AvGas &amp; LTO Data'!$B$11*'National VOC Emissions'!$J$11,IF(G3012=5,'PAD-Level AvGas &amp; LTO Data'!$B$9/'PAD-Level AvGas &amp; LTO Data'!$B$11*'National VOC Emissions'!$J$11)))))</f>
        <v>0</v>
      </c>
      <c r="K3012" s="24" t="n">
        <f aca="false">I3012*J3012</f>
        <v>0</v>
      </c>
    </row>
    <row r="3013" customFormat="false" ht="12.75" hidden="false" customHeight="false" outlineLevel="0" collapsed="false">
      <c r="A3013" s="29" t="s">
        <v>5285</v>
      </c>
      <c r="B3013" s="29" t="s">
        <v>5277</v>
      </c>
      <c r="C3013" s="29" t="s">
        <v>110</v>
      </c>
      <c r="D3013" s="29" t="s">
        <v>5286</v>
      </c>
      <c r="E3013" s="29" t="s">
        <v>5279</v>
      </c>
      <c r="F3013" s="29" t="s">
        <v>5280</v>
      </c>
      <c r="G3013" s="4"/>
      <c r="H3013" s="15" t="n">
        <v>567.36</v>
      </c>
      <c r="I3013" s="21" t="n">
        <f aca="false">IF(G3013=1,H3013/'PAD-Level AvGas &amp; LTO Data'!$C$5,IF(G3013=2,H3013/'PAD-Level AvGas &amp; LTO Data'!$C$6,IF(G3013=3,H3013/'PAD-Level AvGas &amp; LTO Data'!$C$7,IF(G3013=4,H3013/'PAD-Level AvGas &amp; LTO Data'!$C$8,IF(G3013=5,H3013/'PAD-Level AvGas &amp; LTO Data'!$C$9)))))</f>
        <v>0</v>
      </c>
      <c r="J3013" s="15" t="n">
        <f aca="false">IF(G3013=1,'PAD-Level AvGas &amp; LTO Data'!$B$5/'PAD-Level AvGas &amp; LTO Data'!$B$11*'National VOC Emissions'!$J$11,IF(G3013=2,'PAD-Level AvGas &amp; LTO Data'!$B$6/'PAD-Level AvGas &amp; LTO Data'!$B$11*'National VOC Emissions'!$J$11,IF(G3013=3,'PAD-Level AvGas &amp; LTO Data'!$B$7/'PAD-Level AvGas &amp; LTO Data'!$B$11*'National VOC Emissions'!$J$11,IF(G3013=4,'PAD-Level AvGas &amp; LTO Data'!$B$8/'PAD-Level AvGas &amp; LTO Data'!$B$11*'National VOC Emissions'!$J$11,IF(G3013=5,'PAD-Level AvGas &amp; LTO Data'!$B$9/'PAD-Level AvGas &amp; LTO Data'!$B$11*'National VOC Emissions'!$J$11)))))</f>
        <v>0</v>
      </c>
      <c r="K3013" s="24" t="n">
        <f aca="false">I3013*J3013</f>
        <v>0</v>
      </c>
    </row>
    <row r="3014" customFormat="false" ht="12.75" hidden="false" customHeight="false" outlineLevel="0" collapsed="false">
      <c r="A3014" s="29" t="s">
        <v>5287</v>
      </c>
      <c r="B3014" s="29" t="s">
        <v>5277</v>
      </c>
      <c r="C3014" s="29" t="s">
        <v>122</v>
      </c>
      <c r="D3014" s="29" t="s">
        <v>5288</v>
      </c>
      <c r="E3014" s="29" t="s">
        <v>5279</v>
      </c>
      <c r="F3014" s="29" t="s">
        <v>5280</v>
      </c>
      <c r="G3014" s="4"/>
      <c r="H3014" s="15" t="n">
        <v>304.56</v>
      </c>
      <c r="I3014" s="21" t="n">
        <f aca="false">IF(G3014=1,H3014/'PAD-Level AvGas &amp; LTO Data'!$C$5,IF(G3014=2,H3014/'PAD-Level AvGas &amp; LTO Data'!$C$6,IF(G3014=3,H3014/'PAD-Level AvGas &amp; LTO Data'!$C$7,IF(G3014=4,H3014/'PAD-Level AvGas &amp; LTO Data'!$C$8,IF(G3014=5,H3014/'PAD-Level AvGas &amp; LTO Data'!$C$9)))))</f>
        <v>0</v>
      </c>
      <c r="J3014" s="15" t="n">
        <f aca="false">IF(G3014=1,'PAD-Level AvGas &amp; LTO Data'!$B$5/'PAD-Level AvGas &amp; LTO Data'!$B$11*'National VOC Emissions'!$J$11,IF(G3014=2,'PAD-Level AvGas &amp; LTO Data'!$B$6/'PAD-Level AvGas &amp; LTO Data'!$B$11*'National VOC Emissions'!$J$11,IF(G3014=3,'PAD-Level AvGas &amp; LTO Data'!$B$7/'PAD-Level AvGas &amp; LTO Data'!$B$11*'National VOC Emissions'!$J$11,IF(G3014=4,'PAD-Level AvGas &amp; LTO Data'!$B$8/'PAD-Level AvGas &amp; LTO Data'!$B$11*'National VOC Emissions'!$J$11,IF(G3014=5,'PAD-Level AvGas &amp; LTO Data'!$B$9/'PAD-Level AvGas &amp; LTO Data'!$B$11*'National VOC Emissions'!$J$11)))))</f>
        <v>0</v>
      </c>
      <c r="K3014" s="24" t="n">
        <f aca="false">I3014*J3014</f>
        <v>0</v>
      </c>
    </row>
    <row r="3015" customFormat="false" ht="12.75" hidden="false" customHeight="false" outlineLevel="0" collapsed="false">
      <c r="A3015" s="29" t="s">
        <v>5289</v>
      </c>
      <c r="B3015" s="29" t="s">
        <v>5277</v>
      </c>
      <c r="C3015" s="29" t="s">
        <v>125</v>
      </c>
      <c r="D3015" s="29" t="s">
        <v>5290</v>
      </c>
      <c r="E3015" s="29" t="s">
        <v>5279</v>
      </c>
      <c r="F3015" s="29" t="s">
        <v>5280</v>
      </c>
      <c r="G3015" s="4"/>
      <c r="H3015" s="15" t="n">
        <v>9515.989008</v>
      </c>
      <c r="I3015" s="21" t="n">
        <f aca="false">IF(G3015=1,H3015/'PAD-Level AvGas &amp; LTO Data'!$C$5,IF(G3015=2,H3015/'PAD-Level AvGas &amp; LTO Data'!$C$6,IF(G3015=3,H3015/'PAD-Level AvGas &amp; LTO Data'!$C$7,IF(G3015=4,H3015/'PAD-Level AvGas &amp; LTO Data'!$C$8,IF(G3015=5,H3015/'PAD-Level AvGas &amp; LTO Data'!$C$9)))))</f>
        <v>0</v>
      </c>
      <c r="J3015" s="15" t="n">
        <f aca="false">IF(G3015=1,'PAD-Level AvGas &amp; LTO Data'!$B$5/'PAD-Level AvGas &amp; LTO Data'!$B$11*'National VOC Emissions'!$J$11,IF(G3015=2,'PAD-Level AvGas &amp; LTO Data'!$B$6/'PAD-Level AvGas &amp; LTO Data'!$B$11*'National VOC Emissions'!$J$11,IF(G3015=3,'PAD-Level AvGas &amp; LTO Data'!$B$7/'PAD-Level AvGas &amp; LTO Data'!$B$11*'National VOC Emissions'!$J$11,IF(G3015=4,'PAD-Level AvGas &amp; LTO Data'!$B$8/'PAD-Level AvGas &amp; LTO Data'!$B$11*'National VOC Emissions'!$J$11,IF(G3015=5,'PAD-Level AvGas &amp; LTO Data'!$B$9/'PAD-Level AvGas &amp; LTO Data'!$B$11*'National VOC Emissions'!$J$11)))))</f>
        <v>0</v>
      </c>
      <c r="K3015" s="24" t="n">
        <f aca="false">I3015*J3015</f>
        <v>0</v>
      </c>
    </row>
    <row r="3016" customFormat="false" ht="12.75" hidden="false" customHeight="false" outlineLevel="0" collapsed="false">
      <c r="A3016" s="29" t="s">
        <v>5291</v>
      </c>
      <c r="B3016" s="29" t="s">
        <v>5277</v>
      </c>
      <c r="C3016" s="29" t="s">
        <v>134</v>
      </c>
      <c r="D3016" s="29" t="s">
        <v>5292</v>
      </c>
      <c r="E3016" s="29" t="s">
        <v>5279</v>
      </c>
      <c r="F3016" s="29" t="s">
        <v>5280</v>
      </c>
      <c r="G3016" s="4"/>
      <c r="H3016" s="15" t="n">
        <v>28188</v>
      </c>
      <c r="I3016" s="21" t="n">
        <f aca="false">IF(G3016=1,H3016/'PAD-Level AvGas &amp; LTO Data'!$C$5,IF(G3016=2,H3016/'PAD-Level AvGas &amp; LTO Data'!$C$6,IF(G3016=3,H3016/'PAD-Level AvGas &amp; LTO Data'!$C$7,IF(G3016=4,H3016/'PAD-Level AvGas &amp; LTO Data'!$C$8,IF(G3016=5,H3016/'PAD-Level AvGas &amp; LTO Data'!$C$9)))))</f>
        <v>0</v>
      </c>
      <c r="J3016" s="15" t="n">
        <f aca="false">IF(G3016=1,'PAD-Level AvGas &amp; LTO Data'!$B$5/'PAD-Level AvGas &amp; LTO Data'!$B$11*'National VOC Emissions'!$J$11,IF(G3016=2,'PAD-Level AvGas &amp; LTO Data'!$B$6/'PAD-Level AvGas &amp; LTO Data'!$B$11*'National VOC Emissions'!$J$11,IF(G3016=3,'PAD-Level AvGas &amp; LTO Data'!$B$7/'PAD-Level AvGas &amp; LTO Data'!$B$11*'National VOC Emissions'!$J$11,IF(G3016=4,'PAD-Level AvGas &amp; LTO Data'!$B$8/'PAD-Level AvGas &amp; LTO Data'!$B$11*'National VOC Emissions'!$J$11,IF(G3016=5,'PAD-Level AvGas &amp; LTO Data'!$B$9/'PAD-Level AvGas &amp; LTO Data'!$B$11*'National VOC Emissions'!$J$11)))))</f>
        <v>0</v>
      </c>
      <c r="K3016" s="24" t="n">
        <f aca="false">I3016*J3016</f>
        <v>0</v>
      </c>
    </row>
    <row r="3017" customFormat="false" ht="12.75" hidden="false" customHeight="false" outlineLevel="0" collapsed="false">
      <c r="A3017" s="29" t="s">
        <v>5293</v>
      </c>
      <c r="B3017" s="29" t="s">
        <v>5277</v>
      </c>
      <c r="C3017" s="29" t="s">
        <v>143</v>
      </c>
      <c r="D3017" s="29" t="s">
        <v>5294</v>
      </c>
      <c r="E3017" s="29" t="s">
        <v>5279</v>
      </c>
      <c r="F3017" s="29" t="s">
        <v>5280</v>
      </c>
      <c r="G3017" s="4"/>
      <c r="H3017" s="15" t="n">
        <v>4576.921056</v>
      </c>
      <c r="I3017" s="21" t="n">
        <f aca="false">IF(G3017=1,H3017/'PAD-Level AvGas &amp; LTO Data'!$C$5,IF(G3017=2,H3017/'PAD-Level AvGas &amp; LTO Data'!$C$6,IF(G3017=3,H3017/'PAD-Level AvGas &amp; LTO Data'!$C$7,IF(G3017=4,H3017/'PAD-Level AvGas &amp; LTO Data'!$C$8,IF(G3017=5,H3017/'PAD-Level AvGas &amp; LTO Data'!$C$9)))))</f>
        <v>0</v>
      </c>
      <c r="J3017" s="15" t="n">
        <f aca="false">IF(G3017=1,'PAD-Level AvGas &amp; LTO Data'!$B$5/'PAD-Level AvGas &amp; LTO Data'!$B$11*'National VOC Emissions'!$J$11,IF(G3017=2,'PAD-Level AvGas &amp; LTO Data'!$B$6/'PAD-Level AvGas &amp; LTO Data'!$B$11*'National VOC Emissions'!$J$11,IF(G3017=3,'PAD-Level AvGas &amp; LTO Data'!$B$7/'PAD-Level AvGas &amp; LTO Data'!$B$11*'National VOC Emissions'!$J$11,IF(G3017=4,'PAD-Level AvGas &amp; LTO Data'!$B$8/'PAD-Level AvGas &amp; LTO Data'!$B$11*'National VOC Emissions'!$J$11,IF(G3017=5,'PAD-Level AvGas &amp; LTO Data'!$B$9/'PAD-Level AvGas &amp; LTO Data'!$B$11*'National VOC Emissions'!$J$11)))))</f>
        <v>0</v>
      </c>
      <c r="K3017" s="24" t="n">
        <f aca="false">I3017*J3017</f>
        <v>0</v>
      </c>
    </row>
    <row r="3018" customFormat="false" ht="12.75" hidden="false" customHeight="false" outlineLevel="0" collapsed="false">
      <c r="A3018" s="29" t="s">
        <v>5295</v>
      </c>
      <c r="B3018" s="29" t="s">
        <v>5277</v>
      </c>
      <c r="C3018" s="29" t="s">
        <v>149</v>
      </c>
      <c r="D3018" s="29" t="s">
        <v>5296</v>
      </c>
      <c r="E3018" s="29" t="s">
        <v>5279</v>
      </c>
      <c r="F3018" s="29" t="s">
        <v>5280</v>
      </c>
      <c r="G3018" s="4"/>
      <c r="H3018" s="15" t="n">
        <v>101.52</v>
      </c>
      <c r="I3018" s="21" t="n">
        <f aca="false">IF(G3018=1,H3018/'PAD-Level AvGas &amp; LTO Data'!$C$5,IF(G3018=2,H3018/'PAD-Level AvGas &amp; LTO Data'!$C$6,IF(G3018=3,H3018/'PAD-Level AvGas &amp; LTO Data'!$C$7,IF(G3018=4,H3018/'PAD-Level AvGas &amp; LTO Data'!$C$8,IF(G3018=5,H3018/'PAD-Level AvGas &amp; LTO Data'!$C$9)))))</f>
        <v>0</v>
      </c>
      <c r="J3018" s="15" t="n">
        <f aca="false">IF(G3018=1,'PAD-Level AvGas &amp; LTO Data'!$B$5/'PAD-Level AvGas &amp; LTO Data'!$B$11*'National VOC Emissions'!$J$11,IF(G3018=2,'PAD-Level AvGas &amp; LTO Data'!$B$6/'PAD-Level AvGas &amp; LTO Data'!$B$11*'National VOC Emissions'!$J$11,IF(G3018=3,'PAD-Level AvGas &amp; LTO Data'!$B$7/'PAD-Level AvGas &amp; LTO Data'!$B$11*'National VOC Emissions'!$J$11,IF(G3018=4,'PAD-Level AvGas &amp; LTO Data'!$B$8/'PAD-Level AvGas &amp; LTO Data'!$B$11*'National VOC Emissions'!$J$11,IF(G3018=5,'PAD-Level AvGas &amp; LTO Data'!$B$9/'PAD-Level AvGas &amp; LTO Data'!$B$11*'National VOC Emissions'!$J$11)))))</f>
        <v>0</v>
      </c>
      <c r="K3018" s="24" t="n">
        <f aca="false">I3018*J3018</f>
        <v>0</v>
      </c>
    </row>
    <row r="3019" customFormat="false" ht="12.75" hidden="false" customHeight="false" outlineLevel="0" collapsed="false">
      <c r="A3019" s="29" t="s">
        <v>5297</v>
      </c>
      <c r="B3019" s="29" t="s">
        <v>5277</v>
      </c>
      <c r="C3019" s="29" t="s">
        <v>161</v>
      </c>
      <c r="D3019" s="29" t="s">
        <v>5298</v>
      </c>
      <c r="E3019" s="29" t="s">
        <v>5279</v>
      </c>
      <c r="F3019" s="29" t="s">
        <v>5280</v>
      </c>
      <c r="G3019" s="4"/>
      <c r="H3019" s="15" t="n">
        <v>13178.16</v>
      </c>
      <c r="I3019" s="21" t="n">
        <f aca="false">IF(G3019=1,H3019/'PAD-Level AvGas &amp; LTO Data'!$C$5,IF(G3019=2,H3019/'PAD-Level AvGas &amp; LTO Data'!$C$6,IF(G3019=3,H3019/'PAD-Level AvGas &amp; LTO Data'!$C$7,IF(G3019=4,H3019/'PAD-Level AvGas &amp; LTO Data'!$C$8,IF(G3019=5,H3019/'PAD-Level AvGas &amp; LTO Data'!$C$9)))))</f>
        <v>0</v>
      </c>
      <c r="J3019" s="15" t="n">
        <f aca="false">IF(G3019=1,'PAD-Level AvGas &amp; LTO Data'!$B$5/'PAD-Level AvGas &amp; LTO Data'!$B$11*'National VOC Emissions'!$J$11,IF(G3019=2,'PAD-Level AvGas &amp; LTO Data'!$B$6/'PAD-Level AvGas &amp; LTO Data'!$B$11*'National VOC Emissions'!$J$11,IF(G3019=3,'PAD-Level AvGas &amp; LTO Data'!$B$7/'PAD-Level AvGas &amp; LTO Data'!$B$11*'National VOC Emissions'!$J$11,IF(G3019=4,'PAD-Level AvGas &amp; LTO Data'!$B$8/'PAD-Level AvGas &amp; LTO Data'!$B$11*'National VOC Emissions'!$J$11,IF(G3019=5,'PAD-Level AvGas &amp; LTO Data'!$B$9/'PAD-Level AvGas &amp; LTO Data'!$B$11*'National VOC Emissions'!$J$11)))))</f>
        <v>0</v>
      </c>
      <c r="K3019" s="24" t="n">
        <f aca="false">I3019*J3019</f>
        <v>0</v>
      </c>
    </row>
    <row r="3020" customFormat="false" ht="12.75" hidden="false" customHeight="false" outlineLevel="0" collapsed="false">
      <c r="A3020" s="29" t="s">
        <v>5299</v>
      </c>
      <c r="B3020" s="29" t="s">
        <v>5277</v>
      </c>
      <c r="C3020" s="29" t="s">
        <v>167</v>
      </c>
      <c r="D3020" s="29" t="s">
        <v>5300</v>
      </c>
      <c r="E3020" s="29" t="s">
        <v>5279</v>
      </c>
      <c r="F3020" s="29" t="s">
        <v>5280</v>
      </c>
      <c r="G3020" s="4"/>
      <c r="H3020" s="15" t="n">
        <v>5793.84</v>
      </c>
      <c r="I3020" s="21" t="n">
        <f aca="false">IF(G3020=1,H3020/'PAD-Level AvGas &amp; LTO Data'!$C$5,IF(G3020=2,H3020/'PAD-Level AvGas &amp; LTO Data'!$C$6,IF(G3020=3,H3020/'PAD-Level AvGas &amp; LTO Data'!$C$7,IF(G3020=4,H3020/'PAD-Level AvGas &amp; LTO Data'!$C$8,IF(G3020=5,H3020/'PAD-Level AvGas &amp; LTO Data'!$C$9)))))</f>
        <v>0</v>
      </c>
      <c r="J3020" s="15" t="n">
        <f aca="false">IF(G3020=1,'PAD-Level AvGas &amp; LTO Data'!$B$5/'PAD-Level AvGas &amp; LTO Data'!$B$11*'National VOC Emissions'!$J$11,IF(G3020=2,'PAD-Level AvGas &amp; LTO Data'!$B$6/'PAD-Level AvGas &amp; LTO Data'!$B$11*'National VOC Emissions'!$J$11,IF(G3020=3,'PAD-Level AvGas &amp; LTO Data'!$B$7/'PAD-Level AvGas &amp; LTO Data'!$B$11*'National VOC Emissions'!$J$11,IF(G3020=4,'PAD-Level AvGas &amp; LTO Data'!$B$8/'PAD-Level AvGas &amp; LTO Data'!$B$11*'National VOC Emissions'!$J$11,IF(G3020=5,'PAD-Level AvGas &amp; LTO Data'!$B$9/'PAD-Level AvGas &amp; LTO Data'!$B$11*'National VOC Emissions'!$J$11)))))</f>
        <v>0</v>
      </c>
      <c r="K3020" s="24" t="n">
        <f aca="false">I3020*J3020</f>
        <v>0</v>
      </c>
    </row>
    <row r="3021" customFormat="false" ht="12.75" hidden="false" customHeight="false" outlineLevel="0" collapsed="false">
      <c r="A3021" s="29" t="s">
        <v>5301</v>
      </c>
      <c r="B3021" s="29" t="s">
        <v>5277</v>
      </c>
      <c r="C3021" s="29" t="s">
        <v>179</v>
      </c>
      <c r="D3021" s="29" t="s">
        <v>5302</v>
      </c>
      <c r="E3021" s="29" t="s">
        <v>5279</v>
      </c>
      <c r="F3021" s="29" t="s">
        <v>5280</v>
      </c>
      <c r="G3021" s="4"/>
      <c r="H3021" s="15" t="n">
        <v>304.56</v>
      </c>
      <c r="I3021" s="21" t="n">
        <f aca="false">IF(G3021=1,H3021/'PAD-Level AvGas &amp; LTO Data'!$C$5,IF(G3021=2,H3021/'PAD-Level AvGas &amp; LTO Data'!$C$6,IF(G3021=3,H3021/'PAD-Level AvGas &amp; LTO Data'!$C$7,IF(G3021=4,H3021/'PAD-Level AvGas &amp; LTO Data'!$C$8,IF(G3021=5,H3021/'PAD-Level AvGas &amp; LTO Data'!$C$9)))))</f>
        <v>0</v>
      </c>
      <c r="J3021" s="15" t="n">
        <f aca="false">IF(G3021=1,'PAD-Level AvGas &amp; LTO Data'!$B$5/'PAD-Level AvGas &amp; LTO Data'!$B$11*'National VOC Emissions'!$J$11,IF(G3021=2,'PAD-Level AvGas &amp; LTO Data'!$B$6/'PAD-Level AvGas &amp; LTO Data'!$B$11*'National VOC Emissions'!$J$11,IF(G3021=3,'PAD-Level AvGas &amp; LTO Data'!$B$7/'PAD-Level AvGas &amp; LTO Data'!$B$11*'National VOC Emissions'!$J$11,IF(G3021=4,'PAD-Level AvGas &amp; LTO Data'!$B$8/'PAD-Level AvGas &amp; LTO Data'!$B$11*'National VOC Emissions'!$J$11,IF(G3021=5,'PAD-Level AvGas &amp; LTO Data'!$B$9/'PAD-Level AvGas &amp; LTO Data'!$B$11*'National VOC Emissions'!$J$11)))))</f>
        <v>0</v>
      </c>
      <c r="K3021" s="24" t="n">
        <f aca="false">I3021*J3021</f>
        <v>0</v>
      </c>
    </row>
    <row r="3022" customFormat="false" ht="12.75" hidden="false" customHeight="false" outlineLevel="0" collapsed="false">
      <c r="A3022" s="29" t="s">
        <v>5303</v>
      </c>
      <c r="B3022" s="29" t="s">
        <v>5277</v>
      </c>
      <c r="C3022" s="29" t="s">
        <v>191</v>
      </c>
      <c r="D3022" s="29" t="s">
        <v>5304</v>
      </c>
      <c r="E3022" s="29" t="s">
        <v>5279</v>
      </c>
      <c r="F3022" s="29" t="s">
        <v>5280</v>
      </c>
      <c r="G3022" s="4"/>
      <c r="H3022" s="15" t="n">
        <v>1993.68</v>
      </c>
      <c r="I3022" s="21" t="n">
        <f aca="false">IF(G3022=1,H3022/'PAD-Level AvGas &amp; LTO Data'!$C$5,IF(G3022=2,H3022/'PAD-Level AvGas &amp; LTO Data'!$C$6,IF(G3022=3,H3022/'PAD-Level AvGas &amp; LTO Data'!$C$7,IF(G3022=4,H3022/'PAD-Level AvGas &amp; LTO Data'!$C$8,IF(G3022=5,H3022/'PAD-Level AvGas &amp; LTO Data'!$C$9)))))</f>
        <v>0</v>
      </c>
      <c r="J3022" s="15" t="n">
        <f aca="false">IF(G3022=1,'PAD-Level AvGas &amp; LTO Data'!$B$5/'PAD-Level AvGas &amp; LTO Data'!$B$11*'National VOC Emissions'!$J$11,IF(G3022=2,'PAD-Level AvGas &amp; LTO Data'!$B$6/'PAD-Level AvGas &amp; LTO Data'!$B$11*'National VOC Emissions'!$J$11,IF(G3022=3,'PAD-Level AvGas &amp; LTO Data'!$B$7/'PAD-Level AvGas &amp; LTO Data'!$B$11*'National VOC Emissions'!$J$11,IF(G3022=4,'PAD-Level AvGas &amp; LTO Data'!$B$8/'PAD-Level AvGas &amp; LTO Data'!$B$11*'National VOC Emissions'!$J$11,IF(G3022=5,'PAD-Level AvGas &amp; LTO Data'!$B$9/'PAD-Level AvGas &amp; LTO Data'!$B$11*'National VOC Emissions'!$J$11)))))</f>
        <v>0</v>
      </c>
      <c r="K3022" s="24" t="n">
        <f aca="false">I3022*J3022</f>
        <v>0</v>
      </c>
    </row>
    <row r="3023" customFormat="false" ht="12.75" hidden="false" customHeight="false" outlineLevel="0" collapsed="false">
      <c r="A3023" s="29" t="s">
        <v>5305</v>
      </c>
      <c r="B3023" s="29" t="s">
        <v>5277</v>
      </c>
      <c r="C3023" s="29" t="s">
        <v>194</v>
      </c>
      <c r="D3023" s="29" t="s">
        <v>5306</v>
      </c>
      <c r="E3023" s="29" t="s">
        <v>5279</v>
      </c>
      <c r="F3023" s="29" t="s">
        <v>5280</v>
      </c>
      <c r="G3023" s="4"/>
      <c r="H3023" s="15" t="n">
        <v>101.52</v>
      </c>
      <c r="I3023" s="21" t="n">
        <f aca="false">IF(G3023=1,H3023/'PAD-Level AvGas &amp; LTO Data'!$C$5,IF(G3023=2,H3023/'PAD-Level AvGas &amp; LTO Data'!$C$6,IF(G3023=3,H3023/'PAD-Level AvGas &amp; LTO Data'!$C$7,IF(G3023=4,H3023/'PAD-Level AvGas &amp; LTO Data'!$C$8,IF(G3023=5,H3023/'PAD-Level AvGas &amp; LTO Data'!$C$9)))))</f>
        <v>0</v>
      </c>
      <c r="J3023" s="15" t="n">
        <f aca="false">IF(G3023=1,'PAD-Level AvGas &amp; LTO Data'!$B$5/'PAD-Level AvGas &amp; LTO Data'!$B$11*'National VOC Emissions'!$J$11,IF(G3023=2,'PAD-Level AvGas &amp; LTO Data'!$B$6/'PAD-Level AvGas &amp; LTO Data'!$B$11*'National VOC Emissions'!$J$11,IF(G3023=3,'PAD-Level AvGas &amp; LTO Data'!$B$7/'PAD-Level AvGas &amp; LTO Data'!$B$11*'National VOC Emissions'!$J$11,IF(G3023=4,'PAD-Level AvGas &amp; LTO Data'!$B$8/'PAD-Level AvGas &amp; LTO Data'!$B$11*'National VOC Emissions'!$J$11,IF(G3023=5,'PAD-Level AvGas &amp; LTO Data'!$B$9/'PAD-Level AvGas &amp; LTO Data'!$B$11*'National VOC Emissions'!$J$11)))))</f>
        <v>0</v>
      </c>
      <c r="K3023" s="24" t="n">
        <f aca="false">I3023*J3023</f>
        <v>0</v>
      </c>
    </row>
    <row r="3024" customFormat="false" ht="12.75" hidden="false" customHeight="false" outlineLevel="0" collapsed="false">
      <c r="A3024" s="29" t="s">
        <v>5307</v>
      </c>
      <c r="B3024" s="29" t="s">
        <v>5277</v>
      </c>
      <c r="C3024" s="29" t="s">
        <v>197</v>
      </c>
      <c r="D3024" s="29" t="s">
        <v>5308</v>
      </c>
      <c r="E3024" s="29" t="s">
        <v>5279</v>
      </c>
      <c r="F3024" s="29" t="s">
        <v>5280</v>
      </c>
      <c r="G3024" s="4"/>
      <c r="H3024" s="15" t="n">
        <v>101.52</v>
      </c>
      <c r="I3024" s="21" t="n">
        <f aca="false">IF(G3024=1,H3024/'PAD-Level AvGas &amp; LTO Data'!$C$5,IF(G3024=2,H3024/'PAD-Level AvGas &amp; LTO Data'!$C$6,IF(G3024=3,H3024/'PAD-Level AvGas &amp; LTO Data'!$C$7,IF(G3024=4,H3024/'PAD-Level AvGas &amp; LTO Data'!$C$8,IF(G3024=5,H3024/'PAD-Level AvGas &amp; LTO Data'!$C$9)))))</f>
        <v>0</v>
      </c>
      <c r="J3024" s="15" t="n">
        <f aca="false">IF(G3024=1,'PAD-Level AvGas &amp; LTO Data'!$B$5/'PAD-Level AvGas &amp; LTO Data'!$B$11*'National VOC Emissions'!$J$11,IF(G3024=2,'PAD-Level AvGas &amp; LTO Data'!$B$6/'PAD-Level AvGas &amp; LTO Data'!$B$11*'National VOC Emissions'!$J$11,IF(G3024=3,'PAD-Level AvGas &amp; LTO Data'!$B$7/'PAD-Level AvGas &amp; LTO Data'!$B$11*'National VOC Emissions'!$J$11,IF(G3024=4,'PAD-Level AvGas &amp; LTO Data'!$B$8/'PAD-Level AvGas &amp; LTO Data'!$B$11*'National VOC Emissions'!$J$11,IF(G3024=5,'PAD-Level AvGas &amp; LTO Data'!$B$9/'PAD-Level AvGas &amp; LTO Data'!$B$11*'National VOC Emissions'!$J$11)))))</f>
        <v>0</v>
      </c>
      <c r="K3024" s="24" t="n">
        <f aca="false">I3024*J3024</f>
        <v>0</v>
      </c>
    </row>
    <row r="3025" customFormat="false" ht="12.75" hidden="false" customHeight="false" outlineLevel="0" collapsed="false">
      <c r="A3025" s="29" t="s">
        <v>5309</v>
      </c>
      <c r="B3025" s="29" t="s">
        <v>5277</v>
      </c>
      <c r="C3025" s="29" t="s">
        <v>206</v>
      </c>
      <c r="D3025" s="29" t="s">
        <v>5310</v>
      </c>
      <c r="E3025" s="29" t="s">
        <v>5279</v>
      </c>
      <c r="F3025" s="29" t="s">
        <v>5280</v>
      </c>
      <c r="G3025" s="4"/>
      <c r="H3025" s="15" t="n">
        <v>1766.949048</v>
      </c>
      <c r="I3025" s="21" t="n">
        <f aca="false">IF(G3025=1,H3025/'PAD-Level AvGas &amp; LTO Data'!$C$5,IF(G3025=2,H3025/'PAD-Level AvGas &amp; LTO Data'!$C$6,IF(G3025=3,H3025/'PAD-Level AvGas &amp; LTO Data'!$C$7,IF(G3025=4,H3025/'PAD-Level AvGas &amp; LTO Data'!$C$8,IF(G3025=5,H3025/'PAD-Level AvGas &amp; LTO Data'!$C$9)))))</f>
        <v>0</v>
      </c>
      <c r="J3025" s="15" t="n">
        <f aca="false">IF(G3025=1,'PAD-Level AvGas &amp; LTO Data'!$B$5/'PAD-Level AvGas &amp; LTO Data'!$B$11*'National VOC Emissions'!$J$11,IF(G3025=2,'PAD-Level AvGas &amp; LTO Data'!$B$6/'PAD-Level AvGas &amp; LTO Data'!$B$11*'National VOC Emissions'!$J$11,IF(G3025=3,'PAD-Level AvGas &amp; LTO Data'!$B$7/'PAD-Level AvGas &amp; LTO Data'!$B$11*'National VOC Emissions'!$J$11,IF(G3025=4,'PAD-Level AvGas &amp; LTO Data'!$B$8/'PAD-Level AvGas &amp; LTO Data'!$B$11*'National VOC Emissions'!$J$11,IF(G3025=5,'PAD-Level AvGas &amp; LTO Data'!$B$9/'PAD-Level AvGas &amp; LTO Data'!$B$11*'National VOC Emissions'!$J$11)))))</f>
        <v>0</v>
      </c>
      <c r="K3025" s="24" t="n">
        <f aca="false">I3025*J3025</f>
        <v>0</v>
      </c>
    </row>
    <row r="3026" customFormat="false" ht="12.75" hidden="false" customHeight="false" outlineLevel="0" collapsed="false">
      <c r="A3026" s="29" t="s">
        <v>5311</v>
      </c>
      <c r="B3026" s="29" t="s">
        <v>5277</v>
      </c>
      <c r="C3026" s="29" t="s">
        <v>224</v>
      </c>
      <c r="D3026" s="29" t="s">
        <v>5312</v>
      </c>
      <c r="E3026" s="29" t="s">
        <v>5279</v>
      </c>
      <c r="F3026" s="29" t="s">
        <v>5280</v>
      </c>
      <c r="G3026" s="4"/>
      <c r="H3026" s="15" t="n">
        <v>101.52</v>
      </c>
      <c r="I3026" s="21" t="n">
        <f aca="false">IF(G3026=1,H3026/'PAD-Level AvGas &amp; LTO Data'!$C$5,IF(G3026=2,H3026/'PAD-Level AvGas &amp; LTO Data'!$C$6,IF(G3026=3,H3026/'PAD-Level AvGas &amp; LTO Data'!$C$7,IF(G3026=4,H3026/'PAD-Level AvGas &amp; LTO Data'!$C$8,IF(G3026=5,H3026/'PAD-Level AvGas &amp; LTO Data'!$C$9)))))</f>
        <v>0</v>
      </c>
      <c r="J3026" s="15" t="n">
        <f aca="false">IF(G3026=1,'PAD-Level AvGas &amp; LTO Data'!$B$5/'PAD-Level AvGas &amp; LTO Data'!$B$11*'National VOC Emissions'!$J$11,IF(G3026=2,'PAD-Level AvGas &amp; LTO Data'!$B$6/'PAD-Level AvGas &amp; LTO Data'!$B$11*'National VOC Emissions'!$J$11,IF(G3026=3,'PAD-Level AvGas &amp; LTO Data'!$B$7/'PAD-Level AvGas &amp; LTO Data'!$B$11*'National VOC Emissions'!$J$11,IF(G3026=4,'PAD-Level AvGas &amp; LTO Data'!$B$8/'PAD-Level AvGas &amp; LTO Data'!$B$11*'National VOC Emissions'!$J$11,IF(G3026=5,'PAD-Level AvGas &amp; LTO Data'!$B$9/'PAD-Level AvGas &amp; LTO Data'!$B$11*'National VOC Emissions'!$J$11)))))</f>
        <v>0</v>
      </c>
      <c r="K3026" s="24" t="n">
        <f aca="false">I3026*J3026</f>
        <v>0</v>
      </c>
    </row>
    <row r="3027" customFormat="false" ht="12.75" hidden="false" customHeight="false" outlineLevel="0" collapsed="false">
      <c r="A3027" s="29" t="s">
        <v>5313</v>
      </c>
      <c r="B3027" s="29" t="s">
        <v>5277</v>
      </c>
      <c r="C3027" s="29" t="s">
        <v>233</v>
      </c>
      <c r="D3027" s="29" t="s">
        <v>5314</v>
      </c>
      <c r="E3027" s="29" t="s">
        <v>5279</v>
      </c>
      <c r="F3027" s="29" t="s">
        <v>5280</v>
      </c>
      <c r="G3027" s="4"/>
      <c r="H3027" s="15" t="n">
        <v>5817.6</v>
      </c>
      <c r="I3027" s="21" t="n">
        <f aca="false">IF(G3027=1,H3027/'PAD-Level AvGas &amp; LTO Data'!$C$5,IF(G3027=2,H3027/'PAD-Level AvGas &amp; LTO Data'!$C$6,IF(G3027=3,H3027/'PAD-Level AvGas &amp; LTO Data'!$C$7,IF(G3027=4,H3027/'PAD-Level AvGas &amp; LTO Data'!$C$8,IF(G3027=5,H3027/'PAD-Level AvGas &amp; LTO Data'!$C$9)))))</f>
        <v>0</v>
      </c>
      <c r="J3027" s="15" t="n">
        <f aca="false">IF(G3027=1,'PAD-Level AvGas &amp; LTO Data'!$B$5/'PAD-Level AvGas &amp; LTO Data'!$B$11*'National VOC Emissions'!$J$11,IF(G3027=2,'PAD-Level AvGas &amp; LTO Data'!$B$6/'PAD-Level AvGas &amp; LTO Data'!$B$11*'National VOC Emissions'!$J$11,IF(G3027=3,'PAD-Level AvGas &amp; LTO Data'!$B$7/'PAD-Level AvGas &amp; LTO Data'!$B$11*'National VOC Emissions'!$J$11,IF(G3027=4,'PAD-Level AvGas &amp; LTO Data'!$B$8/'PAD-Level AvGas &amp; LTO Data'!$B$11*'National VOC Emissions'!$J$11,IF(G3027=5,'PAD-Level AvGas &amp; LTO Data'!$B$9/'PAD-Level AvGas &amp; LTO Data'!$B$11*'National VOC Emissions'!$J$11)))))</f>
        <v>0</v>
      </c>
      <c r="K3027" s="24" t="n">
        <f aca="false">I3027*J3027</f>
        <v>0</v>
      </c>
    </row>
    <row r="3028" customFormat="false" ht="12.75" hidden="false" customHeight="false" outlineLevel="0" collapsed="false">
      <c r="A3028" s="29" t="s">
        <v>5315</v>
      </c>
      <c r="B3028" s="29" t="s">
        <v>5277</v>
      </c>
      <c r="C3028" s="29" t="s">
        <v>248</v>
      </c>
      <c r="D3028" s="29" t="s">
        <v>5316</v>
      </c>
      <c r="E3028" s="29" t="s">
        <v>5279</v>
      </c>
      <c r="F3028" s="29" t="s">
        <v>5280</v>
      </c>
      <c r="G3028" s="4"/>
      <c r="H3028" s="15" t="n">
        <v>101.52</v>
      </c>
      <c r="I3028" s="21" t="n">
        <f aca="false">IF(G3028=1,H3028/'PAD-Level AvGas &amp; LTO Data'!$C$5,IF(G3028=2,H3028/'PAD-Level AvGas &amp; LTO Data'!$C$6,IF(G3028=3,H3028/'PAD-Level AvGas &amp; LTO Data'!$C$7,IF(G3028=4,H3028/'PAD-Level AvGas &amp; LTO Data'!$C$8,IF(G3028=5,H3028/'PAD-Level AvGas &amp; LTO Data'!$C$9)))))</f>
        <v>0</v>
      </c>
      <c r="J3028" s="15" t="n">
        <f aca="false">IF(G3028=1,'PAD-Level AvGas &amp; LTO Data'!$B$5/'PAD-Level AvGas &amp; LTO Data'!$B$11*'National VOC Emissions'!$J$11,IF(G3028=2,'PAD-Level AvGas &amp; LTO Data'!$B$6/'PAD-Level AvGas &amp; LTO Data'!$B$11*'National VOC Emissions'!$J$11,IF(G3028=3,'PAD-Level AvGas &amp; LTO Data'!$B$7/'PAD-Level AvGas &amp; LTO Data'!$B$11*'National VOC Emissions'!$J$11,IF(G3028=4,'PAD-Level AvGas &amp; LTO Data'!$B$8/'PAD-Level AvGas &amp; LTO Data'!$B$11*'National VOC Emissions'!$J$11,IF(G3028=5,'PAD-Level AvGas &amp; LTO Data'!$B$9/'PAD-Level AvGas &amp; LTO Data'!$B$11*'National VOC Emissions'!$J$11)))))</f>
        <v>0</v>
      </c>
      <c r="K3028" s="24" t="n">
        <f aca="false">I3028*J3028</f>
        <v>0</v>
      </c>
    </row>
    <row r="3029" customFormat="false" ht="12.75" hidden="false" customHeight="false" outlineLevel="0" collapsed="false">
      <c r="A3029" s="29" t="s">
        <v>5317</v>
      </c>
      <c r="B3029" s="29" t="s">
        <v>5277</v>
      </c>
      <c r="C3029" s="29" t="s">
        <v>251</v>
      </c>
      <c r="D3029" s="29" t="s">
        <v>5318</v>
      </c>
      <c r="E3029" s="29" t="s">
        <v>5279</v>
      </c>
      <c r="F3029" s="29" t="s">
        <v>5280</v>
      </c>
      <c r="G3029" s="4"/>
      <c r="H3029" s="15" t="n">
        <v>828</v>
      </c>
      <c r="I3029" s="21" t="n">
        <f aca="false">IF(G3029=1,H3029/'PAD-Level AvGas &amp; LTO Data'!$C$5,IF(G3029=2,H3029/'PAD-Level AvGas &amp; LTO Data'!$C$6,IF(G3029=3,H3029/'PAD-Level AvGas &amp; LTO Data'!$C$7,IF(G3029=4,H3029/'PAD-Level AvGas &amp; LTO Data'!$C$8,IF(G3029=5,H3029/'PAD-Level AvGas &amp; LTO Data'!$C$9)))))</f>
        <v>0</v>
      </c>
      <c r="J3029" s="15" t="n">
        <f aca="false">IF(G3029=1,'PAD-Level AvGas &amp; LTO Data'!$B$5/'PAD-Level AvGas &amp; LTO Data'!$B$11*'National VOC Emissions'!$J$11,IF(G3029=2,'PAD-Level AvGas &amp; LTO Data'!$B$6/'PAD-Level AvGas &amp; LTO Data'!$B$11*'National VOC Emissions'!$J$11,IF(G3029=3,'PAD-Level AvGas &amp; LTO Data'!$B$7/'PAD-Level AvGas &amp; LTO Data'!$B$11*'National VOC Emissions'!$J$11,IF(G3029=4,'PAD-Level AvGas &amp; LTO Data'!$B$8/'PAD-Level AvGas &amp; LTO Data'!$B$11*'National VOC Emissions'!$J$11,IF(G3029=5,'PAD-Level AvGas &amp; LTO Data'!$B$9/'PAD-Level AvGas &amp; LTO Data'!$B$11*'National VOC Emissions'!$J$11)))))</f>
        <v>0</v>
      </c>
      <c r="K3029" s="24" t="n">
        <f aca="false">I3029*J3029</f>
        <v>0</v>
      </c>
    </row>
    <row r="3030" customFormat="false" ht="12.75" hidden="false" customHeight="false" outlineLevel="0" collapsed="false">
      <c r="A3030" s="29" t="s">
        <v>5319</v>
      </c>
      <c r="B3030" s="29" t="s">
        <v>5277</v>
      </c>
      <c r="C3030" s="29" t="s">
        <v>257</v>
      </c>
      <c r="D3030" s="29" t="s">
        <v>5320</v>
      </c>
      <c r="E3030" s="29" t="s">
        <v>5279</v>
      </c>
      <c r="F3030" s="29" t="s">
        <v>5280</v>
      </c>
      <c r="G3030" s="4"/>
      <c r="H3030" s="15" t="n">
        <v>4299.12</v>
      </c>
      <c r="I3030" s="21" t="n">
        <f aca="false">IF(G3030=1,H3030/'PAD-Level AvGas &amp; LTO Data'!$C$5,IF(G3030=2,H3030/'PAD-Level AvGas &amp; LTO Data'!$C$6,IF(G3030=3,H3030/'PAD-Level AvGas &amp; LTO Data'!$C$7,IF(G3030=4,H3030/'PAD-Level AvGas &amp; LTO Data'!$C$8,IF(G3030=5,H3030/'PAD-Level AvGas &amp; LTO Data'!$C$9)))))</f>
        <v>0</v>
      </c>
      <c r="J3030" s="15" t="n">
        <f aca="false">IF(G3030=1,'PAD-Level AvGas &amp; LTO Data'!$B$5/'PAD-Level AvGas &amp; LTO Data'!$B$11*'National VOC Emissions'!$J$11,IF(G3030=2,'PAD-Level AvGas &amp; LTO Data'!$B$6/'PAD-Level AvGas &amp; LTO Data'!$B$11*'National VOC Emissions'!$J$11,IF(G3030=3,'PAD-Level AvGas &amp; LTO Data'!$B$7/'PAD-Level AvGas &amp; LTO Data'!$B$11*'National VOC Emissions'!$J$11,IF(G3030=4,'PAD-Level AvGas &amp; LTO Data'!$B$8/'PAD-Level AvGas &amp; LTO Data'!$B$11*'National VOC Emissions'!$J$11,IF(G3030=5,'PAD-Level AvGas &amp; LTO Data'!$B$9/'PAD-Level AvGas &amp; LTO Data'!$B$11*'National VOC Emissions'!$J$11)))))</f>
        <v>0</v>
      </c>
      <c r="K3030" s="24" t="n">
        <f aca="false">I3030*J3030</f>
        <v>0</v>
      </c>
    </row>
    <row r="3031" customFormat="false" ht="12.75" hidden="false" customHeight="false" outlineLevel="0" collapsed="false">
      <c r="A3031" s="29" t="s">
        <v>5321</v>
      </c>
      <c r="B3031" s="29" t="s">
        <v>5277</v>
      </c>
      <c r="C3031" s="29" t="s">
        <v>275</v>
      </c>
      <c r="D3031" s="29" t="s">
        <v>5322</v>
      </c>
      <c r="E3031" s="29" t="s">
        <v>5279</v>
      </c>
      <c r="F3031" s="29" t="s">
        <v>5280</v>
      </c>
      <c r="G3031" s="4"/>
      <c r="H3031" s="15" t="n">
        <v>203.04</v>
      </c>
      <c r="I3031" s="21" t="n">
        <f aca="false">IF(G3031=1,H3031/'PAD-Level AvGas &amp; LTO Data'!$C$5,IF(G3031=2,H3031/'PAD-Level AvGas &amp; LTO Data'!$C$6,IF(G3031=3,H3031/'PAD-Level AvGas &amp; LTO Data'!$C$7,IF(G3031=4,H3031/'PAD-Level AvGas &amp; LTO Data'!$C$8,IF(G3031=5,H3031/'PAD-Level AvGas &amp; LTO Data'!$C$9)))))</f>
        <v>0</v>
      </c>
      <c r="J3031" s="15" t="n">
        <f aca="false">IF(G3031=1,'PAD-Level AvGas &amp; LTO Data'!$B$5/'PAD-Level AvGas &amp; LTO Data'!$B$11*'National VOC Emissions'!$J$11,IF(G3031=2,'PAD-Level AvGas &amp; LTO Data'!$B$6/'PAD-Level AvGas &amp; LTO Data'!$B$11*'National VOC Emissions'!$J$11,IF(G3031=3,'PAD-Level AvGas &amp; LTO Data'!$B$7/'PAD-Level AvGas &amp; LTO Data'!$B$11*'National VOC Emissions'!$J$11,IF(G3031=4,'PAD-Level AvGas &amp; LTO Data'!$B$8/'PAD-Level AvGas &amp; LTO Data'!$B$11*'National VOC Emissions'!$J$11,IF(G3031=5,'PAD-Level AvGas &amp; LTO Data'!$B$9/'PAD-Level AvGas &amp; LTO Data'!$B$11*'National VOC Emissions'!$J$11)))))</f>
        <v>0</v>
      </c>
      <c r="K3031" s="24" t="n">
        <f aca="false">I3031*J3031</f>
        <v>0</v>
      </c>
    </row>
    <row r="3032" customFormat="false" ht="12.75" hidden="false" customHeight="false" outlineLevel="0" collapsed="false">
      <c r="A3032" s="29" t="s">
        <v>5323</v>
      </c>
      <c r="B3032" s="29" t="s">
        <v>5277</v>
      </c>
      <c r="C3032" s="29" t="s">
        <v>278</v>
      </c>
      <c r="D3032" s="29" t="s">
        <v>762</v>
      </c>
      <c r="E3032" s="29" t="s">
        <v>5279</v>
      </c>
      <c r="F3032" s="29" t="s">
        <v>5280</v>
      </c>
      <c r="G3032" s="4"/>
      <c r="H3032" s="15" t="n">
        <v>43386.662736</v>
      </c>
      <c r="I3032" s="21" t="n">
        <f aca="false">IF(G3032=1,H3032/'PAD-Level AvGas &amp; LTO Data'!$C$5,IF(G3032=2,H3032/'PAD-Level AvGas &amp; LTO Data'!$C$6,IF(G3032=3,H3032/'PAD-Level AvGas &amp; LTO Data'!$C$7,IF(G3032=4,H3032/'PAD-Level AvGas &amp; LTO Data'!$C$8,IF(G3032=5,H3032/'PAD-Level AvGas &amp; LTO Data'!$C$9)))))</f>
        <v>0</v>
      </c>
      <c r="J3032" s="15" t="n">
        <f aca="false">IF(G3032=1,'PAD-Level AvGas &amp; LTO Data'!$B$5/'PAD-Level AvGas &amp; LTO Data'!$B$11*'National VOC Emissions'!$J$11,IF(G3032=2,'PAD-Level AvGas &amp; LTO Data'!$B$6/'PAD-Level AvGas &amp; LTO Data'!$B$11*'National VOC Emissions'!$J$11,IF(G3032=3,'PAD-Level AvGas &amp; LTO Data'!$B$7/'PAD-Level AvGas &amp; LTO Data'!$B$11*'National VOC Emissions'!$J$11,IF(G3032=4,'PAD-Level AvGas &amp; LTO Data'!$B$8/'PAD-Level AvGas &amp; LTO Data'!$B$11*'National VOC Emissions'!$J$11,IF(G3032=5,'PAD-Level AvGas &amp; LTO Data'!$B$9/'PAD-Level AvGas &amp; LTO Data'!$B$11*'National VOC Emissions'!$J$11)))))</f>
        <v>0</v>
      </c>
      <c r="K3032" s="24" t="n">
        <f aca="false">I3032*J3032</f>
        <v>0</v>
      </c>
    </row>
    <row r="3033" customFormat="false" ht="12.75" hidden="false" customHeight="false" outlineLevel="0" collapsed="false">
      <c r="A3033" s="29" t="s">
        <v>5324</v>
      </c>
      <c r="B3033" s="29" t="s">
        <v>5277</v>
      </c>
      <c r="C3033" s="29" t="s">
        <v>522</v>
      </c>
      <c r="D3033" s="29" t="s">
        <v>5325</v>
      </c>
      <c r="E3033" s="29" t="s">
        <v>5279</v>
      </c>
      <c r="F3033" s="29" t="s">
        <v>5280</v>
      </c>
      <c r="G3033" s="4"/>
      <c r="H3033" s="15" t="n">
        <v>101.52</v>
      </c>
      <c r="I3033" s="21" t="n">
        <f aca="false">IF(G3033=1,H3033/'PAD-Level AvGas &amp; LTO Data'!$C$5,IF(G3033=2,H3033/'PAD-Level AvGas &amp; LTO Data'!$C$6,IF(G3033=3,H3033/'PAD-Level AvGas &amp; LTO Data'!$C$7,IF(G3033=4,H3033/'PAD-Level AvGas &amp; LTO Data'!$C$8,IF(G3033=5,H3033/'PAD-Level AvGas &amp; LTO Data'!$C$9)))))</f>
        <v>0</v>
      </c>
      <c r="J3033" s="15" t="n">
        <f aca="false">IF(G3033=1,'PAD-Level AvGas &amp; LTO Data'!$B$5/'PAD-Level AvGas &amp; LTO Data'!$B$11*'National VOC Emissions'!$J$11,IF(G3033=2,'PAD-Level AvGas &amp; LTO Data'!$B$6/'PAD-Level AvGas &amp; LTO Data'!$B$11*'National VOC Emissions'!$J$11,IF(G3033=3,'PAD-Level AvGas &amp; LTO Data'!$B$7/'PAD-Level AvGas &amp; LTO Data'!$B$11*'National VOC Emissions'!$J$11,IF(G3033=4,'PAD-Level AvGas &amp; LTO Data'!$B$8/'PAD-Level AvGas &amp; LTO Data'!$B$11*'National VOC Emissions'!$J$11,IF(G3033=5,'PAD-Level AvGas &amp; LTO Data'!$B$9/'PAD-Level AvGas &amp; LTO Data'!$B$11*'National VOC Emissions'!$J$11)))))</f>
        <v>0</v>
      </c>
      <c r="K3033" s="24" t="n">
        <f aca="false">I3033*J3033</f>
        <v>0</v>
      </c>
    </row>
    <row r="3034" customFormat="false" ht="12.75" hidden="false" customHeight="false" outlineLevel="0" collapsed="false">
      <c r="A3034" s="29" t="s">
        <v>5326</v>
      </c>
      <c r="B3034" s="29" t="s">
        <v>5277</v>
      </c>
      <c r="C3034" s="29" t="s">
        <v>536</v>
      </c>
      <c r="D3034" s="29" t="s">
        <v>5327</v>
      </c>
      <c r="E3034" s="29" t="s">
        <v>5279</v>
      </c>
      <c r="F3034" s="29" t="s">
        <v>5280</v>
      </c>
      <c r="G3034" s="4"/>
      <c r="H3034" s="15" t="n">
        <v>1568.034072</v>
      </c>
      <c r="I3034" s="21" t="n">
        <f aca="false">IF(G3034=1,H3034/'PAD-Level AvGas &amp; LTO Data'!$C$5,IF(G3034=2,H3034/'PAD-Level AvGas &amp; LTO Data'!$C$6,IF(G3034=3,H3034/'PAD-Level AvGas &amp; LTO Data'!$C$7,IF(G3034=4,H3034/'PAD-Level AvGas &amp; LTO Data'!$C$8,IF(G3034=5,H3034/'PAD-Level AvGas &amp; LTO Data'!$C$9)))))</f>
        <v>0</v>
      </c>
      <c r="J3034" s="15" t="n">
        <f aca="false">IF(G3034=1,'PAD-Level AvGas &amp; LTO Data'!$B$5/'PAD-Level AvGas &amp; LTO Data'!$B$11*'National VOC Emissions'!$J$11,IF(G3034=2,'PAD-Level AvGas &amp; LTO Data'!$B$6/'PAD-Level AvGas &amp; LTO Data'!$B$11*'National VOC Emissions'!$J$11,IF(G3034=3,'PAD-Level AvGas &amp; LTO Data'!$B$7/'PAD-Level AvGas &amp; LTO Data'!$B$11*'National VOC Emissions'!$J$11,IF(G3034=4,'PAD-Level AvGas &amp; LTO Data'!$B$8/'PAD-Level AvGas &amp; LTO Data'!$B$11*'National VOC Emissions'!$J$11,IF(G3034=5,'PAD-Level AvGas &amp; LTO Data'!$B$9/'PAD-Level AvGas &amp; LTO Data'!$B$11*'National VOC Emissions'!$J$11)))))</f>
        <v>0</v>
      </c>
      <c r="K3034" s="24" t="n">
        <f aca="false">I3034*J3034</f>
        <v>0</v>
      </c>
    </row>
    <row r="3035" customFormat="false" ht="12.75" hidden="false" customHeight="false" outlineLevel="0" collapsed="false">
      <c r="A3035" s="29" t="s">
        <v>5328</v>
      </c>
      <c r="B3035" s="29" t="s">
        <v>5277</v>
      </c>
      <c r="C3035" s="29" t="s">
        <v>539</v>
      </c>
      <c r="D3035" s="29" t="s">
        <v>5329</v>
      </c>
      <c r="E3035" s="29" t="s">
        <v>5279</v>
      </c>
      <c r="F3035" s="29" t="s">
        <v>5280</v>
      </c>
      <c r="G3035" s="4"/>
      <c r="H3035" s="15" t="n">
        <v>12735.36</v>
      </c>
      <c r="I3035" s="21" t="n">
        <f aca="false">IF(G3035=1,H3035/'PAD-Level AvGas &amp; LTO Data'!$C$5,IF(G3035=2,H3035/'PAD-Level AvGas &amp; LTO Data'!$C$6,IF(G3035=3,H3035/'PAD-Level AvGas &amp; LTO Data'!$C$7,IF(G3035=4,H3035/'PAD-Level AvGas &amp; LTO Data'!$C$8,IF(G3035=5,H3035/'PAD-Level AvGas &amp; LTO Data'!$C$9)))))</f>
        <v>0</v>
      </c>
      <c r="J3035" s="15" t="n">
        <f aca="false">IF(G3035=1,'PAD-Level AvGas &amp; LTO Data'!$B$5/'PAD-Level AvGas &amp; LTO Data'!$B$11*'National VOC Emissions'!$J$11,IF(G3035=2,'PAD-Level AvGas &amp; LTO Data'!$B$6/'PAD-Level AvGas &amp; LTO Data'!$B$11*'National VOC Emissions'!$J$11,IF(G3035=3,'PAD-Level AvGas &amp; LTO Data'!$B$7/'PAD-Level AvGas &amp; LTO Data'!$B$11*'National VOC Emissions'!$J$11,IF(G3035=4,'PAD-Level AvGas &amp; LTO Data'!$B$8/'PAD-Level AvGas &amp; LTO Data'!$B$11*'National VOC Emissions'!$J$11,IF(G3035=5,'PAD-Level AvGas &amp; LTO Data'!$B$9/'PAD-Level AvGas &amp; LTO Data'!$B$11*'National VOC Emissions'!$J$11)))))</f>
        <v>0</v>
      </c>
      <c r="K3035" s="24" t="n">
        <f aca="false">I3035*J3035</f>
        <v>0</v>
      </c>
    </row>
    <row r="3036" customFormat="false" ht="12.75" hidden="false" customHeight="false" outlineLevel="0" collapsed="false">
      <c r="A3036" s="29" t="s">
        <v>5330</v>
      </c>
      <c r="B3036" s="29" t="s">
        <v>5331</v>
      </c>
      <c r="C3036" s="29" t="s">
        <v>5332</v>
      </c>
      <c r="D3036" s="29" t="s">
        <v>5213</v>
      </c>
      <c r="E3036" s="29" t="s">
        <v>92</v>
      </c>
      <c r="F3036" s="29" t="s">
        <v>5333</v>
      </c>
      <c r="G3036" s="4"/>
      <c r="H3036" s="15" t="n">
        <v>18610.808112</v>
      </c>
      <c r="I3036" s="21" t="n">
        <f aca="false">IF(G3036=1,H3036/'PAD-Level AvGas &amp; LTO Data'!$C$5,IF(G3036=2,H3036/'PAD-Level AvGas &amp; LTO Data'!$C$6,IF(G3036=3,H3036/'PAD-Level AvGas &amp; LTO Data'!$C$7,IF(G3036=4,H3036/'PAD-Level AvGas &amp; LTO Data'!$C$8,IF(G3036=5,H3036/'PAD-Level AvGas &amp; LTO Data'!$C$9)))))</f>
        <v>0</v>
      </c>
      <c r="J3036" s="15" t="n">
        <f aca="false">IF(G3036=1,'PAD-Level AvGas &amp; LTO Data'!$B$5/'PAD-Level AvGas &amp; LTO Data'!$B$11*'National VOC Emissions'!$J$11,IF(G3036=2,'PAD-Level AvGas &amp; LTO Data'!$B$6/'PAD-Level AvGas &amp; LTO Data'!$B$11*'National VOC Emissions'!$J$11,IF(G3036=3,'PAD-Level AvGas &amp; LTO Data'!$B$7/'PAD-Level AvGas &amp; LTO Data'!$B$11*'National VOC Emissions'!$J$11,IF(G3036=4,'PAD-Level AvGas &amp; LTO Data'!$B$8/'PAD-Level AvGas &amp; LTO Data'!$B$11*'National VOC Emissions'!$J$11,IF(G3036=5,'PAD-Level AvGas &amp; LTO Data'!$B$9/'PAD-Level AvGas &amp; LTO Data'!$B$11*'National VOC Emissions'!$J$11)))))</f>
        <v>0</v>
      </c>
      <c r="K3036" s="24" t="n">
        <f aca="false">I3036*J3036</f>
        <v>0</v>
      </c>
    </row>
    <row r="3037" customFormat="false" ht="12.75" hidden="false" customHeight="false" outlineLevel="0" collapsed="false">
      <c r="A3037" s="29" t="s">
        <v>5334</v>
      </c>
      <c r="B3037" s="29" t="s">
        <v>5331</v>
      </c>
      <c r="C3037" s="29" t="s">
        <v>5335</v>
      </c>
      <c r="D3037" s="29" t="s">
        <v>5336</v>
      </c>
      <c r="E3037" s="29" t="s">
        <v>92</v>
      </c>
      <c r="F3037" s="29" t="s">
        <v>5333</v>
      </c>
      <c r="G3037" s="4"/>
      <c r="H3037" s="15" t="n">
        <v>24541.2</v>
      </c>
      <c r="I3037" s="21" t="n">
        <f aca="false">IF(G3037=1,H3037/'PAD-Level AvGas &amp; LTO Data'!$C$5,IF(G3037=2,H3037/'PAD-Level AvGas &amp; LTO Data'!$C$6,IF(G3037=3,H3037/'PAD-Level AvGas &amp; LTO Data'!$C$7,IF(G3037=4,H3037/'PAD-Level AvGas &amp; LTO Data'!$C$8,IF(G3037=5,H3037/'PAD-Level AvGas &amp; LTO Data'!$C$9)))))</f>
        <v>0</v>
      </c>
      <c r="J3037" s="15" t="n">
        <f aca="false">IF(G3037=1,'PAD-Level AvGas &amp; LTO Data'!$B$5/'PAD-Level AvGas &amp; LTO Data'!$B$11*'National VOC Emissions'!$J$11,IF(G3037=2,'PAD-Level AvGas &amp; LTO Data'!$B$6/'PAD-Level AvGas &amp; LTO Data'!$B$11*'National VOC Emissions'!$J$11,IF(G3037=3,'PAD-Level AvGas &amp; LTO Data'!$B$7/'PAD-Level AvGas &amp; LTO Data'!$B$11*'National VOC Emissions'!$J$11,IF(G3037=4,'PAD-Level AvGas &amp; LTO Data'!$B$8/'PAD-Level AvGas &amp; LTO Data'!$B$11*'National VOC Emissions'!$J$11,IF(G3037=5,'PAD-Level AvGas &amp; LTO Data'!$B$9/'PAD-Level AvGas &amp; LTO Data'!$B$11*'National VOC Emissions'!$J$11)))))</f>
        <v>0</v>
      </c>
      <c r="K3037" s="24" t="n">
        <f aca="false">I3037*J3037</f>
        <v>0</v>
      </c>
    </row>
    <row r="3039" customFormat="false" ht="12.75" hidden="false" customHeight="false" outlineLevel="0" collapsed="false">
      <c r="A3039" s="17" t="s">
        <v>5337</v>
      </c>
      <c r="B3039" s="17"/>
      <c r="C3039" s="17"/>
      <c r="D3039" s="17"/>
      <c r="E3039" s="17"/>
      <c r="F3039" s="17"/>
      <c r="G3039" s="23"/>
      <c r="H3039" s="18" t="n">
        <f aca="false">SUM(H4:H3038)-SUM(H3010:H3037)</f>
        <v>59945457.458512</v>
      </c>
      <c r="I3039" s="30"/>
      <c r="J3039" s="18"/>
      <c r="K3039" s="31" t="n">
        <f aca="false">SUM(K4:K3038)</f>
        <v>30839.0638334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56"/>
    <col collapsed="false" customWidth="true" hidden="false" outlineLevel="0" max="3" min="3" style="1" width="7.28"/>
    <col collapsed="false" customWidth="true" hidden="false" outlineLevel="0" max="4" min="4" style="1" width="30.42"/>
    <col collapsed="false" customWidth="true" hidden="false" outlineLevel="0" max="5" min="5" style="1" width="11.85"/>
    <col collapsed="false" customWidth="true" hidden="false" outlineLevel="0" max="6" min="6" style="1" width="6.42"/>
    <col collapsed="false" customWidth="true" hidden="false" outlineLevel="0" max="7" min="7" style="1" width="10.28"/>
    <col collapsed="false" customWidth="true" hidden="false" outlineLevel="0" max="8" min="8" style="32" width="9.99"/>
    <col collapsed="false" customWidth="true" hidden="false" outlineLevel="0" max="9" min="9" style="20" width="10.85"/>
    <col collapsed="false" customWidth="false" hidden="false" outlineLevel="0" max="257" min="10" style="1" width="9.13"/>
  </cols>
  <sheetData>
    <row r="1" customFormat="false" ht="63.75" hidden="false" customHeight="false" outlineLevel="0" collapsed="false">
      <c r="A1" s="33" t="s">
        <v>77</v>
      </c>
      <c r="B1" s="33" t="s">
        <v>78</v>
      </c>
      <c r="C1" s="33" t="s">
        <v>79</v>
      </c>
      <c r="D1" s="33" t="s">
        <v>80</v>
      </c>
      <c r="E1" s="33" t="s">
        <v>81</v>
      </c>
      <c r="F1" s="33" t="s">
        <v>82</v>
      </c>
      <c r="G1" s="33" t="s">
        <v>47</v>
      </c>
      <c r="H1" s="34" t="s">
        <v>70</v>
      </c>
      <c r="I1" s="33" t="s">
        <v>71</v>
      </c>
    </row>
    <row r="2" customFormat="false" ht="12.75" hidden="false" customHeight="false" outlineLevel="0" collapsed="false">
      <c r="A2" s="35" t="s">
        <v>88</v>
      </c>
      <c r="B2" s="35" t="s">
        <v>89</v>
      </c>
      <c r="C2" s="35" t="s">
        <v>90</v>
      </c>
      <c r="D2" s="35" t="s">
        <v>91</v>
      </c>
      <c r="E2" s="35" t="s">
        <v>92</v>
      </c>
      <c r="F2" s="35" t="s">
        <v>93</v>
      </c>
      <c r="G2" s="36" t="s">
        <v>52</v>
      </c>
      <c r="H2" s="32" t="n">
        <f aca="false">IF(ISNUMBER(VLOOKUP(A2,'2008 LTO Data'!$A$4:$K$3037,11,FALSE())),VLOOKUP(A2,'2008 LTO Data'!$A$4:$K$3037,11,FALSE()),0)</f>
        <v>3.44551768333071</v>
      </c>
      <c r="I2" s="20" t="s">
        <v>5338</v>
      </c>
    </row>
    <row r="3" customFormat="false" ht="12.75" hidden="false" customHeight="false" outlineLevel="0" collapsed="false">
      <c r="A3" s="37" t="s">
        <v>94</v>
      </c>
      <c r="B3" s="37" t="s">
        <v>89</v>
      </c>
      <c r="C3" s="37" t="s">
        <v>95</v>
      </c>
      <c r="D3" s="37" t="s">
        <v>96</v>
      </c>
      <c r="E3" s="37" t="s">
        <v>92</v>
      </c>
      <c r="F3" s="37" t="s">
        <v>93</v>
      </c>
      <c r="G3" s="36" t="s">
        <v>52</v>
      </c>
      <c r="H3" s="32" t="n">
        <f aca="false">IF(ISNUMBER(VLOOKUP(A3,'2008 LTO Data'!$A$4:$K$3037,11,FALSE())),VLOOKUP(A3,'2008 LTO Data'!$A$4:$K$3037,11,FALSE()),0)</f>
        <v>156.047789703239</v>
      </c>
      <c r="I3" s="20" t="s">
        <v>5338</v>
      </c>
    </row>
    <row r="4" customFormat="false" ht="12.75" hidden="false" customHeight="false" outlineLevel="0" collapsed="false">
      <c r="A4" s="37" t="s">
        <v>97</v>
      </c>
      <c r="B4" s="37" t="s">
        <v>89</v>
      </c>
      <c r="C4" s="37" t="s">
        <v>98</v>
      </c>
      <c r="D4" s="37" t="s">
        <v>99</v>
      </c>
      <c r="E4" s="37" t="s">
        <v>92</v>
      </c>
      <c r="F4" s="37" t="s">
        <v>93</v>
      </c>
      <c r="G4" s="36" t="s">
        <v>52</v>
      </c>
      <c r="H4" s="32" t="n">
        <f aca="false">IF(ISNUMBER(VLOOKUP(A4,'2008 LTO Data'!$A$4:$K$3037,11,FALSE())),VLOOKUP(A4,'2008 LTO Data'!$A$4:$K$3037,11,FALSE()),0)</f>
        <v>11.7416630365621</v>
      </c>
      <c r="I4" s="20" t="s">
        <v>5338</v>
      </c>
    </row>
    <row r="5" customFormat="false" ht="12.75" hidden="false" customHeight="false" outlineLevel="0" collapsed="false">
      <c r="A5" s="37" t="s">
        <v>100</v>
      </c>
      <c r="B5" s="37" t="s">
        <v>89</v>
      </c>
      <c r="C5" s="37" t="s">
        <v>101</v>
      </c>
      <c r="D5" s="37" t="s">
        <v>102</v>
      </c>
      <c r="E5" s="37" t="s">
        <v>92</v>
      </c>
      <c r="F5" s="37" t="s">
        <v>93</v>
      </c>
      <c r="G5" s="36" t="s">
        <v>52</v>
      </c>
      <c r="H5" s="32" t="n">
        <f aca="false">IF(ISNUMBER(VLOOKUP(A5,'2008 LTO Data'!$A$4:$K$3037,11,FALSE())),VLOOKUP(A5,'2008 LTO Data'!$A$4:$K$3037,11,FALSE()),0)</f>
        <v>1.43509214891314</v>
      </c>
      <c r="I5" s="20" t="s">
        <v>5338</v>
      </c>
    </row>
    <row r="6" customFormat="false" ht="12.75" hidden="false" customHeight="false" outlineLevel="0" collapsed="false">
      <c r="A6" s="37" t="s">
        <v>103</v>
      </c>
      <c r="B6" s="37" t="s">
        <v>89</v>
      </c>
      <c r="C6" s="37" t="s">
        <v>104</v>
      </c>
      <c r="D6" s="37" t="s">
        <v>105</v>
      </c>
      <c r="E6" s="37" t="s">
        <v>92</v>
      </c>
      <c r="F6" s="37" t="s">
        <v>93</v>
      </c>
      <c r="G6" s="36" t="s">
        <v>52</v>
      </c>
      <c r="H6" s="32" t="n">
        <f aca="false">IF(ISNUMBER(VLOOKUP(A6,'2008 LTO Data'!$A$4:$K$3037,11,FALSE())),VLOOKUP(A6,'2008 LTO Data'!$A$4:$K$3037,11,FALSE()),0)</f>
        <v>1.12473625222555</v>
      </c>
      <c r="I6" s="20" t="s">
        <v>5338</v>
      </c>
    </row>
    <row r="7" customFormat="false" ht="12.75" hidden="false" customHeight="false" outlineLevel="0" collapsed="false">
      <c r="A7" s="37" t="s">
        <v>106</v>
      </c>
      <c r="B7" s="37" t="s">
        <v>89</v>
      </c>
      <c r="C7" s="37" t="s">
        <v>107</v>
      </c>
      <c r="D7" s="37" t="s">
        <v>108</v>
      </c>
      <c r="E7" s="37" t="s">
        <v>92</v>
      </c>
      <c r="F7" s="37" t="s">
        <v>93</v>
      </c>
      <c r="G7" s="36" t="s">
        <v>52</v>
      </c>
      <c r="H7" s="32" t="n">
        <f aca="false">IF(ISNUMBER(VLOOKUP(A7,'2008 LTO Data'!$A$4:$K$3037,11,FALSE())),VLOOKUP(A7,'2008 LTO Data'!$A$4:$K$3037,11,FALSE()),0)</f>
        <v>8.05993453368977</v>
      </c>
      <c r="I7" s="20" t="s">
        <v>5338</v>
      </c>
    </row>
    <row r="8" customFormat="false" ht="12.75" hidden="false" customHeight="false" outlineLevel="0" collapsed="false">
      <c r="A8" s="37" t="s">
        <v>109</v>
      </c>
      <c r="B8" s="37" t="s">
        <v>89</v>
      </c>
      <c r="C8" s="37" t="s">
        <v>110</v>
      </c>
      <c r="D8" s="37" t="s">
        <v>111</v>
      </c>
      <c r="E8" s="37" t="s">
        <v>92</v>
      </c>
      <c r="F8" s="37" t="s">
        <v>93</v>
      </c>
      <c r="G8" s="36" t="s">
        <v>52</v>
      </c>
      <c r="H8" s="32" t="n">
        <f aca="false">IF(ISNUMBER(VLOOKUP(A8,'2008 LTO Data'!$A$4:$K$3037,11,FALSE())),VLOOKUP(A8,'2008 LTO Data'!$A$4:$K$3037,11,FALSE()),0)</f>
        <v>2.90238522121574</v>
      </c>
      <c r="I8" s="20" t="s">
        <v>5338</v>
      </c>
    </row>
    <row r="9" customFormat="false" ht="12.75" hidden="false" customHeight="false" outlineLevel="0" collapsed="false">
      <c r="A9" s="37" t="s">
        <v>112</v>
      </c>
      <c r="B9" s="37" t="s">
        <v>89</v>
      </c>
      <c r="C9" s="37" t="s">
        <v>113</v>
      </c>
      <c r="D9" s="37" t="s">
        <v>114</v>
      </c>
      <c r="E9" s="37" t="s">
        <v>92</v>
      </c>
      <c r="F9" s="37" t="s">
        <v>93</v>
      </c>
      <c r="G9" s="36" t="s">
        <v>52</v>
      </c>
      <c r="H9" s="32" t="n">
        <f aca="false">IF(ISNUMBER(VLOOKUP(A9,'2008 LTO Data'!$A$4:$K$3037,11,FALSE())),VLOOKUP(A9,'2008 LTO Data'!$A$4:$K$3037,11,FALSE()),0)</f>
        <v>16.1233640961472</v>
      </c>
      <c r="I9" s="20" t="s">
        <v>5338</v>
      </c>
    </row>
    <row r="10" customFormat="false" ht="12.75" hidden="false" customHeight="false" outlineLevel="0" collapsed="false">
      <c r="A10" s="37" t="s">
        <v>115</v>
      </c>
      <c r="B10" s="37" t="s">
        <v>89</v>
      </c>
      <c r="C10" s="37" t="s">
        <v>116</v>
      </c>
      <c r="D10" s="37" t="s">
        <v>117</v>
      </c>
      <c r="E10" s="37" t="s">
        <v>92</v>
      </c>
      <c r="F10" s="37" t="s">
        <v>93</v>
      </c>
      <c r="G10" s="36" t="s">
        <v>52</v>
      </c>
      <c r="H10" s="32" t="n">
        <f aca="false">IF(ISNUMBER(VLOOKUP(A10,'2008 LTO Data'!$A$4:$K$3037,11,FALSE())),VLOOKUP(A10,'2008 LTO Data'!$A$4:$K$3037,11,FALSE()),0)</f>
        <v>1.44319543603292</v>
      </c>
      <c r="I10" s="20" t="s">
        <v>5338</v>
      </c>
    </row>
    <row r="11" customFormat="false" ht="12.75" hidden="false" customHeight="false" outlineLevel="0" collapsed="false">
      <c r="A11" s="37" t="s">
        <v>118</v>
      </c>
      <c r="B11" s="37" t="s">
        <v>89</v>
      </c>
      <c r="C11" s="37" t="s">
        <v>119</v>
      </c>
      <c r="D11" s="37" t="s">
        <v>120</v>
      </c>
      <c r="E11" s="37" t="s">
        <v>92</v>
      </c>
      <c r="F11" s="37" t="s">
        <v>93</v>
      </c>
      <c r="G11" s="36" t="s">
        <v>52</v>
      </c>
      <c r="H11" s="32" t="n">
        <f aca="false">IF(ISNUMBER(VLOOKUP(A11,'2008 LTO Data'!$A$4:$K$3037,11,FALSE())),VLOOKUP(A11,'2008 LTO Data'!$A$4:$K$3037,11,FALSE()),0)</f>
        <v>9.54020250829569</v>
      </c>
      <c r="I11" s="20" t="s">
        <v>5338</v>
      </c>
    </row>
    <row r="12" customFormat="false" ht="12.75" hidden="false" customHeight="false" outlineLevel="0" collapsed="false">
      <c r="A12" s="37" t="s">
        <v>121</v>
      </c>
      <c r="B12" s="37" t="s">
        <v>89</v>
      </c>
      <c r="C12" s="37" t="s">
        <v>122</v>
      </c>
      <c r="D12" s="37" t="s">
        <v>123</v>
      </c>
      <c r="E12" s="37" t="s">
        <v>92</v>
      </c>
      <c r="F12" s="37" t="s">
        <v>93</v>
      </c>
      <c r="G12" s="36" t="s">
        <v>52</v>
      </c>
      <c r="H12" s="32" t="n">
        <f aca="false">IF(ISNUMBER(VLOOKUP(A12,'2008 LTO Data'!$A$4:$K$3037,11,FALSE())),VLOOKUP(A12,'2008 LTO Data'!$A$4:$K$3037,11,FALSE()),0)</f>
        <v>11.4235172068676</v>
      </c>
      <c r="I12" s="20" t="s">
        <v>5338</v>
      </c>
    </row>
    <row r="13" customFormat="false" ht="12.75" hidden="false" customHeight="false" outlineLevel="0" collapsed="false">
      <c r="A13" s="37" t="s">
        <v>124</v>
      </c>
      <c r="B13" s="37" t="s">
        <v>89</v>
      </c>
      <c r="C13" s="37" t="s">
        <v>125</v>
      </c>
      <c r="D13" s="37" t="s">
        <v>126</v>
      </c>
      <c r="E13" s="37" t="s">
        <v>92</v>
      </c>
      <c r="F13" s="37" t="s">
        <v>93</v>
      </c>
      <c r="G13" s="36" t="s">
        <v>52</v>
      </c>
      <c r="H13" s="32" t="n">
        <f aca="false">IF(ISNUMBER(VLOOKUP(A13,'2008 LTO Data'!$A$4:$K$3037,11,FALSE())),VLOOKUP(A13,'2008 LTO Data'!$A$4:$K$3037,11,FALSE()),0)</f>
        <v>0.776294906074981</v>
      </c>
      <c r="I13" s="20" t="s">
        <v>5338</v>
      </c>
    </row>
    <row r="14" customFormat="false" ht="12.75" hidden="false" customHeight="false" outlineLevel="0" collapsed="false">
      <c r="A14" s="37" t="s">
        <v>127</v>
      </c>
      <c r="B14" s="37" t="s">
        <v>89</v>
      </c>
      <c r="C14" s="37" t="s">
        <v>128</v>
      </c>
      <c r="D14" s="37" t="s">
        <v>129</v>
      </c>
      <c r="E14" s="37" t="s">
        <v>92</v>
      </c>
      <c r="F14" s="37" t="s">
        <v>93</v>
      </c>
      <c r="G14" s="36" t="s">
        <v>52</v>
      </c>
      <c r="H14" s="32" t="n">
        <f aca="false">IF(ISNUMBER(VLOOKUP(A14,'2008 LTO Data'!$A$4:$K$3037,11,FALSE())),VLOOKUP(A14,'2008 LTO Data'!$A$4:$K$3037,11,FALSE()),0)</f>
        <v>2.25757579157087</v>
      </c>
      <c r="I14" s="20" t="s">
        <v>5338</v>
      </c>
    </row>
    <row r="15" customFormat="false" ht="12.75" hidden="false" customHeight="false" outlineLevel="0" collapsed="false">
      <c r="A15" s="37" t="s">
        <v>130</v>
      </c>
      <c r="B15" s="37" t="s">
        <v>89</v>
      </c>
      <c r="C15" s="37" t="s">
        <v>131</v>
      </c>
      <c r="D15" s="37" t="s">
        <v>132</v>
      </c>
      <c r="E15" s="37" t="s">
        <v>92</v>
      </c>
      <c r="F15" s="37" t="s">
        <v>93</v>
      </c>
      <c r="G15" s="36" t="s">
        <v>52</v>
      </c>
      <c r="H15" s="32" t="n">
        <f aca="false">IF(ISNUMBER(VLOOKUP(A15,'2008 LTO Data'!$A$4:$K$3037,11,FALSE())),VLOOKUP(A15,'2008 LTO Data'!$A$4:$K$3037,11,FALSE()),0)</f>
        <v>1.24385457288632</v>
      </c>
      <c r="I15" s="20" t="s">
        <v>5338</v>
      </c>
    </row>
    <row r="16" customFormat="false" ht="12.75" hidden="false" customHeight="false" outlineLevel="0" collapsed="false">
      <c r="A16" s="37" t="s">
        <v>5339</v>
      </c>
      <c r="B16" s="37" t="s">
        <v>89</v>
      </c>
      <c r="C16" s="37" t="s">
        <v>433</v>
      </c>
      <c r="D16" s="37" t="s">
        <v>429</v>
      </c>
      <c r="E16" s="37" t="s">
        <v>92</v>
      </c>
      <c r="F16" s="37" t="s">
        <v>93</v>
      </c>
      <c r="G16" s="36" t="s">
        <v>52</v>
      </c>
      <c r="H16" s="32" t="n">
        <f aca="false">IF(ISNUMBER(VLOOKUP(A16,'2008 LTO Data'!$A$4:$K$3037,11,FALSE())),VLOOKUP(A16,'2008 LTO Data'!$A$4:$K$3037,11,FALSE()),0)</f>
        <v>0</v>
      </c>
      <c r="I16" s="20" t="s">
        <v>5338</v>
      </c>
    </row>
    <row r="17" customFormat="false" ht="12.75" hidden="false" customHeight="false" outlineLevel="0" collapsed="false">
      <c r="A17" s="37" t="s">
        <v>133</v>
      </c>
      <c r="B17" s="37" t="s">
        <v>89</v>
      </c>
      <c r="C17" s="37" t="s">
        <v>134</v>
      </c>
      <c r="D17" s="37" t="s">
        <v>135</v>
      </c>
      <c r="E17" s="37" t="s">
        <v>92</v>
      </c>
      <c r="F17" s="37" t="s">
        <v>93</v>
      </c>
      <c r="G17" s="36" t="s">
        <v>52</v>
      </c>
      <c r="H17" s="32" t="n">
        <f aca="false">IF(ISNUMBER(VLOOKUP(A17,'2008 LTO Data'!$A$4:$K$3037,11,FALSE())),VLOOKUP(A17,'2008 LTO Data'!$A$4:$K$3037,11,FALSE()),0)</f>
        <v>11.590867751057</v>
      </c>
      <c r="I17" s="20" t="s">
        <v>5338</v>
      </c>
    </row>
    <row r="18" customFormat="false" ht="12.75" hidden="false" customHeight="false" outlineLevel="0" collapsed="false">
      <c r="A18" s="37" t="s">
        <v>136</v>
      </c>
      <c r="B18" s="37" t="s">
        <v>89</v>
      </c>
      <c r="C18" s="37" t="s">
        <v>137</v>
      </c>
      <c r="D18" s="37" t="s">
        <v>138</v>
      </c>
      <c r="E18" s="37" t="s">
        <v>92</v>
      </c>
      <c r="F18" s="37" t="s">
        <v>93</v>
      </c>
      <c r="G18" s="36" t="s">
        <v>52</v>
      </c>
      <c r="H18" s="32" t="n">
        <f aca="false">IF(ISNUMBER(VLOOKUP(A18,'2008 LTO Data'!$A$4:$K$3037,11,FALSE())),VLOOKUP(A18,'2008 LTO Data'!$A$4:$K$3037,11,FALSE()),0)</f>
        <v>19.2142790989658</v>
      </c>
      <c r="I18" s="20" t="s">
        <v>5338</v>
      </c>
    </row>
    <row r="19" customFormat="false" ht="12.75" hidden="false" customHeight="false" outlineLevel="0" collapsed="false">
      <c r="A19" s="37" t="s">
        <v>139</v>
      </c>
      <c r="B19" s="37" t="s">
        <v>89</v>
      </c>
      <c r="C19" s="37" t="s">
        <v>140</v>
      </c>
      <c r="D19" s="37" t="s">
        <v>141</v>
      </c>
      <c r="E19" s="37" t="s">
        <v>92</v>
      </c>
      <c r="F19" s="37" t="s">
        <v>93</v>
      </c>
      <c r="G19" s="36" t="s">
        <v>52</v>
      </c>
      <c r="H19" s="32" t="n">
        <f aca="false">IF(ISNUMBER(VLOOKUP(A19,'2008 LTO Data'!$A$4:$K$3037,11,FALSE())),VLOOKUP(A19,'2008 LTO Data'!$A$4:$K$3037,11,FALSE()),0)</f>
        <v>2.548483799171</v>
      </c>
      <c r="I19" s="20" t="s">
        <v>5338</v>
      </c>
    </row>
    <row r="20" customFormat="false" ht="12.75" hidden="false" customHeight="false" outlineLevel="0" collapsed="false">
      <c r="A20" s="37" t="s">
        <v>142</v>
      </c>
      <c r="B20" s="37" t="s">
        <v>89</v>
      </c>
      <c r="C20" s="37" t="s">
        <v>143</v>
      </c>
      <c r="D20" s="37" t="s">
        <v>144</v>
      </c>
      <c r="E20" s="37" t="s">
        <v>92</v>
      </c>
      <c r="F20" s="37" t="s">
        <v>93</v>
      </c>
      <c r="G20" s="36" t="s">
        <v>52</v>
      </c>
      <c r="H20" s="32" t="n">
        <f aca="false">IF(ISNUMBER(VLOOKUP(A20,'2008 LTO Data'!$A$4:$K$3037,11,FALSE())),VLOOKUP(A20,'2008 LTO Data'!$A$4:$K$3037,11,FALSE()),0)</f>
        <v>0.162065742395612</v>
      </c>
      <c r="I20" s="20" t="s">
        <v>5338</v>
      </c>
    </row>
    <row r="21" customFormat="false" ht="12.75" hidden="false" customHeight="false" outlineLevel="0" collapsed="false">
      <c r="A21" s="37" t="s">
        <v>145</v>
      </c>
      <c r="B21" s="37" t="s">
        <v>89</v>
      </c>
      <c r="C21" s="37" t="s">
        <v>146</v>
      </c>
      <c r="D21" s="37" t="s">
        <v>147</v>
      </c>
      <c r="E21" s="37" t="s">
        <v>92</v>
      </c>
      <c r="F21" s="37" t="s">
        <v>93</v>
      </c>
      <c r="G21" s="36" t="s">
        <v>52</v>
      </c>
      <c r="H21" s="32" t="n">
        <f aca="false">IF(ISNUMBER(VLOOKUP(A21,'2008 LTO Data'!$A$4:$K$3037,11,FALSE())),VLOOKUP(A21,'2008 LTO Data'!$A$4:$K$3037,11,FALSE()),0)</f>
        <v>5.50618359789092</v>
      </c>
      <c r="I21" s="20" t="s">
        <v>5338</v>
      </c>
    </row>
    <row r="22" customFormat="false" ht="12.75" hidden="false" customHeight="false" outlineLevel="0" collapsed="false">
      <c r="A22" s="37" t="s">
        <v>148</v>
      </c>
      <c r="B22" s="37" t="s">
        <v>89</v>
      </c>
      <c r="C22" s="37" t="s">
        <v>149</v>
      </c>
      <c r="D22" s="37" t="s">
        <v>150</v>
      </c>
      <c r="E22" s="37" t="s">
        <v>92</v>
      </c>
      <c r="F22" s="37" t="s">
        <v>93</v>
      </c>
      <c r="G22" s="36" t="s">
        <v>52</v>
      </c>
      <c r="H22" s="32" t="n">
        <f aca="false">IF(ISNUMBER(VLOOKUP(A22,'2008 LTO Data'!$A$4:$K$3037,11,FALSE())),VLOOKUP(A22,'2008 LTO Data'!$A$4:$K$3037,11,FALSE()),0)</f>
        <v>2.28107532421824</v>
      </c>
      <c r="I22" s="20" t="s">
        <v>5338</v>
      </c>
    </row>
    <row r="23" customFormat="false" ht="12.75" hidden="false" customHeight="false" outlineLevel="0" collapsed="false">
      <c r="A23" s="37" t="s">
        <v>151</v>
      </c>
      <c r="B23" s="37" t="s">
        <v>89</v>
      </c>
      <c r="C23" s="37" t="s">
        <v>152</v>
      </c>
      <c r="D23" s="37" t="s">
        <v>153</v>
      </c>
      <c r="E23" s="37" t="s">
        <v>92</v>
      </c>
      <c r="F23" s="37" t="s">
        <v>93</v>
      </c>
      <c r="G23" s="36" t="s">
        <v>52</v>
      </c>
      <c r="H23" s="32" t="n">
        <f aca="false">IF(ISNUMBER(VLOOKUP(A23,'2008 LTO Data'!$A$4:$K$3037,11,FALSE())),VLOOKUP(A23,'2008 LTO Data'!$A$4:$K$3037,11,FALSE()),0)</f>
        <v>18.5408033997731</v>
      </c>
      <c r="I23" s="20" t="s">
        <v>5338</v>
      </c>
    </row>
    <row r="24" customFormat="false" ht="12.75" hidden="false" customHeight="false" outlineLevel="0" collapsed="false">
      <c r="A24" s="37" t="s">
        <v>154</v>
      </c>
      <c r="B24" s="37" t="s">
        <v>89</v>
      </c>
      <c r="C24" s="37" t="s">
        <v>155</v>
      </c>
      <c r="D24" s="37" t="s">
        <v>156</v>
      </c>
      <c r="E24" s="37" t="s">
        <v>92</v>
      </c>
      <c r="F24" s="37" t="s">
        <v>93</v>
      </c>
      <c r="G24" s="36" t="s">
        <v>52</v>
      </c>
      <c r="H24" s="32" t="n">
        <f aca="false">IF(ISNUMBER(VLOOKUP(A24,'2008 LTO Data'!$A$4:$K$3037,11,FALSE())),VLOOKUP(A24,'2008 LTO Data'!$A$4:$K$3037,11,FALSE()),0)</f>
        <v>59.3603237347983</v>
      </c>
      <c r="I24" s="20" t="s">
        <v>5338</v>
      </c>
    </row>
    <row r="25" customFormat="false" ht="12.75" hidden="false" customHeight="false" outlineLevel="0" collapsed="false">
      <c r="A25" s="37" t="s">
        <v>157</v>
      </c>
      <c r="B25" s="37" t="s">
        <v>89</v>
      </c>
      <c r="C25" s="37" t="s">
        <v>158</v>
      </c>
      <c r="D25" s="37" t="s">
        <v>159</v>
      </c>
      <c r="E25" s="37" t="s">
        <v>92</v>
      </c>
      <c r="F25" s="37" t="s">
        <v>93</v>
      </c>
      <c r="G25" s="36" t="s">
        <v>52</v>
      </c>
      <c r="H25" s="32" t="n">
        <f aca="false">IF(ISNUMBER(VLOOKUP(A25,'2008 LTO Data'!$A$4:$K$3037,11,FALSE())),VLOOKUP(A25,'2008 LTO Data'!$A$4:$K$3037,11,FALSE()),0)</f>
        <v>16.9581541199208</v>
      </c>
      <c r="I25" s="20" t="s">
        <v>5338</v>
      </c>
    </row>
    <row r="26" customFormat="false" ht="12.75" hidden="false" customHeight="false" outlineLevel="0" collapsed="false">
      <c r="A26" s="37" t="s">
        <v>160</v>
      </c>
      <c r="B26" s="37" t="s">
        <v>89</v>
      </c>
      <c r="C26" s="37" t="s">
        <v>161</v>
      </c>
      <c r="D26" s="37" t="s">
        <v>162</v>
      </c>
      <c r="E26" s="37" t="s">
        <v>92</v>
      </c>
      <c r="F26" s="37" t="s">
        <v>93</v>
      </c>
      <c r="G26" s="36" t="s">
        <v>52</v>
      </c>
      <c r="H26" s="32" t="n">
        <f aca="false">IF(ISNUMBER(VLOOKUP(A26,'2008 LTO Data'!$A$4:$K$3037,11,FALSE())),VLOOKUP(A26,'2008 LTO Data'!$A$4:$K$3037,11,FALSE()),0)</f>
        <v>11.2705836259574</v>
      </c>
      <c r="I26" s="20" t="s">
        <v>5338</v>
      </c>
    </row>
    <row r="27" customFormat="false" ht="12.75" hidden="false" customHeight="false" outlineLevel="0" collapsed="false">
      <c r="A27" s="37" t="s">
        <v>163</v>
      </c>
      <c r="B27" s="37" t="s">
        <v>89</v>
      </c>
      <c r="C27" s="37" t="s">
        <v>164</v>
      </c>
      <c r="D27" s="37" t="s">
        <v>165</v>
      </c>
      <c r="E27" s="37" t="s">
        <v>92</v>
      </c>
      <c r="F27" s="37" t="s">
        <v>93</v>
      </c>
      <c r="G27" s="36" t="s">
        <v>52</v>
      </c>
      <c r="H27" s="32" t="n">
        <f aca="false">IF(ISNUMBER(VLOOKUP(A27,'2008 LTO Data'!$A$4:$K$3037,11,FALSE())),VLOOKUP(A27,'2008 LTO Data'!$A$4:$K$3037,11,FALSE()),0)</f>
        <v>17.3549725763737</v>
      </c>
      <c r="I27" s="20" t="s">
        <v>5338</v>
      </c>
    </row>
    <row r="28" customFormat="false" ht="12.75" hidden="false" customHeight="false" outlineLevel="0" collapsed="false">
      <c r="A28" s="37" t="s">
        <v>166</v>
      </c>
      <c r="B28" s="37" t="s">
        <v>89</v>
      </c>
      <c r="C28" s="37" t="s">
        <v>167</v>
      </c>
      <c r="D28" s="37" t="s">
        <v>168</v>
      </c>
      <c r="E28" s="37" t="s">
        <v>92</v>
      </c>
      <c r="F28" s="37" t="s">
        <v>93</v>
      </c>
      <c r="G28" s="36" t="s">
        <v>52</v>
      </c>
      <c r="H28" s="32" t="n">
        <f aca="false">IF(ISNUMBER(VLOOKUP(A28,'2008 LTO Data'!$A$4:$K$3037,11,FALSE())),VLOOKUP(A28,'2008 LTO Data'!$A$4:$K$3037,11,FALSE()),0)</f>
        <v>10.7613532913298</v>
      </c>
      <c r="I28" s="20" t="s">
        <v>5338</v>
      </c>
    </row>
    <row r="29" customFormat="false" ht="12.75" hidden="false" customHeight="false" outlineLevel="0" collapsed="false">
      <c r="A29" s="37" t="s">
        <v>169</v>
      </c>
      <c r="B29" s="37" t="s">
        <v>89</v>
      </c>
      <c r="C29" s="37" t="s">
        <v>170</v>
      </c>
      <c r="D29" s="37" t="s">
        <v>171</v>
      </c>
      <c r="E29" s="37" t="s">
        <v>92</v>
      </c>
      <c r="F29" s="37" t="s">
        <v>93</v>
      </c>
      <c r="G29" s="36" t="s">
        <v>52</v>
      </c>
      <c r="H29" s="32" t="n">
        <f aca="false">IF(ISNUMBER(VLOOKUP(A29,'2008 LTO Data'!$A$4:$K$3037,11,FALSE())),VLOOKUP(A29,'2008 LTO Data'!$A$4:$K$3037,11,FALSE()),0)</f>
        <v>9.61779148246759</v>
      </c>
      <c r="I29" s="20" t="s">
        <v>5338</v>
      </c>
    </row>
    <row r="30" customFormat="false" ht="12.75" hidden="false" customHeight="false" outlineLevel="0" collapsed="false">
      <c r="A30" s="37" t="s">
        <v>172</v>
      </c>
      <c r="B30" s="37" t="s">
        <v>89</v>
      </c>
      <c r="C30" s="37" t="s">
        <v>173</v>
      </c>
      <c r="D30" s="37" t="s">
        <v>174</v>
      </c>
      <c r="E30" s="37" t="s">
        <v>92</v>
      </c>
      <c r="F30" s="37" t="s">
        <v>93</v>
      </c>
      <c r="G30" s="36" t="s">
        <v>52</v>
      </c>
      <c r="H30" s="32" t="n">
        <f aca="false">IF(ISNUMBER(VLOOKUP(A30,'2008 LTO Data'!$A$4:$K$3037,11,FALSE())),VLOOKUP(A30,'2008 LTO Data'!$A$4:$K$3037,11,FALSE()),0)</f>
        <v>15.0281516843453</v>
      </c>
      <c r="I30" s="20" t="s">
        <v>5338</v>
      </c>
    </row>
    <row r="31" customFormat="false" ht="12.75" hidden="false" customHeight="false" outlineLevel="0" collapsed="false">
      <c r="A31" s="37" t="s">
        <v>175</v>
      </c>
      <c r="B31" s="37" t="s">
        <v>89</v>
      </c>
      <c r="C31" s="37" t="s">
        <v>176</v>
      </c>
      <c r="D31" s="37" t="s">
        <v>177</v>
      </c>
      <c r="E31" s="37" t="s">
        <v>92</v>
      </c>
      <c r="F31" s="37" t="s">
        <v>93</v>
      </c>
      <c r="G31" s="36" t="s">
        <v>52</v>
      </c>
      <c r="H31" s="32" t="n">
        <f aca="false">IF(ISNUMBER(VLOOKUP(A31,'2008 LTO Data'!$A$4:$K$3037,11,FALSE())),VLOOKUP(A31,'2008 LTO Data'!$A$4:$K$3037,11,FALSE()),0)</f>
        <v>8.15352749992324</v>
      </c>
      <c r="I31" s="20" t="s">
        <v>5338</v>
      </c>
    </row>
    <row r="32" customFormat="false" ht="12.75" hidden="false" customHeight="false" outlineLevel="0" collapsed="false">
      <c r="A32" s="37" t="s">
        <v>178</v>
      </c>
      <c r="B32" s="37" t="s">
        <v>89</v>
      </c>
      <c r="C32" s="37" t="s">
        <v>179</v>
      </c>
      <c r="D32" s="37" t="s">
        <v>180</v>
      </c>
      <c r="E32" s="37" t="s">
        <v>92</v>
      </c>
      <c r="F32" s="37" t="s">
        <v>93</v>
      </c>
      <c r="G32" s="36" t="s">
        <v>52</v>
      </c>
      <c r="H32" s="32" t="n">
        <f aca="false">IF(ISNUMBER(VLOOKUP(A32,'2008 LTO Data'!$A$4:$K$3037,11,FALSE())),VLOOKUP(A32,'2008 LTO Data'!$A$4:$K$3037,11,FALSE()),0)</f>
        <v>15.2205970553173</v>
      </c>
      <c r="I32" s="20" t="s">
        <v>5338</v>
      </c>
    </row>
    <row r="33" customFormat="false" ht="12.75" hidden="false" customHeight="false" outlineLevel="0" collapsed="false">
      <c r="A33" s="37" t="s">
        <v>181</v>
      </c>
      <c r="B33" s="37" t="s">
        <v>89</v>
      </c>
      <c r="C33" s="37" t="s">
        <v>182</v>
      </c>
      <c r="D33" s="37" t="s">
        <v>183</v>
      </c>
      <c r="E33" s="37" t="s">
        <v>92</v>
      </c>
      <c r="F33" s="37" t="s">
        <v>93</v>
      </c>
      <c r="G33" s="36" t="s">
        <v>52</v>
      </c>
      <c r="H33" s="32" t="n">
        <f aca="false">IF(ISNUMBER(VLOOKUP(A33,'2008 LTO Data'!$A$4:$K$3037,11,FALSE())),VLOOKUP(A33,'2008 LTO Data'!$A$4:$K$3037,11,FALSE()),0)</f>
        <v>2.60115516544957</v>
      </c>
      <c r="I33" s="20" t="s">
        <v>5338</v>
      </c>
    </row>
    <row r="34" customFormat="false" ht="12.75" hidden="false" customHeight="false" outlineLevel="0" collapsed="false">
      <c r="A34" s="37" t="s">
        <v>184</v>
      </c>
      <c r="B34" s="37" t="s">
        <v>89</v>
      </c>
      <c r="C34" s="37" t="s">
        <v>185</v>
      </c>
      <c r="D34" s="37" t="s">
        <v>186</v>
      </c>
      <c r="E34" s="37" t="s">
        <v>92</v>
      </c>
      <c r="F34" s="37" t="s">
        <v>93</v>
      </c>
      <c r="G34" s="36" t="s">
        <v>52</v>
      </c>
      <c r="H34" s="32" t="n">
        <f aca="false">IF(ISNUMBER(VLOOKUP(A34,'2008 LTO Data'!$A$4:$K$3037,11,FALSE())),VLOOKUP(A34,'2008 LTO Data'!$A$4:$K$3037,11,FALSE()),0)</f>
        <v>1.16525268782445</v>
      </c>
      <c r="I34" s="20" t="s">
        <v>5338</v>
      </c>
    </row>
    <row r="35" customFormat="false" ht="12.75" hidden="false" customHeight="false" outlineLevel="0" collapsed="false">
      <c r="A35" s="37" t="s">
        <v>187</v>
      </c>
      <c r="B35" s="37" t="s">
        <v>89</v>
      </c>
      <c r="C35" s="37" t="s">
        <v>188</v>
      </c>
      <c r="D35" s="37" t="s">
        <v>189</v>
      </c>
      <c r="E35" s="37" t="s">
        <v>92</v>
      </c>
      <c r="F35" s="37" t="s">
        <v>93</v>
      </c>
      <c r="G35" s="36" t="s">
        <v>52</v>
      </c>
      <c r="H35" s="32" t="n">
        <f aca="false">IF(ISNUMBER(VLOOKUP(A35,'2008 LTO Data'!$A$4:$K$3037,11,FALSE())),VLOOKUP(A35,'2008 LTO Data'!$A$4:$K$3037,11,FALSE()),0)</f>
        <v>15.2358004426115</v>
      </c>
      <c r="I35" s="20" t="s">
        <v>5338</v>
      </c>
    </row>
    <row r="36" customFormat="false" ht="12.75" hidden="false" customHeight="false" outlineLevel="0" collapsed="false">
      <c r="A36" s="37" t="s">
        <v>190</v>
      </c>
      <c r="B36" s="37" t="s">
        <v>89</v>
      </c>
      <c r="C36" s="37" t="s">
        <v>191</v>
      </c>
      <c r="D36" s="37" t="s">
        <v>192</v>
      </c>
      <c r="E36" s="37" t="s">
        <v>92</v>
      </c>
      <c r="F36" s="37" t="s">
        <v>93</v>
      </c>
      <c r="G36" s="36" t="s">
        <v>52</v>
      </c>
      <c r="H36" s="32" t="n">
        <f aca="false">IF(ISNUMBER(VLOOKUP(A36,'2008 LTO Data'!$A$4:$K$3037,11,FALSE())),VLOOKUP(A36,'2008 LTO Data'!$A$4:$K$3037,11,FALSE()),0)</f>
        <v>1.76954341295002</v>
      </c>
      <c r="I36" s="20" t="s">
        <v>5338</v>
      </c>
    </row>
    <row r="37" customFormat="false" ht="12.75" hidden="false" customHeight="false" outlineLevel="0" collapsed="false">
      <c r="A37" s="37" t="s">
        <v>193</v>
      </c>
      <c r="B37" s="37" t="s">
        <v>89</v>
      </c>
      <c r="C37" s="37" t="s">
        <v>194</v>
      </c>
      <c r="D37" s="37" t="s">
        <v>195</v>
      </c>
      <c r="E37" s="37" t="s">
        <v>92</v>
      </c>
      <c r="F37" s="37" t="s">
        <v>93</v>
      </c>
      <c r="G37" s="36" t="s">
        <v>52</v>
      </c>
      <c r="H37" s="32" t="n">
        <f aca="false">IF(ISNUMBER(VLOOKUP(A37,'2008 LTO Data'!$A$4:$K$3037,11,FALSE())),VLOOKUP(A37,'2008 LTO Data'!$A$4:$K$3037,11,FALSE()),0)</f>
        <v>7.80153642781698</v>
      </c>
      <c r="I37" s="20" t="s">
        <v>5338</v>
      </c>
    </row>
    <row r="38" customFormat="false" ht="12.75" hidden="false" customHeight="false" outlineLevel="0" collapsed="false">
      <c r="A38" s="37" t="s">
        <v>196</v>
      </c>
      <c r="B38" s="37" t="s">
        <v>89</v>
      </c>
      <c r="C38" s="37" t="s">
        <v>197</v>
      </c>
      <c r="D38" s="37" t="s">
        <v>198</v>
      </c>
      <c r="E38" s="37" t="s">
        <v>92</v>
      </c>
      <c r="F38" s="37" t="s">
        <v>93</v>
      </c>
      <c r="G38" s="36" t="s">
        <v>52</v>
      </c>
      <c r="H38" s="32" t="n">
        <f aca="false">IF(ISNUMBER(VLOOKUP(A38,'2008 LTO Data'!$A$4:$K$3037,11,FALSE())),VLOOKUP(A38,'2008 LTO Data'!$A$4:$K$3037,11,FALSE()),0)</f>
        <v>84.97024860433</v>
      </c>
      <c r="I38" s="20" t="s">
        <v>5338</v>
      </c>
    </row>
    <row r="39" customFormat="false" ht="12.75" hidden="false" customHeight="false" outlineLevel="0" collapsed="false">
      <c r="A39" s="37" t="s">
        <v>199</v>
      </c>
      <c r="B39" s="37" t="s">
        <v>89</v>
      </c>
      <c r="C39" s="37" t="s">
        <v>200</v>
      </c>
      <c r="D39" s="37" t="s">
        <v>201</v>
      </c>
      <c r="E39" s="37" t="s">
        <v>92</v>
      </c>
      <c r="F39" s="37" t="s">
        <v>93</v>
      </c>
      <c r="G39" s="36" t="s">
        <v>52</v>
      </c>
      <c r="H39" s="32" t="n">
        <f aca="false">IF(ISNUMBER(VLOOKUP(A39,'2008 LTO Data'!$A$4:$K$3037,11,FALSE())),VLOOKUP(A39,'2008 LTO Data'!$A$4:$K$3037,11,FALSE()),0)</f>
        <v>0.649883627006404</v>
      </c>
      <c r="I39" s="20" t="s">
        <v>5338</v>
      </c>
    </row>
    <row r="40" customFormat="false" ht="12.75" hidden="false" customHeight="false" outlineLevel="0" collapsed="false">
      <c r="A40" s="37" t="s">
        <v>202</v>
      </c>
      <c r="B40" s="37" t="s">
        <v>89</v>
      </c>
      <c r="C40" s="37" t="s">
        <v>203</v>
      </c>
      <c r="D40" s="37" t="s">
        <v>204</v>
      </c>
      <c r="E40" s="37" t="s">
        <v>92</v>
      </c>
      <c r="F40" s="37" t="s">
        <v>93</v>
      </c>
      <c r="G40" s="36" t="s">
        <v>52</v>
      </c>
      <c r="H40" s="32" t="n">
        <f aca="false">IF(ISNUMBER(VLOOKUP(A40,'2008 LTO Data'!$A$4:$K$3037,11,FALSE())),VLOOKUP(A40,'2008 LTO Data'!$A$4:$K$3037,11,FALSE()),0)</f>
        <v>3.23035174870215</v>
      </c>
      <c r="I40" s="20" t="s">
        <v>5338</v>
      </c>
    </row>
    <row r="41" customFormat="false" ht="12.75" hidden="false" customHeight="false" outlineLevel="0" collapsed="false">
      <c r="A41" s="37" t="s">
        <v>205</v>
      </c>
      <c r="B41" s="37" t="s">
        <v>89</v>
      </c>
      <c r="C41" s="37" t="s">
        <v>206</v>
      </c>
      <c r="D41" s="37" t="s">
        <v>207</v>
      </c>
      <c r="E41" s="37" t="s">
        <v>92</v>
      </c>
      <c r="F41" s="37" t="s">
        <v>93</v>
      </c>
      <c r="G41" s="36" t="s">
        <v>52</v>
      </c>
      <c r="H41" s="32" t="n">
        <f aca="false">IF(ISNUMBER(VLOOKUP(A41,'2008 LTO Data'!$A$4:$K$3037,11,FALSE())),VLOOKUP(A41,'2008 LTO Data'!$A$4:$K$3037,11,FALSE()),0)</f>
        <v>5.75995075620762</v>
      </c>
      <c r="I41" s="20" t="s">
        <v>5338</v>
      </c>
    </row>
    <row r="42" customFormat="false" ht="12.75" hidden="false" customHeight="false" outlineLevel="0" collapsed="false">
      <c r="A42" s="37" t="s">
        <v>208</v>
      </c>
      <c r="B42" s="37" t="s">
        <v>89</v>
      </c>
      <c r="C42" s="37" t="s">
        <v>209</v>
      </c>
      <c r="D42" s="37" t="s">
        <v>210</v>
      </c>
      <c r="E42" s="37" t="s">
        <v>92</v>
      </c>
      <c r="F42" s="37" t="s">
        <v>93</v>
      </c>
      <c r="G42" s="36" t="s">
        <v>52</v>
      </c>
      <c r="H42" s="32" t="n">
        <f aca="false">IF(ISNUMBER(VLOOKUP(A42,'2008 LTO Data'!$A$4:$K$3037,11,FALSE())),VLOOKUP(A42,'2008 LTO Data'!$A$4:$K$3037,11,FALSE()),0)</f>
        <v>30.6116172592342</v>
      </c>
      <c r="I42" s="20" t="s">
        <v>5338</v>
      </c>
    </row>
    <row r="43" customFormat="false" ht="12.75" hidden="false" customHeight="false" outlineLevel="0" collapsed="false">
      <c r="A43" s="37" t="s">
        <v>211</v>
      </c>
      <c r="B43" s="37" t="s">
        <v>89</v>
      </c>
      <c r="C43" s="37" t="s">
        <v>212</v>
      </c>
      <c r="D43" s="37" t="s">
        <v>213</v>
      </c>
      <c r="E43" s="37" t="s">
        <v>92</v>
      </c>
      <c r="F43" s="37" t="s">
        <v>93</v>
      </c>
      <c r="G43" s="36" t="s">
        <v>52</v>
      </c>
      <c r="H43" s="32" t="n">
        <f aca="false">IF(ISNUMBER(VLOOKUP(A43,'2008 LTO Data'!$A$4:$K$3037,11,FALSE())),VLOOKUP(A43,'2008 LTO Data'!$A$4:$K$3037,11,FALSE()),0)</f>
        <v>62.7275455942216</v>
      </c>
      <c r="I43" s="20" t="s">
        <v>5338</v>
      </c>
    </row>
    <row r="44" customFormat="false" ht="12.75" hidden="false" customHeight="false" outlineLevel="0" collapsed="false">
      <c r="A44" s="37" t="s">
        <v>214</v>
      </c>
      <c r="B44" s="37" t="s">
        <v>89</v>
      </c>
      <c r="C44" s="37" t="s">
        <v>215</v>
      </c>
      <c r="D44" s="37" t="s">
        <v>216</v>
      </c>
      <c r="E44" s="37" t="s">
        <v>92</v>
      </c>
      <c r="F44" s="37" t="s">
        <v>93</v>
      </c>
      <c r="G44" s="36" t="s">
        <v>52</v>
      </c>
      <c r="H44" s="32" t="n">
        <f aca="false">IF(ISNUMBER(VLOOKUP(A44,'2008 LTO Data'!$A$4:$K$3037,11,FALSE())),VLOOKUP(A44,'2008 LTO Data'!$A$4:$K$3037,11,FALSE()),0)</f>
        <v>0.081032871197806</v>
      </c>
      <c r="I44" s="20" t="s">
        <v>5338</v>
      </c>
    </row>
    <row r="45" customFormat="false" ht="12.75" hidden="false" customHeight="false" outlineLevel="0" collapsed="false">
      <c r="A45" s="37" t="s">
        <v>217</v>
      </c>
      <c r="B45" s="37" t="s">
        <v>89</v>
      </c>
      <c r="C45" s="37" t="s">
        <v>218</v>
      </c>
      <c r="D45" s="37" t="s">
        <v>219</v>
      </c>
      <c r="E45" s="37" t="s">
        <v>92</v>
      </c>
      <c r="F45" s="37" t="s">
        <v>93</v>
      </c>
      <c r="G45" s="36" t="s">
        <v>52</v>
      </c>
      <c r="H45" s="32" t="n">
        <f aca="false">IF(ISNUMBER(VLOOKUP(A45,'2008 LTO Data'!$A$4:$K$3037,11,FALSE())),VLOOKUP(A45,'2008 LTO Data'!$A$4:$K$3037,11,FALSE()),0)</f>
        <v>16.1909774376774</v>
      </c>
      <c r="I45" s="20" t="s">
        <v>5338</v>
      </c>
    </row>
    <row r="46" customFormat="false" ht="12.75" hidden="false" customHeight="false" outlineLevel="0" collapsed="false">
      <c r="A46" s="37" t="s">
        <v>220</v>
      </c>
      <c r="B46" s="37" t="s">
        <v>89</v>
      </c>
      <c r="C46" s="37" t="s">
        <v>221</v>
      </c>
      <c r="D46" s="37" t="s">
        <v>222</v>
      </c>
      <c r="E46" s="37" t="s">
        <v>92</v>
      </c>
      <c r="F46" s="37" t="s">
        <v>93</v>
      </c>
      <c r="G46" s="36" t="s">
        <v>52</v>
      </c>
      <c r="H46" s="32" t="n">
        <f aca="false">IF(ISNUMBER(VLOOKUP(A46,'2008 LTO Data'!$A$4:$K$3037,11,FALSE())),VLOOKUP(A46,'2008 LTO Data'!$A$4:$K$3037,11,FALSE()),0)</f>
        <v>62.8547753052893</v>
      </c>
      <c r="I46" s="20" t="s">
        <v>5338</v>
      </c>
    </row>
    <row r="47" customFormat="false" ht="12.75" hidden="false" customHeight="false" outlineLevel="0" collapsed="false">
      <c r="A47" s="37" t="s">
        <v>223</v>
      </c>
      <c r="B47" s="37" t="s">
        <v>89</v>
      </c>
      <c r="C47" s="37" t="s">
        <v>224</v>
      </c>
      <c r="D47" s="37" t="s">
        <v>225</v>
      </c>
      <c r="E47" s="37" t="s">
        <v>92</v>
      </c>
      <c r="F47" s="37" t="s">
        <v>93</v>
      </c>
      <c r="G47" s="36" t="s">
        <v>52</v>
      </c>
      <c r="H47" s="32" t="n">
        <f aca="false">IF(ISNUMBER(VLOOKUP(A47,'2008 LTO Data'!$A$4:$K$3037,11,FALSE())),VLOOKUP(A47,'2008 LTO Data'!$A$4:$K$3037,11,FALSE()),0)</f>
        <v>7.92119758768191</v>
      </c>
      <c r="I47" s="20" t="s">
        <v>5338</v>
      </c>
    </row>
    <row r="48" customFormat="false" ht="12.75" hidden="false" customHeight="false" outlineLevel="0" collapsed="false">
      <c r="A48" s="37" t="s">
        <v>226</v>
      </c>
      <c r="B48" s="37" t="s">
        <v>89</v>
      </c>
      <c r="C48" s="37" t="s">
        <v>227</v>
      </c>
      <c r="D48" s="37" t="s">
        <v>228</v>
      </c>
      <c r="E48" s="37" t="s">
        <v>92</v>
      </c>
      <c r="F48" s="37" t="s">
        <v>93</v>
      </c>
      <c r="G48" s="36" t="s">
        <v>52</v>
      </c>
      <c r="H48" s="32" t="n">
        <f aca="false">IF(ISNUMBER(VLOOKUP(A48,'2008 LTO Data'!$A$4:$K$3037,11,FALSE())),VLOOKUP(A48,'2008 LTO Data'!$A$4:$K$3037,11,FALSE()),0)</f>
        <v>8.83258296056085</v>
      </c>
      <c r="I48" s="20" t="s">
        <v>5338</v>
      </c>
    </row>
    <row r="49" customFormat="false" ht="12.75" hidden="false" customHeight="false" outlineLevel="0" collapsed="false">
      <c r="A49" s="37" t="s">
        <v>229</v>
      </c>
      <c r="B49" s="37" t="s">
        <v>89</v>
      </c>
      <c r="C49" s="37" t="s">
        <v>230</v>
      </c>
      <c r="D49" s="37" t="s">
        <v>231</v>
      </c>
      <c r="E49" s="37" t="s">
        <v>92</v>
      </c>
      <c r="F49" s="37" t="s">
        <v>93</v>
      </c>
      <c r="G49" s="36" t="s">
        <v>52</v>
      </c>
      <c r="H49" s="32" t="n">
        <f aca="false">IF(ISNUMBER(VLOOKUP(A49,'2008 LTO Data'!$A$4:$K$3037,11,FALSE())),VLOOKUP(A49,'2008 LTO Data'!$A$4:$K$3037,11,FALSE()),0)</f>
        <v>14.0989092597063</v>
      </c>
      <c r="I49" s="20" t="s">
        <v>5338</v>
      </c>
    </row>
    <row r="50" customFormat="false" ht="12.75" hidden="false" customHeight="false" outlineLevel="0" collapsed="false">
      <c r="A50" s="37" t="s">
        <v>232</v>
      </c>
      <c r="B50" s="37" t="s">
        <v>89</v>
      </c>
      <c r="C50" s="37" t="s">
        <v>233</v>
      </c>
      <c r="D50" s="37" t="s">
        <v>234</v>
      </c>
      <c r="E50" s="37" t="s">
        <v>92</v>
      </c>
      <c r="F50" s="37" t="s">
        <v>93</v>
      </c>
      <c r="G50" s="36" t="s">
        <v>52</v>
      </c>
      <c r="H50" s="32" t="n">
        <f aca="false">IF(ISNUMBER(VLOOKUP(A50,'2008 LTO Data'!$A$4:$K$3037,11,FALSE())),VLOOKUP(A50,'2008 LTO Data'!$A$4:$K$3037,11,FALSE()),0)</f>
        <v>60.0098706702248</v>
      </c>
      <c r="I50" s="20" t="s">
        <v>5338</v>
      </c>
    </row>
    <row r="51" customFormat="false" ht="12.75" hidden="false" customHeight="false" outlineLevel="0" collapsed="false">
      <c r="A51" s="37" t="s">
        <v>235</v>
      </c>
      <c r="B51" s="37" t="s">
        <v>89</v>
      </c>
      <c r="C51" s="37" t="s">
        <v>236</v>
      </c>
      <c r="D51" s="37" t="s">
        <v>237</v>
      </c>
      <c r="E51" s="37" t="s">
        <v>92</v>
      </c>
      <c r="F51" s="37" t="s">
        <v>93</v>
      </c>
      <c r="G51" s="36" t="s">
        <v>52</v>
      </c>
      <c r="H51" s="32" t="n">
        <f aca="false">IF(ISNUMBER(VLOOKUP(A51,'2008 LTO Data'!$A$4:$K$3037,11,FALSE())),VLOOKUP(A51,'2008 LTO Data'!$A$4:$K$3037,11,FALSE()),0)</f>
        <v>13.0485764174201</v>
      </c>
      <c r="I51" s="20" t="s">
        <v>5338</v>
      </c>
    </row>
    <row r="52" customFormat="false" ht="12.75" hidden="false" customHeight="false" outlineLevel="0" collapsed="false">
      <c r="A52" s="37" t="s">
        <v>238</v>
      </c>
      <c r="B52" s="37" t="s">
        <v>89</v>
      </c>
      <c r="C52" s="37" t="s">
        <v>239</v>
      </c>
      <c r="D52" s="37" t="s">
        <v>240</v>
      </c>
      <c r="E52" s="37" t="s">
        <v>92</v>
      </c>
      <c r="F52" s="37" t="s">
        <v>93</v>
      </c>
      <c r="G52" s="36" t="s">
        <v>52</v>
      </c>
      <c r="H52" s="32" t="n">
        <f aca="false">IF(ISNUMBER(VLOOKUP(A52,'2008 LTO Data'!$A$4:$K$3037,11,FALSE())),VLOOKUP(A52,'2008 LTO Data'!$A$4:$K$3037,11,FALSE()),0)</f>
        <v>27.607270402012</v>
      </c>
      <c r="I52" s="20" t="s">
        <v>5338</v>
      </c>
    </row>
    <row r="53" customFormat="false" ht="12.75" hidden="false" customHeight="false" outlineLevel="0" collapsed="false">
      <c r="A53" s="37" t="s">
        <v>241</v>
      </c>
      <c r="B53" s="37" t="s">
        <v>89</v>
      </c>
      <c r="C53" s="37" t="s">
        <v>242</v>
      </c>
      <c r="D53" s="37" t="s">
        <v>243</v>
      </c>
      <c r="E53" s="37" t="s">
        <v>92</v>
      </c>
      <c r="F53" s="37" t="s">
        <v>93</v>
      </c>
      <c r="G53" s="36" t="s">
        <v>52</v>
      </c>
      <c r="H53" s="32" t="n">
        <f aca="false">IF(ISNUMBER(VLOOKUP(A53,'2008 LTO Data'!$A$4:$K$3037,11,FALSE())),VLOOKUP(A53,'2008 LTO Data'!$A$4:$K$3037,11,FALSE()),0)</f>
        <v>8.26631034658228</v>
      </c>
      <c r="I53" s="20" t="s">
        <v>5338</v>
      </c>
    </row>
    <row r="54" customFormat="false" ht="12.75" hidden="false" customHeight="false" outlineLevel="0" collapsed="false">
      <c r="A54" s="37" t="s">
        <v>244</v>
      </c>
      <c r="B54" s="37" t="s">
        <v>89</v>
      </c>
      <c r="C54" s="37" t="s">
        <v>245</v>
      </c>
      <c r="D54" s="37" t="s">
        <v>246</v>
      </c>
      <c r="E54" s="37" t="s">
        <v>92</v>
      </c>
      <c r="F54" s="37" t="s">
        <v>93</v>
      </c>
      <c r="G54" s="36" t="s">
        <v>52</v>
      </c>
      <c r="H54" s="32" t="n">
        <f aca="false">IF(ISNUMBER(VLOOKUP(A54,'2008 LTO Data'!$A$4:$K$3037,11,FALSE())),VLOOKUP(A54,'2008 LTO Data'!$A$4:$K$3037,11,FALSE()),0)</f>
        <v>0.83950054560927</v>
      </c>
      <c r="I54" s="20" t="s">
        <v>5338</v>
      </c>
    </row>
    <row r="55" customFormat="false" ht="12.75" hidden="false" customHeight="false" outlineLevel="0" collapsed="false">
      <c r="A55" s="37" t="s">
        <v>247</v>
      </c>
      <c r="B55" s="37" t="s">
        <v>89</v>
      </c>
      <c r="C55" s="37" t="s">
        <v>248</v>
      </c>
      <c r="D55" s="37" t="s">
        <v>249</v>
      </c>
      <c r="E55" s="37" t="s">
        <v>92</v>
      </c>
      <c r="F55" s="37" t="s">
        <v>93</v>
      </c>
      <c r="G55" s="36" t="s">
        <v>52</v>
      </c>
      <c r="H55" s="32" t="n">
        <f aca="false">IF(ISNUMBER(VLOOKUP(A55,'2008 LTO Data'!$A$4:$K$3037,11,FALSE())),VLOOKUP(A55,'2008 LTO Data'!$A$4:$K$3037,11,FALSE()),0)</f>
        <v>3.59218718019874</v>
      </c>
      <c r="I55" s="20" t="s">
        <v>5338</v>
      </c>
    </row>
    <row r="56" customFormat="false" ht="12.75" hidden="false" customHeight="false" outlineLevel="0" collapsed="false">
      <c r="A56" s="37" t="s">
        <v>250</v>
      </c>
      <c r="B56" s="37" t="s">
        <v>89</v>
      </c>
      <c r="C56" s="37" t="s">
        <v>251</v>
      </c>
      <c r="D56" s="37" t="s">
        <v>252</v>
      </c>
      <c r="E56" s="37" t="s">
        <v>92</v>
      </c>
      <c r="F56" s="37" t="s">
        <v>93</v>
      </c>
      <c r="G56" s="36" t="s">
        <v>52</v>
      </c>
      <c r="H56" s="32" t="n">
        <f aca="false">IF(ISNUMBER(VLOOKUP(A56,'2008 LTO Data'!$A$4:$K$3037,11,FALSE())),VLOOKUP(A56,'2008 LTO Data'!$A$4:$K$3037,11,FALSE()),0)</f>
        <v>21.8154779411329</v>
      </c>
      <c r="I56" s="20" t="s">
        <v>5338</v>
      </c>
    </row>
    <row r="57" customFormat="false" ht="12.75" hidden="false" customHeight="false" outlineLevel="0" collapsed="false">
      <c r="A57" s="37" t="s">
        <v>253</v>
      </c>
      <c r="B57" s="37" t="s">
        <v>89</v>
      </c>
      <c r="C57" s="37" t="s">
        <v>254</v>
      </c>
      <c r="D57" s="37" t="s">
        <v>255</v>
      </c>
      <c r="E57" s="37" t="s">
        <v>92</v>
      </c>
      <c r="F57" s="37" t="s">
        <v>93</v>
      </c>
      <c r="G57" s="36" t="s">
        <v>52</v>
      </c>
      <c r="H57" s="32" t="n">
        <f aca="false">IF(ISNUMBER(VLOOKUP(A57,'2008 LTO Data'!$A$4:$K$3037,11,FALSE())),VLOOKUP(A57,'2008 LTO Data'!$A$4:$K$3037,11,FALSE()),0)</f>
        <v>1.37674848165072</v>
      </c>
      <c r="I57" s="20" t="s">
        <v>5338</v>
      </c>
    </row>
    <row r="58" customFormat="false" ht="12.75" hidden="false" customHeight="false" outlineLevel="0" collapsed="false">
      <c r="A58" s="37" t="s">
        <v>256</v>
      </c>
      <c r="B58" s="37" t="s">
        <v>89</v>
      </c>
      <c r="C58" s="37" t="s">
        <v>257</v>
      </c>
      <c r="D58" s="37" t="s">
        <v>258</v>
      </c>
      <c r="E58" s="37" t="s">
        <v>92</v>
      </c>
      <c r="F58" s="37" t="s">
        <v>93</v>
      </c>
      <c r="G58" s="36" t="s">
        <v>52</v>
      </c>
      <c r="H58" s="32" t="n">
        <f aca="false">IF(ISNUMBER(VLOOKUP(A58,'2008 LTO Data'!$A$4:$K$3037,11,FALSE())),VLOOKUP(A58,'2008 LTO Data'!$A$4:$K$3037,11,FALSE()),0)</f>
        <v>2.7836353570203</v>
      </c>
      <c r="I58" s="20" t="s">
        <v>5338</v>
      </c>
    </row>
    <row r="59" customFormat="false" ht="12.75" hidden="false" customHeight="false" outlineLevel="0" collapsed="false">
      <c r="A59" s="37" t="s">
        <v>259</v>
      </c>
      <c r="B59" s="37" t="s">
        <v>89</v>
      </c>
      <c r="C59" s="37" t="s">
        <v>260</v>
      </c>
      <c r="D59" s="37" t="s">
        <v>261</v>
      </c>
      <c r="E59" s="37" t="s">
        <v>92</v>
      </c>
      <c r="F59" s="37" t="s">
        <v>93</v>
      </c>
      <c r="G59" s="36" t="s">
        <v>52</v>
      </c>
      <c r="H59" s="32" t="n">
        <f aca="false">IF(ISNUMBER(VLOOKUP(A59,'2008 LTO Data'!$A$4:$K$3037,11,FALSE())),VLOOKUP(A59,'2008 LTO Data'!$A$4:$K$3037,11,FALSE()),0)</f>
        <v>22.2416391295424</v>
      </c>
      <c r="I59" s="20" t="s">
        <v>5338</v>
      </c>
    </row>
    <row r="60" customFormat="false" ht="12.75" hidden="false" customHeight="false" outlineLevel="0" collapsed="false">
      <c r="A60" s="37" t="s">
        <v>262</v>
      </c>
      <c r="B60" s="37" t="s">
        <v>89</v>
      </c>
      <c r="C60" s="37" t="s">
        <v>263</v>
      </c>
      <c r="D60" s="37" t="s">
        <v>264</v>
      </c>
      <c r="E60" s="37" t="s">
        <v>92</v>
      </c>
      <c r="F60" s="37" t="s">
        <v>93</v>
      </c>
      <c r="G60" s="36" t="s">
        <v>52</v>
      </c>
      <c r="H60" s="32" t="n">
        <f aca="false">IF(ISNUMBER(VLOOKUP(A60,'2008 LTO Data'!$A$4:$K$3037,11,FALSE())),VLOOKUP(A60,'2008 LTO Data'!$A$4:$K$3037,11,FALSE()),0)</f>
        <v>17.7581889021392</v>
      </c>
      <c r="I60" s="20" t="s">
        <v>5338</v>
      </c>
    </row>
    <row r="61" customFormat="false" ht="12.75" hidden="false" customHeight="false" outlineLevel="0" collapsed="false">
      <c r="A61" s="37" t="s">
        <v>265</v>
      </c>
      <c r="B61" s="37" t="s">
        <v>89</v>
      </c>
      <c r="C61" s="37" t="s">
        <v>266</v>
      </c>
      <c r="D61" s="37" t="s">
        <v>267</v>
      </c>
      <c r="E61" s="37" t="s">
        <v>92</v>
      </c>
      <c r="F61" s="37" t="s">
        <v>93</v>
      </c>
      <c r="G61" s="36" t="s">
        <v>52</v>
      </c>
      <c r="H61" s="32" t="n">
        <f aca="false">IF(ISNUMBER(VLOOKUP(A61,'2008 LTO Data'!$A$4:$K$3037,11,FALSE())),VLOOKUP(A61,'2008 LTO Data'!$A$4:$K$3037,11,FALSE()),0)</f>
        <v>2.51483587180056</v>
      </c>
      <c r="I61" s="20" t="s">
        <v>5338</v>
      </c>
    </row>
    <row r="62" customFormat="false" ht="12.75" hidden="false" customHeight="false" outlineLevel="0" collapsed="false">
      <c r="A62" s="37" t="s">
        <v>268</v>
      </c>
      <c r="B62" s="37" t="s">
        <v>89</v>
      </c>
      <c r="C62" s="37" t="s">
        <v>269</v>
      </c>
      <c r="D62" s="37" t="s">
        <v>270</v>
      </c>
      <c r="E62" s="37" t="s">
        <v>92</v>
      </c>
      <c r="F62" s="37" t="s">
        <v>93</v>
      </c>
      <c r="G62" s="36" t="s">
        <v>52</v>
      </c>
      <c r="H62" s="32" t="n">
        <f aca="false">IF(ISNUMBER(VLOOKUP(A62,'2008 LTO Data'!$A$4:$K$3037,11,FALSE())),VLOOKUP(A62,'2008 LTO Data'!$A$4:$K$3037,11,FALSE()),0)</f>
        <v>26.8275526674576</v>
      </c>
      <c r="I62" s="20" t="s">
        <v>5338</v>
      </c>
    </row>
    <row r="63" customFormat="false" ht="12.75" hidden="false" customHeight="false" outlineLevel="0" collapsed="false">
      <c r="A63" s="37" t="s">
        <v>271</v>
      </c>
      <c r="B63" s="37" t="s">
        <v>89</v>
      </c>
      <c r="C63" s="37" t="s">
        <v>272</v>
      </c>
      <c r="D63" s="37" t="s">
        <v>273</v>
      </c>
      <c r="E63" s="37" t="s">
        <v>92</v>
      </c>
      <c r="F63" s="37" t="s">
        <v>93</v>
      </c>
      <c r="G63" s="36" t="s">
        <v>52</v>
      </c>
      <c r="H63" s="32" t="n">
        <f aca="false">IF(ISNUMBER(VLOOKUP(A63,'2008 LTO Data'!$A$4:$K$3037,11,FALSE())),VLOOKUP(A63,'2008 LTO Data'!$A$4:$K$3037,11,FALSE()),0)</f>
        <v>19.6821004209182</v>
      </c>
      <c r="I63" s="20" t="s">
        <v>5338</v>
      </c>
    </row>
    <row r="64" customFormat="false" ht="12.75" hidden="false" customHeight="false" outlineLevel="0" collapsed="false">
      <c r="A64" s="37" t="s">
        <v>274</v>
      </c>
      <c r="B64" s="37" t="s">
        <v>89</v>
      </c>
      <c r="C64" s="37" t="s">
        <v>275</v>
      </c>
      <c r="D64" s="37" t="s">
        <v>276</v>
      </c>
      <c r="E64" s="37" t="s">
        <v>92</v>
      </c>
      <c r="F64" s="37" t="s">
        <v>93</v>
      </c>
      <c r="G64" s="36" t="s">
        <v>52</v>
      </c>
      <c r="H64" s="32" t="n">
        <f aca="false">IF(ISNUMBER(VLOOKUP(A64,'2008 LTO Data'!$A$4:$K$3037,11,FALSE())),VLOOKUP(A64,'2008 LTO Data'!$A$4:$K$3037,11,FALSE()),0)</f>
        <v>25.0269333915019</v>
      </c>
      <c r="I64" s="20" t="s">
        <v>5338</v>
      </c>
    </row>
    <row r="65" customFormat="false" ht="12.75" hidden="false" customHeight="false" outlineLevel="0" collapsed="false">
      <c r="A65" s="37" t="s">
        <v>277</v>
      </c>
      <c r="B65" s="37" t="s">
        <v>89</v>
      </c>
      <c r="C65" s="37" t="s">
        <v>278</v>
      </c>
      <c r="D65" s="37" t="s">
        <v>279</v>
      </c>
      <c r="E65" s="37" t="s">
        <v>92</v>
      </c>
      <c r="F65" s="37" t="s">
        <v>93</v>
      </c>
      <c r="G65" s="36" t="s">
        <v>52</v>
      </c>
      <c r="H65" s="32" t="n">
        <f aca="false">IF(ISNUMBER(VLOOKUP(A65,'2008 LTO Data'!$A$4:$K$3037,11,FALSE())),VLOOKUP(A65,'2008 LTO Data'!$A$4:$K$3037,11,FALSE()),0)</f>
        <v>13.8080012521061</v>
      </c>
      <c r="I65" s="20" t="s">
        <v>5338</v>
      </c>
    </row>
    <row r="66" customFormat="false" ht="12.75" hidden="false" customHeight="false" outlineLevel="0" collapsed="false">
      <c r="A66" s="37" t="s">
        <v>280</v>
      </c>
      <c r="B66" s="37" t="s">
        <v>89</v>
      </c>
      <c r="C66" s="37" t="s">
        <v>281</v>
      </c>
      <c r="D66" s="37" t="s">
        <v>282</v>
      </c>
      <c r="E66" s="37" t="s">
        <v>92</v>
      </c>
      <c r="F66" s="37" t="s">
        <v>93</v>
      </c>
      <c r="G66" s="36" t="s">
        <v>52</v>
      </c>
      <c r="H66" s="32" t="n">
        <f aca="false">IF(ISNUMBER(VLOOKUP(A66,'2008 LTO Data'!$A$4:$K$3037,11,FALSE())),VLOOKUP(A66,'2008 LTO Data'!$A$4:$K$3037,11,FALSE()),0)</f>
        <v>6.76271487211455</v>
      </c>
      <c r="I66" s="20" t="s">
        <v>5338</v>
      </c>
    </row>
    <row r="67" customFormat="false" ht="12.75" hidden="false" customHeight="false" outlineLevel="0" collapsed="false">
      <c r="A67" s="37" t="s">
        <v>283</v>
      </c>
      <c r="B67" s="37" t="s">
        <v>89</v>
      </c>
      <c r="C67" s="37" t="s">
        <v>284</v>
      </c>
      <c r="D67" s="37" t="s">
        <v>285</v>
      </c>
      <c r="E67" s="37" t="s">
        <v>92</v>
      </c>
      <c r="F67" s="37" t="s">
        <v>93</v>
      </c>
      <c r="G67" s="36" t="s">
        <v>52</v>
      </c>
      <c r="H67" s="32" t="n">
        <f aca="false">IF(ISNUMBER(VLOOKUP(A67,'2008 LTO Data'!$A$4:$K$3037,11,FALSE())),VLOOKUP(A67,'2008 LTO Data'!$A$4:$K$3037,11,FALSE()),0)</f>
        <v>1.43752313504908</v>
      </c>
      <c r="I67" s="20" t="s">
        <v>5338</v>
      </c>
    </row>
    <row r="68" customFormat="false" ht="12.75" hidden="false" customHeight="false" outlineLevel="0" collapsed="false">
      <c r="A68" s="37" t="s">
        <v>286</v>
      </c>
      <c r="B68" s="37" t="s">
        <v>89</v>
      </c>
      <c r="C68" s="37" t="s">
        <v>287</v>
      </c>
      <c r="D68" s="37" t="s">
        <v>288</v>
      </c>
      <c r="E68" s="37" t="s">
        <v>92</v>
      </c>
      <c r="F68" s="37" t="s">
        <v>93</v>
      </c>
      <c r="G68" s="36" t="s">
        <v>52</v>
      </c>
      <c r="H68" s="32" t="n">
        <f aca="false">IF(ISNUMBER(VLOOKUP(A68,'2008 LTO Data'!$A$4:$K$3037,11,FALSE())),VLOOKUP(A68,'2008 LTO Data'!$A$4:$K$3037,11,FALSE()),0)</f>
        <v>6.21927286443161</v>
      </c>
      <c r="I68" s="20" t="s">
        <v>5338</v>
      </c>
    </row>
    <row r="69" customFormat="false" ht="12.75" hidden="false" customHeight="false" outlineLevel="0" collapsed="false">
      <c r="A69" s="37" t="s">
        <v>289</v>
      </c>
      <c r="B69" s="37" t="s">
        <v>290</v>
      </c>
      <c r="C69" s="37" t="s">
        <v>110</v>
      </c>
      <c r="D69" s="37" t="s">
        <v>291</v>
      </c>
      <c r="E69" s="37" t="s">
        <v>292</v>
      </c>
      <c r="F69" s="37" t="s">
        <v>293</v>
      </c>
      <c r="G69" s="36" t="s">
        <v>52</v>
      </c>
      <c r="H69" s="32" t="n">
        <f aca="false">IF(ISNUMBER(VLOOKUP(A69,'2008 LTO Data'!$A$4:$K$3037,11,FALSE())),VLOOKUP(A69,'2008 LTO Data'!$A$4:$K$3037,11,FALSE()),0)</f>
        <v>3.82137880943158</v>
      </c>
      <c r="I69" s="20" t="s">
        <v>5338</v>
      </c>
    </row>
    <row r="70" customFormat="false" ht="12.75" hidden="false" customHeight="false" outlineLevel="0" collapsed="false">
      <c r="A70" s="37" t="s">
        <v>294</v>
      </c>
      <c r="B70" s="37" t="s">
        <v>290</v>
      </c>
      <c r="C70" s="37" t="s">
        <v>295</v>
      </c>
      <c r="D70" s="37" t="s">
        <v>296</v>
      </c>
      <c r="E70" s="37" t="s">
        <v>297</v>
      </c>
      <c r="F70" s="37" t="s">
        <v>293</v>
      </c>
      <c r="G70" s="36" t="s">
        <v>52</v>
      </c>
      <c r="H70" s="32" t="n">
        <f aca="false">IF(ISNUMBER(VLOOKUP(A70,'2008 LTO Data'!$A$4:$K$3037,11,FALSE())),VLOOKUP(A70,'2008 LTO Data'!$A$4:$K$3037,11,FALSE()),0)</f>
        <v>0.9943869919084</v>
      </c>
      <c r="I70" s="20" t="s">
        <v>5338</v>
      </c>
    </row>
    <row r="71" customFormat="false" ht="12.75" hidden="false" customHeight="false" outlineLevel="0" collapsed="false">
      <c r="A71" s="37" t="s">
        <v>298</v>
      </c>
      <c r="B71" s="37" t="s">
        <v>290</v>
      </c>
      <c r="C71" s="37" t="s">
        <v>299</v>
      </c>
      <c r="D71" s="37" t="s">
        <v>300</v>
      </c>
      <c r="E71" s="37" t="s">
        <v>292</v>
      </c>
      <c r="F71" s="37" t="s">
        <v>293</v>
      </c>
      <c r="G71" s="36" t="s">
        <v>52</v>
      </c>
      <c r="H71" s="32" t="n">
        <f aca="false">IF(ISNUMBER(VLOOKUP(A71,'2008 LTO Data'!$A$4:$K$3037,11,FALSE())),VLOOKUP(A71,'2008 LTO Data'!$A$4:$K$3037,11,FALSE()),0)</f>
        <v>58.8106059722749</v>
      </c>
      <c r="I71" s="20" t="s">
        <v>5338</v>
      </c>
    </row>
    <row r="72" customFormat="false" ht="12.75" hidden="false" customHeight="false" outlineLevel="0" collapsed="false">
      <c r="A72" s="37" t="s">
        <v>301</v>
      </c>
      <c r="B72" s="37" t="s">
        <v>290</v>
      </c>
      <c r="C72" s="37" t="s">
        <v>302</v>
      </c>
      <c r="D72" s="37" t="s">
        <v>303</v>
      </c>
      <c r="E72" s="37" t="s">
        <v>297</v>
      </c>
      <c r="F72" s="37" t="s">
        <v>293</v>
      </c>
      <c r="G72" s="36" t="s">
        <v>52</v>
      </c>
      <c r="H72" s="32" t="n">
        <f aca="false">IF(ISNUMBER(VLOOKUP(A72,'2008 LTO Data'!$A$4:$K$3037,11,FALSE())),VLOOKUP(A72,'2008 LTO Data'!$A$4:$K$3037,11,FALSE()),0)</f>
        <v>59.8012386556003</v>
      </c>
      <c r="I72" s="20" t="s">
        <v>5338</v>
      </c>
    </row>
    <row r="73" customFormat="false" ht="12.75" hidden="false" customHeight="false" outlineLevel="0" collapsed="false">
      <c r="A73" s="37" t="s">
        <v>304</v>
      </c>
      <c r="B73" s="37" t="s">
        <v>290</v>
      </c>
      <c r="C73" s="37" t="s">
        <v>305</v>
      </c>
      <c r="D73" s="37" t="s">
        <v>306</v>
      </c>
      <c r="E73" s="37" t="s">
        <v>292</v>
      </c>
      <c r="F73" s="37" t="s">
        <v>293</v>
      </c>
      <c r="G73" s="36" t="s">
        <v>52</v>
      </c>
      <c r="H73" s="32" t="n">
        <f aca="false">IF(ISNUMBER(VLOOKUP(A73,'2008 LTO Data'!$A$4:$K$3037,11,FALSE())),VLOOKUP(A73,'2008 LTO Data'!$A$4:$K$3037,11,FALSE()),0)</f>
        <v>4.67401788070169</v>
      </c>
      <c r="I73" s="20" t="s">
        <v>5338</v>
      </c>
    </row>
    <row r="74" customFormat="false" ht="12.75" hidden="false" customHeight="false" outlineLevel="0" collapsed="false">
      <c r="A74" s="37" t="s">
        <v>307</v>
      </c>
      <c r="B74" s="37" t="s">
        <v>290</v>
      </c>
      <c r="C74" s="37" t="s">
        <v>308</v>
      </c>
      <c r="D74" s="37" t="s">
        <v>309</v>
      </c>
      <c r="E74" s="37" t="s">
        <v>292</v>
      </c>
      <c r="F74" s="37" t="s">
        <v>293</v>
      </c>
      <c r="G74" s="36" t="s">
        <v>52</v>
      </c>
      <c r="H74" s="32" t="n">
        <f aca="false">IF(ISNUMBER(VLOOKUP(A74,'2008 LTO Data'!$A$4:$K$3037,11,FALSE())),VLOOKUP(A74,'2008 LTO Data'!$A$4:$K$3037,11,FALSE()),0)</f>
        <v>0.793267736242138</v>
      </c>
      <c r="I74" s="20" t="s">
        <v>5338</v>
      </c>
    </row>
    <row r="75" customFormat="false" ht="12.75" hidden="false" customHeight="false" outlineLevel="0" collapsed="false">
      <c r="A75" s="37" t="s">
        <v>310</v>
      </c>
      <c r="B75" s="37" t="s">
        <v>290</v>
      </c>
      <c r="C75" s="37" t="s">
        <v>311</v>
      </c>
      <c r="D75" s="37" t="s">
        <v>312</v>
      </c>
      <c r="E75" s="37" t="s">
        <v>297</v>
      </c>
      <c r="F75" s="37" t="s">
        <v>293</v>
      </c>
      <c r="G75" s="36" t="s">
        <v>52</v>
      </c>
      <c r="H75" s="32" t="n">
        <f aca="false">IF(ISNUMBER(VLOOKUP(A75,'2008 LTO Data'!$A$4:$K$3037,11,FALSE())),VLOOKUP(A75,'2008 LTO Data'!$A$4:$K$3037,11,FALSE()),0)</f>
        <v>13.7467493217563</v>
      </c>
      <c r="I75" s="20" t="s">
        <v>5338</v>
      </c>
    </row>
    <row r="76" customFormat="false" ht="12.75" hidden="false" customHeight="false" outlineLevel="0" collapsed="false">
      <c r="A76" s="37" t="s">
        <v>313</v>
      </c>
      <c r="B76" s="37" t="s">
        <v>290</v>
      </c>
      <c r="C76" s="37" t="s">
        <v>314</v>
      </c>
      <c r="D76" s="37" t="s">
        <v>315</v>
      </c>
      <c r="E76" s="37" t="s">
        <v>292</v>
      </c>
      <c r="F76" s="37" t="s">
        <v>293</v>
      </c>
      <c r="G76" s="36" t="s">
        <v>52</v>
      </c>
      <c r="H76" s="32" t="n">
        <f aca="false">IF(ISNUMBER(VLOOKUP(A76,'2008 LTO Data'!$A$4:$K$3037,11,FALSE())),VLOOKUP(A76,'2008 LTO Data'!$A$4:$K$3037,11,FALSE()),0)</f>
        <v>25.486728312149</v>
      </c>
      <c r="I76" s="20" t="s">
        <v>5338</v>
      </c>
    </row>
    <row r="77" customFormat="false" ht="12.75" hidden="false" customHeight="false" outlineLevel="0" collapsed="false">
      <c r="A77" s="37" t="s">
        <v>316</v>
      </c>
      <c r="B77" s="37" t="s">
        <v>290</v>
      </c>
      <c r="C77" s="37" t="s">
        <v>317</v>
      </c>
      <c r="D77" s="37" t="s">
        <v>318</v>
      </c>
      <c r="E77" s="37" t="s">
        <v>292</v>
      </c>
      <c r="F77" s="37" t="s">
        <v>293</v>
      </c>
      <c r="G77" s="36" t="s">
        <v>52</v>
      </c>
      <c r="H77" s="32" t="n">
        <f aca="false">IF(ISNUMBER(VLOOKUP(A77,'2008 LTO Data'!$A$4:$K$3037,11,FALSE())),VLOOKUP(A77,'2008 LTO Data'!$A$4:$K$3037,11,FALSE()),0)</f>
        <v>1.25651187526413</v>
      </c>
      <c r="I77" s="20" t="s">
        <v>5338</v>
      </c>
    </row>
    <row r="78" customFormat="false" ht="12.75" hidden="false" customHeight="false" outlineLevel="0" collapsed="false">
      <c r="A78" s="37" t="s">
        <v>319</v>
      </c>
      <c r="B78" s="37" t="s">
        <v>290</v>
      </c>
      <c r="C78" s="37" t="s">
        <v>320</v>
      </c>
      <c r="D78" s="37" t="s">
        <v>321</v>
      </c>
      <c r="E78" s="37" t="s">
        <v>292</v>
      </c>
      <c r="F78" s="37" t="s">
        <v>293</v>
      </c>
      <c r="G78" s="36" t="s">
        <v>52</v>
      </c>
      <c r="H78" s="32" t="n">
        <f aca="false">IF(ISNUMBER(VLOOKUP(A78,'2008 LTO Data'!$A$4:$K$3037,11,FALSE())),VLOOKUP(A78,'2008 LTO Data'!$A$4:$K$3037,11,FALSE()),0)</f>
        <v>18.9463577404118</v>
      </c>
      <c r="I78" s="20" t="s">
        <v>5338</v>
      </c>
    </row>
    <row r="79" customFormat="false" ht="12.75" hidden="false" customHeight="false" outlineLevel="0" collapsed="false">
      <c r="A79" s="37" t="s">
        <v>322</v>
      </c>
      <c r="B79" s="37" t="s">
        <v>290</v>
      </c>
      <c r="C79" s="37" t="s">
        <v>323</v>
      </c>
      <c r="D79" s="37" t="s">
        <v>324</v>
      </c>
      <c r="E79" s="37" t="s">
        <v>292</v>
      </c>
      <c r="F79" s="37" t="s">
        <v>293</v>
      </c>
      <c r="G79" s="36" t="s">
        <v>52</v>
      </c>
      <c r="H79" s="32" t="n">
        <f aca="false">IF(ISNUMBER(VLOOKUP(A79,'2008 LTO Data'!$A$4:$K$3037,11,FALSE())),VLOOKUP(A79,'2008 LTO Data'!$A$4:$K$3037,11,FALSE()),0)</f>
        <v>41.5867471282889</v>
      </c>
      <c r="I79" s="20" t="s">
        <v>5338</v>
      </c>
    </row>
    <row r="80" customFormat="false" ht="12.75" hidden="false" customHeight="false" outlineLevel="0" collapsed="false">
      <c r="A80" s="37" t="s">
        <v>325</v>
      </c>
      <c r="B80" s="37" t="s">
        <v>290</v>
      </c>
      <c r="C80" s="37" t="s">
        <v>326</v>
      </c>
      <c r="D80" s="37" t="s">
        <v>327</v>
      </c>
      <c r="E80" s="37" t="s">
        <v>292</v>
      </c>
      <c r="F80" s="37" t="s">
        <v>293</v>
      </c>
      <c r="G80" s="36" t="s">
        <v>52</v>
      </c>
      <c r="H80" s="32" t="n">
        <f aca="false">IF(ISNUMBER(VLOOKUP(A80,'2008 LTO Data'!$A$4:$K$3037,11,FALSE())),VLOOKUP(A80,'2008 LTO Data'!$A$4:$K$3037,11,FALSE()),0)</f>
        <v>10.9766961532248</v>
      </c>
      <c r="I80" s="20" t="s">
        <v>5338</v>
      </c>
    </row>
    <row r="81" customFormat="false" ht="12.75" hidden="false" customHeight="false" outlineLevel="0" collapsed="false">
      <c r="A81" s="37" t="s">
        <v>328</v>
      </c>
      <c r="B81" s="37" t="s">
        <v>290</v>
      </c>
      <c r="C81" s="37" t="s">
        <v>329</v>
      </c>
      <c r="D81" s="37" t="s">
        <v>330</v>
      </c>
      <c r="E81" s="37" t="s">
        <v>292</v>
      </c>
      <c r="F81" s="37" t="s">
        <v>293</v>
      </c>
      <c r="G81" s="36" t="s">
        <v>52</v>
      </c>
      <c r="H81" s="32" t="n">
        <f aca="false">IF(ISNUMBER(VLOOKUP(A81,'2008 LTO Data'!$A$4:$K$3037,11,FALSE())),VLOOKUP(A81,'2008 LTO Data'!$A$4:$K$3037,11,FALSE()),0)</f>
        <v>9.89138638263785</v>
      </c>
      <c r="I81" s="20" t="s">
        <v>5338</v>
      </c>
    </row>
    <row r="82" customFormat="false" ht="12.75" hidden="false" customHeight="false" outlineLevel="0" collapsed="false">
      <c r="A82" s="37" t="s">
        <v>331</v>
      </c>
      <c r="B82" s="37" t="s">
        <v>290</v>
      </c>
      <c r="C82" s="37" t="s">
        <v>332</v>
      </c>
      <c r="D82" s="37" t="s">
        <v>333</v>
      </c>
      <c r="E82" s="37" t="s">
        <v>292</v>
      </c>
      <c r="F82" s="37" t="s">
        <v>293</v>
      </c>
      <c r="G82" s="36" t="s">
        <v>52</v>
      </c>
      <c r="H82" s="32" t="n">
        <f aca="false">IF(ISNUMBER(VLOOKUP(A82,'2008 LTO Data'!$A$4:$K$3037,11,FALSE())),VLOOKUP(A82,'2008 LTO Data'!$A$4:$K$3037,11,FALSE()),0)</f>
        <v>11.0770370927412</v>
      </c>
      <c r="I82" s="20" t="s">
        <v>5338</v>
      </c>
    </row>
    <row r="83" customFormat="false" ht="12.75" hidden="false" customHeight="false" outlineLevel="0" collapsed="false">
      <c r="A83" s="37" t="s">
        <v>334</v>
      </c>
      <c r="B83" s="37" t="s">
        <v>290</v>
      </c>
      <c r="C83" s="37" t="s">
        <v>335</v>
      </c>
      <c r="D83" s="37" t="s">
        <v>336</v>
      </c>
      <c r="E83" s="37" t="s">
        <v>292</v>
      </c>
      <c r="F83" s="37" t="s">
        <v>293</v>
      </c>
      <c r="G83" s="36" t="s">
        <v>52</v>
      </c>
      <c r="H83" s="32" t="n">
        <f aca="false">IF(ISNUMBER(VLOOKUP(A83,'2008 LTO Data'!$A$4:$K$3037,11,FALSE())),VLOOKUP(A83,'2008 LTO Data'!$A$4:$K$3037,11,FALSE()),0)</f>
        <v>75.9686960603209</v>
      </c>
      <c r="I83" s="20" t="s">
        <v>5338</v>
      </c>
    </row>
    <row r="84" customFormat="false" ht="12.75" hidden="false" customHeight="false" outlineLevel="0" collapsed="false">
      <c r="A84" s="37" t="s">
        <v>337</v>
      </c>
      <c r="B84" s="37" t="s">
        <v>290</v>
      </c>
      <c r="C84" s="37" t="s">
        <v>338</v>
      </c>
      <c r="D84" s="37" t="s">
        <v>339</v>
      </c>
      <c r="E84" s="37" t="s">
        <v>297</v>
      </c>
      <c r="F84" s="37" t="s">
        <v>293</v>
      </c>
      <c r="G84" s="36" t="s">
        <v>52</v>
      </c>
      <c r="H84" s="32" t="n">
        <f aca="false">IF(ISNUMBER(VLOOKUP(A84,'2008 LTO Data'!$A$4:$K$3037,11,FALSE())),VLOOKUP(A84,'2008 LTO Data'!$A$4:$K$3037,11,FALSE()),0)</f>
        <v>14.9766778747901</v>
      </c>
      <c r="I84" s="20" t="s">
        <v>5338</v>
      </c>
    </row>
    <row r="85" customFormat="false" ht="12.75" hidden="false" customHeight="false" outlineLevel="0" collapsed="false">
      <c r="A85" s="37" t="s">
        <v>340</v>
      </c>
      <c r="B85" s="37" t="s">
        <v>290</v>
      </c>
      <c r="C85" s="37" t="s">
        <v>341</v>
      </c>
      <c r="D85" s="37" t="s">
        <v>342</v>
      </c>
      <c r="E85" s="37" t="s">
        <v>292</v>
      </c>
      <c r="F85" s="37" t="s">
        <v>293</v>
      </c>
      <c r="G85" s="36" t="s">
        <v>52</v>
      </c>
      <c r="H85" s="32" t="n">
        <f aca="false">IF(ISNUMBER(VLOOKUP(A85,'2008 LTO Data'!$A$4:$K$3037,11,FALSE())),VLOOKUP(A85,'2008 LTO Data'!$A$4:$K$3037,11,FALSE()),0)</f>
        <v>11.3264457971143</v>
      </c>
      <c r="I85" s="20" t="s">
        <v>5338</v>
      </c>
    </row>
    <row r="86" customFormat="false" ht="12.75" hidden="false" customHeight="false" outlineLevel="0" collapsed="false">
      <c r="A86" s="37" t="s">
        <v>343</v>
      </c>
      <c r="B86" s="37" t="s">
        <v>290</v>
      </c>
      <c r="C86" s="37" t="s">
        <v>344</v>
      </c>
      <c r="D86" s="37" t="s">
        <v>345</v>
      </c>
      <c r="E86" s="37" t="s">
        <v>292</v>
      </c>
      <c r="F86" s="37" t="s">
        <v>293</v>
      </c>
      <c r="G86" s="36" t="s">
        <v>52</v>
      </c>
      <c r="H86" s="32" t="n">
        <f aca="false">IF(ISNUMBER(VLOOKUP(A86,'2008 LTO Data'!$A$4:$K$3037,11,FALSE())),VLOOKUP(A86,'2008 LTO Data'!$A$4:$K$3037,11,FALSE()),0)</f>
        <v>13.2589525898876</v>
      </c>
      <c r="I86" s="20" t="s">
        <v>5338</v>
      </c>
    </row>
    <row r="87" customFormat="false" ht="12.75" hidden="false" customHeight="false" outlineLevel="0" collapsed="false">
      <c r="A87" s="37" t="s">
        <v>346</v>
      </c>
      <c r="B87" s="37" t="s">
        <v>290</v>
      </c>
      <c r="C87" s="37" t="s">
        <v>347</v>
      </c>
      <c r="D87" s="37" t="s">
        <v>348</v>
      </c>
      <c r="E87" s="37" t="s">
        <v>297</v>
      </c>
      <c r="F87" s="37" t="s">
        <v>293</v>
      </c>
      <c r="G87" s="36" t="s">
        <v>52</v>
      </c>
      <c r="H87" s="32" t="n">
        <f aca="false">IF(ISNUMBER(VLOOKUP(A87,'2008 LTO Data'!$A$4:$K$3037,11,FALSE())),VLOOKUP(A87,'2008 LTO Data'!$A$4:$K$3037,11,FALSE()),0)</f>
        <v>14.3615071498028</v>
      </c>
      <c r="I87" s="20" t="s">
        <v>5338</v>
      </c>
    </row>
    <row r="88" customFormat="false" ht="12.75" hidden="false" customHeight="false" outlineLevel="0" collapsed="false">
      <c r="A88" s="37" t="s">
        <v>349</v>
      </c>
      <c r="B88" s="37" t="s">
        <v>290</v>
      </c>
      <c r="C88" s="37" t="s">
        <v>350</v>
      </c>
      <c r="D88" s="37" t="s">
        <v>351</v>
      </c>
      <c r="E88" s="37" t="s">
        <v>292</v>
      </c>
      <c r="F88" s="37" t="s">
        <v>293</v>
      </c>
      <c r="G88" s="36" t="s">
        <v>52</v>
      </c>
      <c r="H88" s="32" t="n">
        <f aca="false">IF(ISNUMBER(VLOOKUP(A88,'2008 LTO Data'!$A$4:$K$3037,11,FALSE())),VLOOKUP(A88,'2008 LTO Data'!$A$4:$K$3037,11,FALSE()),0)</f>
        <v>2.69424700591543</v>
      </c>
      <c r="I88" s="20" t="s">
        <v>5338</v>
      </c>
    </row>
    <row r="89" customFormat="false" ht="12.75" hidden="false" customHeight="false" outlineLevel="0" collapsed="false">
      <c r="A89" s="37" t="s">
        <v>352</v>
      </c>
      <c r="B89" s="37" t="s">
        <v>290</v>
      </c>
      <c r="C89" s="37" t="s">
        <v>353</v>
      </c>
      <c r="D89" s="37" t="s">
        <v>354</v>
      </c>
      <c r="E89" s="37" t="s">
        <v>297</v>
      </c>
      <c r="F89" s="37" t="s">
        <v>293</v>
      </c>
      <c r="G89" s="36" t="s">
        <v>52</v>
      </c>
      <c r="H89" s="32" t="n">
        <f aca="false">IF(ISNUMBER(VLOOKUP(A89,'2008 LTO Data'!$A$4:$K$3037,11,FALSE())),VLOOKUP(A89,'2008 LTO Data'!$A$4:$K$3037,11,FALSE()),0)</f>
        <v>6.0100769813739</v>
      </c>
      <c r="I89" s="20" t="s">
        <v>5338</v>
      </c>
    </row>
    <row r="90" customFormat="false" ht="12.75" hidden="false" customHeight="false" outlineLevel="0" collapsed="false">
      <c r="A90" s="37" t="s">
        <v>355</v>
      </c>
      <c r="B90" s="37" t="s">
        <v>290</v>
      </c>
      <c r="C90" s="37" t="s">
        <v>356</v>
      </c>
      <c r="D90" s="37" t="s">
        <v>357</v>
      </c>
      <c r="E90" s="37" t="s">
        <v>297</v>
      </c>
      <c r="F90" s="37" t="s">
        <v>293</v>
      </c>
      <c r="G90" s="36" t="s">
        <v>52</v>
      </c>
      <c r="H90" s="32" t="n">
        <f aca="false">IF(ISNUMBER(VLOOKUP(A90,'2008 LTO Data'!$A$4:$K$3037,11,FALSE())),VLOOKUP(A90,'2008 LTO Data'!$A$4:$K$3037,11,FALSE()),0)</f>
        <v>7.32733670714015</v>
      </c>
      <c r="I90" s="20" t="s">
        <v>5338</v>
      </c>
    </row>
    <row r="91" customFormat="false" ht="12.75" hidden="false" customHeight="false" outlineLevel="0" collapsed="false">
      <c r="A91" s="37" t="s">
        <v>358</v>
      </c>
      <c r="B91" s="37" t="s">
        <v>290</v>
      </c>
      <c r="C91" s="37" t="s">
        <v>359</v>
      </c>
      <c r="D91" s="37" t="s">
        <v>360</v>
      </c>
      <c r="E91" s="37" t="s">
        <v>297</v>
      </c>
      <c r="F91" s="37" t="s">
        <v>293</v>
      </c>
      <c r="G91" s="36" t="s">
        <v>52</v>
      </c>
      <c r="H91" s="32" t="n">
        <f aca="false">IF(ISNUMBER(VLOOKUP(A91,'2008 LTO Data'!$A$4:$K$3037,11,FALSE())),VLOOKUP(A91,'2008 LTO Data'!$A$4:$K$3037,11,FALSE()),0)</f>
        <v>7.63842663071587</v>
      </c>
      <c r="I91" s="20" t="s">
        <v>5338</v>
      </c>
    </row>
    <row r="92" customFormat="false" ht="12.75" hidden="false" customHeight="false" outlineLevel="0" collapsed="false">
      <c r="A92" s="37" t="s">
        <v>361</v>
      </c>
      <c r="B92" s="37" t="s">
        <v>290</v>
      </c>
      <c r="C92" s="37" t="s">
        <v>362</v>
      </c>
      <c r="D92" s="37" t="s">
        <v>363</v>
      </c>
      <c r="E92" s="37" t="s">
        <v>297</v>
      </c>
      <c r="F92" s="37" t="s">
        <v>293</v>
      </c>
      <c r="G92" s="36" t="s">
        <v>52</v>
      </c>
      <c r="H92" s="32" t="n">
        <f aca="false">IF(ISNUMBER(VLOOKUP(A92,'2008 LTO Data'!$A$4:$K$3037,11,FALSE())),VLOOKUP(A92,'2008 LTO Data'!$A$4:$K$3037,11,FALSE()),0)</f>
        <v>16.5919018158258</v>
      </c>
      <c r="I92" s="20" t="s">
        <v>5338</v>
      </c>
    </row>
    <row r="93" customFormat="false" ht="12.75" hidden="false" customHeight="false" outlineLevel="0" collapsed="false">
      <c r="A93" s="37" t="s">
        <v>364</v>
      </c>
      <c r="B93" s="37" t="s">
        <v>290</v>
      </c>
      <c r="C93" s="37" t="s">
        <v>365</v>
      </c>
      <c r="D93" s="37" t="s">
        <v>366</v>
      </c>
      <c r="E93" s="37" t="s">
        <v>297</v>
      </c>
      <c r="F93" s="37" t="s">
        <v>293</v>
      </c>
      <c r="G93" s="36" t="s">
        <v>52</v>
      </c>
      <c r="H93" s="32" t="n">
        <f aca="false">IF(ISNUMBER(VLOOKUP(A93,'2008 LTO Data'!$A$4:$K$3037,11,FALSE())),VLOOKUP(A93,'2008 LTO Data'!$A$4:$K$3037,11,FALSE()),0)</f>
        <v>4.67456571722402</v>
      </c>
      <c r="I93" s="20" t="s">
        <v>5338</v>
      </c>
    </row>
    <row r="94" customFormat="false" ht="12.75" hidden="false" customHeight="false" outlineLevel="0" collapsed="false">
      <c r="A94" s="37" t="s">
        <v>367</v>
      </c>
      <c r="B94" s="37" t="s">
        <v>290</v>
      </c>
      <c r="C94" s="37" t="s">
        <v>368</v>
      </c>
      <c r="D94" s="37" t="s">
        <v>369</v>
      </c>
      <c r="E94" s="37" t="s">
        <v>292</v>
      </c>
      <c r="F94" s="37" t="s">
        <v>293</v>
      </c>
      <c r="G94" s="36" t="s">
        <v>52</v>
      </c>
      <c r="H94" s="32" t="n">
        <f aca="false">IF(ISNUMBER(VLOOKUP(A94,'2008 LTO Data'!$A$4:$K$3037,11,FALSE())),VLOOKUP(A94,'2008 LTO Data'!$A$4:$K$3037,11,FALSE()),0)</f>
        <v>2.40494851242541</v>
      </c>
      <c r="I94" s="20" t="s">
        <v>5338</v>
      </c>
    </row>
    <row r="95" customFormat="false" ht="12.75" hidden="false" customHeight="false" outlineLevel="0" collapsed="false">
      <c r="A95" s="37" t="s">
        <v>370</v>
      </c>
      <c r="B95" s="37" t="s">
        <v>290</v>
      </c>
      <c r="C95" s="37" t="s">
        <v>371</v>
      </c>
      <c r="D95" s="37" t="s">
        <v>372</v>
      </c>
      <c r="E95" s="37" t="s">
        <v>297</v>
      </c>
      <c r="F95" s="37" t="s">
        <v>293</v>
      </c>
      <c r="G95" s="36" t="s">
        <v>52</v>
      </c>
      <c r="H95" s="32" t="n">
        <f aca="false">IF(ISNUMBER(VLOOKUP(A95,'2008 LTO Data'!$A$4:$K$3037,11,FALSE())),VLOOKUP(A95,'2008 LTO Data'!$A$4:$K$3037,11,FALSE()),0)</f>
        <v>20.6346166831303</v>
      </c>
      <c r="I95" s="20" t="s">
        <v>5338</v>
      </c>
    </row>
    <row r="96" customFormat="false" ht="12.75" hidden="false" customHeight="false" outlineLevel="0" collapsed="false">
      <c r="A96" s="37" t="s">
        <v>373</v>
      </c>
      <c r="B96" s="37" t="s">
        <v>374</v>
      </c>
      <c r="C96" s="37" t="s">
        <v>90</v>
      </c>
      <c r="D96" s="37" t="s">
        <v>375</v>
      </c>
      <c r="E96" s="37" t="s">
        <v>92</v>
      </c>
      <c r="F96" s="37" t="s">
        <v>376</v>
      </c>
      <c r="G96" s="36" t="s">
        <v>52</v>
      </c>
      <c r="H96" s="32" t="n">
        <f aca="false">IF(ISNUMBER(VLOOKUP(A96,'2008 LTO Data'!$A$4:$K$3037,11,FALSE())),VLOOKUP(A96,'2008 LTO Data'!$A$4:$K$3037,11,FALSE()),0)</f>
        <v>4.38106462376113</v>
      </c>
      <c r="I96" s="20" t="s">
        <v>5338</v>
      </c>
    </row>
    <row r="97" customFormat="false" ht="12.75" hidden="false" customHeight="false" outlineLevel="0" collapsed="false">
      <c r="A97" s="37" t="s">
        <v>377</v>
      </c>
      <c r="B97" s="37" t="s">
        <v>374</v>
      </c>
      <c r="C97" s="37" t="s">
        <v>95</v>
      </c>
      <c r="D97" s="37" t="s">
        <v>378</v>
      </c>
      <c r="E97" s="37" t="s">
        <v>92</v>
      </c>
      <c r="F97" s="37" t="s">
        <v>376</v>
      </c>
      <c r="G97" s="36" t="s">
        <v>52</v>
      </c>
      <c r="H97" s="32" t="n">
        <f aca="false">IF(ISNUMBER(VLOOKUP(A97,'2008 LTO Data'!$A$4:$K$3037,11,FALSE())),VLOOKUP(A97,'2008 LTO Data'!$A$4:$K$3037,11,FALSE()),0)</f>
        <v>25.6183262419937</v>
      </c>
      <c r="I97" s="20" t="s">
        <v>5338</v>
      </c>
    </row>
    <row r="98" customFormat="false" ht="12.75" hidden="false" customHeight="false" outlineLevel="0" collapsed="false">
      <c r="A98" s="37" t="s">
        <v>379</v>
      </c>
      <c r="B98" s="37" t="s">
        <v>374</v>
      </c>
      <c r="C98" s="37" t="s">
        <v>98</v>
      </c>
      <c r="D98" s="37" t="s">
        <v>380</v>
      </c>
      <c r="E98" s="37" t="s">
        <v>92</v>
      </c>
      <c r="F98" s="37" t="s">
        <v>376</v>
      </c>
      <c r="G98" s="36" t="s">
        <v>52</v>
      </c>
      <c r="H98" s="32" t="n">
        <f aca="false">IF(ISNUMBER(VLOOKUP(A98,'2008 LTO Data'!$A$4:$K$3037,11,FALSE())),VLOOKUP(A98,'2008 LTO Data'!$A$4:$K$3037,11,FALSE()),0)</f>
        <v>25.8489131751464</v>
      </c>
      <c r="I98" s="20" t="s">
        <v>5338</v>
      </c>
    </row>
    <row r="99" customFormat="false" ht="12.75" hidden="false" customHeight="false" outlineLevel="0" collapsed="false">
      <c r="A99" s="37" t="s">
        <v>381</v>
      </c>
      <c r="B99" s="37" t="s">
        <v>374</v>
      </c>
      <c r="C99" s="37" t="s">
        <v>101</v>
      </c>
      <c r="D99" s="37" t="s">
        <v>382</v>
      </c>
      <c r="E99" s="37" t="s">
        <v>92</v>
      </c>
      <c r="F99" s="37" t="s">
        <v>376</v>
      </c>
      <c r="G99" s="36" t="s">
        <v>52</v>
      </c>
      <c r="H99" s="32" t="n">
        <f aca="false">IF(ISNUMBER(VLOOKUP(A99,'2008 LTO Data'!$A$4:$K$3037,11,FALSE())),VLOOKUP(A99,'2008 LTO Data'!$A$4:$K$3037,11,FALSE()),0)</f>
        <v>8.30695818836278</v>
      </c>
      <c r="I99" s="20" t="s">
        <v>5338</v>
      </c>
    </row>
    <row r="100" customFormat="false" ht="12.75" hidden="false" customHeight="false" outlineLevel="0" collapsed="false">
      <c r="A100" s="37" t="s">
        <v>383</v>
      </c>
      <c r="B100" s="37" t="s">
        <v>374</v>
      </c>
      <c r="C100" s="37" t="s">
        <v>104</v>
      </c>
      <c r="D100" s="37" t="s">
        <v>384</v>
      </c>
      <c r="E100" s="37" t="s">
        <v>92</v>
      </c>
      <c r="F100" s="37" t="s">
        <v>376</v>
      </c>
      <c r="G100" s="36" t="s">
        <v>52</v>
      </c>
      <c r="H100" s="32" t="n">
        <f aca="false">IF(ISNUMBER(VLOOKUP(A100,'2008 LTO Data'!$A$4:$K$3037,11,FALSE())),VLOOKUP(A100,'2008 LTO Data'!$A$4:$K$3037,11,FALSE()),0)</f>
        <v>3.78996458788702</v>
      </c>
      <c r="I100" s="20" t="s">
        <v>5338</v>
      </c>
    </row>
    <row r="101" customFormat="false" ht="12.75" hidden="false" customHeight="false" outlineLevel="0" collapsed="false">
      <c r="A101" s="37" t="s">
        <v>385</v>
      </c>
      <c r="B101" s="37" t="s">
        <v>374</v>
      </c>
      <c r="C101" s="37" t="s">
        <v>107</v>
      </c>
      <c r="D101" s="37" t="s">
        <v>386</v>
      </c>
      <c r="E101" s="37" t="s">
        <v>92</v>
      </c>
      <c r="F101" s="37" t="s">
        <v>376</v>
      </c>
      <c r="G101" s="36" t="s">
        <v>52</v>
      </c>
      <c r="H101" s="32" t="n">
        <f aca="false">IF(ISNUMBER(VLOOKUP(A101,'2008 LTO Data'!$A$4:$K$3037,11,FALSE())),VLOOKUP(A101,'2008 LTO Data'!$A$4:$K$3037,11,FALSE()),0)</f>
        <v>0.84905316397587</v>
      </c>
      <c r="I101" s="20" t="s">
        <v>5338</v>
      </c>
    </row>
    <row r="102" customFormat="false" ht="12.75" hidden="false" customHeight="false" outlineLevel="0" collapsed="false">
      <c r="A102" s="37" t="s">
        <v>387</v>
      </c>
      <c r="B102" s="37" t="s">
        <v>374</v>
      </c>
      <c r="C102" s="37" t="s">
        <v>388</v>
      </c>
      <c r="D102" s="37" t="s">
        <v>389</v>
      </c>
      <c r="E102" s="37" t="s">
        <v>92</v>
      </c>
      <c r="F102" s="37" t="s">
        <v>376</v>
      </c>
      <c r="G102" s="36" t="s">
        <v>52</v>
      </c>
      <c r="H102" s="32" t="n">
        <f aca="false">IF(ISNUMBER(VLOOKUP(A102,'2008 LTO Data'!$A$4:$K$3037,11,FALSE())),VLOOKUP(A102,'2008 LTO Data'!$A$4:$K$3037,11,FALSE()),0)</f>
        <v>2.93209285213692</v>
      </c>
      <c r="I102" s="20" t="s">
        <v>5338</v>
      </c>
    </row>
    <row r="103" customFormat="false" ht="12.75" hidden="false" customHeight="false" outlineLevel="0" collapsed="false">
      <c r="A103" s="37" t="s">
        <v>390</v>
      </c>
      <c r="B103" s="37" t="s">
        <v>374</v>
      </c>
      <c r="C103" s="37" t="s">
        <v>110</v>
      </c>
      <c r="D103" s="37" t="s">
        <v>391</v>
      </c>
      <c r="E103" s="37" t="s">
        <v>92</v>
      </c>
      <c r="F103" s="37" t="s">
        <v>376</v>
      </c>
      <c r="G103" s="36" t="s">
        <v>52</v>
      </c>
      <c r="H103" s="32" t="n">
        <f aca="false">IF(ISNUMBER(VLOOKUP(A103,'2008 LTO Data'!$A$4:$K$3037,11,FALSE())),VLOOKUP(A103,'2008 LTO Data'!$A$4:$K$3037,11,FALSE()),0)</f>
        <v>347.569349617954</v>
      </c>
      <c r="I103" s="20" t="s">
        <v>5338</v>
      </c>
    </row>
    <row r="104" customFormat="false" ht="12.75" hidden="false" customHeight="false" outlineLevel="0" collapsed="false">
      <c r="A104" s="37" t="s">
        <v>392</v>
      </c>
      <c r="B104" s="37" t="s">
        <v>374</v>
      </c>
      <c r="C104" s="37" t="s">
        <v>113</v>
      </c>
      <c r="D104" s="37" t="s">
        <v>393</v>
      </c>
      <c r="E104" s="37" t="s">
        <v>92</v>
      </c>
      <c r="F104" s="37" t="s">
        <v>376</v>
      </c>
      <c r="G104" s="36" t="s">
        <v>52</v>
      </c>
      <c r="H104" s="32" t="n">
        <f aca="false">IF(ISNUMBER(VLOOKUP(A104,'2008 LTO Data'!$A$4:$K$3037,11,FALSE())),VLOOKUP(A104,'2008 LTO Data'!$A$4:$K$3037,11,FALSE()),0)</f>
        <v>39.5905737438064</v>
      </c>
      <c r="I104" s="20" t="s">
        <v>5338</v>
      </c>
    </row>
    <row r="105" customFormat="false" ht="12.75" hidden="false" customHeight="false" outlineLevel="0" collapsed="false">
      <c r="A105" s="37" t="s">
        <v>394</v>
      </c>
      <c r="B105" s="37" t="s">
        <v>374</v>
      </c>
      <c r="C105" s="37" t="s">
        <v>116</v>
      </c>
      <c r="D105" s="37" t="s">
        <v>395</v>
      </c>
      <c r="E105" s="37" t="s">
        <v>92</v>
      </c>
      <c r="F105" s="37" t="s">
        <v>376</v>
      </c>
      <c r="G105" s="36" t="s">
        <v>52</v>
      </c>
      <c r="H105" s="32" t="n">
        <f aca="false">IF(ISNUMBER(VLOOKUP(A105,'2008 LTO Data'!$A$4:$K$3037,11,FALSE())),VLOOKUP(A105,'2008 LTO Data'!$A$4:$K$3037,11,FALSE()),0)</f>
        <v>18.7161713213768</v>
      </c>
      <c r="I105" s="20" t="s">
        <v>5338</v>
      </c>
    </row>
    <row r="106" customFormat="false" ht="12.75" hidden="false" customHeight="false" outlineLevel="0" collapsed="false">
      <c r="A106" s="37" t="s">
        <v>396</v>
      </c>
      <c r="B106" s="37" t="s">
        <v>374</v>
      </c>
      <c r="C106" s="37" t="s">
        <v>119</v>
      </c>
      <c r="D106" s="37" t="s">
        <v>397</v>
      </c>
      <c r="E106" s="37" t="s">
        <v>92</v>
      </c>
      <c r="F106" s="37" t="s">
        <v>376</v>
      </c>
      <c r="G106" s="36" t="s">
        <v>52</v>
      </c>
      <c r="H106" s="32" t="n">
        <f aca="false">IF(ISNUMBER(VLOOKUP(A106,'2008 LTO Data'!$A$4:$K$3037,11,FALSE())),VLOOKUP(A106,'2008 LTO Data'!$A$4:$K$3037,11,FALSE()),0)</f>
        <v>65.5723149150475</v>
      </c>
      <c r="I106" s="20" t="s">
        <v>5338</v>
      </c>
    </row>
    <row r="107" customFormat="false" ht="12.75" hidden="false" customHeight="false" outlineLevel="0" collapsed="false">
      <c r="A107" s="37" t="s">
        <v>398</v>
      </c>
      <c r="B107" s="37" t="s">
        <v>374</v>
      </c>
      <c r="C107" s="37" t="s">
        <v>122</v>
      </c>
      <c r="D107" s="37" t="s">
        <v>399</v>
      </c>
      <c r="E107" s="37" t="s">
        <v>92</v>
      </c>
      <c r="F107" s="37" t="s">
        <v>376</v>
      </c>
      <c r="G107" s="36" t="s">
        <v>52</v>
      </c>
      <c r="H107" s="32" t="n">
        <f aca="false">IF(ISNUMBER(VLOOKUP(A107,'2008 LTO Data'!$A$4:$K$3037,11,FALSE())),VLOOKUP(A107,'2008 LTO Data'!$A$4:$K$3037,11,FALSE()),0)</f>
        <v>32.5706617211783</v>
      </c>
      <c r="I107" s="20" t="s">
        <v>5338</v>
      </c>
    </row>
    <row r="108" customFormat="false" ht="12.75" hidden="false" customHeight="false" outlineLevel="0" collapsed="false">
      <c r="A108" s="37" t="s">
        <v>400</v>
      </c>
      <c r="B108" s="37" t="s">
        <v>374</v>
      </c>
      <c r="C108" s="37" t="s">
        <v>125</v>
      </c>
      <c r="D108" s="37" t="s">
        <v>401</v>
      </c>
      <c r="E108" s="37" t="s">
        <v>92</v>
      </c>
      <c r="F108" s="37" t="s">
        <v>376</v>
      </c>
      <c r="G108" s="36" t="s">
        <v>52</v>
      </c>
      <c r="H108" s="32" t="n">
        <f aca="false">IF(ISNUMBER(VLOOKUP(A108,'2008 LTO Data'!$A$4:$K$3037,11,FALSE())),VLOOKUP(A108,'2008 LTO Data'!$A$4:$K$3037,11,FALSE()),0)</f>
        <v>3.25029959524728</v>
      </c>
      <c r="I108" s="20" t="s">
        <v>5338</v>
      </c>
    </row>
    <row r="109" customFormat="false" ht="12.75" hidden="false" customHeight="false" outlineLevel="0" collapsed="false">
      <c r="A109" s="37" t="s">
        <v>402</v>
      </c>
      <c r="B109" s="37" t="s">
        <v>374</v>
      </c>
      <c r="C109" s="37" t="s">
        <v>128</v>
      </c>
      <c r="D109" s="37" t="s">
        <v>403</v>
      </c>
      <c r="E109" s="37" t="s">
        <v>92</v>
      </c>
      <c r="F109" s="37" t="s">
        <v>376</v>
      </c>
      <c r="G109" s="36" t="s">
        <v>52</v>
      </c>
      <c r="H109" s="32" t="n">
        <f aca="false">IF(ISNUMBER(VLOOKUP(A109,'2008 LTO Data'!$A$4:$K$3037,11,FALSE())),VLOOKUP(A109,'2008 LTO Data'!$A$4:$K$3037,11,FALSE()),0)</f>
        <v>53.8555293022356</v>
      </c>
      <c r="I109" s="20" t="s">
        <v>5338</v>
      </c>
    </row>
    <row r="110" customFormat="false" ht="12.75" hidden="false" customHeight="false" outlineLevel="0" collapsed="false">
      <c r="A110" s="37" t="s">
        <v>404</v>
      </c>
      <c r="B110" s="37" t="s">
        <v>374</v>
      </c>
      <c r="C110" s="37" t="s">
        <v>131</v>
      </c>
      <c r="D110" s="37" t="s">
        <v>405</v>
      </c>
      <c r="E110" s="37" t="s">
        <v>92</v>
      </c>
      <c r="F110" s="37" t="s">
        <v>376</v>
      </c>
      <c r="G110" s="36" t="s">
        <v>52</v>
      </c>
      <c r="H110" s="32" t="n">
        <f aca="false">IF(ISNUMBER(VLOOKUP(A110,'2008 LTO Data'!$A$4:$K$3037,11,FALSE())),VLOOKUP(A110,'2008 LTO Data'!$A$4:$K$3037,11,FALSE()),0)</f>
        <v>10.8646179747686</v>
      </c>
      <c r="I110" s="20" t="s">
        <v>5338</v>
      </c>
    </row>
    <row r="111" customFormat="false" ht="12.75" hidden="false" customHeight="false" outlineLevel="0" collapsed="false">
      <c r="A111" s="37" t="s">
        <v>406</v>
      </c>
      <c r="B111" s="37" t="s">
        <v>407</v>
      </c>
      <c r="C111" s="37" t="s">
        <v>90</v>
      </c>
      <c r="D111" s="37" t="s">
        <v>408</v>
      </c>
      <c r="E111" s="37" t="s">
        <v>92</v>
      </c>
      <c r="F111" s="37" t="s">
        <v>409</v>
      </c>
      <c r="G111" s="36" t="s">
        <v>52</v>
      </c>
      <c r="H111" s="32" t="n">
        <f aca="false">IF(ISNUMBER(VLOOKUP(A111,'2008 LTO Data'!$A$4:$K$3037,11,FALSE())),VLOOKUP(A111,'2008 LTO Data'!$A$4:$K$3037,11,FALSE()),0)</f>
        <v>34.6674829558454</v>
      </c>
      <c r="I111" s="20" t="s">
        <v>5338</v>
      </c>
    </row>
    <row r="112" customFormat="false" ht="12.75" hidden="false" customHeight="false" outlineLevel="0" collapsed="false">
      <c r="A112" s="37" t="s">
        <v>410</v>
      </c>
      <c r="B112" s="37" t="s">
        <v>407</v>
      </c>
      <c r="C112" s="37" t="s">
        <v>95</v>
      </c>
      <c r="D112" s="37" t="s">
        <v>411</v>
      </c>
      <c r="E112" s="37" t="s">
        <v>92</v>
      </c>
      <c r="F112" s="37" t="s">
        <v>409</v>
      </c>
      <c r="G112" s="36" t="s">
        <v>52</v>
      </c>
      <c r="H112" s="32" t="n">
        <f aca="false">IF(ISNUMBER(VLOOKUP(A112,'2008 LTO Data'!$A$4:$K$3037,11,FALSE())),VLOOKUP(A112,'2008 LTO Data'!$A$4:$K$3037,11,FALSE()),0)</f>
        <v>12.7763680413748</v>
      </c>
      <c r="I112" s="20" t="s">
        <v>5338</v>
      </c>
    </row>
    <row r="113" customFormat="false" ht="12.75" hidden="false" customHeight="false" outlineLevel="0" collapsed="false">
      <c r="A113" s="37" t="s">
        <v>412</v>
      </c>
      <c r="B113" s="37" t="s">
        <v>407</v>
      </c>
      <c r="C113" s="37" t="s">
        <v>98</v>
      </c>
      <c r="D113" s="37" t="s">
        <v>413</v>
      </c>
      <c r="E113" s="37" t="s">
        <v>92</v>
      </c>
      <c r="F113" s="37" t="s">
        <v>409</v>
      </c>
      <c r="G113" s="36" t="s">
        <v>52</v>
      </c>
      <c r="H113" s="32" t="n">
        <f aca="false">IF(ISNUMBER(VLOOKUP(A113,'2008 LTO Data'!$A$4:$K$3037,11,FALSE())),VLOOKUP(A113,'2008 LTO Data'!$A$4:$K$3037,11,FALSE()),0)</f>
        <v>31.3385971805556</v>
      </c>
      <c r="I113" s="20" t="s">
        <v>5338</v>
      </c>
    </row>
    <row r="114" customFormat="false" ht="12.75" hidden="false" customHeight="false" outlineLevel="0" collapsed="false">
      <c r="A114" s="37" t="s">
        <v>414</v>
      </c>
      <c r="B114" s="37" t="s">
        <v>407</v>
      </c>
      <c r="C114" s="37" t="s">
        <v>101</v>
      </c>
      <c r="D114" s="37" t="s">
        <v>415</v>
      </c>
      <c r="E114" s="37" t="s">
        <v>92</v>
      </c>
      <c r="F114" s="37" t="s">
        <v>409</v>
      </c>
      <c r="G114" s="36" t="s">
        <v>52</v>
      </c>
      <c r="H114" s="32" t="n">
        <f aca="false">IF(ISNUMBER(VLOOKUP(A114,'2008 LTO Data'!$A$4:$K$3037,11,FALSE())),VLOOKUP(A114,'2008 LTO Data'!$A$4:$K$3037,11,FALSE()),0)</f>
        <v>66.4400137547171</v>
      </c>
      <c r="I114" s="20" t="s">
        <v>5338</v>
      </c>
    </row>
    <row r="115" customFormat="false" ht="12.75" hidden="false" customHeight="false" outlineLevel="0" collapsed="false">
      <c r="A115" s="37" t="s">
        <v>416</v>
      </c>
      <c r="B115" s="37" t="s">
        <v>407</v>
      </c>
      <c r="C115" s="37" t="s">
        <v>104</v>
      </c>
      <c r="D115" s="37" t="s">
        <v>417</v>
      </c>
      <c r="E115" s="37" t="s">
        <v>92</v>
      </c>
      <c r="F115" s="37" t="s">
        <v>409</v>
      </c>
      <c r="G115" s="36" t="s">
        <v>52</v>
      </c>
      <c r="H115" s="32" t="n">
        <f aca="false">IF(ISNUMBER(VLOOKUP(A115,'2008 LTO Data'!$A$4:$K$3037,11,FALSE())),VLOOKUP(A115,'2008 LTO Data'!$A$4:$K$3037,11,FALSE()),0)</f>
        <v>7.46765004392522</v>
      </c>
      <c r="I115" s="20" t="s">
        <v>5338</v>
      </c>
    </row>
    <row r="116" customFormat="false" ht="12.75" hidden="false" customHeight="false" outlineLevel="0" collapsed="false">
      <c r="A116" s="37" t="s">
        <v>418</v>
      </c>
      <c r="B116" s="37" t="s">
        <v>407</v>
      </c>
      <c r="C116" s="37" t="s">
        <v>107</v>
      </c>
      <c r="D116" s="37" t="s">
        <v>419</v>
      </c>
      <c r="E116" s="37" t="s">
        <v>92</v>
      </c>
      <c r="F116" s="37" t="s">
        <v>409</v>
      </c>
      <c r="G116" s="36" t="s">
        <v>52</v>
      </c>
      <c r="H116" s="32" t="n">
        <f aca="false">IF(ISNUMBER(VLOOKUP(A116,'2008 LTO Data'!$A$4:$K$3037,11,FALSE())),VLOOKUP(A116,'2008 LTO Data'!$A$4:$K$3037,11,FALSE()),0)</f>
        <v>10.1963661828199</v>
      </c>
      <c r="I116" s="20" t="s">
        <v>5338</v>
      </c>
    </row>
    <row r="117" customFormat="false" ht="12.75" hidden="false" customHeight="false" outlineLevel="0" collapsed="false">
      <c r="A117" s="37" t="s">
        <v>420</v>
      </c>
      <c r="B117" s="37" t="s">
        <v>407</v>
      </c>
      <c r="C117" s="37" t="s">
        <v>110</v>
      </c>
      <c r="D117" s="37" t="s">
        <v>114</v>
      </c>
      <c r="E117" s="37" t="s">
        <v>92</v>
      </c>
      <c r="F117" s="37" t="s">
        <v>409</v>
      </c>
      <c r="G117" s="36" t="s">
        <v>52</v>
      </c>
      <c r="H117" s="32" t="n">
        <f aca="false">IF(ISNUMBER(VLOOKUP(A117,'2008 LTO Data'!$A$4:$K$3037,11,FALSE())),VLOOKUP(A117,'2008 LTO Data'!$A$4:$K$3037,11,FALSE()),0)</f>
        <v>0.081032871197806</v>
      </c>
      <c r="I117" s="20" t="s">
        <v>5338</v>
      </c>
    </row>
    <row r="118" customFormat="false" ht="12.75" hidden="false" customHeight="false" outlineLevel="0" collapsed="false">
      <c r="A118" s="37" t="s">
        <v>421</v>
      </c>
      <c r="B118" s="37" t="s">
        <v>407</v>
      </c>
      <c r="C118" s="37" t="s">
        <v>113</v>
      </c>
      <c r="D118" s="37" t="s">
        <v>422</v>
      </c>
      <c r="E118" s="37" t="s">
        <v>92</v>
      </c>
      <c r="F118" s="37" t="s">
        <v>409</v>
      </c>
      <c r="G118" s="36" t="s">
        <v>52</v>
      </c>
      <c r="H118" s="32" t="n">
        <f aca="false">IF(ISNUMBER(VLOOKUP(A118,'2008 LTO Data'!$A$4:$K$3037,11,FALSE())),VLOOKUP(A118,'2008 LTO Data'!$A$4:$K$3037,11,FALSE()),0)</f>
        <v>19.3329264565792</v>
      </c>
      <c r="I118" s="20" t="s">
        <v>5338</v>
      </c>
    </row>
    <row r="119" customFormat="false" ht="12.75" hidden="false" customHeight="false" outlineLevel="0" collapsed="false">
      <c r="A119" s="37" t="s">
        <v>423</v>
      </c>
      <c r="B119" s="37" t="s">
        <v>407</v>
      </c>
      <c r="C119" s="37" t="s">
        <v>116</v>
      </c>
      <c r="D119" s="37" t="s">
        <v>424</v>
      </c>
      <c r="E119" s="37" t="s">
        <v>92</v>
      </c>
      <c r="F119" s="37" t="s">
        <v>409</v>
      </c>
      <c r="G119" s="36" t="s">
        <v>52</v>
      </c>
      <c r="H119" s="32" t="n">
        <f aca="false">IF(ISNUMBER(VLOOKUP(A119,'2008 LTO Data'!$A$4:$K$3037,11,FALSE())),VLOOKUP(A119,'2008 LTO Data'!$A$4:$K$3037,11,FALSE()),0)</f>
        <v>10.0083231656743</v>
      </c>
      <c r="I119" s="20" t="s">
        <v>5338</v>
      </c>
    </row>
    <row r="120" customFormat="false" ht="12.75" hidden="false" customHeight="false" outlineLevel="0" collapsed="false">
      <c r="A120" s="37" t="s">
        <v>425</v>
      </c>
      <c r="B120" s="37" t="s">
        <v>407</v>
      </c>
      <c r="C120" s="37" t="s">
        <v>119</v>
      </c>
      <c r="D120" s="37" t="s">
        <v>426</v>
      </c>
      <c r="E120" s="37" t="s">
        <v>92</v>
      </c>
      <c r="F120" s="37" t="s">
        <v>409</v>
      </c>
      <c r="G120" s="36" t="s">
        <v>52</v>
      </c>
      <c r="H120" s="32" t="n">
        <f aca="false">IF(ISNUMBER(VLOOKUP(A120,'2008 LTO Data'!$A$4:$K$3037,11,FALSE())),VLOOKUP(A120,'2008 LTO Data'!$A$4:$K$3037,11,FALSE()),0)</f>
        <v>14.4609458147892</v>
      </c>
      <c r="I120" s="20" t="s">
        <v>5338</v>
      </c>
    </row>
    <row r="121" customFormat="false" ht="12.75" hidden="false" customHeight="false" outlineLevel="0" collapsed="false">
      <c r="A121" s="37" t="s">
        <v>427</v>
      </c>
      <c r="B121" s="37" t="s">
        <v>407</v>
      </c>
      <c r="C121" s="37" t="s">
        <v>122</v>
      </c>
      <c r="D121" s="37" t="s">
        <v>132</v>
      </c>
      <c r="E121" s="37" t="s">
        <v>92</v>
      </c>
      <c r="F121" s="37" t="s">
        <v>409</v>
      </c>
      <c r="G121" s="36" t="s">
        <v>52</v>
      </c>
      <c r="H121" s="32" t="n">
        <f aca="false">IF(ISNUMBER(VLOOKUP(A121,'2008 LTO Data'!$A$4:$K$3037,11,FALSE())),VLOOKUP(A121,'2008 LTO Data'!$A$4:$K$3037,11,FALSE()),0)</f>
        <v>25.7989676702421</v>
      </c>
      <c r="I121" s="20" t="s">
        <v>5338</v>
      </c>
    </row>
    <row r="122" customFormat="false" ht="12.75" hidden="false" customHeight="false" outlineLevel="0" collapsed="false">
      <c r="A122" s="37" t="s">
        <v>428</v>
      </c>
      <c r="B122" s="37" t="s">
        <v>407</v>
      </c>
      <c r="C122" s="37" t="s">
        <v>125</v>
      </c>
      <c r="D122" s="37" t="s">
        <v>429</v>
      </c>
      <c r="E122" s="37" t="s">
        <v>92</v>
      </c>
      <c r="F122" s="37" t="s">
        <v>409</v>
      </c>
      <c r="G122" s="36" t="s">
        <v>52</v>
      </c>
      <c r="H122" s="32" t="n">
        <f aca="false">IF(ISNUMBER(VLOOKUP(A122,'2008 LTO Data'!$A$4:$K$3037,11,FALSE())),VLOOKUP(A122,'2008 LTO Data'!$A$4:$K$3037,11,FALSE()),0)</f>
        <v>27.164414416314</v>
      </c>
      <c r="I122" s="20" t="s">
        <v>5338</v>
      </c>
    </row>
    <row r="123" customFormat="false" ht="12.75" hidden="false" customHeight="false" outlineLevel="0" collapsed="false">
      <c r="A123" s="37" t="s">
        <v>5340</v>
      </c>
      <c r="B123" s="37" t="s">
        <v>407</v>
      </c>
      <c r="C123" s="37" t="s">
        <v>128</v>
      </c>
      <c r="D123" s="37" t="s">
        <v>3334</v>
      </c>
      <c r="E123" s="37" t="s">
        <v>92</v>
      </c>
      <c r="F123" s="37" t="s">
        <v>409</v>
      </c>
      <c r="G123" s="36" t="s">
        <v>52</v>
      </c>
      <c r="H123" s="32" t="n">
        <f aca="false">IF(ISNUMBER(VLOOKUP(A123,'2008 LTO Data'!$A$4:$K$3037,11,FALSE())),VLOOKUP(A123,'2008 LTO Data'!$A$4:$K$3037,11,FALSE()),0)</f>
        <v>0</v>
      </c>
      <c r="I123" s="20" t="s">
        <v>5338</v>
      </c>
    </row>
    <row r="124" customFormat="false" ht="12.75" hidden="false" customHeight="false" outlineLevel="0" collapsed="false">
      <c r="A124" s="37" t="s">
        <v>430</v>
      </c>
      <c r="B124" s="37" t="s">
        <v>407</v>
      </c>
      <c r="C124" s="37" t="s">
        <v>131</v>
      </c>
      <c r="D124" s="37" t="s">
        <v>431</v>
      </c>
      <c r="E124" s="37" t="s">
        <v>92</v>
      </c>
      <c r="F124" s="37" t="s">
        <v>409</v>
      </c>
      <c r="G124" s="36" t="s">
        <v>52</v>
      </c>
      <c r="H124" s="32" t="n">
        <f aca="false">IF(ISNUMBER(VLOOKUP(A124,'2008 LTO Data'!$A$4:$K$3037,11,FALSE())),VLOOKUP(A124,'2008 LTO Data'!$A$4:$K$3037,11,FALSE()),0)</f>
        <v>4.24693277947701</v>
      </c>
      <c r="I124" s="20" t="s">
        <v>5338</v>
      </c>
    </row>
    <row r="125" customFormat="false" ht="12.75" hidden="false" customHeight="false" outlineLevel="0" collapsed="false">
      <c r="A125" s="37" t="s">
        <v>432</v>
      </c>
      <c r="B125" s="37" t="s">
        <v>407</v>
      </c>
      <c r="C125" s="37" t="s">
        <v>433</v>
      </c>
      <c r="D125" s="37" t="s">
        <v>434</v>
      </c>
      <c r="E125" s="37" t="s">
        <v>92</v>
      </c>
      <c r="F125" s="37" t="s">
        <v>409</v>
      </c>
      <c r="G125" s="36" t="s">
        <v>52</v>
      </c>
      <c r="H125" s="32" t="n">
        <f aca="false">IF(ISNUMBER(VLOOKUP(A125,'2008 LTO Data'!$A$4:$K$3037,11,FALSE())),VLOOKUP(A125,'2008 LTO Data'!$A$4:$K$3037,11,FALSE()),0)</f>
        <v>7.36925506974458</v>
      </c>
      <c r="I125" s="20" t="s">
        <v>5338</v>
      </c>
    </row>
    <row r="126" customFormat="false" ht="12.75" hidden="false" customHeight="false" outlineLevel="0" collapsed="false">
      <c r="A126" s="37" t="s">
        <v>435</v>
      </c>
      <c r="B126" s="37" t="s">
        <v>407</v>
      </c>
      <c r="C126" s="37" t="s">
        <v>134</v>
      </c>
      <c r="D126" s="37" t="s">
        <v>436</v>
      </c>
      <c r="E126" s="37" t="s">
        <v>92</v>
      </c>
      <c r="F126" s="37" t="s">
        <v>409</v>
      </c>
      <c r="G126" s="36" t="s">
        <v>52</v>
      </c>
      <c r="H126" s="32" t="n">
        <f aca="false">IF(ISNUMBER(VLOOKUP(A126,'2008 LTO Data'!$A$4:$K$3037,11,FALSE())),VLOOKUP(A126,'2008 LTO Data'!$A$4:$K$3037,11,FALSE()),0)</f>
        <v>22.1267395422219</v>
      </c>
      <c r="I126" s="20" t="s">
        <v>5338</v>
      </c>
    </row>
    <row r="127" customFormat="false" ht="12.75" hidden="false" customHeight="false" outlineLevel="0" collapsed="false">
      <c r="A127" s="37" t="s">
        <v>437</v>
      </c>
      <c r="B127" s="37" t="s">
        <v>407</v>
      </c>
      <c r="C127" s="37" t="s">
        <v>137</v>
      </c>
      <c r="D127" s="37" t="s">
        <v>438</v>
      </c>
      <c r="E127" s="37" t="s">
        <v>92</v>
      </c>
      <c r="F127" s="37" t="s">
        <v>409</v>
      </c>
      <c r="G127" s="36" t="s">
        <v>52</v>
      </c>
      <c r="H127" s="32" t="n">
        <f aca="false">IF(ISNUMBER(VLOOKUP(A127,'2008 LTO Data'!$A$4:$K$3037,11,FALSE())),VLOOKUP(A127,'2008 LTO Data'!$A$4:$K$3037,11,FALSE()),0)</f>
        <v>0.114256348388906</v>
      </c>
      <c r="I127" s="20" t="s">
        <v>5338</v>
      </c>
    </row>
    <row r="128" customFormat="false" ht="12.75" hidden="false" customHeight="false" outlineLevel="0" collapsed="false">
      <c r="A128" s="37" t="s">
        <v>439</v>
      </c>
      <c r="B128" s="37" t="s">
        <v>407</v>
      </c>
      <c r="C128" s="37" t="s">
        <v>140</v>
      </c>
      <c r="D128" s="37" t="s">
        <v>440</v>
      </c>
      <c r="E128" s="37" t="s">
        <v>92</v>
      </c>
      <c r="F128" s="37" t="s">
        <v>409</v>
      </c>
      <c r="G128" s="36" t="s">
        <v>52</v>
      </c>
      <c r="H128" s="32" t="n">
        <f aca="false">IF(ISNUMBER(VLOOKUP(A128,'2008 LTO Data'!$A$4:$K$3037,11,FALSE())),VLOOKUP(A128,'2008 LTO Data'!$A$4:$K$3037,11,FALSE()),0)</f>
        <v>37.4843931648971</v>
      </c>
      <c r="I128" s="20" t="s">
        <v>5338</v>
      </c>
    </row>
    <row r="129" customFormat="false" ht="12.75" hidden="false" customHeight="false" outlineLevel="0" collapsed="false">
      <c r="A129" s="37" t="s">
        <v>441</v>
      </c>
      <c r="B129" s="37" t="s">
        <v>407</v>
      </c>
      <c r="C129" s="37" t="s">
        <v>143</v>
      </c>
      <c r="D129" s="37" t="s">
        <v>442</v>
      </c>
      <c r="E129" s="37" t="s">
        <v>92</v>
      </c>
      <c r="F129" s="37" t="s">
        <v>409</v>
      </c>
      <c r="G129" s="36" t="s">
        <v>52</v>
      </c>
      <c r="H129" s="32" t="n">
        <f aca="false">IF(ISNUMBER(VLOOKUP(A129,'2008 LTO Data'!$A$4:$K$3037,11,FALSE())),VLOOKUP(A129,'2008 LTO Data'!$A$4:$K$3037,11,FALSE()),0)</f>
        <v>12.0293495823677</v>
      </c>
      <c r="I129" s="20" t="s">
        <v>5338</v>
      </c>
    </row>
    <row r="130" customFormat="false" ht="12.75" hidden="false" customHeight="false" outlineLevel="0" collapsed="false">
      <c r="A130" s="37" t="s">
        <v>443</v>
      </c>
      <c r="B130" s="37" t="s">
        <v>407</v>
      </c>
      <c r="C130" s="37" t="s">
        <v>146</v>
      </c>
      <c r="D130" s="37" t="s">
        <v>159</v>
      </c>
      <c r="E130" s="37" t="s">
        <v>92</v>
      </c>
      <c r="F130" s="37" t="s">
        <v>409</v>
      </c>
      <c r="G130" s="36" t="s">
        <v>52</v>
      </c>
      <c r="H130" s="32" t="n">
        <f aca="false">IF(ISNUMBER(VLOOKUP(A130,'2008 LTO Data'!$A$4:$K$3037,11,FALSE())),VLOOKUP(A130,'2008 LTO Data'!$A$4:$K$3037,11,FALSE()),0)</f>
        <v>7.67219224500827</v>
      </c>
      <c r="I130" s="20" t="s">
        <v>5338</v>
      </c>
    </row>
    <row r="131" customFormat="false" ht="12.75" hidden="false" customHeight="false" outlineLevel="0" collapsed="false">
      <c r="A131" s="37" t="s">
        <v>444</v>
      </c>
      <c r="B131" s="37" t="s">
        <v>407</v>
      </c>
      <c r="C131" s="37" t="s">
        <v>149</v>
      </c>
      <c r="D131" s="37" t="s">
        <v>445</v>
      </c>
      <c r="E131" s="37" t="s">
        <v>92</v>
      </c>
      <c r="F131" s="37" t="s">
        <v>409</v>
      </c>
      <c r="G131" s="36" t="s">
        <v>52</v>
      </c>
      <c r="H131" s="32" t="n">
        <f aca="false">IF(ISNUMBER(VLOOKUP(A131,'2008 LTO Data'!$A$4:$K$3037,11,FALSE())),VLOOKUP(A131,'2008 LTO Data'!$A$4:$K$3037,11,FALSE()),0)</f>
        <v>18.6755280031636</v>
      </c>
      <c r="I131" s="20" t="s">
        <v>5338</v>
      </c>
    </row>
    <row r="132" customFormat="false" ht="12.75" hidden="false" customHeight="false" outlineLevel="0" collapsed="false">
      <c r="A132" s="37" t="s">
        <v>446</v>
      </c>
      <c r="B132" s="37" t="s">
        <v>407</v>
      </c>
      <c r="C132" s="37" t="s">
        <v>152</v>
      </c>
      <c r="D132" s="37" t="s">
        <v>447</v>
      </c>
      <c r="E132" s="37" t="s">
        <v>92</v>
      </c>
      <c r="F132" s="37" t="s">
        <v>409</v>
      </c>
      <c r="G132" s="36" t="s">
        <v>52</v>
      </c>
      <c r="H132" s="32" t="n">
        <f aca="false">IF(ISNUMBER(VLOOKUP(A132,'2008 LTO Data'!$A$4:$K$3037,11,FALSE())),VLOOKUP(A132,'2008 LTO Data'!$A$4:$K$3037,11,FALSE()),0)</f>
        <v>3.85691646533109</v>
      </c>
      <c r="I132" s="20" t="s">
        <v>5338</v>
      </c>
    </row>
    <row r="133" customFormat="false" ht="12.75" hidden="false" customHeight="false" outlineLevel="0" collapsed="false">
      <c r="A133" s="37" t="s">
        <v>448</v>
      </c>
      <c r="B133" s="37" t="s">
        <v>407</v>
      </c>
      <c r="C133" s="37" t="s">
        <v>155</v>
      </c>
      <c r="D133" s="37" t="s">
        <v>449</v>
      </c>
      <c r="E133" s="37" t="s">
        <v>92</v>
      </c>
      <c r="F133" s="37" t="s">
        <v>409</v>
      </c>
      <c r="G133" s="36" t="s">
        <v>52</v>
      </c>
      <c r="H133" s="32" t="n">
        <f aca="false">IF(ISNUMBER(VLOOKUP(A133,'2008 LTO Data'!$A$4:$K$3037,11,FALSE())),VLOOKUP(A133,'2008 LTO Data'!$A$4:$K$3037,11,FALSE()),0)</f>
        <v>31.9564297139514</v>
      </c>
      <c r="I133" s="20" t="s">
        <v>5338</v>
      </c>
    </row>
    <row r="134" customFormat="false" ht="12.75" hidden="false" customHeight="false" outlineLevel="0" collapsed="false">
      <c r="A134" s="37" t="s">
        <v>450</v>
      </c>
      <c r="B134" s="37" t="s">
        <v>407</v>
      </c>
      <c r="C134" s="37" t="s">
        <v>158</v>
      </c>
      <c r="D134" s="37" t="s">
        <v>177</v>
      </c>
      <c r="E134" s="37" t="s">
        <v>92</v>
      </c>
      <c r="F134" s="37" t="s">
        <v>409</v>
      </c>
      <c r="G134" s="36" t="s">
        <v>52</v>
      </c>
      <c r="H134" s="32" t="n">
        <f aca="false">IF(ISNUMBER(VLOOKUP(A134,'2008 LTO Data'!$A$4:$K$3037,11,FALSE())),VLOOKUP(A134,'2008 LTO Data'!$A$4:$K$3037,11,FALSE()),0)</f>
        <v>7.17530491835441</v>
      </c>
      <c r="I134" s="20" t="s">
        <v>5338</v>
      </c>
    </row>
    <row r="135" customFormat="false" ht="12.75" hidden="false" customHeight="false" outlineLevel="0" collapsed="false">
      <c r="A135" s="37" t="s">
        <v>451</v>
      </c>
      <c r="B135" s="37" t="s">
        <v>407</v>
      </c>
      <c r="C135" s="37" t="s">
        <v>161</v>
      </c>
      <c r="D135" s="37" t="s">
        <v>452</v>
      </c>
      <c r="E135" s="37" t="s">
        <v>92</v>
      </c>
      <c r="F135" s="37" t="s">
        <v>409</v>
      </c>
      <c r="G135" s="36" t="s">
        <v>52</v>
      </c>
      <c r="H135" s="32" t="n">
        <f aca="false">IF(ISNUMBER(VLOOKUP(A135,'2008 LTO Data'!$A$4:$K$3037,11,FALSE())),VLOOKUP(A135,'2008 LTO Data'!$A$4:$K$3037,11,FALSE()),0)</f>
        <v>1.73491377234503</v>
      </c>
      <c r="I135" s="20" t="s">
        <v>5338</v>
      </c>
    </row>
    <row r="136" customFormat="false" ht="12.75" hidden="false" customHeight="false" outlineLevel="0" collapsed="false">
      <c r="A136" s="37" t="s">
        <v>453</v>
      </c>
      <c r="B136" s="37" t="s">
        <v>407</v>
      </c>
      <c r="C136" s="37" t="s">
        <v>164</v>
      </c>
      <c r="D136" s="37" t="s">
        <v>454</v>
      </c>
      <c r="E136" s="37" t="s">
        <v>92</v>
      </c>
      <c r="F136" s="37" t="s">
        <v>409</v>
      </c>
      <c r="G136" s="36" t="s">
        <v>52</v>
      </c>
      <c r="H136" s="32" t="n">
        <f aca="false">IF(ISNUMBER(VLOOKUP(A136,'2008 LTO Data'!$A$4:$K$3037,11,FALSE())),VLOOKUP(A136,'2008 LTO Data'!$A$4:$K$3037,11,FALSE()),0)</f>
        <v>16.7632700646901</v>
      </c>
      <c r="I136" s="20" t="s">
        <v>5338</v>
      </c>
    </row>
    <row r="137" customFormat="false" ht="12.75" hidden="false" customHeight="false" outlineLevel="0" collapsed="false">
      <c r="A137" s="37" t="s">
        <v>455</v>
      </c>
      <c r="B137" s="37" t="s">
        <v>407</v>
      </c>
      <c r="C137" s="37" t="s">
        <v>167</v>
      </c>
      <c r="D137" s="37" t="s">
        <v>456</v>
      </c>
      <c r="E137" s="37" t="s">
        <v>92</v>
      </c>
      <c r="F137" s="37" t="s">
        <v>409</v>
      </c>
      <c r="G137" s="36" t="s">
        <v>52</v>
      </c>
      <c r="H137" s="32" t="n">
        <f aca="false">IF(ISNUMBER(VLOOKUP(A137,'2008 LTO Data'!$A$4:$K$3037,11,FALSE())),VLOOKUP(A137,'2008 LTO Data'!$A$4:$K$3037,11,FALSE()),0)</f>
        <v>4.43924128592958</v>
      </c>
      <c r="I137" s="20" t="s">
        <v>5338</v>
      </c>
    </row>
    <row r="138" customFormat="false" ht="12.75" hidden="false" customHeight="false" outlineLevel="0" collapsed="false">
      <c r="A138" s="37" t="s">
        <v>457</v>
      </c>
      <c r="B138" s="37" t="s">
        <v>407</v>
      </c>
      <c r="C138" s="37" t="s">
        <v>170</v>
      </c>
      <c r="D138" s="37" t="s">
        <v>183</v>
      </c>
      <c r="E138" s="37" t="s">
        <v>92</v>
      </c>
      <c r="F138" s="37" t="s">
        <v>409</v>
      </c>
      <c r="G138" s="36" t="s">
        <v>52</v>
      </c>
      <c r="H138" s="32" t="n">
        <f aca="false">IF(ISNUMBER(VLOOKUP(A138,'2008 LTO Data'!$A$4:$K$3037,11,FALSE())),VLOOKUP(A138,'2008 LTO Data'!$A$4:$K$3037,11,FALSE()),0)</f>
        <v>15.0470334777946</v>
      </c>
      <c r="I138" s="20" t="s">
        <v>5338</v>
      </c>
    </row>
    <row r="139" customFormat="false" ht="12.75" hidden="false" customHeight="false" outlineLevel="0" collapsed="false">
      <c r="A139" s="37" t="s">
        <v>458</v>
      </c>
      <c r="B139" s="37" t="s">
        <v>407</v>
      </c>
      <c r="C139" s="37" t="s">
        <v>173</v>
      </c>
      <c r="D139" s="37" t="s">
        <v>459</v>
      </c>
      <c r="E139" s="37" t="s">
        <v>92</v>
      </c>
      <c r="F139" s="37" t="s">
        <v>409</v>
      </c>
      <c r="G139" s="36" t="s">
        <v>52</v>
      </c>
      <c r="H139" s="32" t="n">
        <f aca="false">IF(ISNUMBER(VLOOKUP(A139,'2008 LTO Data'!$A$4:$K$3037,11,FALSE())),VLOOKUP(A139,'2008 LTO Data'!$A$4:$K$3037,11,FALSE()),0)</f>
        <v>12.9878313410197</v>
      </c>
      <c r="I139" s="20" t="s">
        <v>5338</v>
      </c>
    </row>
    <row r="140" customFormat="false" ht="12.75" hidden="false" customHeight="false" outlineLevel="0" collapsed="false">
      <c r="A140" s="37" t="s">
        <v>460</v>
      </c>
      <c r="B140" s="37" t="s">
        <v>407</v>
      </c>
      <c r="C140" s="37" t="s">
        <v>176</v>
      </c>
      <c r="D140" s="37" t="s">
        <v>461</v>
      </c>
      <c r="E140" s="37" t="s">
        <v>92</v>
      </c>
      <c r="F140" s="37" t="s">
        <v>409</v>
      </c>
      <c r="G140" s="36" t="s">
        <v>52</v>
      </c>
      <c r="H140" s="32" t="n">
        <f aca="false">IF(ISNUMBER(VLOOKUP(A140,'2008 LTO Data'!$A$4:$K$3037,11,FALSE())),VLOOKUP(A140,'2008 LTO Data'!$A$4:$K$3037,11,FALSE()),0)</f>
        <v>11.3761900394774</v>
      </c>
      <c r="I140" s="20" t="s">
        <v>5338</v>
      </c>
    </row>
    <row r="141" customFormat="false" ht="12.75" hidden="false" customHeight="false" outlineLevel="0" collapsed="false">
      <c r="A141" s="37" t="s">
        <v>462</v>
      </c>
      <c r="B141" s="37" t="s">
        <v>407</v>
      </c>
      <c r="C141" s="37" t="s">
        <v>179</v>
      </c>
      <c r="D141" s="37" t="s">
        <v>463</v>
      </c>
      <c r="E141" s="37" t="s">
        <v>92</v>
      </c>
      <c r="F141" s="37" t="s">
        <v>409</v>
      </c>
      <c r="G141" s="36" t="s">
        <v>52</v>
      </c>
      <c r="H141" s="32" t="n">
        <f aca="false">IF(ISNUMBER(VLOOKUP(A141,'2008 LTO Data'!$A$4:$K$3037,11,FALSE())),VLOOKUP(A141,'2008 LTO Data'!$A$4:$K$3037,11,FALSE()),0)</f>
        <v>3.17344981828408</v>
      </c>
      <c r="I141" s="20" t="s">
        <v>5338</v>
      </c>
    </row>
    <row r="142" customFormat="false" ht="12.75" hidden="false" customHeight="false" outlineLevel="0" collapsed="false">
      <c r="A142" s="37" t="s">
        <v>464</v>
      </c>
      <c r="B142" s="37" t="s">
        <v>407</v>
      </c>
      <c r="C142" s="37" t="s">
        <v>182</v>
      </c>
      <c r="D142" s="37" t="s">
        <v>465</v>
      </c>
      <c r="E142" s="37" t="s">
        <v>92</v>
      </c>
      <c r="F142" s="37" t="s">
        <v>409</v>
      </c>
      <c r="G142" s="36" t="s">
        <v>52</v>
      </c>
      <c r="H142" s="32" t="n">
        <f aca="false">IF(ISNUMBER(VLOOKUP(A142,'2008 LTO Data'!$A$4:$K$3037,11,FALSE())),VLOOKUP(A142,'2008 LTO Data'!$A$4:$K$3037,11,FALSE()),0)</f>
        <v>27.2225436705993</v>
      </c>
      <c r="I142" s="20" t="s">
        <v>5338</v>
      </c>
    </row>
    <row r="143" customFormat="false" ht="12.75" hidden="false" customHeight="false" outlineLevel="0" collapsed="false">
      <c r="A143" s="37" t="s">
        <v>466</v>
      </c>
      <c r="B143" s="37" t="s">
        <v>407</v>
      </c>
      <c r="C143" s="37" t="s">
        <v>185</v>
      </c>
      <c r="D143" s="37" t="s">
        <v>467</v>
      </c>
      <c r="E143" s="37" t="s">
        <v>92</v>
      </c>
      <c r="F143" s="37" t="s">
        <v>409</v>
      </c>
      <c r="G143" s="36" t="s">
        <v>52</v>
      </c>
      <c r="H143" s="32" t="n">
        <f aca="false">IF(ISNUMBER(VLOOKUP(A143,'2008 LTO Data'!$A$4:$K$3037,11,FALSE())),VLOOKUP(A143,'2008 LTO Data'!$A$4:$K$3037,11,FALSE()),0)</f>
        <v>7.75045881604913</v>
      </c>
      <c r="I143" s="20" t="s">
        <v>5338</v>
      </c>
    </row>
    <row r="144" customFormat="false" ht="12.75" hidden="false" customHeight="false" outlineLevel="0" collapsed="false">
      <c r="A144" s="37" t="s">
        <v>468</v>
      </c>
      <c r="B144" s="37" t="s">
        <v>407</v>
      </c>
      <c r="C144" s="37" t="s">
        <v>188</v>
      </c>
      <c r="D144" s="37" t="s">
        <v>195</v>
      </c>
      <c r="E144" s="37" t="s">
        <v>92</v>
      </c>
      <c r="F144" s="37" t="s">
        <v>409</v>
      </c>
      <c r="G144" s="36" t="s">
        <v>52</v>
      </c>
      <c r="H144" s="32" t="n">
        <f aca="false">IF(ISNUMBER(VLOOKUP(A144,'2008 LTO Data'!$A$4:$K$3037,11,FALSE())),VLOOKUP(A144,'2008 LTO Data'!$A$4:$K$3037,11,FALSE()),0)</f>
        <v>13.3715878658656</v>
      </c>
      <c r="I144" s="20" t="s">
        <v>5338</v>
      </c>
    </row>
    <row r="145" customFormat="false" ht="12.75" hidden="false" customHeight="false" outlineLevel="0" collapsed="false">
      <c r="A145" s="37" t="s">
        <v>469</v>
      </c>
      <c r="B145" s="37" t="s">
        <v>407</v>
      </c>
      <c r="C145" s="37" t="s">
        <v>191</v>
      </c>
      <c r="D145" s="37" t="s">
        <v>198</v>
      </c>
      <c r="E145" s="37" t="s">
        <v>92</v>
      </c>
      <c r="F145" s="37" t="s">
        <v>409</v>
      </c>
      <c r="G145" s="36" t="s">
        <v>52</v>
      </c>
      <c r="H145" s="32" t="n">
        <f aca="false">IF(ISNUMBER(VLOOKUP(A145,'2008 LTO Data'!$A$4:$K$3037,11,FALSE())),VLOOKUP(A145,'2008 LTO Data'!$A$4:$K$3037,11,FALSE()),0)</f>
        <v>17.7148295092872</v>
      </c>
      <c r="I145" s="20" t="s">
        <v>5338</v>
      </c>
    </row>
    <row r="146" customFormat="false" ht="12.75" hidden="false" customHeight="false" outlineLevel="0" collapsed="false">
      <c r="A146" s="37" t="s">
        <v>470</v>
      </c>
      <c r="B146" s="37" t="s">
        <v>407</v>
      </c>
      <c r="C146" s="37" t="s">
        <v>194</v>
      </c>
      <c r="D146" s="37" t="s">
        <v>471</v>
      </c>
      <c r="E146" s="37" t="s">
        <v>92</v>
      </c>
      <c r="F146" s="37" t="s">
        <v>409</v>
      </c>
      <c r="G146" s="36" t="s">
        <v>52</v>
      </c>
      <c r="H146" s="32" t="n">
        <f aca="false">IF(ISNUMBER(VLOOKUP(A146,'2008 LTO Data'!$A$4:$K$3037,11,FALSE())),VLOOKUP(A146,'2008 LTO Data'!$A$4:$K$3037,11,FALSE()),0)</f>
        <v>1.64658794273942</v>
      </c>
      <c r="I146" s="20" t="s">
        <v>5338</v>
      </c>
    </row>
    <row r="147" customFormat="false" ht="12.75" hidden="false" customHeight="false" outlineLevel="0" collapsed="false">
      <c r="A147" s="37" t="s">
        <v>5341</v>
      </c>
      <c r="B147" s="37" t="s">
        <v>407</v>
      </c>
      <c r="C147" s="37" t="s">
        <v>197</v>
      </c>
      <c r="D147" s="37" t="s">
        <v>866</v>
      </c>
      <c r="E147" s="37" t="s">
        <v>92</v>
      </c>
      <c r="F147" s="37" t="s">
        <v>409</v>
      </c>
      <c r="G147" s="36" t="s">
        <v>52</v>
      </c>
      <c r="H147" s="32" t="n">
        <f aca="false">IF(ISNUMBER(VLOOKUP(A147,'2008 LTO Data'!$A$4:$K$3037,11,FALSE())),VLOOKUP(A147,'2008 LTO Data'!$A$4:$K$3037,11,FALSE()),0)</f>
        <v>0</v>
      </c>
      <c r="I147" s="20" t="s">
        <v>5338</v>
      </c>
    </row>
    <row r="148" customFormat="false" ht="12.75" hidden="false" customHeight="false" outlineLevel="0" collapsed="false">
      <c r="A148" s="37" t="s">
        <v>472</v>
      </c>
      <c r="B148" s="37" t="s">
        <v>407</v>
      </c>
      <c r="C148" s="37" t="s">
        <v>200</v>
      </c>
      <c r="D148" s="37" t="s">
        <v>207</v>
      </c>
      <c r="E148" s="37" t="s">
        <v>92</v>
      </c>
      <c r="F148" s="37" t="s">
        <v>409</v>
      </c>
      <c r="G148" s="36" t="s">
        <v>52</v>
      </c>
      <c r="H148" s="32" t="n">
        <f aca="false">IF(ISNUMBER(VLOOKUP(A148,'2008 LTO Data'!$A$4:$K$3037,11,FALSE())),VLOOKUP(A148,'2008 LTO Data'!$A$4:$K$3037,11,FALSE()),0)</f>
        <v>35.7687196754235</v>
      </c>
      <c r="I148" s="20" t="s">
        <v>5338</v>
      </c>
    </row>
    <row r="149" customFormat="false" ht="12.75" hidden="false" customHeight="false" outlineLevel="0" collapsed="false">
      <c r="A149" s="37" t="s">
        <v>473</v>
      </c>
      <c r="B149" s="37" t="s">
        <v>407</v>
      </c>
      <c r="C149" s="37" t="s">
        <v>203</v>
      </c>
      <c r="D149" s="37" t="s">
        <v>210</v>
      </c>
      <c r="E149" s="37" t="s">
        <v>92</v>
      </c>
      <c r="F149" s="37" t="s">
        <v>409</v>
      </c>
      <c r="G149" s="36" t="s">
        <v>52</v>
      </c>
      <c r="H149" s="32" t="n">
        <f aca="false">IF(ISNUMBER(VLOOKUP(A149,'2008 LTO Data'!$A$4:$K$3037,11,FALSE())),VLOOKUP(A149,'2008 LTO Data'!$A$4:$K$3037,11,FALSE()),0)</f>
        <v>19.8922960423261</v>
      </c>
      <c r="I149" s="20" t="s">
        <v>5338</v>
      </c>
    </row>
    <row r="150" customFormat="false" ht="12.75" hidden="false" customHeight="false" outlineLevel="0" collapsed="false">
      <c r="A150" s="37" t="s">
        <v>474</v>
      </c>
      <c r="B150" s="37" t="s">
        <v>407</v>
      </c>
      <c r="C150" s="37" t="s">
        <v>206</v>
      </c>
      <c r="D150" s="37" t="s">
        <v>475</v>
      </c>
      <c r="E150" s="37" t="s">
        <v>92</v>
      </c>
      <c r="F150" s="37" t="s">
        <v>409</v>
      </c>
      <c r="G150" s="36" t="s">
        <v>52</v>
      </c>
      <c r="H150" s="32" t="n">
        <f aca="false">IF(ISNUMBER(VLOOKUP(A150,'2008 LTO Data'!$A$4:$K$3037,11,FALSE())),VLOOKUP(A150,'2008 LTO Data'!$A$4:$K$3037,11,FALSE()),0)</f>
        <v>2.18788752234076</v>
      </c>
      <c r="I150" s="20" t="s">
        <v>5338</v>
      </c>
    </row>
    <row r="151" customFormat="false" ht="12.75" hidden="false" customHeight="false" outlineLevel="0" collapsed="false">
      <c r="A151" s="37" t="s">
        <v>5342</v>
      </c>
      <c r="B151" s="37" t="s">
        <v>407</v>
      </c>
      <c r="C151" s="37" t="s">
        <v>209</v>
      </c>
      <c r="D151" s="37" t="s">
        <v>5343</v>
      </c>
      <c r="E151" s="37" t="s">
        <v>92</v>
      </c>
      <c r="F151" s="37" t="s">
        <v>409</v>
      </c>
      <c r="G151" s="36" t="s">
        <v>52</v>
      </c>
      <c r="H151" s="32" t="n">
        <f aca="false">IF(ISNUMBER(VLOOKUP(A151,'2008 LTO Data'!$A$4:$K$3037,11,FALSE())),VLOOKUP(A151,'2008 LTO Data'!$A$4:$K$3037,11,FALSE()),0)</f>
        <v>0</v>
      </c>
      <c r="I151" s="20" t="s">
        <v>5338</v>
      </c>
    </row>
    <row r="152" customFormat="false" ht="12.75" hidden="false" customHeight="false" outlineLevel="0" collapsed="false">
      <c r="A152" s="37" t="s">
        <v>476</v>
      </c>
      <c r="B152" s="37" t="s">
        <v>407</v>
      </c>
      <c r="C152" s="37" t="s">
        <v>212</v>
      </c>
      <c r="D152" s="37" t="s">
        <v>477</v>
      </c>
      <c r="E152" s="37" t="s">
        <v>92</v>
      </c>
      <c r="F152" s="37" t="s">
        <v>409</v>
      </c>
      <c r="G152" s="36" t="s">
        <v>52</v>
      </c>
      <c r="H152" s="32" t="n">
        <f aca="false">IF(ISNUMBER(VLOOKUP(A152,'2008 LTO Data'!$A$4:$K$3037,11,FALSE())),VLOOKUP(A152,'2008 LTO Data'!$A$4:$K$3037,11,FALSE()),0)</f>
        <v>16.3928991977717</v>
      </c>
      <c r="I152" s="20" t="s">
        <v>5338</v>
      </c>
    </row>
    <row r="153" customFormat="false" ht="12.75" hidden="false" customHeight="false" outlineLevel="0" collapsed="false">
      <c r="A153" s="37" t="s">
        <v>478</v>
      </c>
      <c r="B153" s="37" t="s">
        <v>407</v>
      </c>
      <c r="C153" s="37" t="s">
        <v>215</v>
      </c>
      <c r="D153" s="37" t="s">
        <v>479</v>
      </c>
      <c r="E153" s="37" t="s">
        <v>92</v>
      </c>
      <c r="F153" s="37" t="s">
        <v>409</v>
      </c>
      <c r="G153" s="36" t="s">
        <v>52</v>
      </c>
      <c r="H153" s="32" t="n">
        <f aca="false">IF(ISNUMBER(VLOOKUP(A153,'2008 LTO Data'!$A$4:$K$3037,11,FALSE())),VLOOKUP(A153,'2008 LTO Data'!$A$4:$K$3037,11,FALSE()),0)</f>
        <v>57.3107513013379</v>
      </c>
      <c r="I153" s="20" t="s">
        <v>5338</v>
      </c>
    </row>
    <row r="154" customFormat="false" ht="12.75" hidden="false" customHeight="false" outlineLevel="0" collapsed="false">
      <c r="A154" s="37" t="s">
        <v>480</v>
      </c>
      <c r="B154" s="37" t="s">
        <v>407</v>
      </c>
      <c r="C154" s="37" t="s">
        <v>218</v>
      </c>
      <c r="D154" s="37" t="s">
        <v>222</v>
      </c>
      <c r="E154" s="37" t="s">
        <v>92</v>
      </c>
      <c r="F154" s="37" t="s">
        <v>409</v>
      </c>
      <c r="G154" s="36" t="s">
        <v>52</v>
      </c>
      <c r="H154" s="32" t="n">
        <f aca="false">IF(ISNUMBER(VLOOKUP(A154,'2008 LTO Data'!$A$4:$K$3037,11,FALSE())),VLOOKUP(A154,'2008 LTO Data'!$A$4:$K$3037,11,FALSE()),0)</f>
        <v>8.43167753021624</v>
      </c>
      <c r="I154" s="20" t="s">
        <v>5338</v>
      </c>
    </row>
    <row r="155" customFormat="false" ht="12.75" hidden="false" customHeight="false" outlineLevel="0" collapsed="false">
      <c r="A155" s="37" t="s">
        <v>481</v>
      </c>
      <c r="B155" s="37" t="s">
        <v>407</v>
      </c>
      <c r="C155" s="37" t="s">
        <v>221</v>
      </c>
      <c r="D155" s="37" t="s">
        <v>228</v>
      </c>
      <c r="E155" s="37" t="s">
        <v>92</v>
      </c>
      <c r="F155" s="37" t="s">
        <v>409</v>
      </c>
      <c r="G155" s="36" t="s">
        <v>52</v>
      </c>
      <c r="H155" s="32" t="n">
        <f aca="false">IF(ISNUMBER(VLOOKUP(A155,'2008 LTO Data'!$A$4:$K$3037,11,FALSE())),VLOOKUP(A155,'2008 LTO Data'!$A$4:$K$3037,11,FALSE()),0)</f>
        <v>15.8097967857411</v>
      </c>
      <c r="I155" s="20" t="s">
        <v>5338</v>
      </c>
    </row>
    <row r="156" customFormat="false" ht="12.75" hidden="false" customHeight="false" outlineLevel="0" collapsed="false">
      <c r="A156" s="37" t="s">
        <v>482</v>
      </c>
      <c r="B156" s="37" t="s">
        <v>407</v>
      </c>
      <c r="C156" s="37" t="s">
        <v>224</v>
      </c>
      <c r="D156" s="37" t="s">
        <v>483</v>
      </c>
      <c r="E156" s="37" t="s">
        <v>92</v>
      </c>
      <c r="F156" s="37" t="s">
        <v>409</v>
      </c>
      <c r="G156" s="36" t="s">
        <v>52</v>
      </c>
      <c r="H156" s="32" t="n">
        <f aca="false">IF(ISNUMBER(VLOOKUP(A156,'2008 LTO Data'!$A$4:$K$3037,11,FALSE())),VLOOKUP(A156,'2008 LTO Data'!$A$4:$K$3037,11,FALSE()),0)</f>
        <v>9.92980182728643</v>
      </c>
      <c r="I156" s="20" t="s">
        <v>5338</v>
      </c>
    </row>
    <row r="157" customFormat="false" ht="12.75" hidden="false" customHeight="false" outlineLevel="0" collapsed="false">
      <c r="A157" s="37" t="s">
        <v>484</v>
      </c>
      <c r="B157" s="37" t="s">
        <v>407</v>
      </c>
      <c r="C157" s="37" t="s">
        <v>227</v>
      </c>
      <c r="D157" s="37" t="s">
        <v>485</v>
      </c>
      <c r="E157" s="37" t="s">
        <v>92</v>
      </c>
      <c r="F157" s="37" t="s">
        <v>409</v>
      </c>
      <c r="G157" s="36" t="s">
        <v>52</v>
      </c>
      <c r="H157" s="32" t="n">
        <f aca="false">IF(ISNUMBER(VLOOKUP(A157,'2008 LTO Data'!$A$4:$K$3037,11,FALSE())),VLOOKUP(A157,'2008 LTO Data'!$A$4:$K$3037,11,FALSE()),0)</f>
        <v>56.2636648789705</v>
      </c>
      <c r="I157" s="20" t="s">
        <v>5338</v>
      </c>
    </row>
    <row r="158" customFormat="false" ht="12.75" hidden="false" customHeight="false" outlineLevel="0" collapsed="false">
      <c r="A158" s="37" t="s">
        <v>486</v>
      </c>
      <c r="B158" s="37" t="s">
        <v>407</v>
      </c>
      <c r="C158" s="37" t="s">
        <v>230</v>
      </c>
      <c r="D158" s="37" t="s">
        <v>237</v>
      </c>
      <c r="E158" s="37" t="s">
        <v>92</v>
      </c>
      <c r="F158" s="37" t="s">
        <v>409</v>
      </c>
      <c r="G158" s="36" t="s">
        <v>52</v>
      </c>
      <c r="H158" s="32" t="n">
        <f aca="false">IF(ISNUMBER(VLOOKUP(A158,'2008 LTO Data'!$A$4:$K$3037,11,FALSE())),VLOOKUP(A158,'2008 LTO Data'!$A$4:$K$3037,11,FALSE()),0)</f>
        <v>29.733391428611</v>
      </c>
      <c r="I158" s="20" t="s">
        <v>5338</v>
      </c>
    </row>
    <row r="159" customFormat="false" ht="12.75" hidden="false" customHeight="false" outlineLevel="0" collapsed="false">
      <c r="A159" s="37" t="s">
        <v>487</v>
      </c>
      <c r="B159" s="37" t="s">
        <v>407</v>
      </c>
      <c r="C159" s="37" t="s">
        <v>233</v>
      </c>
      <c r="D159" s="37" t="s">
        <v>240</v>
      </c>
      <c r="E159" s="37" t="s">
        <v>92</v>
      </c>
      <c r="F159" s="37" t="s">
        <v>409</v>
      </c>
      <c r="G159" s="36" t="s">
        <v>52</v>
      </c>
      <c r="H159" s="32" t="n">
        <f aca="false">IF(ISNUMBER(VLOOKUP(A159,'2008 LTO Data'!$A$4:$K$3037,11,FALSE())),VLOOKUP(A159,'2008 LTO Data'!$A$4:$K$3037,11,FALSE()),0)</f>
        <v>2.06876920167999</v>
      </c>
      <c r="I159" s="20" t="s">
        <v>5338</v>
      </c>
    </row>
    <row r="160" customFormat="false" ht="12.75" hidden="false" customHeight="false" outlineLevel="0" collapsed="false">
      <c r="A160" s="37" t="s">
        <v>488</v>
      </c>
      <c r="B160" s="37" t="s">
        <v>407</v>
      </c>
      <c r="C160" s="37" t="s">
        <v>236</v>
      </c>
      <c r="D160" s="37" t="s">
        <v>489</v>
      </c>
      <c r="E160" s="37" t="s">
        <v>92</v>
      </c>
      <c r="F160" s="37" t="s">
        <v>409</v>
      </c>
      <c r="G160" s="36" t="s">
        <v>52</v>
      </c>
      <c r="H160" s="32" t="n">
        <f aca="false">IF(ISNUMBER(VLOOKUP(A160,'2008 LTO Data'!$A$4:$K$3037,11,FALSE())),VLOOKUP(A160,'2008 LTO Data'!$A$4:$K$3037,11,FALSE()),0)</f>
        <v>0.40516435598903</v>
      </c>
      <c r="I160" s="20" t="s">
        <v>5338</v>
      </c>
    </row>
    <row r="161" customFormat="false" ht="12.75" hidden="false" customHeight="false" outlineLevel="0" collapsed="false">
      <c r="A161" s="37" t="s">
        <v>490</v>
      </c>
      <c r="B161" s="37" t="s">
        <v>407</v>
      </c>
      <c r="C161" s="37" t="s">
        <v>239</v>
      </c>
      <c r="D161" s="37" t="s">
        <v>491</v>
      </c>
      <c r="E161" s="37" t="s">
        <v>92</v>
      </c>
      <c r="F161" s="37" t="s">
        <v>409</v>
      </c>
      <c r="G161" s="36" t="s">
        <v>52</v>
      </c>
      <c r="H161" s="32" t="n">
        <f aca="false">IF(ISNUMBER(VLOOKUP(A161,'2008 LTO Data'!$A$4:$K$3037,11,FALSE())),VLOOKUP(A161,'2008 LTO Data'!$A$4:$K$3037,11,FALSE()),0)</f>
        <v>5.08488527311492</v>
      </c>
      <c r="I161" s="20" t="s">
        <v>5338</v>
      </c>
    </row>
    <row r="162" customFormat="false" ht="12.75" hidden="false" customHeight="false" outlineLevel="0" collapsed="false">
      <c r="A162" s="37" t="s">
        <v>492</v>
      </c>
      <c r="B162" s="37" t="s">
        <v>407</v>
      </c>
      <c r="C162" s="37" t="s">
        <v>242</v>
      </c>
      <c r="D162" s="37" t="s">
        <v>493</v>
      </c>
      <c r="E162" s="37" t="s">
        <v>92</v>
      </c>
      <c r="F162" s="37" t="s">
        <v>409</v>
      </c>
      <c r="G162" s="36" t="s">
        <v>52</v>
      </c>
      <c r="H162" s="32" t="n">
        <f aca="false">IF(ISNUMBER(VLOOKUP(A162,'2008 LTO Data'!$A$4:$K$3037,11,FALSE())),VLOOKUP(A162,'2008 LTO Data'!$A$4:$K$3037,11,FALSE()),0)</f>
        <v>5.6617667105907</v>
      </c>
      <c r="I162" s="20" t="s">
        <v>5338</v>
      </c>
    </row>
    <row r="163" customFormat="false" ht="12.75" hidden="false" customHeight="false" outlineLevel="0" collapsed="false">
      <c r="A163" s="37" t="s">
        <v>494</v>
      </c>
      <c r="B163" s="37" t="s">
        <v>407</v>
      </c>
      <c r="C163" s="37" t="s">
        <v>245</v>
      </c>
      <c r="D163" s="37" t="s">
        <v>246</v>
      </c>
      <c r="E163" s="37" t="s">
        <v>92</v>
      </c>
      <c r="F163" s="37" t="s">
        <v>409</v>
      </c>
      <c r="G163" s="36" t="s">
        <v>52</v>
      </c>
      <c r="H163" s="32" t="n">
        <f aca="false">IF(ISNUMBER(VLOOKUP(A163,'2008 LTO Data'!$A$4:$K$3037,11,FALSE())),VLOOKUP(A163,'2008 LTO Data'!$A$4:$K$3037,11,FALSE()),0)</f>
        <v>2.71213308593556</v>
      </c>
      <c r="I163" s="20" t="s">
        <v>5338</v>
      </c>
    </row>
    <row r="164" customFormat="false" ht="12.75" hidden="false" customHeight="false" outlineLevel="0" collapsed="false">
      <c r="A164" s="37" t="s">
        <v>495</v>
      </c>
      <c r="B164" s="37" t="s">
        <v>407</v>
      </c>
      <c r="C164" s="37" t="s">
        <v>248</v>
      </c>
      <c r="D164" s="37" t="s">
        <v>496</v>
      </c>
      <c r="E164" s="37" t="s">
        <v>92</v>
      </c>
      <c r="F164" s="37" t="s">
        <v>409</v>
      </c>
      <c r="G164" s="36" t="s">
        <v>52</v>
      </c>
      <c r="H164" s="32" t="n">
        <f aca="false">IF(ISNUMBER(VLOOKUP(A164,'2008 LTO Data'!$A$4:$K$3037,11,FALSE())),VLOOKUP(A164,'2008 LTO Data'!$A$4:$K$3037,11,FALSE()),0)</f>
        <v>20.8486532811611</v>
      </c>
      <c r="I164" s="20" t="s">
        <v>5338</v>
      </c>
    </row>
    <row r="165" customFormat="false" ht="12.75" hidden="false" customHeight="false" outlineLevel="0" collapsed="false">
      <c r="A165" s="37" t="s">
        <v>497</v>
      </c>
      <c r="B165" s="37" t="s">
        <v>407</v>
      </c>
      <c r="C165" s="37" t="s">
        <v>251</v>
      </c>
      <c r="D165" s="37" t="s">
        <v>252</v>
      </c>
      <c r="E165" s="37" t="s">
        <v>92</v>
      </c>
      <c r="F165" s="37" t="s">
        <v>409</v>
      </c>
      <c r="G165" s="36" t="s">
        <v>52</v>
      </c>
      <c r="H165" s="32" t="n">
        <f aca="false">IF(ISNUMBER(VLOOKUP(A165,'2008 LTO Data'!$A$4:$K$3037,11,FALSE())),VLOOKUP(A165,'2008 LTO Data'!$A$4:$K$3037,11,FALSE()),0)</f>
        <v>0.114256348388906</v>
      </c>
      <c r="I165" s="20" t="s">
        <v>5338</v>
      </c>
    </row>
    <row r="166" customFormat="false" ht="12.75" hidden="false" customHeight="false" outlineLevel="0" collapsed="false">
      <c r="A166" s="37" t="s">
        <v>498</v>
      </c>
      <c r="B166" s="37" t="s">
        <v>407</v>
      </c>
      <c r="C166" s="37" t="s">
        <v>254</v>
      </c>
      <c r="D166" s="37" t="s">
        <v>499</v>
      </c>
      <c r="E166" s="37" t="s">
        <v>92</v>
      </c>
      <c r="F166" s="37" t="s">
        <v>409</v>
      </c>
      <c r="G166" s="36" t="s">
        <v>52</v>
      </c>
      <c r="H166" s="32" t="n">
        <f aca="false">IF(ISNUMBER(VLOOKUP(A166,'2008 LTO Data'!$A$4:$K$3037,11,FALSE())),VLOOKUP(A166,'2008 LTO Data'!$A$4:$K$3037,11,FALSE()),0)</f>
        <v>21.9838735662622</v>
      </c>
      <c r="I166" s="20" t="s">
        <v>5338</v>
      </c>
    </row>
    <row r="167" customFormat="false" ht="12.75" hidden="false" customHeight="false" outlineLevel="0" collapsed="false">
      <c r="A167" s="37" t="s">
        <v>500</v>
      </c>
      <c r="B167" s="37" t="s">
        <v>407</v>
      </c>
      <c r="C167" s="37" t="s">
        <v>257</v>
      </c>
      <c r="D167" s="37" t="s">
        <v>501</v>
      </c>
      <c r="E167" s="37" t="s">
        <v>92</v>
      </c>
      <c r="F167" s="37" t="s">
        <v>409</v>
      </c>
      <c r="G167" s="36" t="s">
        <v>52</v>
      </c>
      <c r="H167" s="32" t="n">
        <f aca="false">IF(ISNUMBER(VLOOKUP(A167,'2008 LTO Data'!$A$4:$K$3037,11,FALSE())),VLOOKUP(A167,'2008 LTO Data'!$A$4:$K$3037,11,FALSE()),0)</f>
        <v>10.9394376117038</v>
      </c>
      <c r="I167" s="20" t="s">
        <v>5338</v>
      </c>
    </row>
    <row r="168" customFormat="false" ht="12.75" hidden="false" customHeight="false" outlineLevel="0" collapsed="false">
      <c r="A168" s="37" t="s">
        <v>502</v>
      </c>
      <c r="B168" s="37" t="s">
        <v>407</v>
      </c>
      <c r="C168" s="37" t="s">
        <v>260</v>
      </c>
      <c r="D168" s="37" t="s">
        <v>503</v>
      </c>
      <c r="E168" s="37" t="s">
        <v>92</v>
      </c>
      <c r="F168" s="37" t="s">
        <v>409</v>
      </c>
      <c r="G168" s="36" t="s">
        <v>52</v>
      </c>
      <c r="H168" s="32" t="n">
        <f aca="false">IF(ISNUMBER(VLOOKUP(A168,'2008 LTO Data'!$A$4:$K$3037,11,FALSE())),VLOOKUP(A168,'2008 LTO Data'!$A$4:$K$3037,11,FALSE()),0)</f>
        <v>11.834568114752</v>
      </c>
      <c r="I168" s="20" t="s">
        <v>5338</v>
      </c>
    </row>
    <row r="169" customFormat="false" ht="12.75" hidden="false" customHeight="false" outlineLevel="0" collapsed="false">
      <c r="A169" s="37" t="s">
        <v>504</v>
      </c>
      <c r="B169" s="37" t="s">
        <v>407</v>
      </c>
      <c r="C169" s="37" t="s">
        <v>263</v>
      </c>
      <c r="D169" s="37" t="s">
        <v>505</v>
      </c>
      <c r="E169" s="37" t="s">
        <v>92</v>
      </c>
      <c r="F169" s="37" t="s">
        <v>409</v>
      </c>
      <c r="G169" s="36" t="s">
        <v>52</v>
      </c>
      <c r="H169" s="32" t="n">
        <f aca="false">IF(ISNUMBER(VLOOKUP(A169,'2008 LTO Data'!$A$4:$K$3037,11,FALSE())),VLOOKUP(A169,'2008 LTO Data'!$A$4:$K$3037,11,FALSE()),0)</f>
        <v>35.0717614604865</v>
      </c>
      <c r="I169" s="20" t="s">
        <v>5338</v>
      </c>
    </row>
    <row r="170" customFormat="false" ht="12.75" hidden="false" customHeight="false" outlineLevel="0" collapsed="false">
      <c r="A170" s="37" t="s">
        <v>506</v>
      </c>
      <c r="B170" s="37" t="s">
        <v>407</v>
      </c>
      <c r="C170" s="37" t="s">
        <v>266</v>
      </c>
      <c r="D170" s="37" t="s">
        <v>507</v>
      </c>
      <c r="E170" s="37" t="s">
        <v>92</v>
      </c>
      <c r="F170" s="37" t="s">
        <v>409</v>
      </c>
      <c r="G170" s="36" t="s">
        <v>52</v>
      </c>
      <c r="H170" s="32" t="n">
        <f aca="false">IF(ISNUMBER(VLOOKUP(A170,'2008 LTO Data'!$A$4:$K$3037,11,FALSE())),VLOOKUP(A170,'2008 LTO Data'!$A$4:$K$3037,11,FALSE()),0)</f>
        <v>83.8989664148859</v>
      </c>
      <c r="I170" s="20" t="s">
        <v>5338</v>
      </c>
    </row>
    <row r="171" customFormat="false" ht="12.75" hidden="false" customHeight="false" outlineLevel="0" collapsed="false">
      <c r="A171" s="37" t="s">
        <v>508</v>
      </c>
      <c r="B171" s="37" t="s">
        <v>407</v>
      </c>
      <c r="C171" s="37" t="s">
        <v>269</v>
      </c>
      <c r="D171" s="37" t="s">
        <v>255</v>
      </c>
      <c r="E171" s="37" t="s">
        <v>92</v>
      </c>
      <c r="F171" s="37" t="s">
        <v>409</v>
      </c>
      <c r="G171" s="36" t="s">
        <v>52</v>
      </c>
      <c r="H171" s="32" t="n">
        <f aca="false">IF(ISNUMBER(VLOOKUP(A171,'2008 LTO Data'!$A$4:$K$3037,11,FALSE())),VLOOKUP(A171,'2008 LTO Data'!$A$4:$K$3037,11,FALSE()),0)</f>
        <v>2.14007812833406</v>
      </c>
      <c r="I171" s="20" t="s">
        <v>5338</v>
      </c>
    </row>
    <row r="172" customFormat="false" ht="12.75" hidden="false" customHeight="false" outlineLevel="0" collapsed="false">
      <c r="A172" s="37" t="s">
        <v>509</v>
      </c>
      <c r="B172" s="37" t="s">
        <v>407</v>
      </c>
      <c r="C172" s="37" t="s">
        <v>272</v>
      </c>
      <c r="D172" s="37" t="s">
        <v>510</v>
      </c>
      <c r="E172" s="37" t="s">
        <v>92</v>
      </c>
      <c r="F172" s="37" t="s">
        <v>409</v>
      </c>
      <c r="G172" s="36" t="s">
        <v>52</v>
      </c>
      <c r="H172" s="32" t="n">
        <f aca="false">IF(ISNUMBER(VLOOKUP(A172,'2008 LTO Data'!$A$4:$K$3037,11,FALSE())),VLOOKUP(A172,'2008 LTO Data'!$A$4:$K$3037,11,FALSE()),0)</f>
        <v>14.7860457234241</v>
      </c>
      <c r="I172" s="20" t="s">
        <v>5338</v>
      </c>
    </row>
    <row r="173" customFormat="false" ht="12.75" hidden="false" customHeight="false" outlineLevel="0" collapsed="false">
      <c r="A173" s="37" t="s">
        <v>511</v>
      </c>
      <c r="B173" s="37" t="s">
        <v>407</v>
      </c>
      <c r="C173" s="37" t="s">
        <v>275</v>
      </c>
      <c r="D173" s="37" t="s">
        <v>512</v>
      </c>
      <c r="E173" s="37" t="s">
        <v>92</v>
      </c>
      <c r="F173" s="37" t="s">
        <v>409</v>
      </c>
      <c r="G173" s="36" t="s">
        <v>52</v>
      </c>
      <c r="H173" s="32" t="n">
        <f aca="false">IF(ISNUMBER(VLOOKUP(A173,'2008 LTO Data'!$A$4:$K$3037,11,FALSE())),VLOOKUP(A173,'2008 LTO Data'!$A$4:$K$3037,11,FALSE()),0)</f>
        <v>6.68361155564571</v>
      </c>
      <c r="I173" s="20" t="s">
        <v>5338</v>
      </c>
    </row>
    <row r="174" customFormat="false" ht="12.75" hidden="false" customHeight="false" outlineLevel="0" collapsed="false">
      <c r="A174" s="37" t="s">
        <v>513</v>
      </c>
      <c r="B174" s="37" t="s">
        <v>407</v>
      </c>
      <c r="C174" s="37" t="s">
        <v>278</v>
      </c>
      <c r="D174" s="37" t="s">
        <v>514</v>
      </c>
      <c r="E174" s="37" t="s">
        <v>92</v>
      </c>
      <c r="F174" s="37" t="s">
        <v>409</v>
      </c>
      <c r="G174" s="36" t="s">
        <v>52</v>
      </c>
      <c r="H174" s="32" t="n">
        <f aca="false">IF(ISNUMBER(VLOOKUP(A174,'2008 LTO Data'!$A$4:$K$3037,11,FALSE())),VLOOKUP(A174,'2008 LTO Data'!$A$4:$K$3037,11,FALSE()),0)</f>
        <v>2.36778049639989</v>
      </c>
      <c r="I174" s="20" t="s">
        <v>5338</v>
      </c>
    </row>
    <row r="175" customFormat="false" ht="12.75" hidden="false" customHeight="false" outlineLevel="0" collapsed="false">
      <c r="A175" s="37" t="s">
        <v>515</v>
      </c>
      <c r="B175" s="37" t="s">
        <v>407</v>
      </c>
      <c r="C175" s="37" t="s">
        <v>281</v>
      </c>
      <c r="D175" s="37" t="s">
        <v>516</v>
      </c>
      <c r="E175" s="37" t="s">
        <v>92</v>
      </c>
      <c r="F175" s="37" t="s">
        <v>409</v>
      </c>
      <c r="G175" s="36" t="s">
        <v>52</v>
      </c>
      <c r="H175" s="32" t="n">
        <f aca="false">IF(ISNUMBER(VLOOKUP(A175,'2008 LTO Data'!$A$4:$K$3037,11,FALSE())),VLOOKUP(A175,'2008 LTO Data'!$A$4:$K$3037,11,FALSE()),0)</f>
        <v>0.202582177994515</v>
      </c>
      <c r="I175" s="20" t="s">
        <v>5338</v>
      </c>
    </row>
    <row r="176" customFormat="false" ht="12.75" hidden="false" customHeight="false" outlineLevel="0" collapsed="false">
      <c r="A176" s="37" t="s">
        <v>517</v>
      </c>
      <c r="B176" s="37" t="s">
        <v>407</v>
      </c>
      <c r="C176" s="37" t="s">
        <v>284</v>
      </c>
      <c r="D176" s="37" t="s">
        <v>518</v>
      </c>
      <c r="E176" s="37" t="s">
        <v>92</v>
      </c>
      <c r="F176" s="37" t="s">
        <v>409</v>
      </c>
      <c r="G176" s="36" t="s">
        <v>52</v>
      </c>
      <c r="H176" s="32" t="n">
        <f aca="false">IF(ISNUMBER(VLOOKUP(A176,'2008 LTO Data'!$A$4:$K$3037,11,FALSE())),VLOOKUP(A176,'2008 LTO Data'!$A$4:$K$3037,11,FALSE()),0)</f>
        <v>23.3449807589828</v>
      </c>
      <c r="I176" s="20" t="s">
        <v>5338</v>
      </c>
    </row>
    <row r="177" customFormat="false" ht="12.75" hidden="false" customHeight="false" outlineLevel="0" collapsed="false">
      <c r="A177" s="37" t="s">
        <v>519</v>
      </c>
      <c r="B177" s="37" t="s">
        <v>407</v>
      </c>
      <c r="C177" s="37" t="s">
        <v>287</v>
      </c>
      <c r="D177" s="37" t="s">
        <v>520</v>
      </c>
      <c r="E177" s="37" t="s">
        <v>92</v>
      </c>
      <c r="F177" s="37" t="s">
        <v>409</v>
      </c>
      <c r="G177" s="36" t="s">
        <v>52</v>
      </c>
      <c r="H177" s="32" t="n">
        <f aca="false">IF(ISNUMBER(VLOOKUP(A177,'2008 LTO Data'!$A$4:$K$3037,11,FALSE())),VLOOKUP(A177,'2008 LTO Data'!$A$4:$K$3037,11,FALSE()),0)</f>
        <v>4.77769808582264</v>
      </c>
      <c r="I177" s="20" t="s">
        <v>5338</v>
      </c>
    </row>
    <row r="178" customFormat="false" ht="12.75" hidden="false" customHeight="false" outlineLevel="0" collapsed="false">
      <c r="A178" s="37" t="s">
        <v>521</v>
      </c>
      <c r="B178" s="37" t="s">
        <v>407</v>
      </c>
      <c r="C178" s="37" t="s">
        <v>522</v>
      </c>
      <c r="D178" s="37" t="s">
        <v>523</v>
      </c>
      <c r="E178" s="37" t="s">
        <v>92</v>
      </c>
      <c r="F178" s="37" t="s">
        <v>409</v>
      </c>
      <c r="G178" s="36" t="s">
        <v>52</v>
      </c>
      <c r="H178" s="32" t="n">
        <f aca="false">IF(ISNUMBER(VLOOKUP(A178,'2008 LTO Data'!$A$4:$K$3037,11,FALSE())),VLOOKUP(A178,'2008 LTO Data'!$A$4:$K$3037,11,FALSE()),0)</f>
        <v>1.74220673075283</v>
      </c>
      <c r="I178" s="20" t="s">
        <v>5338</v>
      </c>
    </row>
    <row r="179" customFormat="false" ht="12.75" hidden="false" customHeight="false" outlineLevel="0" collapsed="false">
      <c r="A179" s="37" t="s">
        <v>524</v>
      </c>
      <c r="B179" s="37" t="s">
        <v>407</v>
      </c>
      <c r="C179" s="37" t="s">
        <v>525</v>
      </c>
      <c r="D179" s="37" t="s">
        <v>526</v>
      </c>
      <c r="E179" s="37" t="s">
        <v>92</v>
      </c>
      <c r="F179" s="37" t="s">
        <v>409</v>
      </c>
      <c r="G179" s="36" t="s">
        <v>52</v>
      </c>
      <c r="H179" s="32" t="n">
        <f aca="false">IF(ISNUMBER(VLOOKUP(A179,'2008 LTO Data'!$A$4:$K$3037,11,FALSE())),VLOOKUP(A179,'2008 LTO Data'!$A$4:$K$3037,11,FALSE()),0)</f>
        <v>2.38317674192747</v>
      </c>
      <c r="I179" s="20" t="s">
        <v>5338</v>
      </c>
    </row>
    <row r="180" customFormat="false" ht="12.75" hidden="false" customHeight="false" outlineLevel="0" collapsed="false">
      <c r="A180" s="37" t="s">
        <v>527</v>
      </c>
      <c r="B180" s="37" t="s">
        <v>407</v>
      </c>
      <c r="C180" s="37" t="s">
        <v>528</v>
      </c>
      <c r="D180" s="37" t="s">
        <v>529</v>
      </c>
      <c r="E180" s="37" t="s">
        <v>92</v>
      </c>
      <c r="F180" s="37" t="s">
        <v>409</v>
      </c>
      <c r="G180" s="36" t="s">
        <v>52</v>
      </c>
      <c r="H180" s="32" t="n">
        <f aca="false">IF(ISNUMBER(VLOOKUP(A180,'2008 LTO Data'!$A$4:$K$3037,11,FALSE())),VLOOKUP(A180,'2008 LTO Data'!$A$4:$K$3037,11,FALSE()),0)</f>
        <v>21.9307362609742</v>
      </c>
      <c r="I180" s="20" t="s">
        <v>5338</v>
      </c>
    </row>
    <row r="181" customFormat="false" ht="12.75" hidden="false" customHeight="false" outlineLevel="0" collapsed="false">
      <c r="A181" s="37" t="s">
        <v>530</v>
      </c>
      <c r="B181" s="37" t="s">
        <v>407</v>
      </c>
      <c r="C181" s="37" t="s">
        <v>531</v>
      </c>
      <c r="D181" s="37" t="s">
        <v>532</v>
      </c>
      <c r="E181" s="37" t="s">
        <v>92</v>
      </c>
      <c r="F181" s="37" t="s">
        <v>409</v>
      </c>
      <c r="G181" s="36" t="s">
        <v>52</v>
      </c>
      <c r="H181" s="32" t="n">
        <f aca="false">IF(ISNUMBER(VLOOKUP(A181,'2008 LTO Data'!$A$4:$K$3037,11,FALSE())),VLOOKUP(A181,'2008 LTO Data'!$A$4:$K$3037,11,FALSE()),0)</f>
        <v>6.59688604421339</v>
      </c>
      <c r="I181" s="20" t="s">
        <v>5338</v>
      </c>
    </row>
    <row r="182" customFormat="false" ht="12.75" hidden="false" customHeight="false" outlineLevel="0" collapsed="false">
      <c r="A182" s="37" t="s">
        <v>533</v>
      </c>
      <c r="B182" s="37" t="s">
        <v>407</v>
      </c>
      <c r="C182" s="37" t="s">
        <v>534</v>
      </c>
      <c r="D182" s="37" t="s">
        <v>282</v>
      </c>
      <c r="E182" s="37" t="s">
        <v>92</v>
      </c>
      <c r="F182" s="37" t="s">
        <v>409</v>
      </c>
      <c r="G182" s="36" t="s">
        <v>52</v>
      </c>
      <c r="H182" s="32" t="n">
        <f aca="false">IF(ISNUMBER(VLOOKUP(A182,'2008 LTO Data'!$A$4:$K$3037,11,FALSE())),VLOOKUP(A182,'2008 LTO Data'!$A$4:$K$3037,11,FALSE()),0)</f>
        <v>30.5645593640749</v>
      </c>
      <c r="I182" s="20" t="s">
        <v>5338</v>
      </c>
    </row>
    <row r="183" customFormat="false" ht="12.75" hidden="false" customHeight="false" outlineLevel="0" collapsed="false">
      <c r="A183" s="37" t="s">
        <v>535</v>
      </c>
      <c r="B183" s="37" t="s">
        <v>407</v>
      </c>
      <c r="C183" s="37" t="s">
        <v>536</v>
      </c>
      <c r="D183" s="37" t="s">
        <v>537</v>
      </c>
      <c r="E183" s="37" t="s">
        <v>92</v>
      </c>
      <c r="F183" s="37" t="s">
        <v>409</v>
      </c>
      <c r="G183" s="36" t="s">
        <v>52</v>
      </c>
      <c r="H183" s="32" t="n">
        <f aca="false">IF(ISNUMBER(VLOOKUP(A183,'2008 LTO Data'!$A$4:$K$3037,11,FALSE())),VLOOKUP(A183,'2008 LTO Data'!$A$4:$K$3037,11,FALSE()),0)</f>
        <v>30.3155461612128</v>
      </c>
      <c r="I183" s="20" t="s">
        <v>5338</v>
      </c>
    </row>
    <row r="184" customFormat="false" ht="12.75" hidden="false" customHeight="false" outlineLevel="0" collapsed="false">
      <c r="A184" s="37" t="s">
        <v>538</v>
      </c>
      <c r="B184" s="37" t="s">
        <v>407</v>
      </c>
      <c r="C184" s="37" t="s">
        <v>539</v>
      </c>
      <c r="D184" s="37" t="s">
        <v>540</v>
      </c>
      <c r="E184" s="37" t="s">
        <v>92</v>
      </c>
      <c r="F184" s="37" t="s">
        <v>409</v>
      </c>
      <c r="G184" s="36" t="s">
        <v>52</v>
      </c>
      <c r="H184" s="32" t="n">
        <f aca="false">IF(ISNUMBER(VLOOKUP(A184,'2008 LTO Data'!$A$4:$K$3037,11,FALSE())),VLOOKUP(A184,'2008 LTO Data'!$A$4:$K$3037,11,FALSE()),0)</f>
        <v>21.1341625547505</v>
      </c>
      <c r="I184" s="20" t="s">
        <v>5338</v>
      </c>
    </row>
    <row r="185" customFormat="false" ht="12.75" hidden="false" customHeight="false" outlineLevel="0" collapsed="false">
      <c r="A185" s="37" t="s">
        <v>541</v>
      </c>
      <c r="B185" s="37" t="s">
        <v>407</v>
      </c>
      <c r="C185" s="37" t="s">
        <v>542</v>
      </c>
      <c r="D185" s="37" t="s">
        <v>543</v>
      </c>
      <c r="E185" s="37" t="s">
        <v>92</v>
      </c>
      <c r="F185" s="37" t="s">
        <v>409</v>
      </c>
      <c r="G185" s="36" t="s">
        <v>52</v>
      </c>
      <c r="H185" s="32" t="n">
        <f aca="false">IF(ISNUMBER(VLOOKUP(A185,'2008 LTO Data'!$A$4:$K$3037,11,FALSE())),VLOOKUP(A185,'2008 LTO Data'!$A$4:$K$3037,11,FALSE()),0)</f>
        <v>6.05108768166888</v>
      </c>
      <c r="I185" s="20" t="s">
        <v>5338</v>
      </c>
    </row>
    <row r="186" customFormat="false" ht="12.75" hidden="false" customHeight="false" outlineLevel="0" collapsed="false">
      <c r="A186" s="37" t="s">
        <v>544</v>
      </c>
      <c r="B186" s="37" t="s">
        <v>545</v>
      </c>
      <c r="C186" s="37" t="s">
        <v>90</v>
      </c>
      <c r="D186" s="37" t="s">
        <v>546</v>
      </c>
      <c r="E186" s="37" t="s">
        <v>92</v>
      </c>
      <c r="F186" s="37" t="s">
        <v>547</v>
      </c>
      <c r="G186" s="36" t="s">
        <v>52</v>
      </c>
      <c r="H186" s="32" t="n">
        <f aca="false">IF(ISNUMBER(VLOOKUP(A186,'2008 LTO Data'!$A$4:$K$3037,11,FALSE())),VLOOKUP(A186,'2008 LTO Data'!$A$4:$K$3037,11,FALSE()),0)</f>
        <v>53.3390013874583</v>
      </c>
      <c r="I186" s="20" t="s">
        <v>5338</v>
      </c>
    </row>
    <row r="187" customFormat="false" ht="12.75" hidden="false" customHeight="false" outlineLevel="0" collapsed="false">
      <c r="A187" s="37" t="s">
        <v>548</v>
      </c>
      <c r="B187" s="37" t="s">
        <v>545</v>
      </c>
      <c r="C187" s="37" t="s">
        <v>95</v>
      </c>
      <c r="D187" s="37" t="s">
        <v>549</v>
      </c>
      <c r="E187" s="37" t="s">
        <v>92</v>
      </c>
      <c r="F187" s="37" t="s">
        <v>547</v>
      </c>
      <c r="G187" s="36" t="s">
        <v>52</v>
      </c>
      <c r="H187" s="32" t="n">
        <f aca="false">IF(ISNUMBER(VLOOKUP(A187,'2008 LTO Data'!$A$4:$K$3037,11,FALSE())),VLOOKUP(A187,'2008 LTO Data'!$A$4:$K$3037,11,FALSE()),0)</f>
        <v>1.46157542010561</v>
      </c>
      <c r="I187" s="20" t="s">
        <v>5338</v>
      </c>
    </row>
    <row r="188" customFormat="false" ht="12.75" hidden="false" customHeight="false" outlineLevel="0" collapsed="false">
      <c r="A188" s="37" t="s">
        <v>550</v>
      </c>
      <c r="B188" s="37" t="s">
        <v>545</v>
      </c>
      <c r="C188" s="37" t="s">
        <v>98</v>
      </c>
      <c r="D188" s="37" t="s">
        <v>551</v>
      </c>
      <c r="E188" s="37" t="s">
        <v>92</v>
      </c>
      <c r="F188" s="37" t="s">
        <v>547</v>
      </c>
      <c r="G188" s="36" t="s">
        <v>52</v>
      </c>
      <c r="H188" s="32" t="n">
        <f aca="false">IF(ISNUMBER(VLOOKUP(A188,'2008 LTO Data'!$A$4:$K$3037,11,FALSE())),VLOOKUP(A188,'2008 LTO Data'!$A$4:$K$3037,11,FALSE()),0)</f>
        <v>6.23391377464103</v>
      </c>
      <c r="I188" s="20" t="s">
        <v>5338</v>
      </c>
    </row>
    <row r="189" customFormat="false" ht="12.75" hidden="false" customHeight="false" outlineLevel="0" collapsed="false">
      <c r="A189" s="37" t="s">
        <v>552</v>
      </c>
      <c r="B189" s="37" t="s">
        <v>545</v>
      </c>
      <c r="C189" s="37" t="s">
        <v>101</v>
      </c>
      <c r="D189" s="37" t="s">
        <v>553</v>
      </c>
      <c r="E189" s="37" t="s">
        <v>92</v>
      </c>
      <c r="F189" s="37" t="s">
        <v>547</v>
      </c>
      <c r="G189" s="36" t="s">
        <v>52</v>
      </c>
      <c r="H189" s="32" t="n">
        <f aca="false">IF(ISNUMBER(VLOOKUP(A189,'2008 LTO Data'!$A$4:$K$3037,11,FALSE())),VLOOKUP(A189,'2008 LTO Data'!$A$4:$K$3037,11,FALSE()),0)</f>
        <v>18.2843415494294</v>
      </c>
      <c r="I189" s="20" t="s">
        <v>5338</v>
      </c>
    </row>
    <row r="190" customFormat="false" ht="12.75" hidden="false" customHeight="false" outlineLevel="0" collapsed="false">
      <c r="A190" s="37" t="s">
        <v>554</v>
      </c>
      <c r="B190" s="37" t="s">
        <v>545</v>
      </c>
      <c r="C190" s="37" t="s">
        <v>104</v>
      </c>
      <c r="D190" s="37" t="s">
        <v>555</v>
      </c>
      <c r="E190" s="37" t="s">
        <v>92</v>
      </c>
      <c r="F190" s="37" t="s">
        <v>547</v>
      </c>
      <c r="G190" s="36" t="s">
        <v>52</v>
      </c>
      <c r="H190" s="32" t="n">
        <f aca="false">IF(ISNUMBER(VLOOKUP(A190,'2008 LTO Data'!$A$4:$K$3037,11,FALSE())),VLOOKUP(A190,'2008 LTO Data'!$A$4:$K$3037,11,FALSE()),0)</f>
        <v>3.28823529061372</v>
      </c>
      <c r="I190" s="20" t="s">
        <v>5338</v>
      </c>
    </row>
    <row r="191" customFormat="false" ht="12.75" hidden="false" customHeight="false" outlineLevel="0" collapsed="false">
      <c r="A191" s="37" t="s">
        <v>556</v>
      </c>
      <c r="B191" s="37" t="s">
        <v>545</v>
      </c>
      <c r="C191" s="37" t="s">
        <v>107</v>
      </c>
      <c r="D191" s="37" t="s">
        <v>557</v>
      </c>
      <c r="E191" s="37" t="s">
        <v>92</v>
      </c>
      <c r="F191" s="37" t="s">
        <v>547</v>
      </c>
      <c r="G191" s="36" t="s">
        <v>52</v>
      </c>
      <c r="H191" s="32" t="n">
        <f aca="false">IF(ISNUMBER(VLOOKUP(A191,'2008 LTO Data'!$A$4:$K$3037,11,FALSE())),VLOOKUP(A191,'2008 LTO Data'!$A$4:$K$3037,11,FALSE()),0)</f>
        <v>8.75675472950507</v>
      </c>
      <c r="I191" s="20" t="s">
        <v>5338</v>
      </c>
    </row>
    <row r="192" customFormat="false" ht="12.75" hidden="false" customHeight="false" outlineLevel="0" collapsed="false">
      <c r="A192" s="37" t="s">
        <v>558</v>
      </c>
      <c r="B192" s="37" t="s">
        <v>545</v>
      </c>
      <c r="C192" s="37" t="s">
        <v>110</v>
      </c>
      <c r="D192" s="37" t="s">
        <v>559</v>
      </c>
      <c r="E192" s="37" t="s">
        <v>92</v>
      </c>
      <c r="F192" s="37" t="s">
        <v>547</v>
      </c>
      <c r="G192" s="36" t="s">
        <v>52</v>
      </c>
      <c r="H192" s="32" t="n">
        <f aca="false">IF(ISNUMBER(VLOOKUP(A192,'2008 LTO Data'!$A$4:$K$3037,11,FALSE())),VLOOKUP(A192,'2008 LTO Data'!$A$4:$K$3037,11,FALSE()),0)</f>
        <v>15.6202024308304</v>
      </c>
      <c r="I192" s="20" t="s">
        <v>5338</v>
      </c>
    </row>
    <row r="193" customFormat="false" ht="12.75" hidden="false" customHeight="false" outlineLevel="0" collapsed="false">
      <c r="A193" s="37" t="s">
        <v>560</v>
      </c>
      <c r="B193" s="37" t="s">
        <v>545</v>
      </c>
      <c r="C193" s="37" t="s">
        <v>113</v>
      </c>
      <c r="D193" s="37" t="s">
        <v>561</v>
      </c>
      <c r="E193" s="37" t="s">
        <v>92</v>
      </c>
      <c r="F193" s="37" t="s">
        <v>547</v>
      </c>
      <c r="G193" s="36" t="s">
        <v>52</v>
      </c>
      <c r="H193" s="32" t="n">
        <f aca="false">IF(ISNUMBER(VLOOKUP(A193,'2008 LTO Data'!$A$4:$K$3037,11,FALSE())),VLOOKUP(A193,'2008 LTO Data'!$A$4:$K$3037,11,FALSE()),0)</f>
        <v>1.50853424127242</v>
      </c>
      <c r="I193" s="20" t="s">
        <v>5338</v>
      </c>
    </row>
    <row r="194" customFormat="false" ht="12.75" hidden="false" customHeight="false" outlineLevel="0" collapsed="false">
      <c r="A194" s="37" t="s">
        <v>562</v>
      </c>
      <c r="B194" s="37" t="s">
        <v>545</v>
      </c>
      <c r="C194" s="37" t="s">
        <v>116</v>
      </c>
      <c r="D194" s="37" t="s">
        <v>563</v>
      </c>
      <c r="E194" s="37" t="s">
        <v>92</v>
      </c>
      <c r="F194" s="37" t="s">
        <v>547</v>
      </c>
      <c r="G194" s="36" t="s">
        <v>52</v>
      </c>
      <c r="H194" s="32" t="n">
        <f aca="false">IF(ISNUMBER(VLOOKUP(A194,'2008 LTO Data'!$A$4:$K$3037,11,FALSE())),VLOOKUP(A194,'2008 LTO Data'!$A$4:$K$3037,11,FALSE()),0)</f>
        <v>25.3871572140257</v>
      </c>
      <c r="I194" s="20" t="s">
        <v>5338</v>
      </c>
    </row>
    <row r="195" customFormat="false" ht="12.75" hidden="false" customHeight="false" outlineLevel="0" collapsed="false">
      <c r="A195" s="37" t="s">
        <v>564</v>
      </c>
      <c r="B195" s="37" t="s">
        <v>545</v>
      </c>
      <c r="C195" s="37" t="s">
        <v>119</v>
      </c>
      <c r="D195" s="37" t="s">
        <v>565</v>
      </c>
      <c r="E195" s="37" t="s">
        <v>92</v>
      </c>
      <c r="F195" s="37" t="s">
        <v>547</v>
      </c>
      <c r="G195" s="36" t="s">
        <v>52</v>
      </c>
      <c r="H195" s="32" t="n">
        <f aca="false">IF(ISNUMBER(VLOOKUP(A195,'2008 LTO Data'!$A$4:$K$3037,11,FALSE())),VLOOKUP(A195,'2008 LTO Data'!$A$4:$K$3037,11,FALSE()),0)</f>
        <v>40.3630145544425</v>
      </c>
      <c r="I195" s="20" t="s">
        <v>5338</v>
      </c>
    </row>
    <row r="196" customFormat="false" ht="12.75" hidden="false" customHeight="false" outlineLevel="0" collapsed="false">
      <c r="A196" s="37" t="s">
        <v>566</v>
      </c>
      <c r="B196" s="37" t="s">
        <v>545</v>
      </c>
      <c r="C196" s="37" t="s">
        <v>122</v>
      </c>
      <c r="D196" s="37" t="s">
        <v>567</v>
      </c>
      <c r="E196" s="37" t="s">
        <v>92</v>
      </c>
      <c r="F196" s="37" t="s">
        <v>547</v>
      </c>
      <c r="G196" s="36" t="s">
        <v>52</v>
      </c>
      <c r="H196" s="32" t="n">
        <f aca="false">IF(ISNUMBER(VLOOKUP(A196,'2008 LTO Data'!$A$4:$K$3037,11,FALSE())),VLOOKUP(A196,'2008 LTO Data'!$A$4:$K$3037,11,FALSE()),0)</f>
        <v>7.92907008518283</v>
      </c>
      <c r="I196" s="20" t="s">
        <v>5338</v>
      </c>
    </row>
    <row r="197" customFormat="false" ht="12.75" hidden="false" customHeight="false" outlineLevel="0" collapsed="false">
      <c r="A197" s="37" t="s">
        <v>568</v>
      </c>
      <c r="B197" s="37" t="s">
        <v>545</v>
      </c>
      <c r="C197" s="37" t="s">
        <v>125</v>
      </c>
      <c r="D197" s="37" t="s">
        <v>569</v>
      </c>
      <c r="E197" s="37" t="s">
        <v>92</v>
      </c>
      <c r="F197" s="37" t="s">
        <v>547</v>
      </c>
      <c r="G197" s="36" t="s">
        <v>52</v>
      </c>
      <c r="H197" s="32" t="n">
        <f aca="false">IF(ISNUMBER(VLOOKUP(A197,'2008 LTO Data'!$A$4:$K$3037,11,FALSE())),VLOOKUP(A197,'2008 LTO Data'!$A$4:$K$3037,11,FALSE()),0)</f>
        <v>19.2141075684261</v>
      </c>
      <c r="I197" s="20" t="s">
        <v>5338</v>
      </c>
    </row>
    <row r="198" customFormat="false" ht="12.75" hidden="false" customHeight="false" outlineLevel="0" collapsed="false">
      <c r="A198" s="37" t="s">
        <v>570</v>
      </c>
      <c r="B198" s="37" t="s">
        <v>545</v>
      </c>
      <c r="C198" s="37" t="s">
        <v>128</v>
      </c>
      <c r="D198" s="37" t="s">
        <v>571</v>
      </c>
      <c r="E198" s="37" t="s">
        <v>92</v>
      </c>
      <c r="F198" s="37" t="s">
        <v>547</v>
      </c>
      <c r="G198" s="36" t="s">
        <v>52</v>
      </c>
      <c r="H198" s="32" t="n">
        <f aca="false">IF(ISNUMBER(VLOOKUP(A198,'2008 LTO Data'!$A$4:$K$3037,11,FALSE())),VLOOKUP(A198,'2008 LTO Data'!$A$4:$K$3037,11,FALSE()),0)</f>
        <v>23.1286378374756</v>
      </c>
      <c r="I198" s="20" t="s">
        <v>5338</v>
      </c>
    </row>
    <row r="199" customFormat="false" ht="12.75" hidden="false" customHeight="false" outlineLevel="0" collapsed="false">
      <c r="A199" s="37" t="s">
        <v>572</v>
      </c>
      <c r="B199" s="37" t="s">
        <v>545</v>
      </c>
      <c r="C199" s="37" t="s">
        <v>131</v>
      </c>
      <c r="D199" s="37" t="s">
        <v>573</v>
      </c>
      <c r="E199" s="37" t="s">
        <v>92</v>
      </c>
      <c r="F199" s="37" t="s">
        <v>547</v>
      </c>
      <c r="G199" s="36" t="s">
        <v>52</v>
      </c>
      <c r="H199" s="32" t="n">
        <f aca="false">IF(ISNUMBER(VLOOKUP(A199,'2008 LTO Data'!$A$4:$K$3037,11,FALSE())),VLOOKUP(A199,'2008 LTO Data'!$A$4:$K$3037,11,FALSE()),0)</f>
        <v>6.50752385669834</v>
      </c>
      <c r="I199" s="20" t="s">
        <v>5338</v>
      </c>
    </row>
    <row r="200" customFormat="false" ht="12.75" hidden="false" customHeight="false" outlineLevel="0" collapsed="false">
      <c r="A200" s="37" t="s">
        <v>574</v>
      </c>
      <c r="B200" s="37" t="s">
        <v>545</v>
      </c>
      <c r="C200" s="37" t="s">
        <v>433</v>
      </c>
      <c r="D200" s="37" t="s">
        <v>575</v>
      </c>
      <c r="E200" s="37" t="s">
        <v>92</v>
      </c>
      <c r="F200" s="37" t="s">
        <v>547</v>
      </c>
      <c r="G200" s="36" t="s">
        <v>52</v>
      </c>
      <c r="H200" s="32" t="n">
        <f aca="false">IF(ISNUMBER(VLOOKUP(A200,'2008 LTO Data'!$A$4:$K$3037,11,FALSE())),VLOOKUP(A200,'2008 LTO Data'!$A$4:$K$3037,11,FALSE()),0)</f>
        <v>81.5219509845517</v>
      </c>
      <c r="I200" s="20" t="s">
        <v>5338</v>
      </c>
    </row>
    <row r="201" customFormat="false" ht="12.75" hidden="false" customHeight="false" outlineLevel="0" collapsed="false">
      <c r="A201" s="37" t="s">
        <v>576</v>
      </c>
      <c r="B201" s="37" t="s">
        <v>545</v>
      </c>
      <c r="C201" s="37" t="s">
        <v>134</v>
      </c>
      <c r="D201" s="37" t="s">
        <v>577</v>
      </c>
      <c r="E201" s="37" t="s">
        <v>92</v>
      </c>
      <c r="F201" s="37" t="s">
        <v>547</v>
      </c>
      <c r="G201" s="36" t="s">
        <v>52</v>
      </c>
      <c r="H201" s="32" t="n">
        <f aca="false">IF(ISNUMBER(VLOOKUP(A201,'2008 LTO Data'!$A$4:$K$3037,11,FALSE())),VLOOKUP(A201,'2008 LTO Data'!$A$4:$K$3037,11,FALSE()),0)</f>
        <v>10.6666996380413</v>
      </c>
      <c r="I201" s="20" t="s">
        <v>5338</v>
      </c>
    </row>
    <row r="202" customFormat="false" ht="12.75" hidden="false" customHeight="false" outlineLevel="0" collapsed="false">
      <c r="A202" s="37" t="s">
        <v>578</v>
      </c>
      <c r="B202" s="37" t="s">
        <v>545</v>
      </c>
      <c r="C202" s="37" t="s">
        <v>137</v>
      </c>
      <c r="D202" s="37" t="s">
        <v>579</v>
      </c>
      <c r="E202" s="37" t="s">
        <v>92</v>
      </c>
      <c r="F202" s="37" t="s">
        <v>547</v>
      </c>
      <c r="G202" s="36" t="s">
        <v>52</v>
      </c>
      <c r="H202" s="32" t="n">
        <f aca="false">IF(ISNUMBER(VLOOKUP(A202,'2008 LTO Data'!$A$4:$K$3037,11,FALSE())),VLOOKUP(A202,'2008 LTO Data'!$A$4:$K$3037,11,FALSE()),0)</f>
        <v>10.1913766064991</v>
      </c>
      <c r="I202" s="20" t="s">
        <v>5338</v>
      </c>
    </row>
    <row r="203" customFormat="false" ht="12.75" hidden="false" customHeight="false" outlineLevel="0" collapsed="false">
      <c r="A203" s="37" t="s">
        <v>580</v>
      </c>
      <c r="B203" s="37" t="s">
        <v>545</v>
      </c>
      <c r="C203" s="37" t="s">
        <v>140</v>
      </c>
      <c r="D203" s="37" t="s">
        <v>581</v>
      </c>
      <c r="E203" s="37" t="s">
        <v>92</v>
      </c>
      <c r="F203" s="37" t="s">
        <v>547</v>
      </c>
      <c r="G203" s="36" t="s">
        <v>52</v>
      </c>
      <c r="H203" s="32" t="n">
        <f aca="false">IF(ISNUMBER(VLOOKUP(A203,'2008 LTO Data'!$A$4:$K$3037,11,FALSE())),VLOOKUP(A203,'2008 LTO Data'!$A$4:$K$3037,11,FALSE()),0)</f>
        <v>3.356904274802</v>
      </c>
      <c r="I203" s="20" t="s">
        <v>5338</v>
      </c>
    </row>
    <row r="204" customFormat="false" ht="12.75" hidden="false" customHeight="false" outlineLevel="0" collapsed="false">
      <c r="A204" s="37" t="s">
        <v>582</v>
      </c>
      <c r="B204" s="37" t="s">
        <v>545</v>
      </c>
      <c r="C204" s="37" t="s">
        <v>143</v>
      </c>
      <c r="D204" s="37" t="s">
        <v>583</v>
      </c>
      <c r="E204" s="37" t="s">
        <v>92</v>
      </c>
      <c r="F204" s="37" t="s">
        <v>547</v>
      </c>
      <c r="G204" s="36" t="s">
        <v>52</v>
      </c>
      <c r="H204" s="32" t="n">
        <f aca="false">IF(ISNUMBER(VLOOKUP(A204,'2008 LTO Data'!$A$4:$K$3037,11,FALSE())),VLOOKUP(A204,'2008 LTO Data'!$A$4:$K$3037,11,FALSE()),0)</f>
        <v>250.884167874858</v>
      </c>
      <c r="I204" s="20" t="s">
        <v>5338</v>
      </c>
    </row>
    <row r="205" customFormat="false" ht="12.75" hidden="false" customHeight="false" outlineLevel="0" collapsed="false">
      <c r="A205" s="37" t="s">
        <v>584</v>
      </c>
      <c r="B205" s="37" t="s">
        <v>545</v>
      </c>
      <c r="C205" s="37" t="s">
        <v>146</v>
      </c>
      <c r="D205" s="37" t="s">
        <v>585</v>
      </c>
      <c r="E205" s="37" t="s">
        <v>92</v>
      </c>
      <c r="F205" s="37" t="s">
        <v>547</v>
      </c>
      <c r="G205" s="36" t="s">
        <v>52</v>
      </c>
      <c r="H205" s="32" t="n">
        <f aca="false">IF(ISNUMBER(VLOOKUP(A205,'2008 LTO Data'!$A$4:$K$3037,11,FALSE())),VLOOKUP(A205,'2008 LTO Data'!$A$4:$K$3037,11,FALSE()),0)</f>
        <v>15.9193981957356</v>
      </c>
      <c r="I205" s="20" t="s">
        <v>5338</v>
      </c>
    </row>
    <row r="206" customFormat="false" ht="12.75" hidden="false" customHeight="false" outlineLevel="0" collapsed="false">
      <c r="A206" s="37" t="s">
        <v>586</v>
      </c>
      <c r="B206" s="37" t="s">
        <v>545</v>
      </c>
      <c r="C206" s="37" t="s">
        <v>149</v>
      </c>
      <c r="D206" s="37" t="s">
        <v>587</v>
      </c>
      <c r="E206" s="37" t="s">
        <v>92</v>
      </c>
      <c r="F206" s="37" t="s">
        <v>547</v>
      </c>
      <c r="G206" s="36" t="s">
        <v>52</v>
      </c>
      <c r="H206" s="32" t="n">
        <f aca="false">IF(ISNUMBER(VLOOKUP(A206,'2008 LTO Data'!$A$4:$K$3037,11,FALSE())),VLOOKUP(A206,'2008 LTO Data'!$A$4:$K$3037,11,FALSE()),0)</f>
        <v>16.955097648251</v>
      </c>
      <c r="I206" s="20" t="s">
        <v>5338</v>
      </c>
    </row>
    <row r="207" customFormat="false" ht="12.75" hidden="false" customHeight="false" outlineLevel="0" collapsed="false">
      <c r="A207" s="37" t="s">
        <v>588</v>
      </c>
      <c r="B207" s="37" t="s">
        <v>545</v>
      </c>
      <c r="C207" s="37" t="s">
        <v>152</v>
      </c>
      <c r="D207" s="37" t="s">
        <v>589</v>
      </c>
      <c r="E207" s="37" t="s">
        <v>92</v>
      </c>
      <c r="F207" s="37" t="s">
        <v>547</v>
      </c>
      <c r="G207" s="36" t="s">
        <v>52</v>
      </c>
      <c r="H207" s="32" t="n">
        <f aca="false">IF(ISNUMBER(VLOOKUP(A207,'2008 LTO Data'!$A$4:$K$3037,11,FALSE())),VLOOKUP(A207,'2008 LTO Data'!$A$4:$K$3037,11,FALSE()),0)</f>
        <v>5.4361801872649</v>
      </c>
      <c r="I207" s="20" t="s">
        <v>5338</v>
      </c>
    </row>
    <row r="208" customFormat="false" ht="12.75" hidden="false" customHeight="false" outlineLevel="0" collapsed="false">
      <c r="A208" s="37" t="s">
        <v>590</v>
      </c>
      <c r="B208" s="37" t="s">
        <v>545</v>
      </c>
      <c r="C208" s="37" t="s">
        <v>155</v>
      </c>
      <c r="D208" s="37" t="s">
        <v>591</v>
      </c>
      <c r="E208" s="37" t="s">
        <v>92</v>
      </c>
      <c r="F208" s="37" t="s">
        <v>547</v>
      </c>
      <c r="G208" s="36" t="s">
        <v>52</v>
      </c>
      <c r="H208" s="32" t="n">
        <f aca="false">IF(ISNUMBER(VLOOKUP(A208,'2008 LTO Data'!$A$4:$K$3037,11,FALSE())),VLOOKUP(A208,'2008 LTO Data'!$A$4:$K$3037,11,FALSE()),0)</f>
        <v>8.11321275836435</v>
      </c>
      <c r="I208" s="20" t="s">
        <v>5338</v>
      </c>
    </row>
    <row r="209" customFormat="false" ht="12.75" hidden="false" customHeight="false" outlineLevel="0" collapsed="false">
      <c r="A209" s="37" t="s">
        <v>592</v>
      </c>
      <c r="B209" s="37" t="s">
        <v>545</v>
      </c>
      <c r="C209" s="37" t="s">
        <v>158</v>
      </c>
      <c r="D209" s="37" t="s">
        <v>593</v>
      </c>
      <c r="E209" s="37" t="s">
        <v>92</v>
      </c>
      <c r="F209" s="37" t="s">
        <v>547</v>
      </c>
      <c r="G209" s="36" t="s">
        <v>52</v>
      </c>
      <c r="H209" s="32" t="n">
        <f aca="false">IF(ISNUMBER(VLOOKUP(A209,'2008 LTO Data'!$A$4:$K$3037,11,FALSE())),VLOOKUP(A209,'2008 LTO Data'!$A$4:$K$3037,11,FALSE()),0)</f>
        <v>36.95350735746</v>
      </c>
      <c r="I209" s="20" t="s">
        <v>5338</v>
      </c>
    </row>
    <row r="210" customFormat="false" ht="12.75" hidden="false" customHeight="false" outlineLevel="0" collapsed="false">
      <c r="A210" s="37" t="s">
        <v>594</v>
      </c>
      <c r="B210" s="37" t="s">
        <v>545</v>
      </c>
      <c r="C210" s="37" t="s">
        <v>161</v>
      </c>
      <c r="D210" s="37" t="s">
        <v>595</v>
      </c>
      <c r="E210" s="37" t="s">
        <v>92</v>
      </c>
      <c r="F210" s="37" t="s">
        <v>547</v>
      </c>
      <c r="G210" s="36" t="s">
        <v>52</v>
      </c>
      <c r="H210" s="32" t="n">
        <f aca="false">IF(ISNUMBER(VLOOKUP(A210,'2008 LTO Data'!$A$4:$K$3037,11,FALSE())),VLOOKUP(A210,'2008 LTO Data'!$A$4:$K$3037,11,FALSE()),0)</f>
        <v>8.9201515526578</v>
      </c>
      <c r="I210" s="20" t="s">
        <v>5338</v>
      </c>
    </row>
    <row r="211" customFormat="false" ht="12.75" hidden="false" customHeight="false" outlineLevel="0" collapsed="false">
      <c r="A211" s="37" t="s">
        <v>596</v>
      </c>
      <c r="B211" s="37" t="s">
        <v>545</v>
      </c>
      <c r="C211" s="37" t="s">
        <v>164</v>
      </c>
      <c r="D211" s="37" t="s">
        <v>597</v>
      </c>
      <c r="E211" s="37" t="s">
        <v>92</v>
      </c>
      <c r="F211" s="37" t="s">
        <v>547</v>
      </c>
      <c r="G211" s="36" t="s">
        <v>52</v>
      </c>
      <c r="H211" s="32" t="n">
        <f aca="false">IF(ISNUMBER(VLOOKUP(A211,'2008 LTO Data'!$A$4:$K$3037,11,FALSE())),VLOOKUP(A211,'2008 LTO Data'!$A$4:$K$3037,11,FALSE()),0)</f>
        <v>2.21879765936428</v>
      </c>
      <c r="I211" s="20" t="s">
        <v>5338</v>
      </c>
    </row>
    <row r="212" customFormat="false" ht="12.75" hidden="false" customHeight="false" outlineLevel="0" collapsed="false">
      <c r="A212" s="37" t="s">
        <v>598</v>
      </c>
      <c r="B212" s="37" t="s">
        <v>545</v>
      </c>
      <c r="C212" s="37" t="s">
        <v>167</v>
      </c>
      <c r="D212" s="37" t="s">
        <v>599</v>
      </c>
      <c r="E212" s="37" t="s">
        <v>92</v>
      </c>
      <c r="F212" s="37" t="s">
        <v>547</v>
      </c>
      <c r="G212" s="36" t="s">
        <v>52</v>
      </c>
      <c r="H212" s="32" t="n">
        <f aca="false">IF(ISNUMBER(VLOOKUP(A212,'2008 LTO Data'!$A$4:$K$3037,11,FALSE())),VLOOKUP(A212,'2008 LTO Data'!$A$4:$K$3037,11,FALSE()),0)</f>
        <v>25.2935320871664</v>
      </c>
      <c r="I212" s="20" t="s">
        <v>5338</v>
      </c>
    </row>
    <row r="213" customFormat="false" ht="12.75" hidden="false" customHeight="false" outlineLevel="0" collapsed="false">
      <c r="A213" s="37" t="s">
        <v>600</v>
      </c>
      <c r="B213" s="37" t="s">
        <v>545</v>
      </c>
      <c r="C213" s="37" t="s">
        <v>170</v>
      </c>
      <c r="D213" s="37" t="s">
        <v>601</v>
      </c>
      <c r="E213" s="37" t="s">
        <v>92</v>
      </c>
      <c r="F213" s="37" t="s">
        <v>547</v>
      </c>
      <c r="G213" s="36" t="s">
        <v>52</v>
      </c>
      <c r="H213" s="32" t="n">
        <f aca="false">IF(ISNUMBER(VLOOKUP(A213,'2008 LTO Data'!$A$4:$K$3037,11,FALSE())),VLOOKUP(A213,'2008 LTO Data'!$A$4:$K$3037,11,FALSE()),0)</f>
        <v>16.1994334847389</v>
      </c>
      <c r="I213" s="20" t="s">
        <v>5338</v>
      </c>
    </row>
    <row r="214" customFormat="false" ht="12.75" hidden="false" customHeight="false" outlineLevel="0" collapsed="false">
      <c r="A214" s="37" t="s">
        <v>602</v>
      </c>
      <c r="B214" s="37" t="s">
        <v>545</v>
      </c>
      <c r="C214" s="37" t="s">
        <v>173</v>
      </c>
      <c r="D214" s="37" t="s">
        <v>489</v>
      </c>
      <c r="E214" s="37" t="s">
        <v>92</v>
      </c>
      <c r="F214" s="37" t="s">
        <v>547</v>
      </c>
      <c r="G214" s="36" t="s">
        <v>52</v>
      </c>
      <c r="H214" s="32" t="n">
        <f aca="false">IF(ISNUMBER(VLOOKUP(A214,'2008 LTO Data'!$A$4:$K$3037,11,FALSE())),VLOOKUP(A214,'2008 LTO Data'!$A$4:$K$3037,11,FALSE()),0)</f>
        <v>8.28345122663611</v>
      </c>
      <c r="I214" s="20" t="s">
        <v>5338</v>
      </c>
    </row>
    <row r="215" customFormat="false" ht="12.75" hidden="false" customHeight="false" outlineLevel="0" collapsed="false">
      <c r="A215" s="37" t="s">
        <v>603</v>
      </c>
      <c r="B215" s="37" t="s">
        <v>545</v>
      </c>
      <c r="C215" s="37" t="s">
        <v>176</v>
      </c>
      <c r="D215" s="37" t="s">
        <v>604</v>
      </c>
      <c r="E215" s="37" t="s">
        <v>92</v>
      </c>
      <c r="F215" s="37" t="s">
        <v>547</v>
      </c>
      <c r="G215" s="36" t="s">
        <v>52</v>
      </c>
      <c r="H215" s="32" t="n">
        <f aca="false">IF(ISNUMBER(VLOOKUP(A215,'2008 LTO Data'!$A$4:$K$3037,11,FALSE())),VLOOKUP(A215,'2008 LTO Data'!$A$4:$K$3037,11,FALSE()),0)</f>
        <v>50.8955529237759</v>
      </c>
      <c r="I215" s="20" t="s">
        <v>5338</v>
      </c>
    </row>
    <row r="216" customFormat="false" ht="12.75" hidden="false" customHeight="false" outlineLevel="0" collapsed="false">
      <c r="A216" s="37" t="s">
        <v>605</v>
      </c>
      <c r="B216" s="37" t="s">
        <v>545</v>
      </c>
      <c r="C216" s="37" t="s">
        <v>179</v>
      </c>
      <c r="D216" s="37" t="s">
        <v>606</v>
      </c>
      <c r="E216" s="37" t="s">
        <v>92</v>
      </c>
      <c r="F216" s="37" t="s">
        <v>547</v>
      </c>
      <c r="G216" s="36" t="s">
        <v>52</v>
      </c>
      <c r="H216" s="32" t="n">
        <f aca="false">IF(ISNUMBER(VLOOKUP(A216,'2008 LTO Data'!$A$4:$K$3037,11,FALSE())),VLOOKUP(A216,'2008 LTO Data'!$A$4:$K$3037,11,FALSE()),0)</f>
        <v>21.1791427457691</v>
      </c>
      <c r="I216" s="20" t="s">
        <v>5338</v>
      </c>
    </row>
    <row r="217" customFormat="false" ht="12.75" hidden="false" customHeight="false" outlineLevel="0" collapsed="false">
      <c r="A217" s="37" t="s">
        <v>607</v>
      </c>
      <c r="B217" s="37" t="s">
        <v>545</v>
      </c>
      <c r="C217" s="37" t="s">
        <v>182</v>
      </c>
      <c r="D217" s="37" t="s">
        <v>608</v>
      </c>
      <c r="E217" s="37" t="s">
        <v>92</v>
      </c>
      <c r="F217" s="37" t="s">
        <v>547</v>
      </c>
      <c r="G217" s="36" t="s">
        <v>52</v>
      </c>
      <c r="H217" s="32" t="n">
        <f aca="false">IF(ISNUMBER(VLOOKUP(A217,'2008 LTO Data'!$A$4:$K$3037,11,FALSE())),VLOOKUP(A217,'2008 LTO Data'!$A$4:$K$3037,11,FALSE()),0)</f>
        <v>5.29767813138395</v>
      </c>
      <c r="I217" s="20" t="s">
        <v>5338</v>
      </c>
    </row>
    <row r="218" customFormat="false" ht="12.75" hidden="false" customHeight="false" outlineLevel="0" collapsed="false">
      <c r="A218" s="37" t="s">
        <v>609</v>
      </c>
      <c r="B218" s="37" t="s">
        <v>545</v>
      </c>
      <c r="C218" s="37" t="s">
        <v>185</v>
      </c>
      <c r="D218" s="37" t="s">
        <v>610</v>
      </c>
      <c r="E218" s="37" t="s">
        <v>92</v>
      </c>
      <c r="F218" s="37" t="s">
        <v>547</v>
      </c>
      <c r="G218" s="36" t="s">
        <v>52</v>
      </c>
      <c r="H218" s="32" t="n">
        <f aca="false">IF(ISNUMBER(VLOOKUP(A218,'2008 LTO Data'!$A$4:$K$3037,11,FALSE())),VLOOKUP(A218,'2008 LTO Data'!$A$4:$K$3037,11,FALSE()),0)</f>
        <v>100.03867576542</v>
      </c>
      <c r="I218" s="20" t="s">
        <v>5338</v>
      </c>
    </row>
    <row r="219" customFormat="false" ht="12.75" hidden="false" customHeight="false" outlineLevel="0" collapsed="false">
      <c r="A219" s="37" t="s">
        <v>611</v>
      </c>
      <c r="B219" s="37" t="s">
        <v>545</v>
      </c>
      <c r="C219" s="37" t="s">
        <v>188</v>
      </c>
      <c r="D219" s="37" t="s">
        <v>612</v>
      </c>
      <c r="E219" s="37" t="s">
        <v>92</v>
      </c>
      <c r="F219" s="37" t="s">
        <v>547</v>
      </c>
      <c r="G219" s="36" t="s">
        <v>52</v>
      </c>
      <c r="H219" s="32" t="n">
        <f aca="false">IF(ISNUMBER(VLOOKUP(A219,'2008 LTO Data'!$A$4:$K$3037,11,FALSE())),VLOOKUP(A219,'2008 LTO Data'!$A$4:$K$3037,11,FALSE()),0)</f>
        <v>50.6962213213979</v>
      </c>
      <c r="I219" s="20" t="s">
        <v>5338</v>
      </c>
    </row>
    <row r="220" customFormat="false" ht="12.75" hidden="false" customHeight="false" outlineLevel="0" collapsed="false">
      <c r="A220" s="37" t="s">
        <v>613</v>
      </c>
      <c r="B220" s="37" t="s">
        <v>545</v>
      </c>
      <c r="C220" s="37" t="s">
        <v>191</v>
      </c>
      <c r="D220" s="37" t="s">
        <v>614</v>
      </c>
      <c r="E220" s="37" t="s">
        <v>92</v>
      </c>
      <c r="F220" s="37" t="s">
        <v>547</v>
      </c>
      <c r="G220" s="36" t="s">
        <v>52</v>
      </c>
      <c r="H220" s="32" t="n">
        <f aca="false">IF(ISNUMBER(VLOOKUP(A220,'2008 LTO Data'!$A$4:$K$3037,11,FALSE())),VLOOKUP(A220,'2008 LTO Data'!$A$4:$K$3037,11,FALSE()),0)</f>
        <v>8.0052881745392</v>
      </c>
      <c r="I220" s="20" t="s">
        <v>5338</v>
      </c>
    </row>
    <row r="221" customFormat="false" ht="12.75" hidden="false" customHeight="false" outlineLevel="0" collapsed="false">
      <c r="A221" s="37" t="s">
        <v>615</v>
      </c>
      <c r="B221" s="37" t="s">
        <v>545</v>
      </c>
      <c r="C221" s="37" t="s">
        <v>194</v>
      </c>
      <c r="D221" s="37" t="s">
        <v>616</v>
      </c>
      <c r="E221" s="37" t="s">
        <v>92</v>
      </c>
      <c r="F221" s="37" t="s">
        <v>547</v>
      </c>
      <c r="G221" s="36" t="s">
        <v>52</v>
      </c>
      <c r="H221" s="32" t="n">
        <f aca="false">IF(ISNUMBER(VLOOKUP(A221,'2008 LTO Data'!$A$4:$K$3037,11,FALSE())),VLOOKUP(A221,'2008 LTO Data'!$A$4:$K$3037,11,FALSE()),0)</f>
        <v>141.672069261779</v>
      </c>
      <c r="I221" s="20" t="s">
        <v>5338</v>
      </c>
    </row>
    <row r="222" customFormat="false" ht="12.75" hidden="false" customHeight="false" outlineLevel="0" collapsed="false">
      <c r="A222" s="37" t="s">
        <v>617</v>
      </c>
      <c r="B222" s="37" t="s">
        <v>545</v>
      </c>
      <c r="C222" s="37" t="s">
        <v>197</v>
      </c>
      <c r="D222" s="37" t="s">
        <v>618</v>
      </c>
      <c r="E222" s="37" t="s">
        <v>92</v>
      </c>
      <c r="F222" s="37" t="s">
        <v>547</v>
      </c>
      <c r="G222" s="36" t="s">
        <v>52</v>
      </c>
      <c r="H222" s="32" t="n">
        <f aca="false">IF(ISNUMBER(VLOOKUP(A222,'2008 LTO Data'!$A$4:$K$3037,11,FALSE())),VLOOKUP(A222,'2008 LTO Data'!$A$4:$K$3037,11,FALSE()),0)</f>
        <v>180.301965821704</v>
      </c>
      <c r="I222" s="20" t="s">
        <v>5338</v>
      </c>
    </row>
    <row r="223" customFormat="false" ht="12.75" hidden="false" customHeight="false" outlineLevel="0" collapsed="false">
      <c r="A223" s="37" t="s">
        <v>619</v>
      </c>
      <c r="B223" s="37" t="s">
        <v>545</v>
      </c>
      <c r="C223" s="37" t="s">
        <v>200</v>
      </c>
      <c r="D223" s="37" t="s">
        <v>620</v>
      </c>
      <c r="E223" s="37" t="s">
        <v>92</v>
      </c>
      <c r="F223" s="37" t="s">
        <v>547</v>
      </c>
      <c r="G223" s="36" t="s">
        <v>52</v>
      </c>
      <c r="H223" s="32" t="n">
        <f aca="false">IF(ISNUMBER(VLOOKUP(A223,'2008 LTO Data'!$A$4:$K$3037,11,FALSE())),VLOOKUP(A223,'2008 LTO Data'!$A$4:$K$3037,11,FALSE()),0)</f>
        <v>0.129598371984409</v>
      </c>
      <c r="I223" s="20" t="s">
        <v>5338</v>
      </c>
    </row>
    <row r="224" customFormat="false" ht="12.75" hidden="false" customHeight="false" outlineLevel="0" collapsed="false">
      <c r="A224" s="37" t="s">
        <v>621</v>
      </c>
      <c r="B224" s="37" t="s">
        <v>545</v>
      </c>
      <c r="C224" s="37" t="s">
        <v>203</v>
      </c>
      <c r="D224" s="37" t="s">
        <v>622</v>
      </c>
      <c r="E224" s="37" t="s">
        <v>92</v>
      </c>
      <c r="F224" s="37" t="s">
        <v>547</v>
      </c>
      <c r="G224" s="36" t="s">
        <v>52</v>
      </c>
      <c r="H224" s="32" t="n">
        <f aca="false">IF(ISNUMBER(VLOOKUP(A224,'2008 LTO Data'!$A$4:$K$3037,11,FALSE())),VLOOKUP(A224,'2008 LTO Data'!$A$4:$K$3037,11,FALSE()),0)</f>
        <v>28.9050891664225</v>
      </c>
      <c r="I224" s="20" t="s">
        <v>5338</v>
      </c>
    </row>
    <row r="225" customFormat="false" ht="12.75" hidden="false" customHeight="false" outlineLevel="0" collapsed="false">
      <c r="A225" s="37" t="s">
        <v>623</v>
      </c>
      <c r="B225" s="37" t="s">
        <v>545</v>
      </c>
      <c r="C225" s="37" t="s">
        <v>206</v>
      </c>
      <c r="D225" s="37" t="s">
        <v>624</v>
      </c>
      <c r="E225" s="37" t="s">
        <v>92</v>
      </c>
      <c r="F225" s="37" t="s">
        <v>547</v>
      </c>
      <c r="G225" s="36" t="s">
        <v>52</v>
      </c>
      <c r="H225" s="32" t="n">
        <f aca="false">IF(ISNUMBER(VLOOKUP(A225,'2008 LTO Data'!$A$4:$K$3037,11,FALSE())),VLOOKUP(A225,'2008 LTO Data'!$A$4:$K$3037,11,FALSE()),0)</f>
        <v>20.3429289200798</v>
      </c>
      <c r="I225" s="20" t="s">
        <v>5338</v>
      </c>
    </row>
    <row r="226" customFormat="false" ht="12.75" hidden="false" customHeight="false" outlineLevel="0" collapsed="false">
      <c r="A226" s="37" t="s">
        <v>625</v>
      </c>
      <c r="B226" s="37" t="s">
        <v>545</v>
      </c>
      <c r="C226" s="37" t="s">
        <v>209</v>
      </c>
      <c r="D226" s="37" t="s">
        <v>626</v>
      </c>
      <c r="E226" s="37" t="s">
        <v>92</v>
      </c>
      <c r="F226" s="37" t="s">
        <v>547</v>
      </c>
      <c r="G226" s="36" t="s">
        <v>52</v>
      </c>
      <c r="H226" s="32" t="n">
        <f aca="false">IF(ISNUMBER(VLOOKUP(A226,'2008 LTO Data'!$A$4:$K$3037,11,FALSE())),VLOOKUP(A226,'2008 LTO Data'!$A$4:$K$3037,11,FALSE()),0)</f>
        <v>30.0185675874099</v>
      </c>
      <c r="I226" s="20" t="s">
        <v>5338</v>
      </c>
    </row>
    <row r="227" customFormat="false" ht="12.75" hidden="false" customHeight="false" outlineLevel="0" collapsed="false">
      <c r="A227" s="37" t="s">
        <v>627</v>
      </c>
      <c r="B227" s="37" t="s">
        <v>545</v>
      </c>
      <c r="C227" s="37" t="s">
        <v>212</v>
      </c>
      <c r="D227" s="37" t="s">
        <v>628</v>
      </c>
      <c r="E227" s="37" t="s">
        <v>92</v>
      </c>
      <c r="F227" s="37" t="s">
        <v>547</v>
      </c>
      <c r="G227" s="36" t="s">
        <v>52</v>
      </c>
      <c r="H227" s="32" t="n">
        <f aca="false">IF(ISNUMBER(VLOOKUP(A227,'2008 LTO Data'!$A$4:$K$3037,11,FALSE())),VLOOKUP(A227,'2008 LTO Data'!$A$4:$K$3037,11,FALSE()),0)</f>
        <v>35.295711017602</v>
      </c>
      <c r="I227" s="20" t="s">
        <v>5338</v>
      </c>
    </row>
    <row r="228" customFormat="false" ht="12.75" hidden="false" customHeight="false" outlineLevel="0" collapsed="false">
      <c r="A228" s="37" t="s">
        <v>629</v>
      </c>
      <c r="B228" s="37" t="s">
        <v>545</v>
      </c>
      <c r="C228" s="37" t="s">
        <v>215</v>
      </c>
      <c r="D228" s="37" t="s">
        <v>630</v>
      </c>
      <c r="E228" s="37" t="s">
        <v>92</v>
      </c>
      <c r="F228" s="37" t="s">
        <v>547</v>
      </c>
      <c r="G228" s="36" t="s">
        <v>52</v>
      </c>
      <c r="H228" s="32" t="n">
        <f aca="false">IF(ISNUMBER(VLOOKUP(A228,'2008 LTO Data'!$A$4:$K$3037,11,FALSE())),VLOOKUP(A228,'2008 LTO Data'!$A$4:$K$3037,11,FALSE()),0)</f>
        <v>54.0724178764033</v>
      </c>
      <c r="I228" s="20" t="s">
        <v>5338</v>
      </c>
    </row>
    <row r="229" customFormat="false" ht="12.75" hidden="false" customHeight="false" outlineLevel="0" collapsed="false">
      <c r="A229" s="37" t="s">
        <v>631</v>
      </c>
      <c r="B229" s="37" t="s">
        <v>545</v>
      </c>
      <c r="C229" s="37" t="s">
        <v>218</v>
      </c>
      <c r="D229" s="37" t="s">
        <v>401</v>
      </c>
      <c r="E229" s="37" t="s">
        <v>92</v>
      </c>
      <c r="F229" s="37" t="s">
        <v>547</v>
      </c>
      <c r="G229" s="36" t="s">
        <v>52</v>
      </c>
      <c r="H229" s="32" t="n">
        <f aca="false">IF(ISNUMBER(VLOOKUP(A229,'2008 LTO Data'!$A$4:$K$3037,11,FALSE())),VLOOKUP(A229,'2008 LTO Data'!$A$4:$K$3037,11,FALSE()),0)</f>
        <v>17.4498865390927</v>
      </c>
      <c r="I229" s="20" t="s">
        <v>5338</v>
      </c>
    </row>
    <row r="230" customFormat="false" ht="12.75" hidden="false" customHeight="false" outlineLevel="0" collapsed="false">
      <c r="A230" s="37" t="s">
        <v>632</v>
      </c>
      <c r="B230" s="37" t="s">
        <v>545</v>
      </c>
      <c r="C230" s="37" t="s">
        <v>221</v>
      </c>
      <c r="D230" s="37" t="s">
        <v>633</v>
      </c>
      <c r="E230" s="37" t="s">
        <v>92</v>
      </c>
      <c r="F230" s="37" t="s">
        <v>547</v>
      </c>
      <c r="G230" s="36" t="s">
        <v>52</v>
      </c>
      <c r="H230" s="32" t="n">
        <f aca="false">IF(ISNUMBER(VLOOKUP(A230,'2008 LTO Data'!$A$4:$K$3037,11,FALSE())),VLOOKUP(A230,'2008 LTO Data'!$A$4:$K$3037,11,FALSE()),0)</f>
        <v>12.2358938909193</v>
      </c>
      <c r="I230" s="20" t="s">
        <v>5338</v>
      </c>
    </row>
    <row r="231" customFormat="false" ht="12.75" hidden="false" customHeight="false" outlineLevel="0" collapsed="false">
      <c r="A231" s="37" t="s">
        <v>634</v>
      </c>
      <c r="B231" s="37" t="s">
        <v>545</v>
      </c>
      <c r="C231" s="37" t="s">
        <v>224</v>
      </c>
      <c r="D231" s="37" t="s">
        <v>635</v>
      </c>
      <c r="E231" s="37" t="s">
        <v>92</v>
      </c>
      <c r="F231" s="37" t="s">
        <v>547</v>
      </c>
      <c r="G231" s="36" t="s">
        <v>52</v>
      </c>
      <c r="H231" s="32" t="n">
        <f aca="false">IF(ISNUMBER(VLOOKUP(A231,'2008 LTO Data'!$A$4:$K$3037,11,FALSE())),VLOOKUP(A231,'2008 LTO Data'!$A$4:$K$3037,11,FALSE()),0)</f>
        <v>0.449870531702181</v>
      </c>
      <c r="I231" s="20" t="s">
        <v>5338</v>
      </c>
    </row>
    <row r="232" customFormat="false" ht="12.75" hidden="false" customHeight="false" outlineLevel="0" collapsed="false">
      <c r="A232" s="37" t="s">
        <v>636</v>
      </c>
      <c r="B232" s="37" t="s">
        <v>545</v>
      </c>
      <c r="C232" s="37" t="s">
        <v>227</v>
      </c>
      <c r="D232" s="37" t="s">
        <v>637</v>
      </c>
      <c r="E232" s="37" t="s">
        <v>92</v>
      </c>
      <c r="F232" s="37" t="s">
        <v>547</v>
      </c>
      <c r="G232" s="36" t="s">
        <v>52</v>
      </c>
      <c r="H232" s="32" t="n">
        <f aca="false">IF(ISNUMBER(VLOOKUP(A232,'2008 LTO Data'!$A$4:$K$3037,11,FALSE())),VLOOKUP(A232,'2008 LTO Data'!$A$4:$K$3037,11,FALSE()),0)</f>
        <v>10.3498282407095</v>
      </c>
      <c r="I232" s="20" t="s">
        <v>5338</v>
      </c>
    </row>
    <row r="233" customFormat="false" ht="12.75" hidden="false" customHeight="false" outlineLevel="0" collapsed="false">
      <c r="A233" s="37" t="s">
        <v>638</v>
      </c>
      <c r="B233" s="37" t="s">
        <v>545</v>
      </c>
      <c r="C233" s="37" t="s">
        <v>230</v>
      </c>
      <c r="D233" s="37" t="s">
        <v>639</v>
      </c>
      <c r="E233" s="37" t="s">
        <v>92</v>
      </c>
      <c r="F233" s="37" t="s">
        <v>547</v>
      </c>
      <c r="G233" s="36" t="s">
        <v>52</v>
      </c>
      <c r="H233" s="32" t="n">
        <f aca="false">IF(ISNUMBER(VLOOKUP(A233,'2008 LTO Data'!$A$4:$K$3037,11,FALSE())),VLOOKUP(A233,'2008 LTO Data'!$A$4:$K$3037,11,FALSE()),0)</f>
        <v>19.2730024456095</v>
      </c>
      <c r="I233" s="20" t="s">
        <v>5338</v>
      </c>
    </row>
    <row r="234" customFormat="false" ht="12.75" hidden="false" customHeight="false" outlineLevel="0" collapsed="false">
      <c r="A234" s="37" t="s">
        <v>640</v>
      </c>
      <c r="B234" s="37" t="s">
        <v>545</v>
      </c>
      <c r="C234" s="37" t="s">
        <v>233</v>
      </c>
      <c r="D234" s="37" t="s">
        <v>641</v>
      </c>
      <c r="E234" s="37" t="s">
        <v>92</v>
      </c>
      <c r="F234" s="37" t="s">
        <v>547</v>
      </c>
      <c r="G234" s="36" t="s">
        <v>52</v>
      </c>
      <c r="H234" s="32" t="n">
        <f aca="false">IF(ISNUMBER(VLOOKUP(A234,'2008 LTO Data'!$A$4:$K$3037,11,FALSE())),VLOOKUP(A234,'2008 LTO Data'!$A$4:$K$3037,11,FALSE()),0)</f>
        <v>28.0634933777032</v>
      </c>
      <c r="I234" s="20" t="s">
        <v>5338</v>
      </c>
    </row>
    <row r="235" customFormat="false" ht="12.75" hidden="false" customHeight="false" outlineLevel="0" collapsed="false">
      <c r="A235" s="37" t="s">
        <v>642</v>
      </c>
      <c r="B235" s="37" t="s">
        <v>545</v>
      </c>
      <c r="C235" s="37" t="s">
        <v>236</v>
      </c>
      <c r="D235" s="37" t="s">
        <v>643</v>
      </c>
      <c r="E235" s="37" t="s">
        <v>92</v>
      </c>
      <c r="F235" s="37" t="s">
        <v>547</v>
      </c>
      <c r="G235" s="36" t="s">
        <v>52</v>
      </c>
      <c r="H235" s="32" t="n">
        <f aca="false">IF(ISNUMBER(VLOOKUP(A235,'2008 LTO Data'!$A$4:$K$3037,11,FALSE())),VLOOKUP(A235,'2008 LTO Data'!$A$4:$K$3037,11,FALSE()),0)</f>
        <v>14.5722503943597</v>
      </c>
      <c r="I235" s="20" t="s">
        <v>5338</v>
      </c>
    </row>
    <row r="236" customFormat="false" ht="12.75" hidden="false" customHeight="false" outlineLevel="0" collapsed="false">
      <c r="A236" s="37" t="s">
        <v>644</v>
      </c>
      <c r="B236" s="37" t="s">
        <v>545</v>
      </c>
      <c r="C236" s="37" t="s">
        <v>239</v>
      </c>
      <c r="D236" s="37" t="s">
        <v>645</v>
      </c>
      <c r="E236" s="37" t="s">
        <v>92</v>
      </c>
      <c r="F236" s="37" t="s">
        <v>547</v>
      </c>
      <c r="G236" s="36" t="s">
        <v>52</v>
      </c>
      <c r="H236" s="32" t="n">
        <f aca="false">IF(ISNUMBER(VLOOKUP(A236,'2008 LTO Data'!$A$4:$K$3037,11,FALSE())),VLOOKUP(A236,'2008 LTO Data'!$A$4:$K$3037,11,FALSE()),0)</f>
        <v>11.9903751981054</v>
      </c>
      <c r="I236" s="20" t="s">
        <v>5338</v>
      </c>
    </row>
    <row r="237" customFormat="false" ht="12.75" hidden="false" customHeight="false" outlineLevel="0" collapsed="false">
      <c r="A237" s="37" t="s">
        <v>646</v>
      </c>
      <c r="B237" s="37" t="s">
        <v>545</v>
      </c>
      <c r="C237" s="37" t="s">
        <v>242</v>
      </c>
      <c r="D237" s="37" t="s">
        <v>647</v>
      </c>
      <c r="E237" s="37" t="s">
        <v>92</v>
      </c>
      <c r="F237" s="37" t="s">
        <v>547</v>
      </c>
      <c r="G237" s="36" t="s">
        <v>52</v>
      </c>
      <c r="H237" s="32" t="n">
        <f aca="false">IF(ISNUMBER(VLOOKUP(A237,'2008 LTO Data'!$A$4:$K$3037,11,FALSE())),VLOOKUP(A237,'2008 LTO Data'!$A$4:$K$3037,11,FALSE()),0)</f>
        <v>6.92588647356485</v>
      </c>
      <c r="I237" s="20" t="s">
        <v>5338</v>
      </c>
    </row>
    <row r="238" customFormat="false" ht="12.75" hidden="false" customHeight="false" outlineLevel="0" collapsed="false">
      <c r="A238" s="37" t="s">
        <v>648</v>
      </c>
      <c r="B238" s="37" t="s">
        <v>545</v>
      </c>
      <c r="C238" s="37" t="s">
        <v>245</v>
      </c>
      <c r="D238" s="37" t="s">
        <v>649</v>
      </c>
      <c r="E238" s="37" t="s">
        <v>92</v>
      </c>
      <c r="F238" s="37" t="s">
        <v>547</v>
      </c>
      <c r="G238" s="36" t="s">
        <v>52</v>
      </c>
      <c r="H238" s="32" t="n">
        <f aca="false">IF(ISNUMBER(VLOOKUP(A238,'2008 LTO Data'!$A$4:$K$3037,11,FALSE())),VLOOKUP(A238,'2008 LTO Data'!$A$4:$K$3037,11,FALSE()),0)</f>
        <v>7.00285763516326</v>
      </c>
      <c r="I238" s="20" t="s">
        <v>5338</v>
      </c>
    </row>
    <row r="239" customFormat="false" ht="12.75" hidden="false" customHeight="false" outlineLevel="0" collapsed="false">
      <c r="A239" s="37" t="s">
        <v>650</v>
      </c>
      <c r="B239" s="37" t="s">
        <v>545</v>
      </c>
      <c r="C239" s="37" t="s">
        <v>248</v>
      </c>
      <c r="D239" s="37" t="s">
        <v>651</v>
      </c>
      <c r="E239" s="37" t="s">
        <v>92</v>
      </c>
      <c r="F239" s="37" t="s">
        <v>547</v>
      </c>
      <c r="G239" s="36" t="s">
        <v>52</v>
      </c>
      <c r="H239" s="32" t="n">
        <f aca="false">IF(ISNUMBER(VLOOKUP(A239,'2008 LTO Data'!$A$4:$K$3037,11,FALSE())),VLOOKUP(A239,'2008 LTO Data'!$A$4:$K$3037,11,FALSE()),0)</f>
        <v>18.0956259379485</v>
      </c>
      <c r="I239" s="20" t="s">
        <v>5338</v>
      </c>
    </row>
    <row r="240" customFormat="false" ht="12.75" hidden="false" customHeight="false" outlineLevel="0" collapsed="false">
      <c r="A240" s="37" t="s">
        <v>652</v>
      </c>
      <c r="B240" s="37" t="s">
        <v>545</v>
      </c>
      <c r="C240" s="37" t="s">
        <v>251</v>
      </c>
      <c r="D240" s="37" t="s">
        <v>653</v>
      </c>
      <c r="E240" s="37" t="s">
        <v>92</v>
      </c>
      <c r="F240" s="37" t="s">
        <v>547</v>
      </c>
      <c r="G240" s="36" t="s">
        <v>52</v>
      </c>
      <c r="H240" s="32" t="n">
        <f aca="false">IF(ISNUMBER(VLOOKUP(A240,'2008 LTO Data'!$A$4:$K$3037,11,FALSE())),VLOOKUP(A240,'2008 LTO Data'!$A$4:$K$3037,11,FALSE()),0)</f>
        <v>12.4853714233639</v>
      </c>
      <c r="I240" s="20" t="s">
        <v>5338</v>
      </c>
    </row>
    <row r="241" customFormat="false" ht="12.75" hidden="false" customHeight="false" outlineLevel="0" collapsed="false">
      <c r="A241" s="37" t="s">
        <v>654</v>
      </c>
      <c r="B241" s="37" t="s">
        <v>545</v>
      </c>
      <c r="C241" s="37" t="s">
        <v>254</v>
      </c>
      <c r="D241" s="37" t="s">
        <v>655</v>
      </c>
      <c r="E241" s="37" t="s">
        <v>92</v>
      </c>
      <c r="F241" s="37" t="s">
        <v>547</v>
      </c>
      <c r="G241" s="36" t="s">
        <v>52</v>
      </c>
      <c r="H241" s="32" t="n">
        <f aca="false">IF(ISNUMBER(VLOOKUP(A241,'2008 LTO Data'!$A$4:$K$3037,11,FALSE())),VLOOKUP(A241,'2008 LTO Data'!$A$4:$K$3037,11,FALSE()),0)</f>
        <v>44.2307123837163</v>
      </c>
      <c r="I241" s="20" t="s">
        <v>5338</v>
      </c>
    </row>
    <row r="242" customFormat="false" ht="12.75" hidden="false" customHeight="false" outlineLevel="0" collapsed="false">
      <c r="A242" s="37" t="s">
        <v>656</v>
      </c>
      <c r="B242" s="37" t="s">
        <v>545</v>
      </c>
      <c r="C242" s="37" t="s">
        <v>257</v>
      </c>
      <c r="D242" s="37" t="s">
        <v>657</v>
      </c>
      <c r="E242" s="37" t="s">
        <v>92</v>
      </c>
      <c r="F242" s="37" t="s">
        <v>547</v>
      </c>
      <c r="G242" s="36" t="s">
        <v>52</v>
      </c>
      <c r="H242" s="32" t="n">
        <f aca="false">IF(ISNUMBER(VLOOKUP(A242,'2008 LTO Data'!$A$4:$K$3037,11,FALSE())),VLOOKUP(A242,'2008 LTO Data'!$A$4:$K$3037,11,FALSE()),0)</f>
        <v>16.0316081427492</v>
      </c>
      <c r="I242" s="20" t="s">
        <v>5338</v>
      </c>
    </row>
    <row r="243" customFormat="false" ht="12.75" hidden="false" customHeight="false" outlineLevel="0" collapsed="false">
      <c r="A243" s="37" t="s">
        <v>658</v>
      </c>
      <c r="B243" s="37" t="s">
        <v>545</v>
      </c>
      <c r="C243" s="37" t="s">
        <v>260</v>
      </c>
      <c r="D243" s="37" t="s">
        <v>659</v>
      </c>
      <c r="E243" s="37" t="s">
        <v>92</v>
      </c>
      <c r="F243" s="37" t="s">
        <v>547</v>
      </c>
      <c r="G243" s="36" t="s">
        <v>52</v>
      </c>
      <c r="H243" s="32" t="n">
        <f aca="false">IF(ISNUMBER(VLOOKUP(A243,'2008 LTO Data'!$A$4:$K$3037,11,FALSE())),VLOOKUP(A243,'2008 LTO Data'!$A$4:$K$3037,11,FALSE()),0)</f>
        <v>9.32948980288846</v>
      </c>
      <c r="I243" s="20" t="s">
        <v>5338</v>
      </c>
    </row>
    <row r="244" customFormat="false" ht="12.75" hidden="false" customHeight="false" outlineLevel="0" collapsed="false">
      <c r="A244" s="37" t="s">
        <v>660</v>
      </c>
      <c r="B244" s="37" t="s">
        <v>661</v>
      </c>
      <c r="C244" s="37" t="s">
        <v>90</v>
      </c>
      <c r="D244" s="37" t="s">
        <v>662</v>
      </c>
      <c r="E244" s="37" t="s">
        <v>92</v>
      </c>
      <c r="F244" s="37" t="s">
        <v>663</v>
      </c>
      <c r="G244" s="36" t="s">
        <v>52</v>
      </c>
      <c r="H244" s="32" t="n">
        <f aca="false">IF(ISNUMBER(VLOOKUP(A244,'2008 LTO Data'!$A$4:$K$3037,11,FALSE())),VLOOKUP(A244,'2008 LTO Data'!$A$4:$K$3037,11,FALSE()),0)</f>
        <v>18.4959161057741</v>
      </c>
      <c r="I244" s="20" t="s">
        <v>5338</v>
      </c>
    </row>
    <row r="245" customFormat="false" ht="12.75" hidden="false" customHeight="false" outlineLevel="0" collapsed="false">
      <c r="A245" s="37" t="s">
        <v>664</v>
      </c>
      <c r="B245" s="37" t="s">
        <v>661</v>
      </c>
      <c r="C245" s="37" t="s">
        <v>95</v>
      </c>
      <c r="D245" s="37" t="s">
        <v>665</v>
      </c>
      <c r="E245" s="37" t="s">
        <v>92</v>
      </c>
      <c r="F245" s="37" t="s">
        <v>663</v>
      </c>
      <c r="G245" s="36" t="s">
        <v>52</v>
      </c>
      <c r="H245" s="32" t="n">
        <f aca="false">IF(ISNUMBER(VLOOKUP(A245,'2008 LTO Data'!$A$4:$K$3037,11,FALSE())),VLOOKUP(A245,'2008 LTO Data'!$A$4:$K$3037,11,FALSE()),0)</f>
        <v>2.85771577408276</v>
      </c>
      <c r="I245" s="20" t="s">
        <v>5338</v>
      </c>
    </row>
    <row r="246" customFormat="false" ht="12.75" hidden="false" customHeight="false" outlineLevel="0" collapsed="false">
      <c r="A246" s="37" t="s">
        <v>666</v>
      </c>
      <c r="B246" s="37" t="s">
        <v>661</v>
      </c>
      <c r="C246" s="37" t="s">
        <v>98</v>
      </c>
      <c r="D246" s="37" t="s">
        <v>667</v>
      </c>
      <c r="E246" s="37" t="s">
        <v>92</v>
      </c>
      <c r="F246" s="37" t="s">
        <v>663</v>
      </c>
      <c r="G246" s="36" t="s">
        <v>52</v>
      </c>
      <c r="H246" s="32" t="n">
        <f aca="false">IF(ISNUMBER(VLOOKUP(A246,'2008 LTO Data'!$A$4:$K$3037,11,FALSE())),VLOOKUP(A246,'2008 LTO Data'!$A$4:$K$3037,11,FALSE()),0)</f>
        <v>49.4323704246778</v>
      </c>
      <c r="I246" s="20" t="s">
        <v>5338</v>
      </c>
    </row>
    <row r="247" customFormat="false" ht="12.75" hidden="false" customHeight="false" outlineLevel="0" collapsed="false">
      <c r="A247" s="37" t="s">
        <v>668</v>
      </c>
      <c r="B247" s="37" t="s">
        <v>661</v>
      </c>
      <c r="C247" s="37" t="s">
        <v>101</v>
      </c>
      <c r="D247" s="37" t="s">
        <v>669</v>
      </c>
      <c r="E247" s="37" t="s">
        <v>92</v>
      </c>
      <c r="F247" s="37" t="s">
        <v>663</v>
      </c>
      <c r="G247" s="36" t="s">
        <v>52</v>
      </c>
      <c r="H247" s="32" t="n">
        <f aca="false">IF(ISNUMBER(VLOOKUP(A247,'2008 LTO Data'!$A$4:$K$3037,11,FALSE())),VLOOKUP(A247,'2008 LTO Data'!$A$4:$K$3037,11,FALSE()),0)</f>
        <v>1.63254658763444</v>
      </c>
      <c r="I247" s="20" t="s">
        <v>5338</v>
      </c>
    </row>
    <row r="248" customFormat="false" ht="12.75" hidden="false" customHeight="false" outlineLevel="0" collapsed="false">
      <c r="A248" s="37" t="s">
        <v>670</v>
      </c>
      <c r="B248" s="37" t="s">
        <v>661</v>
      </c>
      <c r="C248" s="37" t="s">
        <v>104</v>
      </c>
      <c r="D248" s="37" t="s">
        <v>671</v>
      </c>
      <c r="E248" s="37" t="s">
        <v>92</v>
      </c>
      <c r="F248" s="37" t="s">
        <v>663</v>
      </c>
      <c r="G248" s="36" t="s">
        <v>52</v>
      </c>
      <c r="H248" s="32" t="n">
        <f aca="false">IF(ISNUMBER(VLOOKUP(A248,'2008 LTO Data'!$A$4:$K$3037,11,FALSE())),VLOOKUP(A248,'2008 LTO Data'!$A$4:$K$3037,11,FALSE()),0)</f>
        <v>0.985965223319299</v>
      </c>
      <c r="I248" s="20" t="s">
        <v>5338</v>
      </c>
    </row>
    <row r="249" customFormat="false" ht="12.75" hidden="false" customHeight="false" outlineLevel="0" collapsed="false">
      <c r="A249" s="37" t="s">
        <v>672</v>
      </c>
      <c r="B249" s="37" t="s">
        <v>661</v>
      </c>
      <c r="C249" s="37" t="s">
        <v>107</v>
      </c>
      <c r="D249" s="37" t="s">
        <v>673</v>
      </c>
      <c r="E249" s="37" t="s">
        <v>92</v>
      </c>
      <c r="F249" s="37" t="s">
        <v>663</v>
      </c>
      <c r="G249" s="36" t="s">
        <v>52</v>
      </c>
      <c r="H249" s="32" t="n">
        <f aca="false">IF(ISNUMBER(VLOOKUP(A249,'2008 LTO Data'!$A$4:$K$3037,11,FALSE())),VLOOKUP(A249,'2008 LTO Data'!$A$4:$K$3037,11,FALSE()),0)</f>
        <v>0.282679771660121</v>
      </c>
      <c r="I249" s="20" t="s">
        <v>5338</v>
      </c>
    </row>
    <row r="250" customFormat="false" ht="12.75" hidden="false" customHeight="false" outlineLevel="0" collapsed="false">
      <c r="A250" s="37" t="s">
        <v>674</v>
      </c>
      <c r="B250" s="37" t="s">
        <v>661</v>
      </c>
      <c r="C250" s="37" t="s">
        <v>110</v>
      </c>
      <c r="D250" s="37" t="s">
        <v>675</v>
      </c>
      <c r="E250" s="37" t="s">
        <v>92</v>
      </c>
      <c r="F250" s="37" t="s">
        <v>663</v>
      </c>
      <c r="G250" s="36" t="s">
        <v>52</v>
      </c>
      <c r="H250" s="32" t="n">
        <f aca="false">IF(ISNUMBER(VLOOKUP(A250,'2008 LTO Data'!$A$4:$K$3037,11,FALSE())),VLOOKUP(A250,'2008 LTO Data'!$A$4:$K$3037,11,FALSE()),0)</f>
        <v>17.8795709639862</v>
      </c>
      <c r="I250" s="20" t="s">
        <v>5338</v>
      </c>
    </row>
    <row r="251" customFormat="false" ht="12.75" hidden="false" customHeight="false" outlineLevel="0" collapsed="false">
      <c r="A251" s="37" t="s">
        <v>5344</v>
      </c>
      <c r="B251" s="37" t="s">
        <v>661</v>
      </c>
      <c r="C251" s="37" t="s">
        <v>5345</v>
      </c>
      <c r="D251" s="37" t="s">
        <v>5346</v>
      </c>
      <c r="E251" s="37" t="s">
        <v>92</v>
      </c>
      <c r="F251" s="37" t="s">
        <v>663</v>
      </c>
      <c r="G251" s="36" t="s">
        <v>52</v>
      </c>
      <c r="H251" s="32" t="n">
        <f aca="false">IF(ISNUMBER(VLOOKUP(A251,'2008 LTO Data'!$A$4:$K$3037,11,FALSE())),VLOOKUP(A251,'2008 LTO Data'!$A$4:$K$3037,11,FALSE()),0)</f>
        <v>0</v>
      </c>
      <c r="I251" s="20" t="s">
        <v>5338</v>
      </c>
    </row>
    <row r="252" customFormat="false" ht="12.75" hidden="false" customHeight="false" outlineLevel="0" collapsed="false">
      <c r="A252" s="37" t="s">
        <v>676</v>
      </c>
      <c r="B252" s="37" t="s">
        <v>661</v>
      </c>
      <c r="C252" s="37" t="s">
        <v>113</v>
      </c>
      <c r="D252" s="37" t="s">
        <v>677</v>
      </c>
      <c r="E252" s="37" t="s">
        <v>92</v>
      </c>
      <c r="F252" s="37" t="s">
        <v>663</v>
      </c>
      <c r="G252" s="36" t="s">
        <v>52</v>
      </c>
      <c r="H252" s="32" t="n">
        <f aca="false">IF(ISNUMBER(VLOOKUP(A252,'2008 LTO Data'!$A$4:$K$3037,11,FALSE())),VLOOKUP(A252,'2008 LTO Data'!$A$4:$K$3037,11,FALSE()),0)</f>
        <v>1.63347305876834</v>
      </c>
      <c r="I252" s="20" t="s">
        <v>5338</v>
      </c>
    </row>
    <row r="253" customFormat="false" ht="12.75" hidden="false" customHeight="false" outlineLevel="0" collapsed="false">
      <c r="A253" s="37" t="s">
        <v>678</v>
      </c>
      <c r="B253" s="37" t="s">
        <v>661</v>
      </c>
      <c r="C253" s="37" t="s">
        <v>116</v>
      </c>
      <c r="D253" s="37" t="s">
        <v>679</v>
      </c>
      <c r="E253" s="37" t="s">
        <v>92</v>
      </c>
      <c r="F253" s="37" t="s">
        <v>663</v>
      </c>
      <c r="G253" s="36" t="s">
        <v>52</v>
      </c>
      <c r="H253" s="32" t="n">
        <f aca="false">IF(ISNUMBER(VLOOKUP(A253,'2008 LTO Data'!$A$4:$K$3037,11,FALSE())),VLOOKUP(A253,'2008 LTO Data'!$A$4:$K$3037,11,FALSE()),0)</f>
        <v>0.113450075582657</v>
      </c>
      <c r="I253" s="20" t="s">
        <v>5338</v>
      </c>
    </row>
    <row r="254" customFormat="false" ht="12.75" hidden="false" customHeight="false" outlineLevel="0" collapsed="false">
      <c r="A254" s="37" t="s">
        <v>680</v>
      </c>
      <c r="B254" s="37" t="s">
        <v>661</v>
      </c>
      <c r="C254" s="37" t="s">
        <v>119</v>
      </c>
      <c r="D254" s="37" t="s">
        <v>681</v>
      </c>
      <c r="E254" s="37" t="s">
        <v>92</v>
      </c>
      <c r="F254" s="37" t="s">
        <v>663</v>
      </c>
      <c r="G254" s="36" t="s">
        <v>52</v>
      </c>
      <c r="H254" s="32" t="n">
        <f aca="false">IF(ISNUMBER(VLOOKUP(A254,'2008 LTO Data'!$A$4:$K$3037,11,FALSE())),VLOOKUP(A254,'2008 LTO Data'!$A$4:$K$3037,11,FALSE()),0)</f>
        <v>0.106643071047698</v>
      </c>
      <c r="I254" s="20" t="s">
        <v>5338</v>
      </c>
    </row>
    <row r="255" customFormat="false" ht="12.75" hidden="false" customHeight="false" outlineLevel="0" collapsed="false">
      <c r="A255" s="37" t="s">
        <v>5347</v>
      </c>
      <c r="B255" s="37" t="s">
        <v>661</v>
      </c>
      <c r="C255" s="37" t="s">
        <v>122</v>
      </c>
      <c r="D255" s="37" t="s">
        <v>5348</v>
      </c>
      <c r="E255" s="37" t="s">
        <v>92</v>
      </c>
      <c r="F255" s="37" t="s">
        <v>663</v>
      </c>
      <c r="G255" s="36" t="s">
        <v>52</v>
      </c>
      <c r="H255" s="32" t="n">
        <f aca="false">IF(ISNUMBER(VLOOKUP(A255,'2008 LTO Data'!$A$4:$K$3037,11,FALSE())),VLOOKUP(A255,'2008 LTO Data'!$A$4:$K$3037,11,FALSE()),0)</f>
        <v>0</v>
      </c>
      <c r="I255" s="20" t="s">
        <v>5338</v>
      </c>
    </row>
    <row r="256" customFormat="false" ht="12.75" hidden="false" customHeight="false" outlineLevel="0" collapsed="false">
      <c r="A256" s="37" t="s">
        <v>682</v>
      </c>
      <c r="B256" s="37" t="s">
        <v>661</v>
      </c>
      <c r="C256" s="37" t="s">
        <v>125</v>
      </c>
      <c r="D256" s="37" t="s">
        <v>683</v>
      </c>
      <c r="E256" s="37" t="s">
        <v>92</v>
      </c>
      <c r="F256" s="37" t="s">
        <v>663</v>
      </c>
      <c r="G256" s="36" t="s">
        <v>52</v>
      </c>
      <c r="H256" s="32" t="n">
        <f aca="false">IF(ISNUMBER(VLOOKUP(A256,'2008 LTO Data'!$A$4:$K$3037,11,FALSE())),VLOOKUP(A256,'2008 LTO Data'!$A$4:$K$3037,11,FALSE()),0)</f>
        <v>1.34382902186015</v>
      </c>
      <c r="I256" s="20" t="s">
        <v>5338</v>
      </c>
    </row>
    <row r="257" customFormat="false" ht="12.75" hidden="false" customHeight="false" outlineLevel="0" collapsed="false">
      <c r="A257" s="37" t="s">
        <v>5349</v>
      </c>
      <c r="B257" s="37" t="s">
        <v>661</v>
      </c>
      <c r="C257" s="37" t="s">
        <v>128</v>
      </c>
      <c r="D257" s="37" t="s">
        <v>5350</v>
      </c>
      <c r="E257" s="37" t="s">
        <v>92</v>
      </c>
      <c r="F257" s="37" t="s">
        <v>663</v>
      </c>
      <c r="G257" s="36" t="s">
        <v>52</v>
      </c>
      <c r="H257" s="32" t="n">
        <f aca="false">IF(ISNUMBER(VLOOKUP(A257,'2008 LTO Data'!$A$4:$K$3037,11,FALSE())),VLOOKUP(A257,'2008 LTO Data'!$A$4:$K$3037,11,FALSE()),0)</f>
        <v>0</v>
      </c>
      <c r="I257" s="20" t="s">
        <v>5338</v>
      </c>
    </row>
    <row r="258" customFormat="false" ht="12.75" hidden="false" customHeight="false" outlineLevel="0" collapsed="false">
      <c r="A258" s="37" t="s">
        <v>684</v>
      </c>
      <c r="B258" s="37" t="s">
        <v>661</v>
      </c>
      <c r="C258" s="37" t="s">
        <v>131</v>
      </c>
      <c r="D258" s="37" t="s">
        <v>685</v>
      </c>
      <c r="E258" s="37" t="s">
        <v>92</v>
      </c>
      <c r="F258" s="37" t="s">
        <v>663</v>
      </c>
      <c r="G258" s="36" t="s">
        <v>52</v>
      </c>
      <c r="H258" s="32" t="n">
        <f aca="false">IF(ISNUMBER(VLOOKUP(A258,'2008 LTO Data'!$A$4:$K$3037,11,FALSE())),VLOOKUP(A258,'2008 LTO Data'!$A$4:$K$3037,11,FALSE()),0)</f>
        <v>0.378109380512191</v>
      </c>
      <c r="I258" s="20" t="s">
        <v>5338</v>
      </c>
    </row>
    <row r="259" customFormat="false" ht="12.75" hidden="false" customHeight="false" outlineLevel="0" collapsed="false">
      <c r="A259" s="37" t="s">
        <v>686</v>
      </c>
      <c r="B259" s="37" t="s">
        <v>661</v>
      </c>
      <c r="C259" s="37" t="s">
        <v>433</v>
      </c>
      <c r="D259" s="37" t="s">
        <v>687</v>
      </c>
      <c r="E259" s="37" t="s">
        <v>92</v>
      </c>
      <c r="F259" s="37" t="s">
        <v>663</v>
      </c>
      <c r="G259" s="36" t="s">
        <v>52</v>
      </c>
      <c r="H259" s="32" t="n">
        <f aca="false">IF(ISNUMBER(VLOOKUP(A259,'2008 LTO Data'!$A$4:$K$3037,11,FALSE())),VLOOKUP(A259,'2008 LTO Data'!$A$4:$K$3037,11,FALSE()),0)</f>
        <v>9.06644057912322</v>
      </c>
      <c r="I259" s="20" t="s">
        <v>5338</v>
      </c>
    </row>
    <row r="260" customFormat="false" ht="12.75" hidden="false" customHeight="false" outlineLevel="0" collapsed="false">
      <c r="A260" s="37" t="s">
        <v>688</v>
      </c>
      <c r="B260" s="37" t="s">
        <v>661</v>
      </c>
      <c r="C260" s="37" t="s">
        <v>134</v>
      </c>
      <c r="D260" s="37" t="s">
        <v>689</v>
      </c>
      <c r="E260" s="37" t="s">
        <v>92</v>
      </c>
      <c r="F260" s="37" t="s">
        <v>663</v>
      </c>
      <c r="G260" s="36" t="s">
        <v>52</v>
      </c>
      <c r="H260" s="32" t="n">
        <f aca="false">IF(ISNUMBER(VLOOKUP(A260,'2008 LTO Data'!$A$4:$K$3037,11,FALSE())),VLOOKUP(A260,'2008 LTO Data'!$A$4:$K$3037,11,FALSE()),0)</f>
        <v>7.63575733709075</v>
      </c>
      <c r="I260" s="20" t="s">
        <v>5338</v>
      </c>
    </row>
    <row r="261" customFormat="false" ht="12.75" hidden="false" customHeight="false" outlineLevel="0" collapsed="false">
      <c r="A261" s="37" t="s">
        <v>690</v>
      </c>
      <c r="B261" s="37" t="s">
        <v>661</v>
      </c>
      <c r="C261" s="37" t="s">
        <v>137</v>
      </c>
      <c r="D261" s="37" t="s">
        <v>691</v>
      </c>
      <c r="E261" s="37" t="s">
        <v>92</v>
      </c>
      <c r="F261" s="37" t="s">
        <v>663</v>
      </c>
      <c r="G261" s="36" t="s">
        <v>52</v>
      </c>
      <c r="H261" s="32" t="n">
        <f aca="false">IF(ISNUMBER(VLOOKUP(A261,'2008 LTO Data'!$A$4:$K$3037,11,FALSE())),VLOOKUP(A261,'2008 LTO Data'!$A$4:$K$3037,11,FALSE()),0)</f>
        <v>0.0739316325880317</v>
      </c>
      <c r="I261" s="20" t="s">
        <v>5338</v>
      </c>
    </row>
    <row r="262" customFormat="false" ht="12.75" hidden="false" customHeight="false" outlineLevel="0" collapsed="false">
      <c r="A262" s="37" t="s">
        <v>692</v>
      </c>
      <c r="B262" s="37" t="s">
        <v>661</v>
      </c>
      <c r="C262" s="37" t="s">
        <v>140</v>
      </c>
      <c r="D262" s="37" t="s">
        <v>693</v>
      </c>
      <c r="E262" s="37" t="s">
        <v>92</v>
      </c>
      <c r="F262" s="37" t="s">
        <v>663</v>
      </c>
      <c r="G262" s="36" t="s">
        <v>52</v>
      </c>
      <c r="H262" s="32" t="n">
        <f aca="false">IF(ISNUMBER(VLOOKUP(A262,'2008 LTO Data'!$A$4:$K$3037,11,FALSE())),VLOOKUP(A262,'2008 LTO Data'!$A$4:$K$3037,11,FALSE()),0)</f>
        <v>2.31131850329555</v>
      </c>
      <c r="I262" s="20" t="s">
        <v>5338</v>
      </c>
    </row>
    <row r="263" customFormat="false" ht="12.75" hidden="false" customHeight="false" outlineLevel="0" collapsed="false">
      <c r="A263" s="37" t="s">
        <v>694</v>
      </c>
      <c r="B263" s="37" t="s">
        <v>661</v>
      </c>
      <c r="C263" s="37" t="s">
        <v>143</v>
      </c>
      <c r="D263" s="37" t="s">
        <v>695</v>
      </c>
      <c r="E263" s="37" t="s">
        <v>92</v>
      </c>
      <c r="F263" s="37" t="s">
        <v>663</v>
      </c>
      <c r="G263" s="36" t="s">
        <v>52</v>
      </c>
      <c r="H263" s="32" t="n">
        <f aca="false">IF(ISNUMBER(VLOOKUP(A263,'2008 LTO Data'!$A$4:$K$3037,11,FALSE())),VLOOKUP(A263,'2008 LTO Data'!$A$4:$K$3037,11,FALSE()),0)</f>
        <v>3.22788005671844</v>
      </c>
      <c r="I263" s="20" t="s">
        <v>5338</v>
      </c>
    </row>
    <row r="264" customFormat="false" ht="12.75" hidden="false" customHeight="false" outlineLevel="0" collapsed="false">
      <c r="A264" s="37" t="s">
        <v>696</v>
      </c>
      <c r="B264" s="37" t="s">
        <v>661</v>
      </c>
      <c r="C264" s="37" t="s">
        <v>146</v>
      </c>
      <c r="D264" s="37" t="s">
        <v>697</v>
      </c>
      <c r="E264" s="37" t="s">
        <v>92</v>
      </c>
      <c r="F264" s="37" t="s">
        <v>663</v>
      </c>
      <c r="G264" s="36" t="s">
        <v>52</v>
      </c>
      <c r="H264" s="32" t="n">
        <f aca="false">IF(ISNUMBER(VLOOKUP(A264,'2008 LTO Data'!$A$4:$K$3037,11,FALSE())),VLOOKUP(A264,'2008 LTO Data'!$A$4:$K$3037,11,FALSE()),0)</f>
        <v>9.63259363008878</v>
      </c>
      <c r="I264" s="20" t="s">
        <v>5338</v>
      </c>
    </row>
    <row r="265" customFormat="false" ht="12.75" hidden="false" customHeight="false" outlineLevel="0" collapsed="false">
      <c r="A265" s="37" t="s">
        <v>698</v>
      </c>
      <c r="B265" s="37" t="s">
        <v>661</v>
      </c>
      <c r="C265" s="37" t="s">
        <v>149</v>
      </c>
      <c r="D265" s="37" t="s">
        <v>699</v>
      </c>
      <c r="E265" s="37" t="s">
        <v>92</v>
      </c>
      <c r="F265" s="37" t="s">
        <v>663</v>
      </c>
      <c r="G265" s="36" t="s">
        <v>52</v>
      </c>
      <c r="H265" s="32" t="n">
        <f aca="false">IF(ISNUMBER(VLOOKUP(A265,'2008 LTO Data'!$A$4:$K$3037,11,FALSE())),VLOOKUP(A265,'2008 LTO Data'!$A$4:$K$3037,11,FALSE()),0)</f>
        <v>31.1000550193061</v>
      </c>
      <c r="I265" s="20" t="s">
        <v>5338</v>
      </c>
    </row>
    <row r="266" customFormat="false" ht="12.75" hidden="false" customHeight="false" outlineLevel="0" collapsed="false">
      <c r="A266" s="37" t="s">
        <v>700</v>
      </c>
      <c r="B266" s="37" t="s">
        <v>661</v>
      </c>
      <c r="C266" s="37" t="s">
        <v>152</v>
      </c>
      <c r="D266" s="37" t="s">
        <v>701</v>
      </c>
      <c r="E266" s="37" t="s">
        <v>92</v>
      </c>
      <c r="F266" s="37" t="s">
        <v>663</v>
      </c>
      <c r="G266" s="36" t="s">
        <v>52</v>
      </c>
      <c r="H266" s="32" t="n">
        <f aca="false">IF(ISNUMBER(VLOOKUP(A266,'2008 LTO Data'!$A$4:$K$3037,11,FALSE())),VLOOKUP(A266,'2008 LTO Data'!$A$4:$K$3037,11,FALSE()),0)</f>
        <v>3.7488827760373</v>
      </c>
      <c r="I266" s="20" t="s">
        <v>5338</v>
      </c>
    </row>
    <row r="267" customFormat="false" ht="12.75" hidden="false" customHeight="false" outlineLevel="0" collapsed="false">
      <c r="A267" s="37" t="s">
        <v>702</v>
      </c>
      <c r="B267" s="37" t="s">
        <v>661</v>
      </c>
      <c r="C267" s="37" t="s">
        <v>155</v>
      </c>
      <c r="D267" s="37" t="s">
        <v>703</v>
      </c>
      <c r="E267" s="37" t="s">
        <v>92</v>
      </c>
      <c r="F267" s="37" t="s">
        <v>663</v>
      </c>
      <c r="G267" s="36" t="s">
        <v>52</v>
      </c>
      <c r="H267" s="32" t="n">
        <f aca="false">IF(ISNUMBER(VLOOKUP(A267,'2008 LTO Data'!$A$4:$K$3037,11,FALSE())),VLOOKUP(A267,'2008 LTO Data'!$A$4:$K$3037,11,FALSE()),0)</f>
        <v>2.88309597411654</v>
      </c>
      <c r="I267" s="20" t="s">
        <v>5338</v>
      </c>
    </row>
    <row r="268" customFormat="false" ht="12.75" hidden="false" customHeight="false" outlineLevel="0" collapsed="false">
      <c r="A268" s="37" t="s">
        <v>704</v>
      </c>
      <c r="B268" s="37" t="s">
        <v>661</v>
      </c>
      <c r="C268" s="37" t="s">
        <v>158</v>
      </c>
      <c r="D268" s="37" t="s">
        <v>705</v>
      </c>
      <c r="E268" s="37" t="s">
        <v>92</v>
      </c>
      <c r="F268" s="37" t="s">
        <v>663</v>
      </c>
      <c r="G268" s="36" t="s">
        <v>52</v>
      </c>
      <c r="H268" s="32" t="n">
        <f aca="false">IF(ISNUMBER(VLOOKUP(A268,'2008 LTO Data'!$A$4:$K$3037,11,FALSE())),VLOOKUP(A268,'2008 LTO Data'!$A$4:$K$3037,11,FALSE()),0)</f>
        <v>1.20684142127967</v>
      </c>
      <c r="I268" s="20" t="s">
        <v>5338</v>
      </c>
    </row>
    <row r="269" customFormat="false" ht="12.75" hidden="false" customHeight="false" outlineLevel="0" collapsed="false">
      <c r="A269" s="37" t="s">
        <v>706</v>
      </c>
      <c r="B269" s="37" t="s">
        <v>661</v>
      </c>
      <c r="C269" s="37" t="s">
        <v>161</v>
      </c>
      <c r="D269" s="37" t="s">
        <v>707</v>
      </c>
      <c r="E269" s="37" t="s">
        <v>92</v>
      </c>
      <c r="F269" s="37" t="s">
        <v>663</v>
      </c>
      <c r="G269" s="36" t="s">
        <v>52</v>
      </c>
      <c r="H269" s="32" t="n">
        <f aca="false">IF(ISNUMBER(VLOOKUP(A269,'2008 LTO Data'!$A$4:$K$3037,11,FALSE())),VLOOKUP(A269,'2008 LTO Data'!$A$4:$K$3037,11,FALSE()),0)</f>
        <v>1.77502471807282</v>
      </c>
      <c r="I269" s="20" t="s">
        <v>5338</v>
      </c>
    </row>
    <row r="270" customFormat="false" ht="12.75" hidden="false" customHeight="false" outlineLevel="0" collapsed="false">
      <c r="A270" s="37" t="s">
        <v>708</v>
      </c>
      <c r="B270" s="37" t="s">
        <v>661</v>
      </c>
      <c r="C270" s="37" t="s">
        <v>164</v>
      </c>
      <c r="D270" s="37" t="s">
        <v>709</v>
      </c>
      <c r="E270" s="37" t="s">
        <v>92</v>
      </c>
      <c r="F270" s="37" t="s">
        <v>663</v>
      </c>
      <c r="G270" s="36" t="s">
        <v>52</v>
      </c>
      <c r="H270" s="32" t="n">
        <f aca="false">IF(ISNUMBER(VLOOKUP(A270,'2008 LTO Data'!$A$4:$K$3037,11,FALSE())),VLOOKUP(A270,'2008 LTO Data'!$A$4:$K$3037,11,FALSE()),0)</f>
        <v>2.95102554936422</v>
      </c>
      <c r="I270" s="20" t="s">
        <v>5338</v>
      </c>
    </row>
    <row r="271" customFormat="false" ht="12.75" hidden="false" customHeight="false" outlineLevel="0" collapsed="false">
      <c r="A271" s="37" t="s">
        <v>710</v>
      </c>
      <c r="B271" s="37" t="s">
        <v>661</v>
      </c>
      <c r="C271" s="37" t="s">
        <v>167</v>
      </c>
      <c r="D271" s="37" t="s">
        <v>711</v>
      </c>
      <c r="E271" s="37" t="s">
        <v>92</v>
      </c>
      <c r="F271" s="37" t="s">
        <v>663</v>
      </c>
      <c r="G271" s="36" t="s">
        <v>52</v>
      </c>
      <c r="H271" s="32" t="n">
        <f aca="false">IF(ISNUMBER(VLOOKUP(A271,'2008 LTO Data'!$A$4:$K$3037,11,FALSE())),VLOOKUP(A271,'2008 LTO Data'!$A$4:$K$3037,11,FALSE()),0)</f>
        <v>0.274651477061514</v>
      </c>
      <c r="I271" s="20" t="s">
        <v>5338</v>
      </c>
    </row>
    <row r="272" customFormat="false" ht="12.75" hidden="false" customHeight="false" outlineLevel="0" collapsed="false">
      <c r="A272" s="37" t="s">
        <v>712</v>
      </c>
      <c r="B272" s="37" t="s">
        <v>661</v>
      </c>
      <c r="C272" s="37" t="s">
        <v>170</v>
      </c>
      <c r="D272" s="37" t="s">
        <v>713</v>
      </c>
      <c r="E272" s="37" t="s">
        <v>92</v>
      </c>
      <c r="F272" s="37" t="s">
        <v>663</v>
      </c>
      <c r="G272" s="36" t="s">
        <v>52</v>
      </c>
      <c r="H272" s="32" t="n">
        <f aca="false">IF(ISNUMBER(VLOOKUP(A272,'2008 LTO Data'!$A$4:$K$3037,11,FALSE())),VLOOKUP(A272,'2008 LTO Data'!$A$4:$K$3037,11,FALSE()),0)</f>
        <v>1.19877653903169</v>
      </c>
      <c r="I272" s="20" t="s">
        <v>5338</v>
      </c>
    </row>
    <row r="273" customFormat="false" ht="12.75" hidden="false" customHeight="false" outlineLevel="0" collapsed="false">
      <c r="A273" s="37" t="s">
        <v>714</v>
      </c>
      <c r="B273" s="37" t="s">
        <v>661</v>
      </c>
      <c r="C273" s="37" t="s">
        <v>173</v>
      </c>
      <c r="D273" s="37" t="s">
        <v>195</v>
      </c>
      <c r="E273" s="37" t="s">
        <v>92</v>
      </c>
      <c r="F273" s="37" t="s">
        <v>663</v>
      </c>
      <c r="G273" s="36" t="s">
        <v>52</v>
      </c>
      <c r="H273" s="32" t="n">
        <f aca="false">IF(ISNUMBER(VLOOKUP(A273,'2008 LTO Data'!$A$4:$K$3037,11,FALSE())),VLOOKUP(A273,'2008 LTO Data'!$A$4:$K$3037,11,FALSE()),0)</f>
        <v>0.147863265176063</v>
      </c>
      <c r="I273" s="20" t="s">
        <v>5338</v>
      </c>
    </row>
    <row r="274" customFormat="false" ht="12.75" hidden="false" customHeight="false" outlineLevel="0" collapsed="false">
      <c r="A274" s="37" t="s">
        <v>715</v>
      </c>
      <c r="B274" s="37" t="s">
        <v>661</v>
      </c>
      <c r="C274" s="37" t="s">
        <v>176</v>
      </c>
      <c r="D274" s="37" t="s">
        <v>198</v>
      </c>
      <c r="E274" s="37" t="s">
        <v>92</v>
      </c>
      <c r="F274" s="37" t="s">
        <v>663</v>
      </c>
      <c r="G274" s="36" t="s">
        <v>52</v>
      </c>
      <c r="H274" s="32" t="n">
        <f aca="false">IF(ISNUMBER(VLOOKUP(A274,'2008 LTO Data'!$A$4:$K$3037,11,FALSE())),VLOOKUP(A274,'2008 LTO Data'!$A$4:$K$3037,11,FALSE()),0)</f>
        <v>17.7474642503742</v>
      </c>
      <c r="I274" s="20" t="s">
        <v>5338</v>
      </c>
    </row>
    <row r="275" customFormat="false" ht="12.75" hidden="false" customHeight="false" outlineLevel="0" collapsed="false">
      <c r="A275" s="37" t="s">
        <v>716</v>
      </c>
      <c r="B275" s="37" t="s">
        <v>661</v>
      </c>
      <c r="C275" s="37" t="s">
        <v>179</v>
      </c>
      <c r="D275" s="37" t="s">
        <v>717</v>
      </c>
      <c r="E275" s="37" t="s">
        <v>92</v>
      </c>
      <c r="F275" s="37" t="s">
        <v>663</v>
      </c>
      <c r="G275" s="36" t="s">
        <v>52</v>
      </c>
      <c r="H275" s="32" t="n">
        <f aca="false">IF(ISNUMBER(VLOOKUP(A275,'2008 LTO Data'!$A$4:$K$3037,11,FALSE())),VLOOKUP(A275,'2008 LTO Data'!$A$4:$K$3037,11,FALSE()),0)</f>
        <v>0.513195538917563</v>
      </c>
      <c r="I275" s="20" t="s">
        <v>5338</v>
      </c>
    </row>
    <row r="276" customFormat="false" ht="12.75" hidden="false" customHeight="false" outlineLevel="0" collapsed="false">
      <c r="A276" s="37" t="s">
        <v>718</v>
      </c>
      <c r="B276" s="37" t="s">
        <v>661</v>
      </c>
      <c r="C276" s="37" t="s">
        <v>182</v>
      </c>
      <c r="D276" s="37" t="s">
        <v>719</v>
      </c>
      <c r="E276" s="37" t="s">
        <v>92</v>
      </c>
      <c r="F276" s="37" t="s">
        <v>663</v>
      </c>
      <c r="G276" s="36" t="s">
        <v>52</v>
      </c>
      <c r="H276" s="32" t="n">
        <f aca="false">IF(ISNUMBER(VLOOKUP(A276,'2008 LTO Data'!$A$4:$K$3037,11,FALSE())),VLOOKUP(A276,'2008 LTO Data'!$A$4:$K$3037,11,FALSE()),0)</f>
        <v>1.81668035249962</v>
      </c>
      <c r="I276" s="20" t="s">
        <v>5338</v>
      </c>
    </row>
    <row r="277" customFormat="false" ht="12.75" hidden="false" customHeight="false" outlineLevel="0" collapsed="false">
      <c r="A277" s="37" t="s">
        <v>720</v>
      </c>
      <c r="B277" s="37" t="s">
        <v>661</v>
      </c>
      <c r="C277" s="37" t="s">
        <v>185</v>
      </c>
      <c r="D277" s="37" t="s">
        <v>579</v>
      </c>
      <c r="E277" s="37" t="s">
        <v>92</v>
      </c>
      <c r="F277" s="37" t="s">
        <v>663</v>
      </c>
      <c r="G277" s="36" t="s">
        <v>52</v>
      </c>
      <c r="H277" s="32" t="n">
        <f aca="false">IF(ISNUMBER(VLOOKUP(A277,'2008 LTO Data'!$A$4:$K$3037,11,FALSE())),VLOOKUP(A277,'2008 LTO Data'!$A$4:$K$3037,11,FALSE()),0)</f>
        <v>0.809655372741565</v>
      </c>
      <c r="I277" s="20" t="s">
        <v>5338</v>
      </c>
    </row>
    <row r="278" customFormat="false" ht="12.75" hidden="false" customHeight="false" outlineLevel="0" collapsed="false">
      <c r="A278" s="37" t="s">
        <v>721</v>
      </c>
      <c r="B278" s="37" t="s">
        <v>661</v>
      </c>
      <c r="C278" s="37" t="s">
        <v>188</v>
      </c>
      <c r="D278" s="37" t="s">
        <v>722</v>
      </c>
      <c r="E278" s="37" t="s">
        <v>92</v>
      </c>
      <c r="F278" s="37" t="s">
        <v>663</v>
      </c>
      <c r="G278" s="36" t="s">
        <v>52</v>
      </c>
      <c r="H278" s="32" t="n">
        <f aca="false">IF(ISNUMBER(VLOOKUP(A278,'2008 LTO Data'!$A$4:$K$3037,11,FALSE())),VLOOKUP(A278,'2008 LTO Data'!$A$4:$K$3037,11,FALSE()),0)</f>
        <v>6.19411846706777</v>
      </c>
      <c r="I278" s="20" t="s">
        <v>5338</v>
      </c>
    </row>
    <row r="279" customFormat="false" ht="12.75" hidden="false" customHeight="false" outlineLevel="0" collapsed="false">
      <c r="A279" s="37" t="s">
        <v>723</v>
      </c>
      <c r="B279" s="37" t="s">
        <v>661</v>
      </c>
      <c r="C279" s="37" t="s">
        <v>191</v>
      </c>
      <c r="D279" s="37" t="s">
        <v>724</v>
      </c>
      <c r="E279" s="37" t="s">
        <v>92</v>
      </c>
      <c r="F279" s="37" t="s">
        <v>663</v>
      </c>
      <c r="G279" s="36" t="s">
        <v>52</v>
      </c>
      <c r="H279" s="32" t="n">
        <f aca="false">IF(ISNUMBER(VLOOKUP(A279,'2008 LTO Data'!$A$4:$K$3037,11,FALSE())),VLOOKUP(A279,'2008 LTO Data'!$A$4:$K$3037,11,FALSE()),0)</f>
        <v>17.2797597336803</v>
      </c>
      <c r="I279" s="20" t="s">
        <v>5338</v>
      </c>
    </row>
    <row r="280" customFormat="false" ht="12.75" hidden="false" customHeight="false" outlineLevel="0" collapsed="false">
      <c r="A280" s="37" t="s">
        <v>725</v>
      </c>
      <c r="B280" s="37" t="s">
        <v>661</v>
      </c>
      <c r="C280" s="37" t="s">
        <v>194</v>
      </c>
      <c r="D280" s="37" t="s">
        <v>726</v>
      </c>
      <c r="E280" s="37" t="s">
        <v>92</v>
      </c>
      <c r="F280" s="37" t="s">
        <v>663</v>
      </c>
      <c r="G280" s="36" t="s">
        <v>52</v>
      </c>
      <c r="H280" s="32" t="n">
        <f aca="false">IF(ISNUMBER(VLOOKUP(A280,'2008 LTO Data'!$A$4:$K$3037,11,FALSE())),VLOOKUP(A280,'2008 LTO Data'!$A$4:$K$3037,11,FALSE()),0)</f>
        <v>3.87948455548842</v>
      </c>
      <c r="I280" s="20" t="s">
        <v>5338</v>
      </c>
    </row>
    <row r="281" customFormat="false" ht="12.75" hidden="false" customHeight="false" outlineLevel="0" collapsed="false">
      <c r="A281" s="37" t="s">
        <v>727</v>
      </c>
      <c r="B281" s="37" t="s">
        <v>661</v>
      </c>
      <c r="C281" s="37" t="s">
        <v>197</v>
      </c>
      <c r="D281" s="37" t="s">
        <v>475</v>
      </c>
      <c r="E281" s="37" t="s">
        <v>92</v>
      </c>
      <c r="F281" s="37" t="s">
        <v>663</v>
      </c>
      <c r="G281" s="36" t="s">
        <v>52</v>
      </c>
      <c r="H281" s="32" t="n">
        <f aca="false">IF(ISNUMBER(VLOOKUP(A281,'2008 LTO Data'!$A$4:$K$3037,11,FALSE())),VLOOKUP(A281,'2008 LTO Data'!$A$4:$K$3037,11,FALSE()),0)</f>
        <v>1.30831583924225</v>
      </c>
      <c r="I281" s="20" t="s">
        <v>5338</v>
      </c>
    </row>
    <row r="282" customFormat="false" ht="12.75" hidden="false" customHeight="false" outlineLevel="0" collapsed="false">
      <c r="A282" s="37" t="s">
        <v>728</v>
      </c>
      <c r="B282" s="37" t="s">
        <v>661</v>
      </c>
      <c r="C282" s="37" t="s">
        <v>200</v>
      </c>
      <c r="D282" s="37" t="s">
        <v>477</v>
      </c>
      <c r="E282" s="37" t="s">
        <v>92</v>
      </c>
      <c r="F282" s="37" t="s">
        <v>663</v>
      </c>
      <c r="G282" s="36" t="s">
        <v>52</v>
      </c>
      <c r="H282" s="32" t="n">
        <f aca="false">IF(ISNUMBER(VLOOKUP(A282,'2008 LTO Data'!$A$4:$K$3037,11,FALSE())),VLOOKUP(A282,'2008 LTO Data'!$A$4:$K$3037,11,FALSE()),0)</f>
        <v>0.917644264219208</v>
      </c>
      <c r="I282" s="20" t="s">
        <v>5338</v>
      </c>
    </row>
    <row r="283" customFormat="false" ht="12.75" hidden="false" customHeight="false" outlineLevel="0" collapsed="false">
      <c r="A283" s="37" t="s">
        <v>729</v>
      </c>
      <c r="B283" s="37" t="s">
        <v>661</v>
      </c>
      <c r="C283" s="37" t="s">
        <v>203</v>
      </c>
      <c r="D283" s="37" t="s">
        <v>730</v>
      </c>
      <c r="E283" s="37" t="s">
        <v>92</v>
      </c>
      <c r="F283" s="37" t="s">
        <v>663</v>
      </c>
      <c r="G283" s="36" t="s">
        <v>52</v>
      </c>
      <c r="H283" s="32" t="n">
        <f aca="false">IF(ISNUMBER(VLOOKUP(A283,'2008 LTO Data'!$A$4:$K$3037,11,FALSE())),VLOOKUP(A283,'2008 LTO Data'!$A$4:$K$3037,11,FALSE()),0)</f>
        <v>7.52737053838135</v>
      </c>
      <c r="I283" s="20" t="s">
        <v>5338</v>
      </c>
    </row>
    <row r="284" customFormat="false" ht="12.75" hidden="false" customHeight="false" outlineLevel="0" collapsed="false">
      <c r="A284" s="37" t="s">
        <v>731</v>
      </c>
      <c r="B284" s="37" t="s">
        <v>661</v>
      </c>
      <c r="C284" s="37" t="s">
        <v>206</v>
      </c>
      <c r="D284" s="37" t="s">
        <v>732</v>
      </c>
      <c r="E284" s="37" t="s">
        <v>92</v>
      </c>
      <c r="F284" s="37" t="s">
        <v>663</v>
      </c>
      <c r="G284" s="36" t="s">
        <v>52</v>
      </c>
      <c r="H284" s="32" t="n">
        <f aca="false">IF(ISNUMBER(VLOOKUP(A284,'2008 LTO Data'!$A$4:$K$3037,11,FALSE())),VLOOKUP(A284,'2008 LTO Data'!$A$4:$K$3037,11,FALSE()),0)</f>
        <v>0.189083459304429</v>
      </c>
      <c r="I284" s="20" t="s">
        <v>5338</v>
      </c>
    </row>
    <row r="285" customFormat="false" ht="12.75" hidden="false" customHeight="false" outlineLevel="0" collapsed="false">
      <c r="A285" s="37" t="s">
        <v>733</v>
      </c>
      <c r="B285" s="37" t="s">
        <v>661</v>
      </c>
      <c r="C285" s="37" t="s">
        <v>209</v>
      </c>
      <c r="D285" s="37" t="s">
        <v>734</v>
      </c>
      <c r="E285" s="37" t="s">
        <v>92</v>
      </c>
      <c r="F285" s="37" t="s">
        <v>663</v>
      </c>
      <c r="G285" s="36" t="s">
        <v>52</v>
      </c>
      <c r="H285" s="32" t="n">
        <f aca="false">IF(ISNUMBER(VLOOKUP(A285,'2008 LTO Data'!$A$4:$K$3037,11,FALSE())),VLOOKUP(A285,'2008 LTO Data'!$A$4:$K$3037,11,FALSE()),0)</f>
        <v>0.296671947648649</v>
      </c>
      <c r="I285" s="20" t="s">
        <v>5338</v>
      </c>
    </row>
    <row r="286" customFormat="false" ht="12.75" hidden="false" customHeight="false" outlineLevel="0" collapsed="false">
      <c r="A286" s="37" t="s">
        <v>735</v>
      </c>
      <c r="B286" s="37" t="s">
        <v>661</v>
      </c>
      <c r="C286" s="37" t="s">
        <v>212</v>
      </c>
      <c r="D286" s="37" t="s">
        <v>736</v>
      </c>
      <c r="E286" s="37" t="s">
        <v>92</v>
      </c>
      <c r="F286" s="37" t="s">
        <v>663</v>
      </c>
      <c r="G286" s="36" t="s">
        <v>52</v>
      </c>
      <c r="H286" s="32" t="n">
        <f aca="false">IF(ISNUMBER(VLOOKUP(A286,'2008 LTO Data'!$A$4:$K$3037,11,FALSE())),VLOOKUP(A286,'2008 LTO Data'!$A$4:$K$3037,11,FALSE()),0)</f>
        <v>1.84894069455042</v>
      </c>
      <c r="I286" s="20" t="s">
        <v>5338</v>
      </c>
    </row>
    <row r="287" customFormat="false" ht="12.75" hidden="false" customHeight="false" outlineLevel="0" collapsed="false">
      <c r="A287" s="37" t="s">
        <v>737</v>
      </c>
      <c r="B287" s="37" t="s">
        <v>661</v>
      </c>
      <c r="C287" s="37" t="s">
        <v>215</v>
      </c>
      <c r="D287" s="37" t="s">
        <v>738</v>
      </c>
      <c r="E287" s="37" t="s">
        <v>92</v>
      </c>
      <c r="F287" s="37" t="s">
        <v>663</v>
      </c>
      <c r="G287" s="36" t="s">
        <v>52</v>
      </c>
      <c r="H287" s="32" t="n">
        <f aca="false">IF(ISNUMBER(VLOOKUP(A287,'2008 LTO Data'!$A$4:$K$3037,11,FALSE())),VLOOKUP(A287,'2008 LTO Data'!$A$4:$K$3037,11,FALSE()),0)</f>
        <v>3.81204415805831</v>
      </c>
      <c r="I287" s="20" t="s">
        <v>5338</v>
      </c>
    </row>
    <row r="288" customFormat="false" ht="12.75" hidden="false" customHeight="false" outlineLevel="0" collapsed="false">
      <c r="A288" s="37" t="s">
        <v>739</v>
      </c>
      <c r="B288" s="37" t="s">
        <v>661</v>
      </c>
      <c r="C288" s="37" t="s">
        <v>218</v>
      </c>
      <c r="D288" s="37" t="s">
        <v>243</v>
      </c>
      <c r="E288" s="37" t="s">
        <v>92</v>
      </c>
      <c r="F288" s="37" t="s">
        <v>663</v>
      </c>
      <c r="G288" s="36" t="s">
        <v>52</v>
      </c>
      <c r="H288" s="32" t="n">
        <f aca="false">IF(ISNUMBER(VLOOKUP(A288,'2008 LTO Data'!$A$4:$K$3037,11,FALSE())),VLOOKUP(A288,'2008 LTO Data'!$A$4:$K$3037,11,FALSE()),0)</f>
        <v>2.75229079758825</v>
      </c>
      <c r="I288" s="20" t="s">
        <v>5338</v>
      </c>
    </row>
    <row r="289" customFormat="false" ht="12.75" hidden="false" customHeight="false" outlineLevel="0" collapsed="false">
      <c r="A289" s="37" t="s">
        <v>740</v>
      </c>
      <c r="B289" s="37" t="s">
        <v>661</v>
      </c>
      <c r="C289" s="37" t="s">
        <v>221</v>
      </c>
      <c r="D289" s="37" t="s">
        <v>741</v>
      </c>
      <c r="E289" s="37" t="s">
        <v>92</v>
      </c>
      <c r="F289" s="37" t="s">
        <v>663</v>
      </c>
      <c r="G289" s="36" t="s">
        <v>52</v>
      </c>
      <c r="H289" s="32" t="n">
        <f aca="false">IF(ISNUMBER(VLOOKUP(A289,'2008 LTO Data'!$A$4:$K$3037,11,FALSE())),VLOOKUP(A289,'2008 LTO Data'!$A$4:$K$3037,11,FALSE()),0)</f>
        <v>1.64572020241929</v>
      </c>
      <c r="I289" s="20" t="s">
        <v>5338</v>
      </c>
    </row>
    <row r="290" customFormat="false" ht="12.75" hidden="false" customHeight="false" outlineLevel="0" collapsed="false">
      <c r="A290" s="37" t="s">
        <v>742</v>
      </c>
      <c r="B290" s="37" t="s">
        <v>661</v>
      </c>
      <c r="C290" s="37" t="s">
        <v>224</v>
      </c>
      <c r="D290" s="37" t="s">
        <v>743</v>
      </c>
      <c r="E290" s="37" t="s">
        <v>92</v>
      </c>
      <c r="F290" s="37" t="s">
        <v>663</v>
      </c>
      <c r="G290" s="36" t="s">
        <v>52</v>
      </c>
      <c r="H290" s="32" t="n">
        <f aca="false">IF(ISNUMBER(VLOOKUP(A290,'2008 LTO Data'!$A$4:$K$3037,11,FALSE())),VLOOKUP(A290,'2008 LTO Data'!$A$4:$K$3037,11,FALSE()),0)</f>
        <v>0.0533215355238489</v>
      </c>
      <c r="I290" s="20" t="s">
        <v>5338</v>
      </c>
    </row>
    <row r="291" customFormat="false" ht="12.75" hidden="false" customHeight="false" outlineLevel="0" collapsed="false">
      <c r="A291" s="37" t="s">
        <v>744</v>
      </c>
      <c r="B291" s="37" t="s">
        <v>661</v>
      </c>
      <c r="C291" s="37" t="s">
        <v>227</v>
      </c>
      <c r="D291" s="37" t="s">
        <v>745</v>
      </c>
      <c r="E291" s="37" t="s">
        <v>92</v>
      </c>
      <c r="F291" s="37" t="s">
        <v>663</v>
      </c>
      <c r="G291" s="36" t="s">
        <v>52</v>
      </c>
      <c r="H291" s="32" t="n">
        <f aca="false">IF(ISNUMBER(VLOOKUP(A291,'2008 LTO Data'!$A$4:$K$3037,11,FALSE())),VLOOKUP(A291,'2008 LTO Data'!$A$4:$K$3037,11,FALSE()),0)</f>
        <v>1.04564308295286</v>
      </c>
      <c r="I291" s="20" t="s">
        <v>5338</v>
      </c>
    </row>
    <row r="292" customFormat="false" ht="12.75" hidden="false" customHeight="false" outlineLevel="0" collapsed="false">
      <c r="A292" s="37" t="s">
        <v>746</v>
      </c>
      <c r="B292" s="37" t="s">
        <v>661</v>
      </c>
      <c r="C292" s="37" t="s">
        <v>230</v>
      </c>
      <c r="D292" s="37" t="s">
        <v>496</v>
      </c>
      <c r="E292" s="37" t="s">
        <v>92</v>
      </c>
      <c r="F292" s="37" t="s">
        <v>663</v>
      </c>
      <c r="G292" s="36" t="s">
        <v>52</v>
      </c>
      <c r="H292" s="32" t="n">
        <f aca="false">IF(ISNUMBER(VLOOKUP(A292,'2008 LTO Data'!$A$4:$K$3037,11,FALSE())),VLOOKUP(A292,'2008 LTO Data'!$A$4:$K$3037,11,FALSE()),0)</f>
        <v>0.636265840559403</v>
      </c>
      <c r="I292" s="20" t="s">
        <v>5338</v>
      </c>
    </row>
    <row r="293" customFormat="false" ht="12.75" hidden="false" customHeight="false" outlineLevel="0" collapsed="false">
      <c r="A293" s="37" t="s">
        <v>747</v>
      </c>
      <c r="B293" s="37" t="s">
        <v>661</v>
      </c>
      <c r="C293" s="37" t="s">
        <v>233</v>
      </c>
      <c r="D293" s="37" t="s">
        <v>748</v>
      </c>
      <c r="E293" s="37" t="s">
        <v>92</v>
      </c>
      <c r="F293" s="37" t="s">
        <v>663</v>
      </c>
      <c r="G293" s="36" t="s">
        <v>52</v>
      </c>
      <c r="H293" s="32" t="n">
        <f aca="false">IF(ISNUMBER(VLOOKUP(A293,'2008 LTO Data'!$A$4:$K$3037,11,FALSE())),VLOOKUP(A293,'2008 LTO Data'!$A$4:$K$3037,11,FALSE()),0)</f>
        <v>4.43033633004331</v>
      </c>
      <c r="I293" s="20" t="s">
        <v>5338</v>
      </c>
    </row>
    <row r="294" customFormat="false" ht="12.75" hidden="false" customHeight="false" outlineLevel="0" collapsed="false">
      <c r="A294" s="37" t="s">
        <v>749</v>
      </c>
      <c r="B294" s="37" t="s">
        <v>661</v>
      </c>
      <c r="C294" s="37" t="s">
        <v>236</v>
      </c>
      <c r="D294" s="37" t="s">
        <v>750</v>
      </c>
      <c r="E294" s="37" t="s">
        <v>92</v>
      </c>
      <c r="F294" s="37" t="s">
        <v>663</v>
      </c>
      <c r="G294" s="36" t="s">
        <v>52</v>
      </c>
      <c r="H294" s="32" t="n">
        <f aca="false">IF(ISNUMBER(VLOOKUP(A294,'2008 LTO Data'!$A$4:$K$3037,11,FALSE())),VLOOKUP(A294,'2008 LTO Data'!$A$4:$K$3037,11,FALSE()),0)</f>
        <v>3.57803382593939</v>
      </c>
      <c r="I294" s="20" t="s">
        <v>5338</v>
      </c>
    </row>
    <row r="295" customFormat="false" ht="12.75" hidden="false" customHeight="false" outlineLevel="0" collapsed="false">
      <c r="A295" s="37" t="s">
        <v>751</v>
      </c>
      <c r="B295" s="37" t="s">
        <v>661</v>
      </c>
      <c r="C295" s="37" t="s">
        <v>239</v>
      </c>
      <c r="D295" s="37" t="s">
        <v>752</v>
      </c>
      <c r="E295" s="37" t="s">
        <v>92</v>
      </c>
      <c r="F295" s="37" t="s">
        <v>663</v>
      </c>
      <c r="G295" s="36" t="s">
        <v>52</v>
      </c>
      <c r="H295" s="32" t="n">
        <f aca="false">IF(ISNUMBER(VLOOKUP(A295,'2008 LTO Data'!$A$4:$K$3037,11,FALSE())),VLOOKUP(A295,'2008 LTO Data'!$A$4:$K$3037,11,FALSE()),0)</f>
        <v>17.4216186914228</v>
      </c>
      <c r="I295" s="20" t="s">
        <v>5338</v>
      </c>
    </row>
    <row r="296" customFormat="false" ht="12.75" hidden="false" customHeight="false" outlineLevel="0" collapsed="false">
      <c r="A296" s="37" t="s">
        <v>753</v>
      </c>
      <c r="B296" s="37" t="s">
        <v>661</v>
      </c>
      <c r="C296" s="37" t="s">
        <v>242</v>
      </c>
      <c r="D296" s="37" t="s">
        <v>754</v>
      </c>
      <c r="E296" s="37" t="s">
        <v>92</v>
      </c>
      <c r="F296" s="37" t="s">
        <v>663</v>
      </c>
      <c r="G296" s="36" t="s">
        <v>52</v>
      </c>
      <c r="H296" s="32" t="n">
        <f aca="false">IF(ISNUMBER(VLOOKUP(A296,'2008 LTO Data'!$A$4:$K$3037,11,FALSE())),VLOOKUP(A296,'2008 LTO Data'!$A$4:$K$3037,11,FALSE()),0)</f>
        <v>5.34728022912925</v>
      </c>
      <c r="I296" s="20" t="s">
        <v>5338</v>
      </c>
    </row>
    <row r="297" customFormat="false" ht="12.75" hidden="false" customHeight="false" outlineLevel="0" collapsed="false">
      <c r="A297" s="37" t="s">
        <v>755</v>
      </c>
      <c r="B297" s="37" t="s">
        <v>661</v>
      </c>
      <c r="C297" s="37" t="s">
        <v>245</v>
      </c>
      <c r="D297" s="37" t="s">
        <v>756</v>
      </c>
      <c r="E297" s="37" t="s">
        <v>92</v>
      </c>
      <c r="F297" s="37" t="s">
        <v>663</v>
      </c>
      <c r="G297" s="36" t="s">
        <v>52</v>
      </c>
      <c r="H297" s="32" t="n">
        <f aca="false">IF(ISNUMBER(VLOOKUP(A297,'2008 LTO Data'!$A$4:$K$3037,11,FALSE())),VLOOKUP(A297,'2008 LTO Data'!$A$4:$K$3037,11,FALSE()),0)</f>
        <v>2.55007076494864</v>
      </c>
      <c r="I297" s="20" t="s">
        <v>5338</v>
      </c>
    </row>
    <row r="298" customFormat="false" ht="12.75" hidden="false" customHeight="false" outlineLevel="0" collapsed="false">
      <c r="A298" s="37" t="s">
        <v>757</v>
      </c>
      <c r="B298" s="37" t="s">
        <v>661</v>
      </c>
      <c r="C298" s="37" t="s">
        <v>248</v>
      </c>
      <c r="D298" s="37" t="s">
        <v>758</v>
      </c>
      <c r="E298" s="37" t="s">
        <v>92</v>
      </c>
      <c r="F298" s="37" t="s">
        <v>663</v>
      </c>
      <c r="G298" s="36" t="s">
        <v>52</v>
      </c>
      <c r="H298" s="32" t="n">
        <f aca="false">IF(ISNUMBER(VLOOKUP(A298,'2008 LTO Data'!$A$4:$K$3037,11,FALSE())),VLOOKUP(A298,'2008 LTO Data'!$A$4:$K$3037,11,FALSE()),0)</f>
        <v>5.18418950572502</v>
      </c>
      <c r="I298" s="20" t="s">
        <v>5338</v>
      </c>
    </row>
    <row r="299" customFormat="false" ht="12.75" hidden="false" customHeight="false" outlineLevel="0" collapsed="false">
      <c r="A299" s="37" t="s">
        <v>759</v>
      </c>
      <c r="B299" s="37" t="s">
        <v>661</v>
      </c>
      <c r="C299" s="37" t="s">
        <v>251</v>
      </c>
      <c r="D299" s="37" t="s">
        <v>760</v>
      </c>
      <c r="E299" s="37" t="s">
        <v>92</v>
      </c>
      <c r="F299" s="37" t="s">
        <v>663</v>
      </c>
      <c r="G299" s="36" t="s">
        <v>52</v>
      </c>
      <c r="H299" s="32" t="n">
        <f aca="false">IF(ISNUMBER(VLOOKUP(A299,'2008 LTO Data'!$A$4:$K$3037,11,FALSE())),VLOOKUP(A299,'2008 LTO Data'!$A$4:$K$3037,11,FALSE()),0)</f>
        <v>0.473329276899547</v>
      </c>
      <c r="I299" s="20" t="s">
        <v>5338</v>
      </c>
    </row>
    <row r="300" customFormat="false" ht="12.75" hidden="false" customHeight="false" outlineLevel="0" collapsed="false">
      <c r="A300" s="37" t="s">
        <v>761</v>
      </c>
      <c r="B300" s="37" t="s">
        <v>661</v>
      </c>
      <c r="C300" s="37" t="s">
        <v>254</v>
      </c>
      <c r="D300" s="37" t="s">
        <v>762</v>
      </c>
      <c r="E300" s="37" t="s">
        <v>92</v>
      </c>
      <c r="F300" s="37" t="s">
        <v>663</v>
      </c>
      <c r="G300" s="36" t="s">
        <v>52</v>
      </c>
      <c r="H300" s="32" t="n">
        <f aca="false">IF(ISNUMBER(VLOOKUP(A300,'2008 LTO Data'!$A$4:$K$3037,11,FALSE())),VLOOKUP(A300,'2008 LTO Data'!$A$4:$K$3037,11,FALSE()),0)</f>
        <v>0.0799823032857734</v>
      </c>
      <c r="I300" s="20" t="s">
        <v>5338</v>
      </c>
    </row>
    <row r="301" customFormat="false" ht="12.75" hidden="false" customHeight="false" outlineLevel="0" collapsed="false">
      <c r="A301" s="37" t="s">
        <v>763</v>
      </c>
      <c r="B301" s="37" t="s">
        <v>661</v>
      </c>
      <c r="C301" s="37" t="s">
        <v>257</v>
      </c>
      <c r="D301" s="37" t="s">
        <v>764</v>
      </c>
      <c r="E301" s="37" t="s">
        <v>92</v>
      </c>
      <c r="F301" s="37" t="s">
        <v>663</v>
      </c>
      <c r="G301" s="36" t="s">
        <v>52</v>
      </c>
      <c r="H301" s="32" t="n">
        <f aca="false">IF(ISNUMBER(VLOOKUP(A301,'2008 LTO Data'!$A$4:$K$3037,11,FALSE())),VLOOKUP(A301,'2008 LTO Data'!$A$4:$K$3037,11,FALSE()),0)</f>
        <v>1.69429530822264</v>
      </c>
      <c r="I301" s="20" t="s">
        <v>5338</v>
      </c>
    </row>
    <row r="302" customFormat="false" ht="12.75" hidden="false" customHeight="false" outlineLevel="0" collapsed="false">
      <c r="A302" s="37" t="s">
        <v>765</v>
      </c>
      <c r="B302" s="37" t="s">
        <v>661</v>
      </c>
      <c r="C302" s="37" t="s">
        <v>260</v>
      </c>
      <c r="D302" s="37" t="s">
        <v>766</v>
      </c>
      <c r="E302" s="37" t="s">
        <v>92</v>
      </c>
      <c r="F302" s="37" t="s">
        <v>663</v>
      </c>
      <c r="G302" s="36" t="s">
        <v>52</v>
      </c>
      <c r="H302" s="32" t="n">
        <f aca="false">IF(ISNUMBER(VLOOKUP(A302,'2008 LTO Data'!$A$4:$K$3037,11,FALSE())),VLOOKUP(A302,'2008 LTO Data'!$A$4:$K$3037,11,FALSE()),0)</f>
        <v>0.0236354324130536</v>
      </c>
      <c r="I302" s="20" t="s">
        <v>5338</v>
      </c>
    </row>
    <row r="303" customFormat="false" ht="12.75" hidden="false" customHeight="false" outlineLevel="0" collapsed="false">
      <c r="A303" s="37" t="s">
        <v>767</v>
      </c>
      <c r="B303" s="37" t="s">
        <v>661</v>
      </c>
      <c r="C303" s="37" t="s">
        <v>263</v>
      </c>
      <c r="D303" s="37" t="s">
        <v>768</v>
      </c>
      <c r="E303" s="37" t="s">
        <v>92</v>
      </c>
      <c r="F303" s="37" t="s">
        <v>663</v>
      </c>
      <c r="G303" s="36" t="s">
        <v>52</v>
      </c>
      <c r="H303" s="32" t="n">
        <f aca="false">IF(ISNUMBER(VLOOKUP(A303,'2008 LTO Data'!$A$4:$K$3037,11,FALSE())),VLOOKUP(A303,'2008 LTO Data'!$A$4:$K$3037,11,FALSE()),0)</f>
        <v>0.0799823032857734</v>
      </c>
      <c r="I303" s="20" t="s">
        <v>5338</v>
      </c>
    </row>
    <row r="304" customFormat="false" ht="12.75" hidden="false" customHeight="false" outlineLevel="0" collapsed="false">
      <c r="A304" s="37" t="s">
        <v>769</v>
      </c>
      <c r="B304" s="37" t="s">
        <v>661</v>
      </c>
      <c r="C304" s="37" t="s">
        <v>266</v>
      </c>
      <c r="D304" s="37" t="s">
        <v>770</v>
      </c>
      <c r="E304" s="37" t="s">
        <v>92</v>
      </c>
      <c r="F304" s="37" t="s">
        <v>663</v>
      </c>
      <c r="G304" s="36" t="s">
        <v>52</v>
      </c>
      <c r="H304" s="32" t="n">
        <f aca="false">IF(ISNUMBER(VLOOKUP(A304,'2008 LTO Data'!$A$4:$K$3037,11,FALSE())),VLOOKUP(A304,'2008 LTO Data'!$A$4:$K$3037,11,FALSE()),0)</f>
        <v>0.0266607677619245</v>
      </c>
      <c r="I304" s="20" t="s">
        <v>5338</v>
      </c>
    </row>
    <row r="305" customFormat="false" ht="12.75" hidden="false" customHeight="false" outlineLevel="0" collapsed="false">
      <c r="A305" s="37" t="s">
        <v>771</v>
      </c>
      <c r="B305" s="37" t="s">
        <v>661</v>
      </c>
      <c r="C305" s="37" t="s">
        <v>269</v>
      </c>
      <c r="D305" s="37" t="s">
        <v>282</v>
      </c>
      <c r="E305" s="37" t="s">
        <v>92</v>
      </c>
      <c r="F305" s="37" t="s">
        <v>663</v>
      </c>
      <c r="G305" s="36" t="s">
        <v>52</v>
      </c>
      <c r="H305" s="32" t="n">
        <f aca="false">IF(ISNUMBER(VLOOKUP(A305,'2008 LTO Data'!$A$4:$K$3037,11,FALSE())),VLOOKUP(A305,'2008 LTO Data'!$A$4:$K$3037,11,FALSE()),0)</f>
        <v>2.0023938340339</v>
      </c>
      <c r="I305" s="20" t="s">
        <v>5338</v>
      </c>
    </row>
    <row r="306" customFormat="false" ht="12.75" hidden="false" customHeight="false" outlineLevel="0" collapsed="false">
      <c r="A306" s="37" t="s">
        <v>772</v>
      </c>
      <c r="B306" s="37" t="s">
        <v>661</v>
      </c>
      <c r="C306" s="37" t="s">
        <v>272</v>
      </c>
      <c r="D306" s="37" t="s">
        <v>773</v>
      </c>
      <c r="E306" s="37" t="s">
        <v>92</v>
      </c>
      <c r="F306" s="37" t="s">
        <v>663</v>
      </c>
      <c r="G306" s="36" t="s">
        <v>52</v>
      </c>
      <c r="H306" s="32" t="n">
        <f aca="false">IF(ISNUMBER(VLOOKUP(A306,'2008 LTO Data'!$A$4:$K$3037,11,FALSE())),VLOOKUP(A306,'2008 LTO Data'!$A$4:$K$3037,11,FALSE()),0)</f>
        <v>37.8576608009134</v>
      </c>
      <c r="I306" s="20" t="s">
        <v>5338</v>
      </c>
    </row>
    <row r="307" customFormat="false" ht="12.75" hidden="false" customHeight="false" outlineLevel="0" collapsed="false">
      <c r="A307" s="37" t="s">
        <v>774</v>
      </c>
      <c r="B307" s="37" t="s">
        <v>661</v>
      </c>
      <c r="C307" s="37" t="s">
        <v>275</v>
      </c>
      <c r="D307" s="37" t="s">
        <v>405</v>
      </c>
      <c r="E307" s="37" t="s">
        <v>92</v>
      </c>
      <c r="F307" s="37" t="s">
        <v>663</v>
      </c>
      <c r="G307" s="36" t="s">
        <v>52</v>
      </c>
      <c r="H307" s="32" t="n">
        <f aca="false">IF(ISNUMBER(VLOOKUP(A307,'2008 LTO Data'!$A$4:$K$3037,11,FALSE())),VLOOKUP(A307,'2008 LTO Data'!$A$4:$K$3037,11,FALSE()),0)</f>
        <v>3.8493743759951</v>
      </c>
      <c r="I307" s="20" t="s">
        <v>5338</v>
      </c>
    </row>
    <row r="308" customFormat="false" ht="12.75" hidden="false" customHeight="false" outlineLevel="0" collapsed="false">
      <c r="A308" s="37" t="s">
        <v>775</v>
      </c>
      <c r="B308" s="37" t="s">
        <v>776</v>
      </c>
      <c r="C308" s="37" t="s">
        <v>90</v>
      </c>
      <c r="D308" s="37" t="s">
        <v>777</v>
      </c>
      <c r="E308" s="37" t="s">
        <v>92</v>
      </c>
      <c r="F308" s="37" t="s">
        <v>778</v>
      </c>
      <c r="G308" s="36" t="s">
        <v>52</v>
      </c>
      <c r="H308" s="32" t="n">
        <f aca="false">IF(ISNUMBER(VLOOKUP(A308,'2008 LTO Data'!$A$4:$K$3037,11,FALSE())),VLOOKUP(A308,'2008 LTO Data'!$A$4:$K$3037,11,FALSE()),0)</f>
        <v>20.8351157475024</v>
      </c>
      <c r="I308" s="20" t="s">
        <v>5338</v>
      </c>
    </row>
    <row r="309" customFormat="false" ht="12.75" hidden="false" customHeight="false" outlineLevel="0" collapsed="false">
      <c r="A309" s="37" t="s">
        <v>779</v>
      </c>
      <c r="B309" s="37" t="s">
        <v>776</v>
      </c>
      <c r="C309" s="37" t="s">
        <v>95</v>
      </c>
      <c r="D309" s="37" t="s">
        <v>780</v>
      </c>
      <c r="E309" s="37" t="s">
        <v>92</v>
      </c>
      <c r="F309" s="37" t="s">
        <v>778</v>
      </c>
      <c r="G309" s="36" t="s">
        <v>52</v>
      </c>
      <c r="H309" s="32" t="n">
        <f aca="false">IF(ISNUMBER(VLOOKUP(A309,'2008 LTO Data'!$A$4:$K$3037,11,FALSE())),VLOOKUP(A309,'2008 LTO Data'!$A$4:$K$3037,11,FALSE()),0)</f>
        <v>35.8062259816664</v>
      </c>
      <c r="I309" s="20" t="s">
        <v>5338</v>
      </c>
    </row>
    <row r="310" customFormat="false" ht="12.75" hidden="false" customHeight="false" outlineLevel="0" collapsed="false">
      <c r="A310" s="37" t="s">
        <v>781</v>
      </c>
      <c r="B310" s="37" t="s">
        <v>776</v>
      </c>
      <c r="C310" s="37" t="s">
        <v>98</v>
      </c>
      <c r="D310" s="37" t="s">
        <v>782</v>
      </c>
      <c r="E310" s="37" t="s">
        <v>92</v>
      </c>
      <c r="F310" s="37" t="s">
        <v>778</v>
      </c>
      <c r="G310" s="36" t="s">
        <v>52</v>
      </c>
      <c r="H310" s="32" t="n">
        <f aca="false">IF(ISNUMBER(VLOOKUP(A310,'2008 LTO Data'!$A$4:$K$3037,11,FALSE())),VLOOKUP(A310,'2008 LTO Data'!$A$4:$K$3037,11,FALSE()),0)</f>
        <v>13.681791859833</v>
      </c>
      <c r="I310" s="20" t="s">
        <v>5338</v>
      </c>
    </row>
    <row r="311" customFormat="false" ht="12.75" hidden="false" customHeight="false" outlineLevel="0" collapsed="false">
      <c r="A311" s="37" t="s">
        <v>783</v>
      </c>
      <c r="B311" s="37" t="s">
        <v>776</v>
      </c>
      <c r="C311" s="37" t="s">
        <v>101</v>
      </c>
      <c r="D311" s="37" t="s">
        <v>784</v>
      </c>
      <c r="E311" s="37" t="s">
        <v>92</v>
      </c>
      <c r="F311" s="37" t="s">
        <v>778</v>
      </c>
      <c r="G311" s="36" t="s">
        <v>52</v>
      </c>
      <c r="H311" s="32" t="n">
        <f aca="false">IF(ISNUMBER(VLOOKUP(A311,'2008 LTO Data'!$A$4:$K$3037,11,FALSE())),VLOOKUP(A311,'2008 LTO Data'!$A$4:$K$3037,11,FALSE()),0)</f>
        <v>4.32571083927037</v>
      </c>
      <c r="I311" s="20" t="s">
        <v>5338</v>
      </c>
    </row>
    <row r="312" customFormat="false" ht="12.75" hidden="false" customHeight="false" outlineLevel="0" collapsed="false">
      <c r="A312" s="37" t="s">
        <v>785</v>
      </c>
      <c r="B312" s="37" t="s">
        <v>776</v>
      </c>
      <c r="C312" s="37" t="s">
        <v>104</v>
      </c>
      <c r="D312" s="37" t="s">
        <v>786</v>
      </c>
      <c r="E312" s="37" t="s">
        <v>92</v>
      </c>
      <c r="F312" s="37" t="s">
        <v>778</v>
      </c>
      <c r="G312" s="36" t="s">
        <v>52</v>
      </c>
      <c r="H312" s="32" t="n">
        <f aca="false">IF(ISNUMBER(VLOOKUP(A312,'2008 LTO Data'!$A$4:$K$3037,11,FALSE())),VLOOKUP(A312,'2008 LTO Data'!$A$4:$K$3037,11,FALSE()),0)</f>
        <v>14.0393581812473</v>
      </c>
      <c r="I312" s="20" t="s">
        <v>5338</v>
      </c>
    </row>
    <row r="313" customFormat="false" ht="12.75" hidden="false" customHeight="false" outlineLevel="0" collapsed="false">
      <c r="A313" s="37" t="s">
        <v>787</v>
      </c>
      <c r="B313" s="37" t="s">
        <v>776</v>
      </c>
      <c r="C313" s="37" t="s">
        <v>107</v>
      </c>
      <c r="D313" s="37" t="s">
        <v>788</v>
      </c>
      <c r="E313" s="37" t="s">
        <v>92</v>
      </c>
      <c r="F313" s="37" t="s">
        <v>778</v>
      </c>
      <c r="G313" s="36" t="s">
        <v>52</v>
      </c>
      <c r="H313" s="32" t="n">
        <f aca="false">IF(ISNUMBER(VLOOKUP(A313,'2008 LTO Data'!$A$4:$K$3037,11,FALSE())),VLOOKUP(A313,'2008 LTO Data'!$A$4:$K$3037,11,FALSE()),0)</f>
        <v>18.9436337264609</v>
      </c>
      <c r="I313" s="20" t="s">
        <v>5338</v>
      </c>
    </row>
    <row r="314" customFormat="false" ht="12.75" hidden="false" customHeight="false" outlineLevel="0" collapsed="false">
      <c r="A314" s="37" t="s">
        <v>789</v>
      </c>
      <c r="B314" s="37" t="s">
        <v>776</v>
      </c>
      <c r="C314" s="37" t="s">
        <v>110</v>
      </c>
      <c r="D314" s="37" t="s">
        <v>790</v>
      </c>
      <c r="E314" s="37" t="s">
        <v>92</v>
      </c>
      <c r="F314" s="37" t="s">
        <v>778</v>
      </c>
      <c r="G314" s="36" t="s">
        <v>52</v>
      </c>
      <c r="H314" s="32" t="n">
        <f aca="false">IF(ISNUMBER(VLOOKUP(A314,'2008 LTO Data'!$A$4:$K$3037,11,FALSE())),VLOOKUP(A314,'2008 LTO Data'!$A$4:$K$3037,11,FALSE()),0)</f>
        <v>6.69975869964331</v>
      </c>
      <c r="I314" s="20" t="s">
        <v>5338</v>
      </c>
    </row>
    <row r="315" customFormat="false" ht="12.75" hidden="false" customHeight="false" outlineLevel="0" collapsed="false">
      <c r="A315" s="37" t="s">
        <v>791</v>
      </c>
      <c r="B315" s="37" t="s">
        <v>776</v>
      </c>
      <c r="C315" s="37" t="s">
        <v>113</v>
      </c>
      <c r="D315" s="37" t="s">
        <v>792</v>
      </c>
      <c r="E315" s="37" t="s">
        <v>92</v>
      </c>
      <c r="F315" s="37" t="s">
        <v>778</v>
      </c>
      <c r="G315" s="36" t="s">
        <v>52</v>
      </c>
      <c r="H315" s="32" t="n">
        <f aca="false">IF(ISNUMBER(VLOOKUP(A315,'2008 LTO Data'!$A$4:$K$3037,11,FALSE())),VLOOKUP(A315,'2008 LTO Data'!$A$4:$K$3037,11,FALSE()),0)</f>
        <v>10.1875549099269</v>
      </c>
      <c r="I315" s="20" t="s">
        <v>5338</v>
      </c>
    </row>
    <row r="316" customFormat="false" ht="12.75" hidden="false" customHeight="false" outlineLevel="0" collapsed="false">
      <c r="A316" s="37" t="s">
        <v>793</v>
      </c>
      <c r="B316" s="37" t="s">
        <v>794</v>
      </c>
      <c r="C316" s="37" t="s">
        <v>90</v>
      </c>
      <c r="D316" s="37" t="s">
        <v>795</v>
      </c>
      <c r="E316" s="37" t="s">
        <v>92</v>
      </c>
      <c r="F316" s="37" t="s">
        <v>796</v>
      </c>
      <c r="G316" s="36" t="s">
        <v>52</v>
      </c>
      <c r="H316" s="32" t="n">
        <f aca="false">IF(ISNUMBER(VLOOKUP(A316,'2008 LTO Data'!$A$4:$K$3037,11,FALSE())),VLOOKUP(A316,'2008 LTO Data'!$A$4:$K$3037,11,FALSE()),0)</f>
        <v>15.4953478700068</v>
      </c>
      <c r="I316" s="20" t="s">
        <v>5338</v>
      </c>
    </row>
    <row r="317" customFormat="false" ht="12.75" hidden="false" customHeight="false" outlineLevel="0" collapsed="false">
      <c r="A317" s="37" t="s">
        <v>797</v>
      </c>
      <c r="B317" s="37" t="s">
        <v>794</v>
      </c>
      <c r="C317" s="37" t="s">
        <v>95</v>
      </c>
      <c r="D317" s="37" t="s">
        <v>798</v>
      </c>
      <c r="E317" s="37" t="s">
        <v>92</v>
      </c>
      <c r="F317" s="37" t="s">
        <v>796</v>
      </c>
      <c r="G317" s="36" t="s">
        <v>52</v>
      </c>
      <c r="H317" s="32" t="n">
        <f aca="false">IF(ISNUMBER(VLOOKUP(A317,'2008 LTO Data'!$A$4:$K$3037,11,FALSE())),VLOOKUP(A317,'2008 LTO Data'!$A$4:$K$3037,11,FALSE()),0)</f>
        <v>20.4034240588392</v>
      </c>
      <c r="I317" s="20" t="s">
        <v>5338</v>
      </c>
    </row>
    <row r="318" customFormat="false" ht="12.75" hidden="false" customHeight="false" outlineLevel="0" collapsed="false">
      <c r="A318" s="37" t="s">
        <v>799</v>
      </c>
      <c r="B318" s="37" t="s">
        <v>794</v>
      </c>
      <c r="C318" s="37" t="s">
        <v>98</v>
      </c>
      <c r="D318" s="37" t="s">
        <v>800</v>
      </c>
      <c r="E318" s="37" t="s">
        <v>92</v>
      </c>
      <c r="F318" s="37" t="s">
        <v>796</v>
      </c>
      <c r="G318" s="36" t="s">
        <v>52</v>
      </c>
      <c r="H318" s="32" t="n">
        <f aca="false">IF(ISNUMBER(VLOOKUP(A318,'2008 LTO Data'!$A$4:$K$3037,11,FALSE())),VLOOKUP(A318,'2008 LTO Data'!$A$4:$K$3037,11,FALSE()),0)</f>
        <v>11.366463129892</v>
      </c>
      <c r="I318" s="20" t="s">
        <v>5338</v>
      </c>
    </row>
    <row r="319" customFormat="false" ht="12.75" hidden="false" customHeight="false" outlineLevel="0" collapsed="false">
      <c r="A319" s="37" t="s">
        <v>801</v>
      </c>
      <c r="B319" s="37" t="s">
        <v>802</v>
      </c>
      <c r="C319" s="37" t="s">
        <v>90</v>
      </c>
      <c r="D319" s="37" t="s">
        <v>803</v>
      </c>
      <c r="E319" s="37" t="s">
        <v>804</v>
      </c>
      <c r="F319" s="37" t="s">
        <v>805</v>
      </c>
      <c r="G319" s="36" t="s">
        <v>52</v>
      </c>
      <c r="H319" s="32" t="n">
        <f aca="false">IF(ISNUMBER(VLOOKUP(A319,'2008 LTO Data'!$A$4:$K$3037,11,FALSE())),VLOOKUP(A319,'2008 LTO Data'!$A$4:$K$3037,11,FALSE()),0)</f>
        <v>0.541929104590192</v>
      </c>
      <c r="I319" s="20" t="s">
        <v>5338</v>
      </c>
    </row>
    <row r="320" customFormat="false" ht="12.75" hidden="false" customHeight="false" outlineLevel="0" collapsed="false">
      <c r="A320" s="37" t="s">
        <v>806</v>
      </c>
      <c r="B320" s="37" t="s">
        <v>807</v>
      </c>
      <c r="C320" s="37" t="s">
        <v>90</v>
      </c>
      <c r="D320" s="37" t="s">
        <v>808</v>
      </c>
      <c r="E320" s="37" t="s">
        <v>92</v>
      </c>
      <c r="F320" s="37" t="s">
        <v>809</v>
      </c>
      <c r="G320" s="36" t="s">
        <v>52</v>
      </c>
      <c r="H320" s="32" t="n">
        <f aca="false">IF(ISNUMBER(VLOOKUP(A320,'2008 LTO Data'!$A$4:$K$3037,11,FALSE())),VLOOKUP(A320,'2008 LTO Data'!$A$4:$K$3037,11,FALSE()),0)</f>
        <v>16.8505120585229</v>
      </c>
      <c r="I320" s="20" t="s">
        <v>5338</v>
      </c>
    </row>
    <row r="321" customFormat="false" ht="12.75" hidden="false" customHeight="false" outlineLevel="0" collapsed="false">
      <c r="A321" s="37" t="s">
        <v>810</v>
      </c>
      <c r="B321" s="37" t="s">
        <v>807</v>
      </c>
      <c r="C321" s="37" t="s">
        <v>95</v>
      </c>
      <c r="D321" s="37" t="s">
        <v>811</v>
      </c>
      <c r="E321" s="37" t="s">
        <v>92</v>
      </c>
      <c r="F321" s="37" t="s">
        <v>809</v>
      </c>
      <c r="G321" s="36" t="s">
        <v>52</v>
      </c>
      <c r="H321" s="32" t="n">
        <f aca="false">IF(ISNUMBER(VLOOKUP(A321,'2008 LTO Data'!$A$4:$K$3037,11,FALSE())),VLOOKUP(A321,'2008 LTO Data'!$A$4:$K$3037,11,FALSE()),0)</f>
        <v>2.45779344072108</v>
      </c>
      <c r="I321" s="20" t="s">
        <v>5338</v>
      </c>
    </row>
    <row r="322" customFormat="false" ht="12.75" hidden="false" customHeight="false" outlineLevel="0" collapsed="false">
      <c r="A322" s="37" t="s">
        <v>812</v>
      </c>
      <c r="B322" s="37" t="s">
        <v>807</v>
      </c>
      <c r="C322" s="37" t="s">
        <v>98</v>
      </c>
      <c r="D322" s="37" t="s">
        <v>813</v>
      </c>
      <c r="E322" s="37" t="s">
        <v>92</v>
      </c>
      <c r="F322" s="37" t="s">
        <v>809</v>
      </c>
      <c r="G322" s="36" t="s">
        <v>52</v>
      </c>
      <c r="H322" s="32" t="n">
        <f aca="false">IF(ISNUMBER(VLOOKUP(A322,'2008 LTO Data'!$A$4:$K$3037,11,FALSE())),VLOOKUP(A322,'2008 LTO Data'!$A$4:$K$3037,11,FALSE()),0)</f>
        <v>14.0665358907283</v>
      </c>
      <c r="I322" s="20" t="s">
        <v>5338</v>
      </c>
    </row>
    <row r="323" customFormat="false" ht="12.75" hidden="false" customHeight="false" outlineLevel="0" collapsed="false">
      <c r="A323" s="37" t="s">
        <v>814</v>
      </c>
      <c r="B323" s="37" t="s">
        <v>807</v>
      </c>
      <c r="C323" s="37" t="s">
        <v>101</v>
      </c>
      <c r="D323" s="37" t="s">
        <v>815</v>
      </c>
      <c r="E323" s="37" t="s">
        <v>92</v>
      </c>
      <c r="F323" s="37" t="s">
        <v>809</v>
      </c>
      <c r="G323" s="36" t="s">
        <v>52</v>
      </c>
      <c r="H323" s="32" t="n">
        <f aca="false">IF(ISNUMBER(VLOOKUP(A323,'2008 LTO Data'!$A$4:$K$3037,11,FALSE())),VLOOKUP(A323,'2008 LTO Data'!$A$4:$K$3037,11,FALSE()),0)</f>
        <v>5.24867481532458</v>
      </c>
      <c r="I323" s="20" t="s">
        <v>5338</v>
      </c>
    </row>
    <row r="324" customFormat="false" ht="12.75" hidden="false" customHeight="false" outlineLevel="0" collapsed="false">
      <c r="A324" s="37" t="s">
        <v>816</v>
      </c>
      <c r="B324" s="37" t="s">
        <v>807</v>
      </c>
      <c r="C324" s="37" t="s">
        <v>104</v>
      </c>
      <c r="D324" s="37" t="s">
        <v>817</v>
      </c>
      <c r="E324" s="37" t="s">
        <v>92</v>
      </c>
      <c r="F324" s="37" t="s">
        <v>809</v>
      </c>
      <c r="G324" s="36" t="s">
        <v>52</v>
      </c>
      <c r="H324" s="32" t="n">
        <f aca="false">IF(ISNUMBER(VLOOKUP(A324,'2008 LTO Data'!$A$4:$K$3037,11,FALSE())),VLOOKUP(A324,'2008 LTO Data'!$A$4:$K$3037,11,FALSE()),0)</f>
        <v>65.9414273339107</v>
      </c>
      <c r="I324" s="20" t="s">
        <v>5338</v>
      </c>
    </row>
    <row r="325" customFormat="false" ht="12.75" hidden="false" customHeight="false" outlineLevel="0" collapsed="false">
      <c r="A325" s="37" t="s">
        <v>818</v>
      </c>
      <c r="B325" s="37" t="s">
        <v>807</v>
      </c>
      <c r="C325" s="37" t="s">
        <v>107</v>
      </c>
      <c r="D325" s="37" t="s">
        <v>819</v>
      </c>
      <c r="E325" s="37" t="s">
        <v>92</v>
      </c>
      <c r="F325" s="37" t="s">
        <v>809</v>
      </c>
      <c r="G325" s="36" t="s">
        <v>52</v>
      </c>
      <c r="H325" s="32" t="n">
        <f aca="false">IF(ISNUMBER(VLOOKUP(A325,'2008 LTO Data'!$A$4:$K$3037,11,FALSE())),VLOOKUP(A325,'2008 LTO Data'!$A$4:$K$3037,11,FALSE()),0)</f>
        <v>66.5050842139469</v>
      </c>
      <c r="I325" s="20" t="s">
        <v>5338</v>
      </c>
    </row>
    <row r="326" customFormat="false" ht="12.75" hidden="false" customHeight="false" outlineLevel="0" collapsed="false">
      <c r="A326" s="37" t="s">
        <v>820</v>
      </c>
      <c r="B326" s="37" t="s">
        <v>807</v>
      </c>
      <c r="C326" s="37" t="s">
        <v>110</v>
      </c>
      <c r="D326" s="37" t="s">
        <v>114</v>
      </c>
      <c r="E326" s="37" t="s">
        <v>92</v>
      </c>
      <c r="F326" s="37" t="s">
        <v>809</v>
      </c>
      <c r="G326" s="36" t="s">
        <v>52</v>
      </c>
      <c r="H326" s="32" t="n">
        <f aca="false">IF(ISNUMBER(VLOOKUP(A326,'2008 LTO Data'!$A$4:$K$3037,11,FALSE())),VLOOKUP(A326,'2008 LTO Data'!$A$4:$K$3037,11,FALSE()),0)</f>
        <v>6.1582325421666</v>
      </c>
      <c r="I326" s="20" t="s">
        <v>5338</v>
      </c>
    </row>
    <row r="327" customFormat="false" ht="12.75" hidden="false" customHeight="false" outlineLevel="0" collapsed="false">
      <c r="A327" s="37" t="s">
        <v>821</v>
      </c>
      <c r="B327" s="37" t="s">
        <v>807</v>
      </c>
      <c r="C327" s="37" t="s">
        <v>113</v>
      </c>
      <c r="D327" s="37" t="s">
        <v>822</v>
      </c>
      <c r="E327" s="37" t="s">
        <v>92</v>
      </c>
      <c r="F327" s="37" t="s">
        <v>809</v>
      </c>
      <c r="G327" s="36" t="s">
        <v>52</v>
      </c>
      <c r="H327" s="32" t="n">
        <f aca="false">IF(ISNUMBER(VLOOKUP(A327,'2008 LTO Data'!$A$4:$K$3037,11,FALSE())),VLOOKUP(A327,'2008 LTO Data'!$A$4:$K$3037,11,FALSE()),0)</f>
        <v>15.4858441424032</v>
      </c>
      <c r="I327" s="20" t="s">
        <v>5338</v>
      </c>
    </row>
    <row r="328" customFormat="false" ht="12.75" hidden="false" customHeight="false" outlineLevel="0" collapsed="false">
      <c r="A328" s="37" t="s">
        <v>823</v>
      </c>
      <c r="B328" s="37" t="s">
        <v>807</v>
      </c>
      <c r="C328" s="37" t="s">
        <v>116</v>
      </c>
      <c r="D328" s="37" t="s">
        <v>824</v>
      </c>
      <c r="E328" s="37" t="s">
        <v>92</v>
      </c>
      <c r="F328" s="37" t="s">
        <v>809</v>
      </c>
      <c r="G328" s="36" t="s">
        <v>52</v>
      </c>
      <c r="H328" s="32" t="n">
        <f aca="false">IF(ISNUMBER(VLOOKUP(A328,'2008 LTO Data'!$A$4:$K$3037,11,FALSE())),VLOOKUP(A328,'2008 LTO Data'!$A$4:$K$3037,11,FALSE()),0)</f>
        <v>8.75672826530933</v>
      </c>
      <c r="I328" s="20" t="s">
        <v>5338</v>
      </c>
    </row>
    <row r="329" customFormat="false" ht="12.75" hidden="false" customHeight="false" outlineLevel="0" collapsed="false">
      <c r="A329" s="37" t="s">
        <v>825</v>
      </c>
      <c r="B329" s="37" t="s">
        <v>807</v>
      </c>
      <c r="C329" s="37" t="s">
        <v>119</v>
      </c>
      <c r="D329" s="37" t="s">
        <v>132</v>
      </c>
      <c r="E329" s="37" t="s">
        <v>92</v>
      </c>
      <c r="F329" s="37" t="s">
        <v>809</v>
      </c>
      <c r="G329" s="36" t="s">
        <v>52</v>
      </c>
      <c r="H329" s="32" t="n">
        <f aca="false">IF(ISNUMBER(VLOOKUP(A329,'2008 LTO Data'!$A$4:$K$3037,11,FALSE())),VLOOKUP(A329,'2008 LTO Data'!$A$4:$K$3037,11,FALSE()),0)</f>
        <v>6.21084430716077</v>
      </c>
      <c r="I329" s="20" t="s">
        <v>5338</v>
      </c>
    </row>
    <row r="330" customFormat="false" ht="12.75" hidden="false" customHeight="false" outlineLevel="0" collapsed="false">
      <c r="A330" s="37" t="s">
        <v>826</v>
      </c>
      <c r="B330" s="37" t="s">
        <v>807</v>
      </c>
      <c r="C330" s="37" t="s">
        <v>122</v>
      </c>
      <c r="D330" s="37" t="s">
        <v>827</v>
      </c>
      <c r="E330" s="37" t="s">
        <v>92</v>
      </c>
      <c r="F330" s="37" t="s">
        <v>809</v>
      </c>
      <c r="G330" s="36" t="s">
        <v>52</v>
      </c>
      <c r="H330" s="32" t="n">
        <f aca="false">IF(ISNUMBER(VLOOKUP(A330,'2008 LTO Data'!$A$4:$K$3037,11,FALSE())),VLOOKUP(A330,'2008 LTO Data'!$A$4:$K$3037,11,FALSE()),0)</f>
        <v>28.7132395909424</v>
      </c>
      <c r="I330" s="20" t="s">
        <v>5338</v>
      </c>
    </row>
    <row r="331" customFormat="false" ht="12.75" hidden="false" customHeight="false" outlineLevel="0" collapsed="false">
      <c r="A331" s="37" t="s">
        <v>828</v>
      </c>
      <c r="B331" s="37" t="s">
        <v>807</v>
      </c>
      <c r="C331" s="37" t="s">
        <v>125</v>
      </c>
      <c r="D331" s="37" t="s">
        <v>431</v>
      </c>
      <c r="E331" s="37" t="s">
        <v>92</v>
      </c>
      <c r="F331" s="37" t="s">
        <v>809</v>
      </c>
      <c r="G331" s="36" t="s">
        <v>52</v>
      </c>
      <c r="H331" s="32" t="n">
        <f aca="false">IF(ISNUMBER(VLOOKUP(A331,'2008 LTO Data'!$A$4:$K$3037,11,FALSE())),VLOOKUP(A331,'2008 LTO Data'!$A$4:$K$3037,11,FALSE()),0)</f>
        <v>11.2957289279078</v>
      </c>
      <c r="I331" s="20" t="s">
        <v>5338</v>
      </c>
    </row>
    <row r="332" customFormat="false" ht="12.75" hidden="false" customHeight="false" outlineLevel="0" collapsed="false">
      <c r="A332" s="37" t="s">
        <v>829</v>
      </c>
      <c r="B332" s="37" t="s">
        <v>807</v>
      </c>
      <c r="C332" s="37" t="s">
        <v>131</v>
      </c>
      <c r="D332" s="37" t="s">
        <v>830</v>
      </c>
      <c r="E332" s="37" t="s">
        <v>92</v>
      </c>
      <c r="F332" s="37" t="s">
        <v>809</v>
      </c>
      <c r="G332" s="36" t="s">
        <v>52</v>
      </c>
      <c r="H332" s="32" t="n">
        <f aca="false">IF(ISNUMBER(VLOOKUP(A332,'2008 LTO Data'!$A$4:$K$3037,11,FALSE())),VLOOKUP(A332,'2008 LTO Data'!$A$4:$K$3037,11,FALSE()),0)</f>
        <v>9.23455630992714</v>
      </c>
      <c r="I332" s="20" t="s">
        <v>5338</v>
      </c>
    </row>
    <row r="333" customFormat="false" ht="12.75" hidden="false" customHeight="false" outlineLevel="0" collapsed="false">
      <c r="A333" s="37" t="s">
        <v>831</v>
      </c>
      <c r="B333" s="37" t="s">
        <v>807</v>
      </c>
      <c r="C333" s="37" t="s">
        <v>433</v>
      </c>
      <c r="D333" s="37" t="s">
        <v>832</v>
      </c>
      <c r="E333" s="37" t="s">
        <v>92</v>
      </c>
      <c r="F333" s="37" t="s">
        <v>809</v>
      </c>
      <c r="G333" s="36" t="s">
        <v>52</v>
      </c>
      <c r="H333" s="32" t="n">
        <f aca="false">IF(ISNUMBER(VLOOKUP(A333,'2008 LTO Data'!$A$4:$K$3037,11,FALSE())),VLOOKUP(A333,'2008 LTO Data'!$A$4:$K$3037,11,FALSE()),0)</f>
        <v>3.96528383446773</v>
      </c>
      <c r="I333" s="20" t="s">
        <v>5338</v>
      </c>
    </row>
    <row r="334" customFormat="false" ht="12.75" hidden="false" customHeight="false" outlineLevel="0" collapsed="false">
      <c r="A334" s="37" t="s">
        <v>833</v>
      </c>
      <c r="B334" s="37" t="s">
        <v>807</v>
      </c>
      <c r="C334" s="37" t="s">
        <v>134</v>
      </c>
      <c r="D334" s="37" t="s">
        <v>834</v>
      </c>
      <c r="E334" s="37" t="s">
        <v>92</v>
      </c>
      <c r="F334" s="37" t="s">
        <v>809</v>
      </c>
      <c r="G334" s="36" t="s">
        <v>52</v>
      </c>
      <c r="H334" s="32" t="n">
        <f aca="false">IF(ISNUMBER(VLOOKUP(A334,'2008 LTO Data'!$A$4:$K$3037,11,FALSE())),VLOOKUP(A334,'2008 LTO Data'!$A$4:$K$3037,11,FALSE()),0)</f>
        <v>44.9056031914216</v>
      </c>
      <c r="I334" s="20" t="s">
        <v>5338</v>
      </c>
    </row>
    <row r="335" customFormat="false" ht="12.75" hidden="false" customHeight="false" outlineLevel="0" collapsed="false">
      <c r="A335" s="37" t="s">
        <v>835</v>
      </c>
      <c r="B335" s="37" t="s">
        <v>807</v>
      </c>
      <c r="C335" s="37" t="s">
        <v>137</v>
      </c>
      <c r="D335" s="37" t="s">
        <v>168</v>
      </c>
      <c r="E335" s="37" t="s">
        <v>92</v>
      </c>
      <c r="F335" s="37" t="s">
        <v>809</v>
      </c>
      <c r="G335" s="36" t="s">
        <v>52</v>
      </c>
      <c r="H335" s="32" t="n">
        <f aca="false">IF(ISNUMBER(VLOOKUP(A335,'2008 LTO Data'!$A$4:$K$3037,11,FALSE())),VLOOKUP(A335,'2008 LTO Data'!$A$4:$K$3037,11,FALSE()),0)</f>
        <v>23.4048929267972</v>
      </c>
      <c r="I335" s="20" t="s">
        <v>5338</v>
      </c>
    </row>
    <row r="336" customFormat="false" ht="12.75" hidden="false" customHeight="false" outlineLevel="0" collapsed="false">
      <c r="A336" s="37" t="s">
        <v>836</v>
      </c>
      <c r="B336" s="37" t="s">
        <v>807</v>
      </c>
      <c r="C336" s="37" t="s">
        <v>140</v>
      </c>
      <c r="D336" s="37" t="s">
        <v>837</v>
      </c>
      <c r="E336" s="37" t="s">
        <v>92</v>
      </c>
      <c r="F336" s="37" t="s">
        <v>809</v>
      </c>
      <c r="G336" s="36" t="s">
        <v>52</v>
      </c>
      <c r="H336" s="32" t="n">
        <f aca="false">IF(ISNUMBER(VLOOKUP(A336,'2008 LTO Data'!$A$4:$K$3037,11,FALSE())),VLOOKUP(A336,'2008 LTO Data'!$A$4:$K$3037,11,FALSE()),0)</f>
        <v>29.1081315779061</v>
      </c>
      <c r="I336" s="20" t="s">
        <v>5338</v>
      </c>
    </row>
    <row r="337" customFormat="false" ht="12.75" hidden="false" customHeight="false" outlineLevel="0" collapsed="false">
      <c r="A337" s="37" t="s">
        <v>838</v>
      </c>
      <c r="B337" s="37" t="s">
        <v>807</v>
      </c>
      <c r="C337" s="37" t="s">
        <v>143</v>
      </c>
      <c r="D337" s="37" t="s">
        <v>177</v>
      </c>
      <c r="E337" s="37" t="s">
        <v>92</v>
      </c>
      <c r="F337" s="37" t="s">
        <v>809</v>
      </c>
      <c r="G337" s="36" t="s">
        <v>52</v>
      </c>
      <c r="H337" s="32" t="n">
        <f aca="false">IF(ISNUMBER(VLOOKUP(A337,'2008 LTO Data'!$A$4:$K$3037,11,FALSE())),VLOOKUP(A337,'2008 LTO Data'!$A$4:$K$3037,11,FALSE()),0)</f>
        <v>3.29746848485235</v>
      </c>
      <c r="I337" s="20" t="s">
        <v>5338</v>
      </c>
    </row>
    <row r="338" customFormat="false" ht="12.75" hidden="false" customHeight="false" outlineLevel="0" collapsed="false">
      <c r="A338" s="37" t="s">
        <v>839</v>
      </c>
      <c r="B338" s="37" t="s">
        <v>807</v>
      </c>
      <c r="C338" s="37" t="s">
        <v>146</v>
      </c>
      <c r="D338" s="37" t="s">
        <v>840</v>
      </c>
      <c r="E338" s="37" t="s">
        <v>92</v>
      </c>
      <c r="F338" s="37" t="s">
        <v>809</v>
      </c>
      <c r="G338" s="36" t="s">
        <v>52</v>
      </c>
      <c r="H338" s="32" t="n">
        <f aca="false">IF(ISNUMBER(VLOOKUP(A338,'2008 LTO Data'!$A$4:$K$3037,11,FALSE())),VLOOKUP(A338,'2008 LTO Data'!$A$4:$K$3037,11,FALSE()),0)</f>
        <v>4.37597414337029</v>
      </c>
      <c r="I338" s="20" t="s">
        <v>5338</v>
      </c>
    </row>
    <row r="339" customFormat="false" ht="12.75" hidden="false" customHeight="false" outlineLevel="0" collapsed="false">
      <c r="A339" s="37" t="s">
        <v>841</v>
      </c>
      <c r="B339" s="37" t="s">
        <v>807</v>
      </c>
      <c r="C339" s="37" t="s">
        <v>149</v>
      </c>
      <c r="D339" s="37" t="s">
        <v>842</v>
      </c>
      <c r="E339" s="37" t="s">
        <v>92</v>
      </c>
      <c r="F339" s="37" t="s">
        <v>809</v>
      </c>
      <c r="G339" s="36" t="s">
        <v>52</v>
      </c>
      <c r="H339" s="32" t="n">
        <f aca="false">IF(ISNUMBER(VLOOKUP(A339,'2008 LTO Data'!$A$4:$K$3037,11,FALSE())),VLOOKUP(A339,'2008 LTO Data'!$A$4:$K$3037,11,FALSE()),0)</f>
        <v>3.17246992672332</v>
      </c>
      <c r="I339" s="20" t="s">
        <v>5338</v>
      </c>
    </row>
    <row r="340" customFormat="false" ht="12.75" hidden="false" customHeight="false" outlineLevel="0" collapsed="false">
      <c r="A340" s="37" t="s">
        <v>843</v>
      </c>
      <c r="B340" s="37" t="s">
        <v>807</v>
      </c>
      <c r="C340" s="37" t="s">
        <v>152</v>
      </c>
      <c r="D340" s="37" t="s">
        <v>844</v>
      </c>
      <c r="E340" s="37" t="s">
        <v>92</v>
      </c>
      <c r="F340" s="37" t="s">
        <v>809</v>
      </c>
      <c r="G340" s="36" t="s">
        <v>52</v>
      </c>
      <c r="H340" s="32" t="n">
        <f aca="false">IF(ISNUMBER(VLOOKUP(A340,'2008 LTO Data'!$A$4:$K$3037,11,FALSE())),VLOOKUP(A340,'2008 LTO Data'!$A$4:$K$3037,11,FALSE()),0)</f>
        <v>4.56113753023414</v>
      </c>
      <c r="I340" s="20" t="s">
        <v>5338</v>
      </c>
    </row>
    <row r="341" customFormat="false" ht="12.75" hidden="false" customHeight="false" outlineLevel="0" collapsed="false">
      <c r="A341" s="37" t="s">
        <v>845</v>
      </c>
      <c r="B341" s="37" t="s">
        <v>807</v>
      </c>
      <c r="C341" s="37" t="s">
        <v>155</v>
      </c>
      <c r="D341" s="37" t="s">
        <v>846</v>
      </c>
      <c r="E341" s="37" t="s">
        <v>92</v>
      </c>
      <c r="F341" s="37" t="s">
        <v>809</v>
      </c>
      <c r="G341" s="36" t="s">
        <v>52</v>
      </c>
      <c r="H341" s="32" t="n">
        <f aca="false">IF(ISNUMBER(VLOOKUP(A341,'2008 LTO Data'!$A$4:$K$3037,11,FALSE())),VLOOKUP(A341,'2008 LTO Data'!$A$4:$K$3037,11,FALSE()),0)</f>
        <v>1.46309153507071</v>
      </c>
      <c r="I341" s="20" t="s">
        <v>5338</v>
      </c>
    </row>
    <row r="342" customFormat="false" ht="12.75" hidden="false" customHeight="false" outlineLevel="0" collapsed="false">
      <c r="A342" s="37" t="s">
        <v>847</v>
      </c>
      <c r="B342" s="37" t="s">
        <v>807</v>
      </c>
      <c r="C342" s="37" t="s">
        <v>158</v>
      </c>
      <c r="D342" s="37" t="s">
        <v>848</v>
      </c>
      <c r="E342" s="37" t="s">
        <v>92</v>
      </c>
      <c r="F342" s="37" t="s">
        <v>809</v>
      </c>
      <c r="G342" s="36" t="s">
        <v>52</v>
      </c>
      <c r="H342" s="32" t="n">
        <f aca="false">IF(ISNUMBER(VLOOKUP(A342,'2008 LTO Data'!$A$4:$K$3037,11,FALSE())),VLOOKUP(A342,'2008 LTO Data'!$A$4:$K$3037,11,FALSE()),0)</f>
        <v>1.90472189918908</v>
      </c>
      <c r="I342" s="20" t="s">
        <v>5338</v>
      </c>
    </row>
    <row r="343" customFormat="false" ht="12.75" hidden="false" customHeight="false" outlineLevel="0" collapsed="false">
      <c r="A343" s="37" t="s">
        <v>849</v>
      </c>
      <c r="B343" s="37" t="s">
        <v>807</v>
      </c>
      <c r="C343" s="37" t="s">
        <v>161</v>
      </c>
      <c r="D343" s="37" t="s">
        <v>850</v>
      </c>
      <c r="E343" s="37" t="s">
        <v>92</v>
      </c>
      <c r="F343" s="37" t="s">
        <v>809</v>
      </c>
      <c r="G343" s="36" t="s">
        <v>52</v>
      </c>
      <c r="H343" s="32" t="n">
        <f aca="false">IF(ISNUMBER(VLOOKUP(A343,'2008 LTO Data'!$A$4:$K$3037,11,FALSE())),VLOOKUP(A343,'2008 LTO Data'!$A$4:$K$3037,11,FALSE()),0)</f>
        <v>3.97964760100886</v>
      </c>
      <c r="I343" s="20" t="s">
        <v>5338</v>
      </c>
    </row>
    <row r="344" customFormat="false" ht="12.75" hidden="false" customHeight="false" outlineLevel="0" collapsed="false">
      <c r="A344" s="37" t="s">
        <v>851</v>
      </c>
      <c r="B344" s="37" t="s">
        <v>807</v>
      </c>
      <c r="C344" s="37" t="s">
        <v>164</v>
      </c>
      <c r="D344" s="37" t="s">
        <v>852</v>
      </c>
      <c r="E344" s="37" t="s">
        <v>92</v>
      </c>
      <c r="F344" s="37" t="s">
        <v>809</v>
      </c>
      <c r="G344" s="36" t="s">
        <v>52</v>
      </c>
      <c r="H344" s="32" t="n">
        <f aca="false">IF(ISNUMBER(VLOOKUP(A344,'2008 LTO Data'!$A$4:$K$3037,11,FALSE())),VLOOKUP(A344,'2008 LTO Data'!$A$4:$K$3037,11,FALSE()),0)</f>
        <v>16.9796487311119</v>
      </c>
      <c r="I344" s="20" t="s">
        <v>5338</v>
      </c>
    </row>
    <row r="345" customFormat="false" ht="12.75" hidden="false" customHeight="false" outlineLevel="0" collapsed="false">
      <c r="A345" s="37" t="s">
        <v>853</v>
      </c>
      <c r="B345" s="37" t="s">
        <v>807</v>
      </c>
      <c r="C345" s="37" t="s">
        <v>167</v>
      </c>
      <c r="D345" s="37" t="s">
        <v>854</v>
      </c>
      <c r="E345" s="37" t="s">
        <v>92</v>
      </c>
      <c r="F345" s="37" t="s">
        <v>809</v>
      </c>
      <c r="G345" s="36" t="s">
        <v>52</v>
      </c>
      <c r="H345" s="32" t="n">
        <f aca="false">IF(ISNUMBER(VLOOKUP(A345,'2008 LTO Data'!$A$4:$K$3037,11,FALSE())),VLOOKUP(A345,'2008 LTO Data'!$A$4:$K$3037,11,FALSE()),0)</f>
        <v>10.0097015497426</v>
      </c>
      <c r="I345" s="20" t="s">
        <v>5338</v>
      </c>
    </row>
    <row r="346" customFormat="false" ht="12.75" hidden="false" customHeight="false" outlineLevel="0" collapsed="false">
      <c r="A346" s="37" t="s">
        <v>855</v>
      </c>
      <c r="B346" s="37" t="s">
        <v>807</v>
      </c>
      <c r="C346" s="37" t="s">
        <v>170</v>
      </c>
      <c r="D346" s="37" t="s">
        <v>856</v>
      </c>
      <c r="E346" s="37" t="s">
        <v>92</v>
      </c>
      <c r="F346" s="37" t="s">
        <v>809</v>
      </c>
      <c r="G346" s="36" t="s">
        <v>52</v>
      </c>
      <c r="H346" s="32" t="n">
        <f aca="false">IF(ISNUMBER(VLOOKUP(A346,'2008 LTO Data'!$A$4:$K$3037,11,FALSE())),VLOOKUP(A346,'2008 LTO Data'!$A$4:$K$3037,11,FALSE()),0)</f>
        <v>21.255713433406</v>
      </c>
      <c r="I346" s="20" t="s">
        <v>5338</v>
      </c>
    </row>
    <row r="347" customFormat="false" ht="12.75" hidden="false" customHeight="false" outlineLevel="0" collapsed="false">
      <c r="A347" s="37" t="s">
        <v>857</v>
      </c>
      <c r="B347" s="37" t="s">
        <v>807</v>
      </c>
      <c r="C347" s="37" t="s">
        <v>173</v>
      </c>
      <c r="D347" s="37" t="s">
        <v>858</v>
      </c>
      <c r="E347" s="37" t="s">
        <v>92</v>
      </c>
      <c r="F347" s="37" t="s">
        <v>809</v>
      </c>
      <c r="G347" s="36" t="s">
        <v>52</v>
      </c>
      <c r="H347" s="32" t="n">
        <f aca="false">IF(ISNUMBER(VLOOKUP(A347,'2008 LTO Data'!$A$4:$K$3037,11,FALSE())),VLOOKUP(A347,'2008 LTO Data'!$A$4:$K$3037,11,FALSE()),0)</f>
        <v>48.1851184585001</v>
      </c>
      <c r="I347" s="20" t="s">
        <v>5338</v>
      </c>
    </row>
    <row r="348" customFormat="false" ht="12.75" hidden="false" customHeight="false" outlineLevel="0" collapsed="false">
      <c r="A348" s="37" t="s">
        <v>859</v>
      </c>
      <c r="B348" s="37" t="s">
        <v>807</v>
      </c>
      <c r="C348" s="37" t="s">
        <v>176</v>
      </c>
      <c r="D348" s="37" t="s">
        <v>860</v>
      </c>
      <c r="E348" s="37" t="s">
        <v>92</v>
      </c>
      <c r="F348" s="37" t="s">
        <v>809</v>
      </c>
      <c r="G348" s="36" t="s">
        <v>52</v>
      </c>
      <c r="H348" s="32" t="n">
        <f aca="false">IF(ISNUMBER(VLOOKUP(A348,'2008 LTO Data'!$A$4:$K$3037,11,FALSE())),VLOOKUP(A348,'2008 LTO Data'!$A$4:$K$3037,11,FALSE()),0)</f>
        <v>1.36133330812136</v>
      </c>
      <c r="I348" s="20" t="s">
        <v>5338</v>
      </c>
    </row>
    <row r="349" customFormat="false" ht="12.75" hidden="false" customHeight="false" outlineLevel="0" collapsed="false">
      <c r="A349" s="37" t="s">
        <v>861</v>
      </c>
      <c r="B349" s="37" t="s">
        <v>807</v>
      </c>
      <c r="C349" s="37" t="s">
        <v>179</v>
      </c>
      <c r="D349" s="37" t="s">
        <v>862</v>
      </c>
      <c r="E349" s="37" t="s">
        <v>92</v>
      </c>
      <c r="F349" s="37" t="s">
        <v>809</v>
      </c>
      <c r="G349" s="36" t="s">
        <v>52</v>
      </c>
      <c r="H349" s="32" t="n">
        <f aca="false">IF(ISNUMBER(VLOOKUP(A349,'2008 LTO Data'!$A$4:$K$3037,11,FALSE())),VLOOKUP(A349,'2008 LTO Data'!$A$4:$K$3037,11,FALSE()),0)</f>
        <v>31.3474726240546</v>
      </c>
      <c r="I349" s="20" t="s">
        <v>5338</v>
      </c>
    </row>
    <row r="350" customFormat="false" ht="12.75" hidden="false" customHeight="false" outlineLevel="0" collapsed="false">
      <c r="A350" s="37" t="s">
        <v>863</v>
      </c>
      <c r="B350" s="37" t="s">
        <v>807</v>
      </c>
      <c r="C350" s="37" t="s">
        <v>182</v>
      </c>
      <c r="D350" s="37" t="s">
        <v>195</v>
      </c>
      <c r="E350" s="37" t="s">
        <v>92</v>
      </c>
      <c r="F350" s="37" t="s">
        <v>809</v>
      </c>
      <c r="G350" s="36" t="s">
        <v>52</v>
      </c>
      <c r="H350" s="32" t="n">
        <f aca="false">IF(ISNUMBER(VLOOKUP(A350,'2008 LTO Data'!$A$4:$K$3037,11,FALSE())),VLOOKUP(A350,'2008 LTO Data'!$A$4:$K$3037,11,FALSE()),0)</f>
        <v>10.0002796382176</v>
      </c>
      <c r="I350" s="20" t="s">
        <v>5338</v>
      </c>
    </row>
    <row r="351" customFormat="false" ht="12.75" hidden="false" customHeight="false" outlineLevel="0" collapsed="false">
      <c r="A351" s="37" t="s">
        <v>864</v>
      </c>
      <c r="B351" s="37" t="s">
        <v>807</v>
      </c>
      <c r="C351" s="37" t="s">
        <v>185</v>
      </c>
      <c r="D351" s="37" t="s">
        <v>198</v>
      </c>
      <c r="E351" s="37" t="s">
        <v>92</v>
      </c>
      <c r="F351" s="37" t="s">
        <v>809</v>
      </c>
      <c r="G351" s="36" t="s">
        <v>52</v>
      </c>
      <c r="H351" s="32" t="n">
        <f aca="false">IF(ISNUMBER(VLOOKUP(A351,'2008 LTO Data'!$A$4:$K$3037,11,FALSE())),VLOOKUP(A351,'2008 LTO Data'!$A$4:$K$3037,11,FALSE()),0)</f>
        <v>4.37192262051977</v>
      </c>
      <c r="I351" s="20" t="s">
        <v>5338</v>
      </c>
    </row>
    <row r="352" customFormat="false" ht="12.75" hidden="false" customHeight="false" outlineLevel="0" collapsed="false">
      <c r="A352" s="37" t="s">
        <v>865</v>
      </c>
      <c r="B352" s="37" t="s">
        <v>807</v>
      </c>
      <c r="C352" s="37" t="s">
        <v>188</v>
      </c>
      <c r="D352" s="37" t="s">
        <v>866</v>
      </c>
      <c r="E352" s="37" t="s">
        <v>92</v>
      </c>
      <c r="F352" s="37" t="s">
        <v>809</v>
      </c>
      <c r="G352" s="36" t="s">
        <v>52</v>
      </c>
      <c r="H352" s="32" t="n">
        <f aca="false">IF(ISNUMBER(VLOOKUP(A352,'2008 LTO Data'!$A$4:$K$3037,11,FALSE())),VLOOKUP(A352,'2008 LTO Data'!$A$4:$K$3037,11,FALSE()),0)</f>
        <v>1.85606930670775</v>
      </c>
      <c r="I352" s="20" t="s">
        <v>5338</v>
      </c>
    </row>
    <row r="353" customFormat="false" ht="12.75" hidden="false" customHeight="false" outlineLevel="0" collapsed="false">
      <c r="A353" s="37" t="s">
        <v>867</v>
      </c>
      <c r="B353" s="37" t="s">
        <v>807</v>
      </c>
      <c r="C353" s="37" t="s">
        <v>191</v>
      </c>
      <c r="D353" s="37" t="s">
        <v>579</v>
      </c>
      <c r="E353" s="37" t="s">
        <v>92</v>
      </c>
      <c r="F353" s="37" t="s">
        <v>809</v>
      </c>
      <c r="G353" s="36" t="s">
        <v>52</v>
      </c>
      <c r="H353" s="32" t="n">
        <f aca="false">IF(ISNUMBER(VLOOKUP(A353,'2008 LTO Data'!$A$4:$K$3037,11,FALSE())),VLOOKUP(A353,'2008 LTO Data'!$A$4:$K$3037,11,FALSE()),0)</f>
        <v>26.432718627952</v>
      </c>
      <c r="I353" s="20" t="s">
        <v>5338</v>
      </c>
    </row>
    <row r="354" customFormat="false" ht="12.75" hidden="false" customHeight="false" outlineLevel="0" collapsed="false">
      <c r="A354" s="37" t="s">
        <v>868</v>
      </c>
      <c r="B354" s="37" t="s">
        <v>807</v>
      </c>
      <c r="C354" s="37" t="s">
        <v>194</v>
      </c>
      <c r="D354" s="37" t="s">
        <v>210</v>
      </c>
      <c r="E354" s="37" t="s">
        <v>92</v>
      </c>
      <c r="F354" s="37" t="s">
        <v>809</v>
      </c>
      <c r="G354" s="36" t="s">
        <v>52</v>
      </c>
      <c r="H354" s="32" t="n">
        <f aca="false">IF(ISNUMBER(VLOOKUP(A354,'2008 LTO Data'!$A$4:$K$3037,11,FALSE())),VLOOKUP(A354,'2008 LTO Data'!$A$4:$K$3037,11,FALSE()),0)</f>
        <v>26.5194634288997</v>
      </c>
      <c r="I354" s="20" t="s">
        <v>5338</v>
      </c>
    </row>
    <row r="355" customFormat="false" ht="12.75" hidden="false" customHeight="false" outlineLevel="0" collapsed="false">
      <c r="A355" s="37" t="s">
        <v>869</v>
      </c>
      <c r="B355" s="37" t="s">
        <v>807</v>
      </c>
      <c r="C355" s="37" t="s">
        <v>197</v>
      </c>
      <c r="D355" s="37" t="s">
        <v>870</v>
      </c>
      <c r="E355" s="37" t="s">
        <v>92</v>
      </c>
      <c r="F355" s="37" t="s">
        <v>809</v>
      </c>
      <c r="G355" s="36" t="s">
        <v>52</v>
      </c>
      <c r="H355" s="32" t="n">
        <f aca="false">IF(ISNUMBER(VLOOKUP(A355,'2008 LTO Data'!$A$4:$K$3037,11,FALSE())),VLOOKUP(A355,'2008 LTO Data'!$A$4:$K$3037,11,FALSE()),0)</f>
        <v>10.9966969192027</v>
      </c>
      <c r="I355" s="20" t="s">
        <v>5338</v>
      </c>
    </row>
    <row r="356" customFormat="false" ht="12.75" hidden="false" customHeight="false" outlineLevel="0" collapsed="false">
      <c r="A356" s="37" t="s">
        <v>871</v>
      </c>
      <c r="B356" s="37" t="s">
        <v>807</v>
      </c>
      <c r="C356" s="37" t="s">
        <v>200</v>
      </c>
      <c r="D356" s="37" t="s">
        <v>872</v>
      </c>
      <c r="E356" s="37" t="s">
        <v>92</v>
      </c>
      <c r="F356" s="37" t="s">
        <v>809</v>
      </c>
      <c r="G356" s="36" t="s">
        <v>52</v>
      </c>
      <c r="H356" s="32" t="n">
        <f aca="false">IF(ISNUMBER(VLOOKUP(A356,'2008 LTO Data'!$A$4:$K$3037,11,FALSE())),VLOOKUP(A356,'2008 LTO Data'!$A$4:$K$3037,11,FALSE()),0)</f>
        <v>7.94211967786922</v>
      </c>
      <c r="I356" s="20" t="s">
        <v>5338</v>
      </c>
    </row>
    <row r="357" customFormat="false" ht="12.75" hidden="false" customHeight="false" outlineLevel="0" collapsed="false">
      <c r="A357" s="37" t="s">
        <v>5351</v>
      </c>
      <c r="B357" s="37" t="s">
        <v>807</v>
      </c>
      <c r="C357" s="37" t="s">
        <v>203</v>
      </c>
      <c r="D357" s="37" t="s">
        <v>1077</v>
      </c>
      <c r="E357" s="37" t="s">
        <v>92</v>
      </c>
      <c r="F357" s="37" t="s">
        <v>809</v>
      </c>
      <c r="G357" s="36" t="s">
        <v>52</v>
      </c>
      <c r="H357" s="32" t="n">
        <f aca="false">IF(ISNUMBER(VLOOKUP(A357,'2008 LTO Data'!$A$4:$K$3037,11,FALSE())),VLOOKUP(A357,'2008 LTO Data'!$A$4:$K$3037,11,FALSE()),0)</f>
        <v>0</v>
      </c>
      <c r="I357" s="20" t="s">
        <v>5338</v>
      </c>
    </row>
    <row r="358" customFormat="false" ht="12.75" hidden="false" customHeight="false" outlineLevel="0" collapsed="false">
      <c r="A358" s="37" t="s">
        <v>873</v>
      </c>
      <c r="B358" s="37" t="s">
        <v>807</v>
      </c>
      <c r="C358" s="37" t="s">
        <v>206</v>
      </c>
      <c r="D358" s="37" t="s">
        <v>222</v>
      </c>
      <c r="E358" s="37" t="s">
        <v>92</v>
      </c>
      <c r="F358" s="37" t="s">
        <v>809</v>
      </c>
      <c r="G358" s="36" t="s">
        <v>52</v>
      </c>
      <c r="H358" s="32" t="n">
        <f aca="false">IF(ISNUMBER(VLOOKUP(A358,'2008 LTO Data'!$A$4:$K$3037,11,FALSE())),VLOOKUP(A358,'2008 LTO Data'!$A$4:$K$3037,11,FALSE()),0)</f>
        <v>3.02280514351874</v>
      </c>
      <c r="I358" s="20" t="s">
        <v>5338</v>
      </c>
    </row>
    <row r="359" customFormat="false" ht="12.75" hidden="false" customHeight="false" outlineLevel="0" collapsed="false">
      <c r="A359" s="37" t="s">
        <v>874</v>
      </c>
      <c r="B359" s="37" t="s">
        <v>807</v>
      </c>
      <c r="C359" s="37" t="s">
        <v>209</v>
      </c>
      <c r="D359" s="37" t="s">
        <v>875</v>
      </c>
      <c r="E359" s="37" t="s">
        <v>92</v>
      </c>
      <c r="F359" s="37" t="s">
        <v>809</v>
      </c>
      <c r="G359" s="36" t="s">
        <v>52</v>
      </c>
      <c r="H359" s="32" t="n">
        <f aca="false">IF(ISNUMBER(VLOOKUP(A359,'2008 LTO Data'!$A$4:$K$3037,11,FALSE())),VLOOKUP(A359,'2008 LTO Data'!$A$4:$K$3037,11,FALSE()),0)</f>
        <v>17.3444724027084</v>
      </c>
      <c r="I359" s="20" t="s">
        <v>5338</v>
      </c>
    </row>
    <row r="360" customFormat="false" ht="12.75" hidden="false" customHeight="false" outlineLevel="0" collapsed="false">
      <c r="A360" s="37" t="s">
        <v>876</v>
      </c>
      <c r="B360" s="37" t="s">
        <v>807</v>
      </c>
      <c r="C360" s="37" t="s">
        <v>212</v>
      </c>
      <c r="D360" s="37" t="s">
        <v>228</v>
      </c>
      <c r="E360" s="37" t="s">
        <v>92</v>
      </c>
      <c r="F360" s="37" t="s">
        <v>809</v>
      </c>
      <c r="G360" s="36" t="s">
        <v>52</v>
      </c>
      <c r="H360" s="32" t="n">
        <f aca="false">IF(ISNUMBER(VLOOKUP(A360,'2008 LTO Data'!$A$4:$K$3037,11,FALSE())),VLOOKUP(A360,'2008 LTO Data'!$A$4:$K$3037,11,FALSE()),0)</f>
        <v>45.8537207541941</v>
      </c>
      <c r="I360" s="20" t="s">
        <v>5338</v>
      </c>
    </row>
    <row r="361" customFormat="false" ht="12.75" hidden="false" customHeight="false" outlineLevel="0" collapsed="false">
      <c r="A361" s="37" t="s">
        <v>877</v>
      </c>
      <c r="B361" s="37" t="s">
        <v>807</v>
      </c>
      <c r="C361" s="37" t="s">
        <v>215</v>
      </c>
      <c r="D361" s="37" t="s">
        <v>878</v>
      </c>
      <c r="E361" s="37" t="s">
        <v>92</v>
      </c>
      <c r="F361" s="37" t="s">
        <v>809</v>
      </c>
      <c r="G361" s="36" t="s">
        <v>52</v>
      </c>
      <c r="H361" s="32" t="n">
        <f aca="false">IF(ISNUMBER(VLOOKUP(A361,'2008 LTO Data'!$A$4:$K$3037,11,FALSE())),VLOOKUP(A361,'2008 LTO Data'!$A$4:$K$3037,11,FALSE()),0)</f>
        <v>13.3245069435921</v>
      </c>
      <c r="I361" s="20" t="s">
        <v>5338</v>
      </c>
    </row>
    <row r="362" customFormat="false" ht="12.75" hidden="false" customHeight="false" outlineLevel="0" collapsed="false">
      <c r="A362" s="37" t="s">
        <v>879</v>
      </c>
      <c r="B362" s="37" t="s">
        <v>807</v>
      </c>
      <c r="C362" s="37" t="s">
        <v>880</v>
      </c>
      <c r="D362" s="37" t="s">
        <v>881</v>
      </c>
      <c r="E362" s="37" t="s">
        <v>92</v>
      </c>
      <c r="F362" s="37" t="s">
        <v>809</v>
      </c>
      <c r="G362" s="36" t="s">
        <v>52</v>
      </c>
      <c r="H362" s="32" t="n">
        <f aca="false">IF(ISNUMBER(VLOOKUP(A362,'2008 LTO Data'!$A$4:$K$3037,11,FALSE())),VLOOKUP(A362,'2008 LTO Data'!$A$4:$K$3037,11,FALSE()),0)</f>
        <v>82.3467883748978</v>
      </c>
      <c r="I362" s="20" t="s">
        <v>5338</v>
      </c>
    </row>
    <row r="363" customFormat="false" ht="12.75" hidden="false" customHeight="false" outlineLevel="0" collapsed="false">
      <c r="A363" s="37" t="s">
        <v>882</v>
      </c>
      <c r="B363" s="37" t="s">
        <v>807</v>
      </c>
      <c r="C363" s="37" t="s">
        <v>218</v>
      </c>
      <c r="D363" s="37" t="s">
        <v>237</v>
      </c>
      <c r="E363" s="37" t="s">
        <v>92</v>
      </c>
      <c r="F363" s="37" t="s">
        <v>809</v>
      </c>
      <c r="G363" s="36" t="s">
        <v>52</v>
      </c>
      <c r="H363" s="32" t="n">
        <f aca="false">IF(ISNUMBER(VLOOKUP(A363,'2008 LTO Data'!$A$4:$K$3037,11,FALSE())),VLOOKUP(A363,'2008 LTO Data'!$A$4:$K$3037,11,FALSE()),0)</f>
        <v>22.5069146551857</v>
      </c>
      <c r="I363" s="20" t="s">
        <v>5338</v>
      </c>
    </row>
    <row r="364" customFormat="false" ht="12.75" hidden="false" customHeight="false" outlineLevel="0" collapsed="false">
      <c r="A364" s="37" t="s">
        <v>883</v>
      </c>
      <c r="B364" s="37" t="s">
        <v>807</v>
      </c>
      <c r="C364" s="37" t="s">
        <v>221</v>
      </c>
      <c r="D364" s="37" t="s">
        <v>884</v>
      </c>
      <c r="E364" s="37" t="s">
        <v>92</v>
      </c>
      <c r="F364" s="37" t="s">
        <v>809</v>
      </c>
      <c r="G364" s="36" t="s">
        <v>52</v>
      </c>
      <c r="H364" s="32" t="n">
        <f aca="false">IF(ISNUMBER(VLOOKUP(A364,'2008 LTO Data'!$A$4:$K$3037,11,FALSE())),VLOOKUP(A364,'2008 LTO Data'!$A$4:$K$3037,11,FALSE()),0)</f>
        <v>7.80144738297168</v>
      </c>
      <c r="I364" s="20" t="s">
        <v>5338</v>
      </c>
    </row>
    <row r="365" customFormat="false" ht="12.75" hidden="false" customHeight="false" outlineLevel="0" collapsed="false">
      <c r="A365" s="37" t="s">
        <v>885</v>
      </c>
      <c r="B365" s="37" t="s">
        <v>807</v>
      </c>
      <c r="C365" s="37" t="s">
        <v>224</v>
      </c>
      <c r="D365" s="37" t="s">
        <v>886</v>
      </c>
      <c r="E365" s="37" t="s">
        <v>92</v>
      </c>
      <c r="F365" s="37" t="s">
        <v>809</v>
      </c>
      <c r="G365" s="36" t="s">
        <v>52</v>
      </c>
      <c r="H365" s="32" t="n">
        <f aca="false">IF(ISNUMBER(VLOOKUP(A365,'2008 LTO Data'!$A$4:$K$3037,11,FALSE())),VLOOKUP(A365,'2008 LTO Data'!$A$4:$K$3037,11,FALSE()),0)</f>
        <v>25.8216495293237</v>
      </c>
      <c r="I365" s="20" t="s">
        <v>5338</v>
      </c>
    </row>
    <row r="366" customFormat="false" ht="12.75" hidden="false" customHeight="false" outlineLevel="0" collapsed="false">
      <c r="A366" s="37" t="s">
        <v>887</v>
      </c>
      <c r="B366" s="37" t="s">
        <v>807</v>
      </c>
      <c r="C366" s="37" t="s">
        <v>227</v>
      </c>
      <c r="D366" s="37" t="s">
        <v>888</v>
      </c>
      <c r="E366" s="37" t="s">
        <v>92</v>
      </c>
      <c r="F366" s="37" t="s">
        <v>809</v>
      </c>
      <c r="G366" s="36" t="s">
        <v>52</v>
      </c>
      <c r="H366" s="32" t="n">
        <f aca="false">IF(ISNUMBER(VLOOKUP(A366,'2008 LTO Data'!$A$4:$K$3037,11,FALSE())),VLOOKUP(A366,'2008 LTO Data'!$A$4:$K$3037,11,FALSE()),0)</f>
        <v>11.5936679487126</v>
      </c>
      <c r="I366" s="20" t="s">
        <v>5338</v>
      </c>
    </row>
    <row r="367" customFormat="false" ht="12.75" hidden="false" customHeight="false" outlineLevel="0" collapsed="false">
      <c r="A367" s="37" t="s">
        <v>889</v>
      </c>
      <c r="B367" s="37" t="s">
        <v>807</v>
      </c>
      <c r="C367" s="37" t="s">
        <v>230</v>
      </c>
      <c r="D367" s="37" t="s">
        <v>604</v>
      </c>
      <c r="E367" s="37" t="s">
        <v>92</v>
      </c>
      <c r="F367" s="37" t="s">
        <v>809</v>
      </c>
      <c r="G367" s="36" t="s">
        <v>52</v>
      </c>
      <c r="H367" s="32" t="n">
        <f aca="false">IF(ISNUMBER(VLOOKUP(A367,'2008 LTO Data'!$A$4:$K$3037,11,FALSE())),VLOOKUP(A367,'2008 LTO Data'!$A$4:$K$3037,11,FALSE()),0)</f>
        <v>39.4081942940899</v>
      </c>
      <c r="I367" s="20" t="s">
        <v>5338</v>
      </c>
    </row>
    <row r="368" customFormat="false" ht="12.75" hidden="false" customHeight="false" outlineLevel="0" collapsed="false">
      <c r="A368" s="37" t="s">
        <v>890</v>
      </c>
      <c r="B368" s="37" t="s">
        <v>807</v>
      </c>
      <c r="C368" s="37" t="s">
        <v>233</v>
      </c>
      <c r="D368" s="37" t="s">
        <v>891</v>
      </c>
      <c r="E368" s="37" t="s">
        <v>92</v>
      </c>
      <c r="F368" s="37" t="s">
        <v>809</v>
      </c>
      <c r="G368" s="36" t="s">
        <v>52</v>
      </c>
      <c r="H368" s="32" t="n">
        <f aca="false">IF(ISNUMBER(VLOOKUP(A368,'2008 LTO Data'!$A$4:$K$3037,11,FALSE())),VLOOKUP(A368,'2008 LTO Data'!$A$4:$K$3037,11,FALSE()),0)</f>
        <v>34.1517602478702</v>
      </c>
      <c r="I368" s="20" t="s">
        <v>5338</v>
      </c>
    </row>
    <row r="369" customFormat="false" ht="12.75" hidden="false" customHeight="false" outlineLevel="0" collapsed="false">
      <c r="A369" s="37" t="s">
        <v>892</v>
      </c>
      <c r="B369" s="37" t="s">
        <v>807</v>
      </c>
      <c r="C369" s="37" t="s">
        <v>236</v>
      </c>
      <c r="D369" s="37" t="s">
        <v>893</v>
      </c>
      <c r="E369" s="37" t="s">
        <v>92</v>
      </c>
      <c r="F369" s="37" t="s">
        <v>809</v>
      </c>
      <c r="G369" s="36" t="s">
        <v>52</v>
      </c>
      <c r="H369" s="32" t="n">
        <f aca="false">IF(ISNUMBER(VLOOKUP(A369,'2008 LTO Data'!$A$4:$K$3037,11,FALSE())),VLOOKUP(A369,'2008 LTO Data'!$A$4:$K$3037,11,FALSE()),0)</f>
        <v>65.597197139958</v>
      </c>
      <c r="I369" s="20" t="s">
        <v>5338</v>
      </c>
    </row>
    <row r="370" customFormat="false" ht="12.75" hidden="false" customHeight="false" outlineLevel="0" collapsed="false">
      <c r="A370" s="37" t="s">
        <v>894</v>
      </c>
      <c r="B370" s="37" t="s">
        <v>807</v>
      </c>
      <c r="C370" s="37" t="s">
        <v>239</v>
      </c>
      <c r="D370" s="37" t="s">
        <v>895</v>
      </c>
      <c r="E370" s="37" t="s">
        <v>92</v>
      </c>
      <c r="F370" s="37" t="s">
        <v>809</v>
      </c>
      <c r="G370" s="36" t="s">
        <v>52</v>
      </c>
      <c r="H370" s="32" t="n">
        <f aca="false">IF(ISNUMBER(VLOOKUP(A370,'2008 LTO Data'!$A$4:$K$3037,11,FALSE())),VLOOKUP(A370,'2008 LTO Data'!$A$4:$K$3037,11,FALSE()),0)</f>
        <v>16.145251959412</v>
      </c>
      <c r="I370" s="20" t="s">
        <v>5338</v>
      </c>
    </row>
    <row r="371" customFormat="false" ht="12.75" hidden="false" customHeight="false" outlineLevel="0" collapsed="false">
      <c r="A371" s="37" t="s">
        <v>896</v>
      </c>
      <c r="B371" s="37" t="s">
        <v>807</v>
      </c>
      <c r="C371" s="37" t="s">
        <v>242</v>
      </c>
      <c r="D371" s="37" t="s">
        <v>897</v>
      </c>
      <c r="E371" s="37" t="s">
        <v>92</v>
      </c>
      <c r="F371" s="37" t="s">
        <v>809</v>
      </c>
      <c r="G371" s="36" t="s">
        <v>52</v>
      </c>
      <c r="H371" s="32" t="n">
        <f aca="false">IF(ISNUMBER(VLOOKUP(A371,'2008 LTO Data'!$A$4:$K$3037,11,FALSE())),VLOOKUP(A371,'2008 LTO Data'!$A$4:$K$3037,11,FALSE()),0)</f>
        <v>32.0445137537959</v>
      </c>
      <c r="I371" s="20" t="s">
        <v>5338</v>
      </c>
    </row>
    <row r="372" customFormat="false" ht="12.75" hidden="false" customHeight="false" outlineLevel="0" collapsed="false">
      <c r="A372" s="37" t="s">
        <v>898</v>
      </c>
      <c r="B372" s="37" t="s">
        <v>807</v>
      </c>
      <c r="C372" s="37" t="s">
        <v>245</v>
      </c>
      <c r="D372" s="37" t="s">
        <v>501</v>
      </c>
      <c r="E372" s="37" t="s">
        <v>92</v>
      </c>
      <c r="F372" s="37" t="s">
        <v>809</v>
      </c>
      <c r="G372" s="36" t="s">
        <v>52</v>
      </c>
      <c r="H372" s="32" t="n">
        <f aca="false">IF(ISNUMBER(VLOOKUP(A372,'2008 LTO Data'!$A$4:$K$3037,11,FALSE())),VLOOKUP(A372,'2008 LTO Data'!$A$4:$K$3037,11,FALSE()),0)</f>
        <v>56.7396438061799</v>
      </c>
      <c r="I372" s="20" t="s">
        <v>5338</v>
      </c>
    </row>
    <row r="373" customFormat="false" ht="12.75" hidden="false" customHeight="false" outlineLevel="0" collapsed="false">
      <c r="A373" s="37" t="s">
        <v>899</v>
      </c>
      <c r="B373" s="37" t="s">
        <v>807</v>
      </c>
      <c r="C373" s="37" t="s">
        <v>248</v>
      </c>
      <c r="D373" s="37" t="s">
        <v>900</v>
      </c>
      <c r="E373" s="37" t="s">
        <v>92</v>
      </c>
      <c r="F373" s="37" t="s">
        <v>809</v>
      </c>
      <c r="G373" s="36" t="s">
        <v>52</v>
      </c>
      <c r="H373" s="32" t="n">
        <f aca="false">IF(ISNUMBER(VLOOKUP(A373,'2008 LTO Data'!$A$4:$K$3037,11,FALSE())),VLOOKUP(A373,'2008 LTO Data'!$A$4:$K$3037,11,FALSE()),0)</f>
        <v>13.9478528784054</v>
      </c>
      <c r="I373" s="20" t="s">
        <v>5338</v>
      </c>
    </row>
    <row r="374" customFormat="false" ht="12.75" hidden="false" customHeight="false" outlineLevel="0" collapsed="false">
      <c r="A374" s="37" t="s">
        <v>901</v>
      </c>
      <c r="B374" s="37" t="s">
        <v>807</v>
      </c>
      <c r="C374" s="37" t="s">
        <v>251</v>
      </c>
      <c r="D374" s="37" t="s">
        <v>902</v>
      </c>
      <c r="E374" s="37" t="s">
        <v>92</v>
      </c>
      <c r="F374" s="37" t="s">
        <v>809</v>
      </c>
      <c r="G374" s="36" t="s">
        <v>52</v>
      </c>
      <c r="H374" s="32" t="n">
        <f aca="false">IF(ISNUMBER(VLOOKUP(A374,'2008 LTO Data'!$A$4:$K$3037,11,FALSE())),VLOOKUP(A374,'2008 LTO Data'!$A$4:$K$3037,11,FALSE()),0)</f>
        <v>24.3742542743359</v>
      </c>
      <c r="I374" s="20" t="s">
        <v>5338</v>
      </c>
    </row>
    <row r="375" customFormat="false" ht="12.75" hidden="false" customHeight="false" outlineLevel="0" collapsed="false">
      <c r="A375" s="37" t="s">
        <v>903</v>
      </c>
      <c r="B375" s="37" t="s">
        <v>807</v>
      </c>
      <c r="C375" s="37" t="s">
        <v>254</v>
      </c>
      <c r="D375" s="37" t="s">
        <v>904</v>
      </c>
      <c r="E375" s="37" t="s">
        <v>92</v>
      </c>
      <c r="F375" s="37" t="s">
        <v>809</v>
      </c>
      <c r="G375" s="36" t="s">
        <v>52</v>
      </c>
      <c r="H375" s="32" t="n">
        <f aca="false">IF(ISNUMBER(VLOOKUP(A375,'2008 LTO Data'!$A$4:$K$3037,11,FALSE())),VLOOKUP(A375,'2008 LTO Data'!$A$4:$K$3037,11,FALSE()),0)</f>
        <v>31.3369834984497</v>
      </c>
      <c r="I375" s="20" t="s">
        <v>5338</v>
      </c>
    </row>
    <row r="376" customFormat="false" ht="12.75" hidden="false" customHeight="false" outlineLevel="0" collapsed="false">
      <c r="A376" s="37" t="s">
        <v>905</v>
      </c>
      <c r="B376" s="37" t="s">
        <v>807</v>
      </c>
      <c r="C376" s="37" t="s">
        <v>257</v>
      </c>
      <c r="D376" s="37" t="s">
        <v>906</v>
      </c>
      <c r="E376" s="37" t="s">
        <v>92</v>
      </c>
      <c r="F376" s="37" t="s">
        <v>809</v>
      </c>
      <c r="G376" s="36" t="s">
        <v>52</v>
      </c>
      <c r="H376" s="32" t="n">
        <f aca="false">IF(ISNUMBER(VLOOKUP(A376,'2008 LTO Data'!$A$4:$K$3037,11,FALSE())),VLOOKUP(A376,'2008 LTO Data'!$A$4:$K$3037,11,FALSE()),0)</f>
        <v>28.0230314732213</v>
      </c>
      <c r="I376" s="20" t="s">
        <v>5338</v>
      </c>
    </row>
    <row r="377" customFormat="false" ht="12.75" hidden="false" customHeight="false" outlineLevel="0" collapsed="false">
      <c r="A377" s="37" t="s">
        <v>907</v>
      </c>
      <c r="B377" s="37" t="s">
        <v>807</v>
      </c>
      <c r="C377" s="37" t="s">
        <v>260</v>
      </c>
      <c r="D377" s="37" t="s">
        <v>908</v>
      </c>
      <c r="E377" s="37" t="s">
        <v>92</v>
      </c>
      <c r="F377" s="37" t="s">
        <v>809</v>
      </c>
      <c r="G377" s="36" t="s">
        <v>52</v>
      </c>
      <c r="H377" s="32" t="n">
        <f aca="false">IF(ISNUMBER(VLOOKUP(A377,'2008 LTO Data'!$A$4:$K$3037,11,FALSE())),VLOOKUP(A377,'2008 LTO Data'!$A$4:$K$3037,11,FALSE()),0)</f>
        <v>25.0113964366315</v>
      </c>
      <c r="I377" s="20" t="s">
        <v>5338</v>
      </c>
    </row>
    <row r="378" customFormat="false" ht="12.75" hidden="false" customHeight="false" outlineLevel="0" collapsed="false">
      <c r="A378" s="37" t="s">
        <v>909</v>
      </c>
      <c r="B378" s="37" t="s">
        <v>807</v>
      </c>
      <c r="C378" s="37" t="s">
        <v>263</v>
      </c>
      <c r="D378" s="37" t="s">
        <v>910</v>
      </c>
      <c r="E378" s="37" t="s">
        <v>92</v>
      </c>
      <c r="F378" s="37" t="s">
        <v>809</v>
      </c>
      <c r="G378" s="36" t="s">
        <v>52</v>
      </c>
      <c r="H378" s="32" t="n">
        <f aca="false">IF(ISNUMBER(VLOOKUP(A378,'2008 LTO Data'!$A$4:$K$3037,11,FALSE())),VLOOKUP(A378,'2008 LTO Data'!$A$4:$K$3037,11,FALSE()),0)</f>
        <v>34.4115143821384</v>
      </c>
      <c r="I378" s="20" t="s">
        <v>5338</v>
      </c>
    </row>
    <row r="379" customFormat="false" ht="12.75" hidden="false" customHeight="false" outlineLevel="0" collapsed="false">
      <c r="A379" s="37" t="s">
        <v>911</v>
      </c>
      <c r="B379" s="37" t="s">
        <v>807</v>
      </c>
      <c r="C379" s="37" t="s">
        <v>266</v>
      </c>
      <c r="D379" s="37" t="s">
        <v>267</v>
      </c>
      <c r="E379" s="37" t="s">
        <v>92</v>
      </c>
      <c r="F379" s="37" t="s">
        <v>809</v>
      </c>
      <c r="G379" s="36" t="s">
        <v>52</v>
      </c>
      <c r="H379" s="32" t="n">
        <f aca="false">IF(ISNUMBER(VLOOKUP(A379,'2008 LTO Data'!$A$4:$K$3037,11,FALSE())),VLOOKUP(A379,'2008 LTO Data'!$A$4:$K$3037,11,FALSE()),0)</f>
        <v>4.20030603329335</v>
      </c>
      <c r="I379" s="20" t="s">
        <v>5338</v>
      </c>
    </row>
    <row r="380" customFormat="false" ht="12.75" hidden="false" customHeight="false" outlineLevel="0" collapsed="false">
      <c r="A380" s="37" t="s">
        <v>912</v>
      </c>
      <c r="B380" s="37" t="s">
        <v>807</v>
      </c>
      <c r="C380" s="37" t="s">
        <v>269</v>
      </c>
      <c r="D380" s="37" t="s">
        <v>913</v>
      </c>
      <c r="E380" s="37" t="s">
        <v>92</v>
      </c>
      <c r="F380" s="37" t="s">
        <v>809</v>
      </c>
      <c r="G380" s="36" t="s">
        <v>52</v>
      </c>
      <c r="H380" s="32" t="n">
        <f aca="false">IF(ISNUMBER(VLOOKUP(A380,'2008 LTO Data'!$A$4:$K$3037,11,FALSE())),VLOOKUP(A380,'2008 LTO Data'!$A$4:$K$3037,11,FALSE()),0)</f>
        <v>14.6400549674989</v>
      </c>
      <c r="I380" s="20" t="s">
        <v>5338</v>
      </c>
    </row>
    <row r="381" customFormat="false" ht="12.75" hidden="false" customHeight="false" outlineLevel="0" collapsed="false">
      <c r="A381" s="37" t="s">
        <v>914</v>
      </c>
      <c r="B381" s="37" t="s">
        <v>807</v>
      </c>
      <c r="C381" s="37" t="s">
        <v>272</v>
      </c>
      <c r="D381" s="37" t="s">
        <v>915</v>
      </c>
      <c r="E381" s="37" t="s">
        <v>92</v>
      </c>
      <c r="F381" s="37" t="s">
        <v>809</v>
      </c>
      <c r="G381" s="36" t="s">
        <v>52</v>
      </c>
      <c r="H381" s="32" t="n">
        <f aca="false">IF(ISNUMBER(VLOOKUP(A381,'2008 LTO Data'!$A$4:$K$3037,11,FALSE())),VLOOKUP(A381,'2008 LTO Data'!$A$4:$K$3037,11,FALSE()),0)</f>
        <v>5.14196211565766</v>
      </c>
      <c r="I381" s="20" t="s">
        <v>5338</v>
      </c>
    </row>
    <row r="382" customFormat="false" ht="12.75" hidden="false" customHeight="false" outlineLevel="0" collapsed="false">
      <c r="A382" s="37" t="s">
        <v>916</v>
      </c>
      <c r="B382" s="37" t="s">
        <v>807</v>
      </c>
      <c r="C382" s="37" t="s">
        <v>275</v>
      </c>
      <c r="D382" s="37" t="s">
        <v>529</v>
      </c>
      <c r="E382" s="37" t="s">
        <v>92</v>
      </c>
      <c r="F382" s="37" t="s">
        <v>809</v>
      </c>
      <c r="G382" s="36" t="s">
        <v>52</v>
      </c>
      <c r="H382" s="32" t="n">
        <f aca="false">IF(ISNUMBER(VLOOKUP(A382,'2008 LTO Data'!$A$4:$K$3037,11,FALSE())),VLOOKUP(A382,'2008 LTO Data'!$A$4:$K$3037,11,FALSE()),0)</f>
        <v>0.976502311065176</v>
      </c>
      <c r="I382" s="20" t="s">
        <v>5338</v>
      </c>
    </row>
    <row r="383" customFormat="false" ht="12.75" hidden="false" customHeight="false" outlineLevel="0" collapsed="false">
      <c r="A383" s="37" t="s">
        <v>917</v>
      </c>
      <c r="B383" s="37" t="s">
        <v>807</v>
      </c>
      <c r="C383" s="37" t="s">
        <v>278</v>
      </c>
      <c r="D383" s="37" t="s">
        <v>918</v>
      </c>
      <c r="E383" s="37" t="s">
        <v>92</v>
      </c>
      <c r="F383" s="37" t="s">
        <v>809</v>
      </c>
      <c r="G383" s="36" t="s">
        <v>52</v>
      </c>
      <c r="H383" s="32" t="n">
        <f aca="false">IF(ISNUMBER(VLOOKUP(A383,'2008 LTO Data'!$A$4:$K$3037,11,FALSE())),VLOOKUP(A383,'2008 LTO Data'!$A$4:$K$3037,11,FALSE()),0)</f>
        <v>100.707912372623</v>
      </c>
      <c r="I383" s="20" t="s">
        <v>5338</v>
      </c>
    </row>
    <row r="384" customFormat="false" ht="12.75" hidden="false" customHeight="false" outlineLevel="0" collapsed="false">
      <c r="A384" s="37" t="s">
        <v>919</v>
      </c>
      <c r="B384" s="37" t="s">
        <v>807</v>
      </c>
      <c r="C384" s="37" t="s">
        <v>281</v>
      </c>
      <c r="D384" s="37" t="s">
        <v>920</v>
      </c>
      <c r="E384" s="37" t="s">
        <v>92</v>
      </c>
      <c r="F384" s="37" t="s">
        <v>809</v>
      </c>
      <c r="G384" s="36" t="s">
        <v>52</v>
      </c>
      <c r="H384" s="32" t="n">
        <f aca="false">IF(ISNUMBER(VLOOKUP(A384,'2008 LTO Data'!$A$4:$K$3037,11,FALSE())),VLOOKUP(A384,'2008 LTO Data'!$A$4:$K$3037,11,FALSE()),0)</f>
        <v>2.13883103525896</v>
      </c>
      <c r="I384" s="20" t="s">
        <v>5338</v>
      </c>
    </row>
    <row r="385" customFormat="false" ht="12.75" hidden="false" customHeight="false" outlineLevel="0" collapsed="false">
      <c r="A385" s="37" t="s">
        <v>921</v>
      </c>
      <c r="B385" s="37" t="s">
        <v>807</v>
      </c>
      <c r="C385" s="37" t="s">
        <v>284</v>
      </c>
      <c r="D385" s="37" t="s">
        <v>922</v>
      </c>
      <c r="E385" s="37" t="s">
        <v>92</v>
      </c>
      <c r="F385" s="37" t="s">
        <v>809</v>
      </c>
      <c r="G385" s="36" t="s">
        <v>52</v>
      </c>
      <c r="H385" s="32" t="n">
        <f aca="false">IF(ISNUMBER(VLOOKUP(A385,'2008 LTO Data'!$A$4:$K$3037,11,FALSE())),VLOOKUP(A385,'2008 LTO Data'!$A$4:$K$3037,11,FALSE()),0)</f>
        <v>9.86538142821089</v>
      </c>
      <c r="I385" s="20" t="s">
        <v>5338</v>
      </c>
    </row>
    <row r="386" customFormat="false" ht="12.75" hidden="false" customHeight="false" outlineLevel="0" collapsed="false">
      <c r="A386" s="37" t="s">
        <v>923</v>
      </c>
      <c r="B386" s="37" t="s">
        <v>807</v>
      </c>
      <c r="C386" s="37" t="s">
        <v>287</v>
      </c>
      <c r="D386" s="37" t="s">
        <v>282</v>
      </c>
      <c r="E386" s="37" t="s">
        <v>92</v>
      </c>
      <c r="F386" s="37" t="s">
        <v>809</v>
      </c>
      <c r="G386" s="36" t="s">
        <v>52</v>
      </c>
      <c r="H386" s="32" t="n">
        <f aca="false">IF(ISNUMBER(VLOOKUP(A386,'2008 LTO Data'!$A$4:$K$3037,11,FALSE())),VLOOKUP(A386,'2008 LTO Data'!$A$4:$K$3037,11,FALSE()),0)</f>
        <v>5.96286656154416</v>
      </c>
      <c r="I386" s="20" t="s">
        <v>5338</v>
      </c>
    </row>
    <row r="387" customFormat="false" ht="12.75" hidden="false" customHeight="false" outlineLevel="0" collapsed="false">
      <c r="A387" s="37" t="s">
        <v>924</v>
      </c>
      <c r="B387" s="37" t="s">
        <v>925</v>
      </c>
      <c r="C387" s="37" t="s">
        <v>90</v>
      </c>
      <c r="D387" s="37" t="s">
        <v>926</v>
      </c>
      <c r="E387" s="37" t="s">
        <v>92</v>
      </c>
      <c r="F387" s="37" t="s">
        <v>927</v>
      </c>
      <c r="G387" s="36" t="s">
        <v>52</v>
      </c>
      <c r="H387" s="32" t="n">
        <f aca="false">IF(ISNUMBER(VLOOKUP(A387,'2008 LTO Data'!$A$4:$K$3037,11,FALSE())),VLOOKUP(A387,'2008 LTO Data'!$A$4:$K$3037,11,FALSE()),0)</f>
        <v>1.40246102185738</v>
      </c>
      <c r="I387" s="20" t="s">
        <v>5338</v>
      </c>
    </row>
    <row r="388" customFormat="false" ht="12.75" hidden="false" customHeight="false" outlineLevel="0" collapsed="false">
      <c r="A388" s="37" t="s">
        <v>5352</v>
      </c>
      <c r="B388" s="37" t="s">
        <v>925</v>
      </c>
      <c r="C388" s="37" t="s">
        <v>95</v>
      </c>
      <c r="D388" s="37" t="s">
        <v>5353</v>
      </c>
      <c r="E388" s="37" t="s">
        <v>92</v>
      </c>
      <c r="F388" s="37" t="s">
        <v>927</v>
      </c>
      <c r="G388" s="36" t="s">
        <v>52</v>
      </c>
      <c r="H388" s="32" t="n">
        <f aca="false">IF(ISNUMBER(VLOOKUP(A388,'2008 LTO Data'!$A$4:$K$3037,11,FALSE())),VLOOKUP(A388,'2008 LTO Data'!$A$4:$K$3037,11,FALSE()),0)</f>
        <v>0</v>
      </c>
      <c r="I388" s="20" t="s">
        <v>5338</v>
      </c>
    </row>
    <row r="389" customFormat="false" ht="12.75" hidden="false" customHeight="false" outlineLevel="0" collapsed="false">
      <c r="A389" s="37" t="s">
        <v>928</v>
      </c>
      <c r="B389" s="37" t="s">
        <v>925</v>
      </c>
      <c r="C389" s="37" t="s">
        <v>98</v>
      </c>
      <c r="D389" s="37" t="s">
        <v>929</v>
      </c>
      <c r="E389" s="37" t="s">
        <v>92</v>
      </c>
      <c r="F389" s="37" t="s">
        <v>927</v>
      </c>
      <c r="G389" s="36" t="s">
        <v>52</v>
      </c>
      <c r="H389" s="32" t="n">
        <f aca="false">IF(ISNUMBER(VLOOKUP(A389,'2008 LTO Data'!$A$4:$K$3037,11,FALSE())),VLOOKUP(A389,'2008 LTO Data'!$A$4:$K$3037,11,FALSE()),0)</f>
        <v>0.819331259639598</v>
      </c>
      <c r="I389" s="20" t="s">
        <v>5338</v>
      </c>
    </row>
    <row r="390" customFormat="false" ht="12.75" hidden="false" customHeight="false" outlineLevel="0" collapsed="false">
      <c r="A390" s="37" t="s">
        <v>930</v>
      </c>
      <c r="B390" s="37" t="s">
        <v>925</v>
      </c>
      <c r="C390" s="37" t="s">
        <v>101</v>
      </c>
      <c r="D390" s="37" t="s">
        <v>811</v>
      </c>
      <c r="E390" s="37" t="s">
        <v>92</v>
      </c>
      <c r="F390" s="37" t="s">
        <v>927</v>
      </c>
      <c r="G390" s="36" t="s">
        <v>52</v>
      </c>
      <c r="H390" s="32" t="n">
        <f aca="false">IF(ISNUMBER(VLOOKUP(A390,'2008 LTO Data'!$A$4:$K$3037,11,FALSE())),VLOOKUP(A390,'2008 LTO Data'!$A$4:$K$3037,11,FALSE()),0)</f>
        <v>1.45973082551939</v>
      </c>
      <c r="I390" s="20" t="s">
        <v>5338</v>
      </c>
    </row>
    <row r="391" customFormat="false" ht="12.75" hidden="false" customHeight="false" outlineLevel="0" collapsed="false">
      <c r="A391" s="37" t="s">
        <v>931</v>
      </c>
      <c r="B391" s="37" t="s">
        <v>925</v>
      </c>
      <c r="C391" s="37" t="s">
        <v>104</v>
      </c>
      <c r="D391" s="37" t="s">
        <v>96</v>
      </c>
      <c r="E391" s="37" t="s">
        <v>92</v>
      </c>
      <c r="F391" s="37" t="s">
        <v>927</v>
      </c>
      <c r="G391" s="36" t="s">
        <v>52</v>
      </c>
      <c r="H391" s="32" t="n">
        <f aca="false">IF(ISNUMBER(VLOOKUP(A391,'2008 LTO Data'!$A$4:$K$3037,11,FALSE())),VLOOKUP(A391,'2008 LTO Data'!$A$4:$K$3037,11,FALSE()),0)</f>
        <v>2.74595126153882</v>
      </c>
      <c r="I391" s="20" t="s">
        <v>5338</v>
      </c>
    </row>
    <row r="392" customFormat="false" ht="12.75" hidden="false" customHeight="false" outlineLevel="0" collapsed="false">
      <c r="A392" s="37" t="s">
        <v>5354</v>
      </c>
      <c r="B392" s="37" t="s">
        <v>925</v>
      </c>
      <c r="C392" s="37" t="s">
        <v>107</v>
      </c>
      <c r="D392" s="37" t="s">
        <v>5355</v>
      </c>
      <c r="E392" s="37" t="s">
        <v>92</v>
      </c>
      <c r="F392" s="37" t="s">
        <v>927</v>
      </c>
      <c r="G392" s="36" t="s">
        <v>52</v>
      </c>
      <c r="H392" s="32" t="n">
        <f aca="false">IF(ISNUMBER(VLOOKUP(A392,'2008 LTO Data'!$A$4:$K$3037,11,FALSE())),VLOOKUP(A392,'2008 LTO Data'!$A$4:$K$3037,11,FALSE()),0)</f>
        <v>0</v>
      </c>
      <c r="I392" s="20" t="s">
        <v>5338</v>
      </c>
    </row>
    <row r="393" customFormat="false" ht="12.75" hidden="false" customHeight="false" outlineLevel="0" collapsed="false">
      <c r="A393" s="37" t="s">
        <v>932</v>
      </c>
      <c r="B393" s="37" t="s">
        <v>925</v>
      </c>
      <c r="C393" s="37" t="s">
        <v>110</v>
      </c>
      <c r="D393" s="37" t="s">
        <v>933</v>
      </c>
      <c r="E393" s="37" t="s">
        <v>92</v>
      </c>
      <c r="F393" s="37" t="s">
        <v>927</v>
      </c>
      <c r="G393" s="36" t="s">
        <v>52</v>
      </c>
      <c r="H393" s="32" t="n">
        <f aca="false">IF(ISNUMBER(VLOOKUP(A393,'2008 LTO Data'!$A$4:$K$3037,11,FALSE())),VLOOKUP(A393,'2008 LTO Data'!$A$4:$K$3037,11,FALSE()),0)</f>
        <v>2.77191469868357</v>
      </c>
      <c r="I393" s="20" t="s">
        <v>5338</v>
      </c>
    </row>
    <row r="394" customFormat="false" ht="12.75" hidden="false" customHeight="false" outlineLevel="0" collapsed="false">
      <c r="A394" s="37" t="s">
        <v>934</v>
      </c>
      <c r="B394" s="37" t="s">
        <v>925</v>
      </c>
      <c r="C394" s="37" t="s">
        <v>113</v>
      </c>
      <c r="D394" s="37" t="s">
        <v>935</v>
      </c>
      <c r="E394" s="37" t="s">
        <v>92</v>
      </c>
      <c r="F394" s="37" t="s">
        <v>927</v>
      </c>
      <c r="G394" s="36" t="s">
        <v>52</v>
      </c>
      <c r="H394" s="32" t="n">
        <f aca="false">IF(ISNUMBER(VLOOKUP(A394,'2008 LTO Data'!$A$4:$K$3037,11,FALSE())),VLOOKUP(A394,'2008 LTO Data'!$A$4:$K$3037,11,FALSE()),0)</f>
        <v>10.4142718286871</v>
      </c>
      <c r="I394" s="20" t="s">
        <v>5338</v>
      </c>
    </row>
    <row r="395" customFormat="false" ht="12.75" hidden="false" customHeight="false" outlineLevel="0" collapsed="false">
      <c r="A395" s="37" t="s">
        <v>936</v>
      </c>
      <c r="B395" s="37" t="s">
        <v>925</v>
      </c>
      <c r="C395" s="37" t="s">
        <v>116</v>
      </c>
      <c r="D395" s="37" t="s">
        <v>937</v>
      </c>
      <c r="E395" s="37" t="s">
        <v>92</v>
      </c>
      <c r="F395" s="37" t="s">
        <v>927</v>
      </c>
      <c r="G395" s="36" t="s">
        <v>52</v>
      </c>
      <c r="H395" s="32" t="n">
        <f aca="false">IF(ISNUMBER(VLOOKUP(A395,'2008 LTO Data'!$A$4:$K$3037,11,FALSE())),VLOOKUP(A395,'2008 LTO Data'!$A$4:$K$3037,11,FALSE()),0)</f>
        <v>2.80756984143234</v>
      </c>
      <c r="I395" s="20" t="s">
        <v>5338</v>
      </c>
    </row>
    <row r="396" customFormat="false" ht="12.75" hidden="false" customHeight="false" outlineLevel="0" collapsed="false">
      <c r="A396" s="37" t="s">
        <v>938</v>
      </c>
      <c r="B396" s="37" t="s">
        <v>925</v>
      </c>
      <c r="C396" s="37" t="s">
        <v>119</v>
      </c>
      <c r="D396" s="37" t="s">
        <v>939</v>
      </c>
      <c r="E396" s="37" t="s">
        <v>92</v>
      </c>
      <c r="F396" s="37" t="s">
        <v>927</v>
      </c>
      <c r="G396" s="36" t="s">
        <v>52</v>
      </c>
      <c r="H396" s="32" t="n">
        <f aca="false">IF(ISNUMBER(VLOOKUP(A396,'2008 LTO Data'!$A$4:$K$3037,11,FALSE())),VLOOKUP(A396,'2008 LTO Data'!$A$4:$K$3037,11,FALSE()),0)</f>
        <v>2.0697348169196</v>
      </c>
      <c r="I396" s="20" t="s">
        <v>5338</v>
      </c>
    </row>
    <row r="397" customFormat="false" ht="12.75" hidden="false" customHeight="false" outlineLevel="0" collapsed="false">
      <c r="A397" s="37" t="s">
        <v>940</v>
      </c>
      <c r="B397" s="37" t="s">
        <v>925</v>
      </c>
      <c r="C397" s="37" t="s">
        <v>122</v>
      </c>
      <c r="D397" s="37" t="s">
        <v>102</v>
      </c>
      <c r="E397" s="37" t="s">
        <v>92</v>
      </c>
      <c r="F397" s="37" t="s">
        <v>927</v>
      </c>
      <c r="G397" s="36" t="s">
        <v>52</v>
      </c>
      <c r="H397" s="32" t="n">
        <f aca="false">IF(ISNUMBER(VLOOKUP(A397,'2008 LTO Data'!$A$4:$K$3037,11,FALSE())),VLOOKUP(A397,'2008 LTO Data'!$A$4:$K$3037,11,FALSE()),0)</f>
        <v>5.03045983954152</v>
      </c>
      <c r="I397" s="20" t="s">
        <v>5338</v>
      </c>
    </row>
    <row r="398" customFormat="false" ht="12.75" hidden="false" customHeight="false" outlineLevel="0" collapsed="false">
      <c r="A398" s="37" t="s">
        <v>941</v>
      </c>
      <c r="B398" s="37" t="s">
        <v>925</v>
      </c>
      <c r="C398" s="37" t="s">
        <v>125</v>
      </c>
      <c r="D398" s="37" t="s">
        <v>942</v>
      </c>
      <c r="E398" s="37" t="s">
        <v>92</v>
      </c>
      <c r="F398" s="37" t="s">
        <v>927</v>
      </c>
      <c r="G398" s="36" t="s">
        <v>52</v>
      </c>
      <c r="H398" s="32" t="n">
        <f aca="false">IF(ISNUMBER(VLOOKUP(A398,'2008 LTO Data'!$A$4:$K$3037,11,FALSE())),VLOOKUP(A398,'2008 LTO Data'!$A$4:$K$3037,11,FALSE()),0)</f>
        <v>1.45681906267941</v>
      </c>
      <c r="I398" s="20" t="s">
        <v>5338</v>
      </c>
    </row>
    <row r="399" customFormat="false" ht="12.75" hidden="false" customHeight="false" outlineLevel="0" collapsed="false">
      <c r="A399" s="37" t="s">
        <v>943</v>
      </c>
      <c r="B399" s="37" t="s">
        <v>925</v>
      </c>
      <c r="C399" s="37" t="s">
        <v>128</v>
      </c>
      <c r="D399" s="37" t="s">
        <v>944</v>
      </c>
      <c r="E399" s="37" t="s">
        <v>92</v>
      </c>
      <c r="F399" s="37" t="s">
        <v>927</v>
      </c>
      <c r="G399" s="36" t="s">
        <v>52</v>
      </c>
      <c r="H399" s="32" t="n">
        <f aca="false">IF(ISNUMBER(VLOOKUP(A399,'2008 LTO Data'!$A$4:$K$3037,11,FALSE())),VLOOKUP(A399,'2008 LTO Data'!$A$4:$K$3037,11,FALSE()),0)</f>
        <v>0.117047322805657</v>
      </c>
      <c r="I399" s="20" t="s">
        <v>5338</v>
      </c>
    </row>
    <row r="400" customFormat="false" ht="12.75" hidden="false" customHeight="false" outlineLevel="0" collapsed="false">
      <c r="A400" s="37" t="s">
        <v>945</v>
      </c>
      <c r="B400" s="37" t="s">
        <v>925</v>
      </c>
      <c r="C400" s="37" t="s">
        <v>131</v>
      </c>
      <c r="D400" s="37" t="s">
        <v>946</v>
      </c>
      <c r="E400" s="37" t="s">
        <v>92</v>
      </c>
      <c r="F400" s="37" t="s">
        <v>927</v>
      </c>
      <c r="G400" s="36" t="s">
        <v>52</v>
      </c>
      <c r="H400" s="32" t="n">
        <f aca="false">IF(ISNUMBER(VLOOKUP(A400,'2008 LTO Data'!$A$4:$K$3037,11,FALSE())),VLOOKUP(A400,'2008 LTO Data'!$A$4:$K$3037,11,FALSE()),0)</f>
        <v>1.68204845042357</v>
      </c>
      <c r="I400" s="20" t="s">
        <v>5338</v>
      </c>
    </row>
    <row r="401" customFormat="false" ht="12.75" hidden="false" customHeight="false" outlineLevel="0" collapsed="false">
      <c r="A401" s="37" t="s">
        <v>5356</v>
      </c>
      <c r="B401" s="37" t="s">
        <v>925</v>
      </c>
      <c r="C401" s="37" t="s">
        <v>433</v>
      </c>
      <c r="D401" s="37" t="s">
        <v>3680</v>
      </c>
      <c r="E401" s="37" t="s">
        <v>92</v>
      </c>
      <c r="F401" s="37" t="s">
        <v>927</v>
      </c>
      <c r="G401" s="36" t="s">
        <v>52</v>
      </c>
      <c r="H401" s="32" t="n">
        <f aca="false">IF(ISNUMBER(VLOOKUP(A401,'2008 LTO Data'!$A$4:$K$3037,11,FALSE())),VLOOKUP(A401,'2008 LTO Data'!$A$4:$K$3037,11,FALSE()),0)</f>
        <v>0</v>
      </c>
      <c r="I401" s="20" t="s">
        <v>5338</v>
      </c>
    </row>
    <row r="402" customFormat="false" ht="12.75" hidden="false" customHeight="false" outlineLevel="0" collapsed="false">
      <c r="A402" s="37" t="s">
        <v>947</v>
      </c>
      <c r="B402" s="37" t="s">
        <v>925</v>
      </c>
      <c r="C402" s="37" t="s">
        <v>134</v>
      </c>
      <c r="D402" s="37" t="s">
        <v>948</v>
      </c>
      <c r="E402" s="37" t="s">
        <v>92</v>
      </c>
      <c r="F402" s="37" t="s">
        <v>927</v>
      </c>
      <c r="G402" s="36" t="s">
        <v>52</v>
      </c>
      <c r="H402" s="32" t="n">
        <f aca="false">IF(ISNUMBER(VLOOKUP(A402,'2008 LTO Data'!$A$4:$K$3037,11,FALSE())),VLOOKUP(A402,'2008 LTO Data'!$A$4:$K$3037,11,FALSE()),0)</f>
        <v>2.86902076274068</v>
      </c>
      <c r="I402" s="20" t="s">
        <v>5338</v>
      </c>
    </row>
    <row r="403" customFormat="false" ht="12.75" hidden="false" customHeight="false" outlineLevel="0" collapsed="false">
      <c r="A403" s="37" t="s">
        <v>949</v>
      </c>
      <c r="B403" s="37" t="s">
        <v>925</v>
      </c>
      <c r="C403" s="37" t="s">
        <v>137</v>
      </c>
      <c r="D403" s="37" t="s">
        <v>950</v>
      </c>
      <c r="E403" s="37" t="s">
        <v>92</v>
      </c>
      <c r="F403" s="37" t="s">
        <v>927</v>
      </c>
      <c r="G403" s="36" t="s">
        <v>52</v>
      </c>
      <c r="H403" s="32" t="n">
        <f aca="false">IF(ISNUMBER(VLOOKUP(A403,'2008 LTO Data'!$A$4:$K$3037,11,FALSE())),VLOOKUP(A403,'2008 LTO Data'!$A$4:$K$3037,11,FALSE()),0)</f>
        <v>2.61303875936347</v>
      </c>
      <c r="I403" s="20" t="s">
        <v>5338</v>
      </c>
    </row>
    <row r="404" customFormat="false" ht="12.75" hidden="false" customHeight="false" outlineLevel="0" collapsed="false">
      <c r="A404" s="37" t="s">
        <v>951</v>
      </c>
      <c r="B404" s="37" t="s">
        <v>925</v>
      </c>
      <c r="C404" s="37" t="s">
        <v>140</v>
      </c>
      <c r="D404" s="37" t="s">
        <v>952</v>
      </c>
      <c r="E404" s="37" t="s">
        <v>92</v>
      </c>
      <c r="F404" s="37" t="s">
        <v>927</v>
      </c>
      <c r="G404" s="36" t="s">
        <v>52</v>
      </c>
      <c r="H404" s="32" t="n">
        <f aca="false">IF(ISNUMBER(VLOOKUP(A404,'2008 LTO Data'!$A$4:$K$3037,11,FALSE())),VLOOKUP(A404,'2008 LTO Data'!$A$4:$K$3037,11,FALSE()),0)</f>
        <v>1.9325223706558</v>
      </c>
      <c r="I404" s="20" t="s">
        <v>5338</v>
      </c>
    </row>
    <row r="405" customFormat="false" ht="12.75" hidden="false" customHeight="false" outlineLevel="0" collapsed="false">
      <c r="A405" s="37" t="s">
        <v>953</v>
      </c>
      <c r="B405" s="37" t="s">
        <v>925</v>
      </c>
      <c r="C405" s="37" t="s">
        <v>143</v>
      </c>
      <c r="D405" s="37" t="s">
        <v>114</v>
      </c>
      <c r="E405" s="37" t="s">
        <v>92</v>
      </c>
      <c r="F405" s="37" t="s">
        <v>927</v>
      </c>
      <c r="G405" s="36" t="s">
        <v>52</v>
      </c>
      <c r="H405" s="32" t="n">
        <f aca="false">IF(ISNUMBER(VLOOKUP(A405,'2008 LTO Data'!$A$4:$K$3037,11,FALSE())),VLOOKUP(A405,'2008 LTO Data'!$A$4:$K$3037,11,FALSE()),0)</f>
        <v>0.732513982989604</v>
      </c>
      <c r="I405" s="20" t="s">
        <v>5338</v>
      </c>
    </row>
    <row r="406" customFormat="false" ht="12.75" hidden="false" customHeight="false" outlineLevel="0" collapsed="false">
      <c r="A406" s="37" t="s">
        <v>954</v>
      </c>
      <c r="B406" s="37" t="s">
        <v>925</v>
      </c>
      <c r="C406" s="37" t="s">
        <v>146</v>
      </c>
      <c r="D406" s="37" t="s">
        <v>955</v>
      </c>
      <c r="E406" s="37" t="s">
        <v>92</v>
      </c>
      <c r="F406" s="37" t="s">
        <v>927</v>
      </c>
      <c r="G406" s="36" t="s">
        <v>52</v>
      </c>
      <c r="H406" s="32" t="n">
        <f aca="false">IF(ISNUMBER(VLOOKUP(A406,'2008 LTO Data'!$A$4:$K$3037,11,FALSE())),VLOOKUP(A406,'2008 LTO Data'!$A$4:$K$3037,11,FALSE()),0)</f>
        <v>1.88071675739273</v>
      </c>
      <c r="I406" s="20" t="s">
        <v>5338</v>
      </c>
    </row>
    <row r="407" customFormat="false" ht="12.75" hidden="false" customHeight="false" outlineLevel="0" collapsed="false">
      <c r="A407" s="37" t="s">
        <v>956</v>
      </c>
      <c r="B407" s="37" t="s">
        <v>925</v>
      </c>
      <c r="C407" s="37" t="s">
        <v>152</v>
      </c>
      <c r="D407" s="37" t="s">
        <v>957</v>
      </c>
      <c r="E407" s="37" t="s">
        <v>92</v>
      </c>
      <c r="F407" s="37" t="s">
        <v>927</v>
      </c>
      <c r="G407" s="36" t="s">
        <v>52</v>
      </c>
      <c r="H407" s="32" t="n">
        <f aca="false">IF(ISNUMBER(VLOOKUP(A407,'2008 LTO Data'!$A$4:$K$3037,11,FALSE())),VLOOKUP(A407,'2008 LTO Data'!$A$4:$K$3037,11,FALSE()),0)</f>
        <v>0.828929140109662</v>
      </c>
      <c r="I407" s="20" t="s">
        <v>5338</v>
      </c>
    </row>
    <row r="408" customFormat="false" ht="12.75" hidden="false" customHeight="false" outlineLevel="0" collapsed="false">
      <c r="A408" s="37" t="s">
        <v>958</v>
      </c>
      <c r="B408" s="37" t="s">
        <v>925</v>
      </c>
      <c r="C408" s="37" t="s">
        <v>155</v>
      </c>
      <c r="D408" s="37" t="s">
        <v>422</v>
      </c>
      <c r="E408" s="37" t="s">
        <v>92</v>
      </c>
      <c r="F408" s="37" t="s">
        <v>927</v>
      </c>
      <c r="G408" s="36" t="s">
        <v>52</v>
      </c>
      <c r="H408" s="32" t="n">
        <f aca="false">IF(ISNUMBER(VLOOKUP(A408,'2008 LTO Data'!$A$4:$K$3037,11,FALSE())),VLOOKUP(A408,'2008 LTO Data'!$A$4:$K$3037,11,FALSE()),0)</f>
        <v>9.82015918843795</v>
      </c>
      <c r="I408" s="20" t="s">
        <v>5338</v>
      </c>
    </row>
    <row r="409" customFormat="false" ht="12.75" hidden="false" customHeight="false" outlineLevel="0" collapsed="false">
      <c r="A409" s="37" t="s">
        <v>959</v>
      </c>
      <c r="B409" s="37" t="s">
        <v>925</v>
      </c>
      <c r="C409" s="37" t="s">
        <v>158</v>
      </c>
      <c r="D409" s="37" t="s">
        <v>960</v>
      </c>
      <c r="E409" s="37" t="s">
        <v>92</v>
      </c>
      <c r="F409" s="37" t="s">
        <v>927</v>
      </c>
      <c r="G409" s="36" t="s">
        <v>52</v>
      </c>
      <c r="H409" s="32" t="n">
        <f aca="false">IF(ISNUMBER(VLOOKUP(A409,'2008 LTO Data'!$A$4:$K$3037,11,FALSE())),VLOOKUP(A409,'2008 LTO Data'!$A$4:$K$3037,11,FALSE()),0)</f>
        <v>2.76201366564744</v>
      </c>
      <c r="I409" s="20" t="s">
        <v>5338</v>
      </c>
    </row>
    <row r="410" customFormat="false" ht="12.75" hidden="false" customHeight="false" outlineLevel="0" collapsed="false">
      <c r="A410" s="37" t="s">
        <v>961</v>
      </c>
      <c r="B410" s="37" t="s">
        <v>925</v>
      </c>
      <c r="C410" s="37" t="s">
        <v>161</v>
      </c>
      <c r="D410" s="37" t="s">
        <v>962</v>
      </c>
      <c r="E410" s="37" t="s">
        <v>92</v>
      </c>
      <c r="F410" s="37" t="s">
        <v>927</v>
      </c>
      <c r="G410" s="36" t="s">
        <v>52</v>
      </c>
      <c r="H410" s="32" t="n">
        <f aca="false">IF(ISNUMBER(VLOOKUP(A410,'2008 LTO Data'!$A$4:$K$3037,11,FALSE())),VLOOKUP(A410,'2008 LTO Data'!$A$4:$K$3037,11,FALSE()),0)</f>
        <v>0.384149313448166</v>
      </c>
      <c r="I410" s="20" t="s">
        <v>5338</v>
      </c>
    </row>
    <row r="411" customFormat="false" ht="12.75" hidden="false" customHeight="false" outlineLevel="0" collapsed="false">
      <c r="A411" s="37" t="s">
        <v>963</v>
      </c>
      <c r="B411" s="37" t="s">
        <v>925</v>
      </c>
      <c r="C411" s="37" t="s">
        <v>164</v>
      </c>
      <c r="D411" s="37" t="s">
        <v>964</v>
      </c>
      <c r="E411" s="37" t="s">
        <v>92</v>
      </c>
      <c r="F411" s="37" t="s">
        <v>927</v>
      </c>
      <c r="G411" s="36" t="s">
        <v>52</v>
      </c>
      <c r="H411" s="32" t="n">
        <f aca="false">IF(ISNUMBER(VLOOKUP(A411,'2008 LTO Data'!$A$4:$K$3037,11,FALSE())),VLOOKUP(A411,'2008 LTO Data'!$A$4:$K$3037,11,FALSE()),0)</f>
        <v>11.9235519696373</v>
      </c>
      <c r="I411" s="20" t="s">
        <v>5338</v>
      </c>
    </row>
    <row r="412" customFormat="false" ht="12.75" hidden="false" customHeight="false" outlineLevel="0" collapsed="false">
      <c r="A412" s="37" t="s">
        <v>965</v>
      </c>
      <c r="B412" s="37" t="s">
        <v>925</v>
      </c>
      <c r="C412" s="37" t="s">
        <v>167</v>
      </c>
      <c r="D412" s="37" t="s">
        <v>966</v>
      </c>
      <c r="E412" s="37" t="s">
        <v>92</v>
      </c>
      <c r="F412" s="37" t="s">
        <v>927</v>
      </c>
      <c r="G412" s="36" t="s">
        <v>52</v>
      </c>
      <c r="H412" s="32" t="n">
        <f aca="false">IF(ISNUMBER(VLOOKUP(A412,'2008 LTO Data'!$A$4:$K$3037,11,FALSE())),VLOOKUP(A412,'2008 LTO Data'!$A$4:$K$3037,11,FALSE()),0)</f>
        <v>1.48174265140836</v>
      </c>
      <c r="I412" s="20" t="s">
        <v>5338</v>
      </c>
    </row>
    <row r="413" customFormat="false" ht="12.75" hidden="false" customHeight="false" outlineLevel="0" collapsed="false">
      <c r="A413" s="37" t="s">
        <v>967</v>
      </c>
      <c r="B413" s="37" t="s">
        <v>925</v>
      </c>
      <c r="C413" s="37" t="s">
        <v>170</v>
      </c>
      <c r="D413" s="37" t="s">
        <v>968</v>
      </c>
      <c r="E413" s="37" t="s">
        <v>92</v>
      </c>
      <c r="F413" s="37" t="s">
        <v>927</v>
      </c>
      <c r="G413" s="36" t="s">
        <v>52</v>
      </c>
      <c r="H413" s="32" t="n">
        <f aca="false">IF(ISNUMBER(VLOOKUP(A413,'2008 LTO Data'!$A$4:$K$3037,11,FALSE())),VLOOKUP(A413,'2008 LTO Data'!$A$4:$K$3037,11,FALSE()),0)</f>
        <v>0.493600967287673</v>
      </c>
      <c r="I413" s="20" t="s">
        <v>5338</v>
      </c>
    </row>
    <row r="414" customFormat="false" ht="12.75" hidden="false" customHeight="false" outlineLevel="0" collapsed="false">
      <c r="A414" s="37" t="s">
        <v>969</v>
      </c>
      <c r="B414" s="37" t="s">
        <v>925</v>
      </c>
      <c r="C414" s="37" t="s">
        <v>173</v>
      </c>
      <c r="D414" s="37" t="s">
        <v>120</v>
      </c>
      <c r="E414" s="37" t="s">
        <v>92</v>
      </c>
      <c r="F414" s="37" t="s">
        <v>927</v>
      </c>
      <c r="G414" s="36" t="s">
        <v>52</v>
      </c>
      <c r="H414" s="32" t="n">
        <f aca="false">IF(ISNUMBER(VLOOKUP(A414,'2008 LTO Data'!$A$4:$K$3037,11,FALSE())),VLOOKUP(A414,'2008 LTO Data'!$A$4:$K$3037,11,FALSE()),0)</f>
        <v>4.76710502530078</v>
      </c>
      <c r="I414" s="20" t="s">
        <v>5338</v>
      </c>
    </row>
    <row r="415" customFormat="false" ht="12.75" hidden="false" customHeight="false" outlineLevel="0" collapsed="false">
      <c r="A415" s="37" t="s">
        <v>970</v>
      </c>
      <c r="B415" s="37" t="s">
        <v>925</v>
      </c>
      <c r="C415" s="37" t="s">
        <v>176</v>
      </c>
      <c r="D415" s="37" t="s">
        <v>129</v>
      </c>
      <c r="E415" s="37" t="s">
        <v>92</v>
      </c>
      <c r="F415" s="37" t="s">
        <v>927</v>
      </c>
      <c r="G415" s="36" t="s">
        <v>52</v>
      </c>
      <c r="H415" s="32" t="n">
        <f aca="false">IF(ISNUMBER(VLOOKUP(A415,'2008 LTO Data'!$A$4:$K$3037,11,FALSE())),VLOOKUP(A415,'2008 LTO Data'!$A$4:$K$3037,11,FALSE()),0)</f>
        <v>4.97146798884747</v>
      </c>
      <c r="I415" s="20" t="s">
        <v>5338</v>
      </c>
    </row>
    <row r="416" customFormat="false" ht="12.75" hidden="false" customHeight="false" outlineLevel="0" collapsed="false">
      <c r="A416" s="37" t="s">
        <v>971</v>
      </c>
      <c r="B416" s="37" t="s">
        <v>925</v>
      </c>
      <c r="C416" s="37" t="s">
        <v>179</v>
      </c>
      <c r="D416" s="37" t="s">
        <v>132</v>
      </c>
      <c r="E416" s="37" t="s">
        <v>92</v>
      </c>
      <c r="F416" s="37" t="s">
        <v>927</v>
      </c>
      <c r="G416" s="36" t="s">
        <v>52</v>
      </c>
      <c r="H416" s="32" t="n">
        <f aca="false">IF(ISNUMBER(VLOOKUP(A416,'2008 LTO Data'!$A$4:$K$3037,11,FALSE())),VLOOKUP(A416,'2008 LTO Data'!$A$4:$K$3037,11,FALSE()),0)</f>
        <v>0.436234974135786</v>
      </c>
      <c r="I416" s="20" t="s">
        <v>5338</v>
      </c>
    </row>
    <row r="417" customFormat="false" ht="12.75" hidden="false" customHeight="false" outlineLevel="0" collapsed="false">
      <c r="A417" s="37" t="s">
        <v>972</v>
      </c>
      <c r="B417" s="37" t="s">
        <v>925</v>
      </c>
      <c r="C417" s="37" t="s">
        <v>182</v>
      </c>
      <c r="D417" s="37" t="s">
        <v>973</v>
      </c>
      <c r="E417" s="37" t="s">
        <v>92</v>
      </c>
      <c r="F417" s="37" t="s">
        <v>927</v>
      </c>
      <c r="G417" s="36" t="s">
        <v>52</v>
      </c>
      <c r="H417" s="32" t="n">
        <f aca="false">IF(ISNUMBER(VLOOKUP(A417,'2008 LTO Data'!$A$4:$K$3037,11,FALSE())),VLOOKUP(A417,'2008 LTO Data'!$A$4:$K$3037,11,FALSE()),0)</f>
        <v>26.0190632528587</v>
      </c>
      <c r="I417" s="20" t="s">
        <v>5338</v>
      </c>
    </row>
    <row r="418" customFormat="false" ht="12.75" hidden="false" customHeight="false" outlineLevel="0" collapsed="false">
      <c r="A418" s="37" t="s">
        <v>974</v>
      </c>
      <c r="B418" s="37" t="s">
        <v>925</v>
      </c>
      <c r="C418" s="37" t="s">
        <v>185</v>
      </c>
      <c r="D418" s="37" t="s">
        <v>975</v>
      </c>
      <c r="E418" s="37" t="s">
        <v>92</v>
      </c>
      <c r="F418" s="37" t="s">
        <v>927</v>
      </c>
      <c r="G418" s="36" t="s">
        <v>52</v>
      </c>
      <c r="H418" s="32" t="n">
        <f aca="false">IF(ISNUMBER(VLOOKUP(A418,'2008 LTO Data'!$A$4:$K$3037,11,FALSE())),VLOOKUP(A418,'2008 LTO Data'!$A$4:$K$3037,11,FALSE()),0)</f>
        <v>1.57078410810524</v>
      </c>
      <c r="I418" s="20" t="s">
        <v>5338</v>
      </c>
    </row>
    <row r="419" customFormat="false" ht="12.75" hidden="false" customHeight="false" outlineLevel="0" collapsed="false">
      <c r="A419" s="37" t="s">
        <v>976</v>
      </c>
      <c r="B419" s="37" t="s">
        <v>925</v>
      </c>
      <c r="C419" s="37" t="s">
        <v>188</v>
      </c>
      <c r="D419" s="37" t="s">
        <v>977</v>
      </c>
      <c r="E419" s="37" t="s">
        <v>92</v>
      </c>
      <c r="F419" s="37" t="s">
        <v>927</v>
      </c>
      <c r="G419" s="36" t="s">
        <v>52</v>
      </c>
      <c r="H419" s="32" t="n">
        <f aca="false">IF(ISNUMBER(VLOOKUP(A419,'2008 LTO Data'!$A$4:$K$3037,11,FALSE())),VLOOKUP(A419,'2008 LTO Data'!$A$4:$K$3037,11,FALSE()),0)</f>
        <v>14.1514037676265</v>
      </c>
      <c r="I419" s="20" t="s">
        <v>5338</v>
      </c>
    </row>
    <row r="420" customFormat="false" ht="12.75" hidden="false" customHeight="false" outlineLevel="0" collapsed="false">
      <c r="A420" s="37" t="s">
        <v>978</v>
      </c>
      <c r="B420" s="37" t="s">
        <v>925</v>
      </c>
      <c r="C420" s="37" t="s">
        <v>191</v>
      </c>
      <c r="D420" s="37" t="s">
        <v>135</v>
      </c>
      <c r="E420" s="37" t="s">
        <v>92</v>
      </c>
      <c r="F420" s="37" t="s">
        <v>927</v>
      </c>
      <c r="G420" s="36" t="s">
        <v>52</v>
      </c>
      <c r="H420" s="32" t="n">
        <f aca="false">IF(ISNUMBER(VLOOKUP(A420,'2008 LTO Data'!$A$4:$K$3037,11,FALSE())),VLOOKUP(A420,'2008 LTO Data'!$A$4:$K$3037,11,FALSE()),0)</f>
        <v>2.4579937789188</v>
      </c>
      <c r="I420" s="20" t="s">
        <v>5338</v>
      </c>
    </row>
    <row r="421" customFormat="false" ht="12.75" hidden="false" customHeight="false" outlineLevel="0" collapsed="false">
      <c r="A421" s="37" t="s">
        <v>979</v>
      </c>
      <c r="B421" s="37" t="s">
        <v>925</v>
      </c>
      <c r="C421" s="37" t="s">
        <v>194</v>
      </c>
      <c r="D421" s="37" t="s">
        <v>980</v>
      </c>
      <c r="E421" s="37" t="s">
        <v>92</v>
      </c>
      <c r="F421" s="37" t="s">
        <v>927</v>
      </c>
      <c r="G421" s="36" t="s">
        <v>52</v>
      </c>
      <c r="H421" s="32" t="n">
        <f aca="false">IF(ISNUMBER(VLOOKUP(A421,'2008 LTO Data'!$A$4:$K$3037,11,FALSE())),VLOOKUP(A421,'2008 LTO Data'!$A$4:$K$3037,11,FALSE()),0)</f>
        <v>3.34380339988535</v>
      </c>
      <c r="I421" s="20" t="s">
        <v>5338</v>
      </c>
    </row>
    <row r="422" customFormat="false" ht="12.75" hidden="false" customHeight="false" outlineLevel="0" collapsed="false">
      <c r="A422" s="37" t="s">
        <v>981</v>
      </c>
      <c r="B422" s="37" t="s">
        <v>925</v>
      </c>
      <c r="C422" s="37" t="s">
        <v>197</v>
      </c>
      <c r="D422" s="37" t="s">
        <v>431</v>
      </c>
      <c r="E422" s="37" t="s">
        <v>92</v>
      </c>
      <c r="F422" s="37" t="s">
        <v>927</v>
      </c>
      <c r="G422" s="36" t="s">
        <v>52</v>
      </c>
      <c r="H422" s="32" t="n">
        <f aca="false">IF(ISNUMBER(VLOOKUP(A422,'2008 LTO Data'!$A$4:$K$3037,11,FALSE())),VLOOKUP(A422,'2008 LTO Data'!$A$4:$K$3037,11,FALSE()),0)</f>
        <v>1.63327965336015</v>
      </c>
      <c r="I422" s="20" t="s">
        <v>5338</v>
      </c>
    </row>
    <row r="423" customFormat="false" ht="12.75" hidden="false" customHeight="false" outlineLevel="0" collapsed="false">
      <c r="A423" s="37" t="s">
        <v>982</v>
      </c>
      <c r="B423" s="37" t="s">
        <v>925</v>
      </c>
      <c r="C423" s="37" t="s">
        <v>200</v>
      </c>
      <c r="D423" s="37" t="s">
        <v>983</v>
      </c>
      <c r="E423" s="37" t="s">
        <v>92</v>
      </c>
      <c r="F423" s="37" t="s">
        <v>927</v>
      </c>
      <c r="G423" s="36" t="s">
        <v>52</v>
      </c>
      <c r="H423" s="32" t="n">
        <f aca="false">IF(ISNUMBER(VLOOKUP(A423,'2008 LTO Data'!$A$4:$K$3037,11,FALSE())),VLOOKUP(A423,'2008 LTO Data'!$A$4:$K$3037,11,FALSE()),0)</f>
        <v>0.936378582445255</v>
      </c>
      <c r="I423" s="20" t="s">
        <v>5338</v>
      </c>
    </row>
    <row r="424" customFormat="false" ht="12.75" hidden="false" customHeight="false" outlineLevel="0" collapsed="false">
      <c r="A424" s="37" t="s">
        <v>984</v>
      </c>
      <c r="B424" s="37" t="s">
        <v>925</v>
      </c>
      <c r="C424" s="37" t="s">
        <v>203</v>
      </c>
      <c r="D424" s="37" t="s">
        <v>985</v>
      </c>
      <c r="E424" s="37" t="s">
        <v>92</v>
      </c>
      <c r="F424" s="37" t="s">
        <v>927</v>
      </c>
      <c r="G424" s="36" t="s">
        <v>52</v>
      </c>
      <c r="H424" s="32" t="n">
        <f aca="false">IF(ISNUMBER(VLOOKUP(A424,'2008 LTO Data'!$A$4:$K$3037,11,FALSE())),VLOOKUP(A424,'2008 LTO Data'!$A$4:$K$3037,11,FALSE()),0)</f>
        <v>9.97020027878536</v>
      </c>
      <c r="I424" s="20" t="s">
        <v>5338</v>
      </c>
    </row>
    <row r="425" customFormat="false" ht="12.75" hidden="false" customHeight="false" outlineLevel="0" collapsed="false">
      <c r="A425" s="37" t="s">
        <v>986</v>
      </c>
      <c r="B425" s="37" t="s">
        <v>925</v>
      </c>
      <c r="C425" s="37" t="s">
        <v>206</v>
      </c>
      <c r="D425" s="37" t="s">
        <v>438</v>
      </c>
      <c r="E425" s="37" t="s">
        <v>92</v>
      </c>
      <c r="F425" s="37" t="s">
        <v>927</v>
      </c>
      <c r="G425" s="36" t="s">
        <v>52</v>
      </c>
      <c r="H425" s="32" t="n">
        <f aca="false">IF(ISNUMBER(VLOOKUP(A425,'2008 LTO Data'!$A$4:$K$3037,11,FALSE())),VLOOKUP(A425,'2008 LTO Data'!$A$4:$K$3037,11,FALSE()),0)</f>
        <v>0.880598744383637</v>
      </c>
      <c r="I425" s="20" t="s">
        <v>5338</v>
      </c>
    </row>
    <row r="426" customFormat="false" ht="12.75" hidden="false" customHeight="false" outlineLevel="0" collapsed="false">
      <c r="A426" s="37" t="s">
        <v>987</v>
      </c>
      <c r="B426" s="37" t="s">
        <v>925</v>
      </c>
      <c r="C426" s="37" t="s">
        <v>209</v>
      </c>
      <c r="D426" s="37" t="s">
        <v>988</v>
      </c>
      <c r="E426" s="37" t="s">
        <v>92</v>
      </c>
      <c r="F426" s="37" t="s">
        <v>927</v>
      </c>
      <c r="G426" s="36" t="s">
        <v>52</v>
      </c>
      <c r="H426" s="32" t="n">
        <f aca="false">IF(ISNUMBER(VLOOKUP(A426,'2008 LTO Data'!$A$4:$K$3037,11,FALSE())),VLOOKUP(A426,'2008 LTO Data'!$A$4:$K$3037,11,FALSE()),0)</f>
        <v>3.04323039294708</v>
      </c>
      <c r="I426" s="20" t="s">
        <v>5338</v>
      </c>
    </row>
    <row r="427" customFormat="false" ht="12.75" hidden="false" customHeight="false" outlineLevel="0" collapsed="false">
      <c r="A427" s="37" t="s">
        <v>989</v>
      </c>
      <c r="B427" s="37" t="s">
        <v>925</v>
      </c>
      <c r="C427" s="37" t="s">
        <v>212</v>
      </c>
      <c r="D427" s="37" t="s">
        <v>990</v>
      </c>
      <c r="E427" s="37" t="s">
        <v>92</v>
      </c>
      <c r="F427" s="37" t="s">
        <v>927</v>
      </c>
      <c r="G427" s="36" t="s">
        <v>52</v>
      </c>
      <c r="H427" s="32" t="n">
        <f aca="false">IF(ISNUMBER(VLOOKUP(A427,'2008 LTO Data'!$A$4:$K$3037,11,FALSE())),VLOOKUP(A427,'2008 LTO Data'!$A$4:$K$3037,11,FALSE()),0)</f>
        <v>0.963502005377939</v>
      </c>
      <c r="I427" s="20" t="s">
        <v>5338</v>
      </c>
    </row>
    <row r="428" customFormat="false" ht="12.75" hidden="false" customHeight="false" outlineLevel="0" collapsed="false">
      <c r="A428" s="37" t="s">
        <v>991</v>
      </c>
      <c r="B428" s="37" t="s">
        <v>925</v>
      </c>
      <c r="C428" s="37" t="s">
        <v>215</v>
      </c>
      <c r="D428" s="37" t="s">
        <v>992</v>
      </c>
      <c r="E428" s="37" t="s">
        <v>92</v>
      </c>
      <c r="F428" s="37" t="s">
        <v>927</v>
      </c>
      <c r="G428" s="36" t="s">
        <v>52</v>
      </c>
      <c r="H428" s="32" t="n">
        <f aca="false">IF(ISNUMBER(VLOOKUP(A428,'2008 LTO Data'!$A$4:$K$3037,11,FALSE())),VLOOKUP(A428,'2008 LTO Data'!$A$4:$K$3037,11,FALSE()),0)</f>
        <v>2.08269094894721</v>
      </c>
      <c r="I428" s="20" t="s">
        <v>5338</v>
      </c>
    </row>
    <row r="429" customFormat="false" ht="12.75" hidden="false" customHeight="false" outlineLevel="0" collapsed="false">
      <c r="A429" s="37" t="s">
        <v>993</v>
      </c>
      <c r="B429" s="37" t="s">
        <v>925</v>
      </c>
      <c r="C429" s="37" t="s">
        <v>218</v>
      </c>
      <c r="D429" s="37" t="s">
        <v>994</v>
      </c>
      <c r="E429" s="37" t="s">
        <v>92</v>
      </c>
      <c r="F429" s="37" t="s">
        <v>927</v>
      </c>
      <c r="G429" s="36" t="s">
        <v>52</v>
      </c>
      <c r="H429" s="32" t="n">
        <f aca="false">IF(ISNUMBER(VLOOKUP(A429,'2008 LTO Data'!$A$4:$K$3037,11,FALSE())),VLOOKUP(A429,'2008 LTO Data'!$A$4:$K$3037,11,FALSE()),0)</f>
        <v>3.70099514645724</v>
      </c>
      <c r="I429" s="20" t="s">
        <v>5338</v>
      </c>
    </row>
    <row r="430" customFormat="false" ht="12.75" hidden="false" customHeight="false" outlineLevel="0" collapsed="false">
      <c r="A430" s="37" t="s">
        <v>995</v>
      </c>
      <c r="B430" s="37" t="s">
        <v>925</v>
      </c>
      <c r="C430" s="37" t="s">
        <v>221</v>
      </c>
      <c r="D430" s="37" t="s">
        <v>162</v>
      </c>
      <c r="E430" s="37" t="s">
        <v>92</v>
      </c>
      <c r="F430" s="37" t="s">
        <v>927</v>
      </c>
      <c r="G430" s="36" t="s">
        <v>52</v>
      </c>
      <c r="H430" s="32" t="n">
        <f aca="false">IF(ISNUMBER(VLOOKUP(A430,'2008 LTO Data'!$A$4:$K$3037,11,FALSE())),VLOOKUP(A430,'2008 LTO Data'!$A$4:$K$3037,11,FALSE()),0)</f>
        <v>23.916556519893</v>
      </c>
      <c r="I430" s="20" t="s">
        <v>5338</v>
      </c>
    </row>
    <row r="431" customFormat="false" ht="12.75" hidden="false" customHeight="false" outlineLevel="0" collapsed="false">
      <c r="A431" s="37" t="s">
        <v>996</v>
      </c>
      <c r="B431" s="37" t="s">
        <v>925</v>
      </c>
      <c r="C431" s="37" t="s">
        <v>224</v>
      </c>
      <c r="D431" s="37" t="s">
        <v>997</v>
      </c>
      <c r="E431" s="37" t="s">
        <v>92</v>
      </c>
      <c r="F431" s="37" t="s">
        <v>927</v>
      </c>
      <c r="G431" s="36" t="s">
        <v>52</v>
      </c>
      <c r="H431" s="32" t="n">
        <f aca="false">IF(ISNUMBER(VLOOKUP(A431,'2008 LTO Data'!$A$4:$K$3037,11,FALSE())),VLOOKUP(A431,'2008 LTO Data'!$A$4:$K$3037,11,FALSE()),0)</f>
        <v>6.67169739992245</v>
      </c>
      <c r="I431" s="20" t="s">
        <v>5338</v>
      </c>
    </row>
    <row r="432" customFormat="false" ht="12.75" hidden="false" customHeight="false" outlineLevel="0" collapsed="false">
      <c r="A432" s="37" t="s">
        <v>998</v>
      </c>
      <c r="B432" s="37" t="s">
        <v>925</v>
      </c>
      <c r="C432" s="37" t="s">
        <v>227</v>
      </c>
      <c r="D432" s="37" t="s">
        <v>999</v>
      </c>
      <c r="E432" s="37" t="s">
        <v>92</v>
      </c>
      <c r="F432" s="37" t="s">
        <v>927</v>
      </c>
      <c r="G432" s="36" t="s">
        <v>52</v>
      </c>
      <c r="H432" s="32" t="n">
        <f aca="false">IF(ISNUMBER(VLOOKUP(A432,'2008 LTO Data'!$A$4:$K$3037,11,FALSE())),VLOOKUP(A432,'2008 LTO Data'!$A$4:$K$3037,11,FALSE()),0)</f>
        <v>3.62671480855296</v>
      </c>
      <c r="I432" s="20" t="s">
        <v>5338</v>
      </c>
    </row>
    <row r="433" customFormat="false" ht="12.75" hidden="false" customHeight="false" outlineLevel="0" collapsed="false">
      <c r="A433" s="37" t="s">
        <v>1000</v>
      </c>
      <c r="B433" s="37" t="s">
        <v>925</v>
      </c>
      <c r="C433" s="37" t="s">
        <v>230</v>
      </c>
      <c r="D433" s="37" t="s">
        <v>1001</v>
      </c>
      <c r="E433" s="37" t="s">
        <v>92</v>
      </c>
      <c r="F433" s="37" t="s">
        <v>927</v>
      </c>
      <c r="G433" s="36" t="s">
        <v>52</v>
      </c>
      <c r="H433" s="32" t="n">
        <f aca="false">IF(ISNUMBER(VLOOKUP(A433,'2008 LTO Data'!$A$4:$K$3037,11,FALSE())),VLOOKUP(A433,'2008 LTO Data'!$A$4:$K$3037,11,FALSE()),0)</f>
        <v>3.54175916957219</v>
      </c>
      <c r="I433" s="20" t="s">
        <v>5338</v>
      </c>
    </row>
    <row r="434" customFormat="false" ht="12.75" hidden="false" customHeight="false" outlineLevel="0" collapsed="false">
      <c r="A434" s="37" t="s">
        <v>1002</v>
      </c>
      <c r="B434" s="37" t="s">
        <v>925</v>
      </c>
      <c r="C434" s="37" t="s">
        <v>233</v>
      </c>
      <c r="D434" s="37" t="s">
        <v>693</v>
      </c>
      <c r="E434" s="37" t="s">
        <v>92</v>
      </c>
      <c r="F434" s="37" t="s">
        <v>927</v>
      </c>
      <c r="G434" s="36" t="s">
        <v>52</v>
      </c>
      <c r="H434" s="32" t="n">
        <f aca="false">IF(ISNUMBER(VLOOKUP(A434,'2008 LTO Data'!$A$4:$K$3037,11,FALSE())),VLOOKUP(A434,'2008 LTO Data'!$A$4:$K$3037,11,FALSE()),0)</f>
        <v>2.95215629244236</v>
      </c>
      <c r="I434" s="20" t="s">
        <v>5338</v>
      </c>
    </row>
    <row r="435" customFormat="false" ht="12.75" hidden="false" customHeight="false" outlineLevel="0" collapsed="false">
      <c r="A435" s="37" t="s">
        <v>1003</v>
      </c>
      <c r="B435" s="37" t="s">
        <v>925</v>
      </c>
      <c r="C435" s="37" t="s">
        <v>236</v>
      </c>
      <c r="D435" s="37" t="s">
        <v>1004</v>
      </c>
      <c r="E435" s="37" t="s">
        <v>92</v>
      </c>
      <c r="F435" s="37" t="s">
        <v>927</v>
      </c>
      <c r="G435" s="36" t="s">
        <v>52</v>
      </c>
      <c r="H435" s="32" t="n">
        <f aca="false">IF(ISNUMBER(VLOOKUP(A435,'2008 LTO Data'!$A$4:$K$3037,11,FALSE())),VLOOKUP(A435,'2008 LTO Data'!$A$4:$K$3037,11,FALSE()),0)</f>
        <v>1.09854825683857</v>
      </c>
      <c r="I435" s="20" t="s">
        <v>5338</v>
      </c>
    </row>
    <row r="436" customFormat="false" ht="12.75" hidden="false" customHeight="false" outlineLevel="0" collapsed="false">
      <c r="A436" s="37" t="s">
        <v>5357</v>
      </c>
      <c r="B436" s="37" t="s">
        <v>925</v>
      </c>
      <c r="C436" s="37" t="s">
        <v>239</v>
      </c>
      <c r="D436" s="37" t="s">
        <v>5358</v>
      </c>
      <c r="E436" s="37" t="s">
        <v>92</v>
      </c>
      <c r="F436" s="37" t="s">
        <v>927</v>
      </c>
      <c r="G436" s="36" t="s">
        <v>52</v>
      </c>
      <c r="H436" s="32" t="n">
        <f aca="false">IF(ISNUMBER(VLOOKUP(A436,'2008 LTO Data'!$A$4:$K$3037,11,FALSE())),VLOOKUP(A436,'2008 LTO Data'!$A$4:$K$3037,11,FALSE()),0)</f>
        <v>0</v>
      </c>
      <c r="I436" s="20" t="s">
        <v>5338</v>
      </c>
    </row>
    <row r="437" customFormat="false" ht="12.75" hidden="false" customHeight="false" outlineLevel="0" collapsed="false">
      <c r="A437" s="37" t="s">
        <v>1005</v>
      </c>
      <c r="B437" s="37" t="s">
        <v>925</v>
      </c>
      <c r="C437" s="37" t="s">
        <v>242</v>
      </c>
      <c r="D437" s="37" t="s">
        <v>1006</v>
      </c>
      <c r="E437" s="37" t="s">
        <v>92</v>
      </c>
      <c r="F437" s="37" t="s">
        <v>927</v>
      </c>
      <c r="G437" s="36" t="s">
        <v>52</v>
      </c>
      <c r="H437" s="32" t="n">
        <f aca="false">IF(ISNUMBER(VLOOKUP(A437,'2008 LTO Data'!$A$4:$K$3037,11,FALSE())),VLOOKUP(A437,'2008 LTO Data'!$A$4:$K$3037,11,FALSE()),0)</f>
        <v>3.29544021861438</v>
      </c>
      <c r="I437" s="20" t="s">
        <v>5338</v>
      </c>
    </row>
    <row r="438" customFormat="false" ht="12.75" hidden="false" customHeight="false" outlineLevel="0" collapsed="false">
      <c r="A438" s="37" t="s">
        <v>1007</v>
      </c>
      <c r="B438" s="37" t="s">
        <v>925</v>
      </c>
      <c r="C438" s="37" t="s">
        <v>245</v>
      </c>
      <c r="D438" s="37" t="s">
        <v>697</v>
      </c>
      <c r="E438" s="37" t="s">
        <v>92</v>
      </c>
      <c r="F438" s="37" t="s">
        <v>927</v>
      </c>
      <c r="G438" s="36" t="s">
        <v>52</v>
      </c>
      <c r="H438" s="32" t="n">
        <f aca="false">IF(ISNUMBER(VLOOKUP(A438,'2008 LTO Data'!$A$4:$K$3037,11,FALSE())),VLOOKUP(A438,'2008 LTO Data'!$A$4:$K$3037,11,FALSE()),0)</f>
        <v>0.936378582445255</v>
      </c>
      <c r="I438" s="20" t="s">
        <v>5338</v>
      </c>
    </row>
    <row r="439" customFormat="false" ht="12.75" hidden="false" customHeight="false" outlineLevel="0" collapsed="false">
      <c r="A439" s="37" t="s">
        <v>1008</v>
      </c>
      <c r="B439" s="37" t="s">
        <v>925</v>
      </c>
      <c r="C439" s="37" t="s">
        <v>248</v>
      </c>
      <c r="D439" s="37" t="s">
        <v>1009</v>
      </c>
      <c r="E439" s="37" t="s">
        <v>92</v>
      </c>
      <c r="F439" s="37" t="s">
        <v>927</v>
      </c>
      <c r="G439" s="36" t="s">
        <v>52</v>
      </c>
      <c r="H439" s="32" t="n">
        <f aca="false">IF(ISNUMBER(VLOOKUP(A439,'2008 LTO Data'!$A$4:$K$3037,11,FALSE())),VLOOKUP(A439,'2008 LTO Data'!$A$4:$K$3037,11,FALSE()),0)</f>
        <v>3.47163595461307</v>
      </c>
      <c r="I439" s="20" t="s">
        <v>5338</v>
      </c>
    </row>
    <row r="440" customFormat="false" ht="12.75" hidden="false" customHeight="false" outlineLevel="0" collapsed="false">
      <c r="A440" s="37" t="s">
        <v>1010</v>
      </c>
      <c r="B440" s="37" t="s">
        <v>925</v>
      </c>
      <c r="C440" s="37" t="s">
        <v>251</v>
      </c>
      <c r="D440" s="37" t="s">
        <v>1011</v>
      </c>
      <c r="E440" s="37" t="s">
        <v>92</v>
      </c>
      <c r="F440" s="37" t="s">
        <v>927</v>
      </c>
      <c r="G440" s="36" t="s">
        <v>52</v>
      </c>
      <c r="H440" s="32" t="n">
        <f aca="false">IF(ISNUMBER(VLOOKUP(A440,'2008 LTO Data'!$A$4:$K$3037,11,FALSE())),VLOOKUP(A440,'2008 LTO Data'!$A$4:$K$3037,11,FALSE()),0)</f>
        <v>0.812537950071281</v>
      </c>
      <c r="I440" s="20" t="s">
        <v>5338</v>
      </c>
    </row>
    <row r="441" customFormat="false" ht="12.75" hidden="false" customHeight="false" outlineLevel="0" collapsed="false">
      <c r="A441" s="37" t="s">
        <v>1012</v>
      </c>
      <c r="B441" s="37" t="s">
        <v>925</v>
      </c>
      <c r="C441" s="37" t="s">
        <v>254</v>
      </c>
      <c r="D441" s="37" t="s">
        <v>1013</v>
      </c>
      <c r="E441" s="37" t="s">
        <v>92</v>
      </c>
      <c r="F441" s="37" t="s">
        <v>927</v>
      </c>
      <c r="G441" s="36" t="s">
        <v>52</v>
      </c>
      <c r="H441" s="32" t="n">
        <f aca="false">IF(ISNUMBER(VLOOKUP(A441,'2008 LTO Data'!$A$4:$K$3037,11,FALSE())),VLOOKUP(A441,'2008 LTO Data'!$A$4:$K$3037,11,FALSE()),0)</f>
        <v>0.571616097986965</v>
      </c>
      <c r="I441" s="20" t="s">
        <v>5338</v>
      </c>
    </row>
    <row r="442" customFormat="false" ht="12.75" hidden="false" customHeight="false" outlineLevel="0" collapsed="false">
      <c r="A442" s="37" t="s">
        <v>1014</v>
      </c>
      <c r="B442" s="37" t="s">
        <v>925</v>
      </c>
      <c r="C442" s="37" t="s">
        <v>257</v>
      </c>
      <c r="D442" s="37" t="s">
        <v>174</v>
      </c>
      <c r="E442" s="37" t="s">
        <v>92</v>
      </c>
      <c r="F442" s="37" t="s">
        <v>927</v>
      </c>
      <c r="G442" s="36" t="s">
        <v>52</v>
      </c>
      <c r="H442" s="32" t="n">
        <f aca="false">IF(ISNUMBER(VLOOKUP(A442,'2008 LTO Data'!$A$4:$K$3037,11,FALSE())),VLOOKUP(A442,'2008 LTO Data'!$A$4:$K$3037,11,FALSE()),0)</f>
        <v>19.5533298365832</v>
      </c>
      <c r="I442" s="20" t="s">
        <v>5338</v>
      </c>
    </row>
    <row r="443" customFormat="false" ht="12.75" hidden="false" customHeight="false" outlineLevel="0" collapsed="false">
      <c r="A443" s="37" t="s">
        <v>1015</v>
      </c>
      <c r="B443" s="37" t="s">
        <v>925</v>
      </c>
      <c r="C443" s="37" t="s">
        <v>260</v>
      </c>
      <c r="D443" s="37" t="s">
        <v>1016</v>
      </c>
      <c r="E443" s="37" t="s">
        <v>92</v>
      </c>
      <c r="F443" s="37" t="s">
        <v>927</v>
      </c>
      <c r="G443" s="36" t="s">
        <v>52</v>
      </c>
      <c r="H443" s="32" t="n">
        <f aca="false">IF(ISNUMBER(VLOOKUP(A443,'2008 LTO Data'!$A$4:$K$3037,11,FALSE())),VLOOKUP(A443,'2008 LTO Data'!$A$4:$K$3037,11,FALSE()),0)</f>
        <v>4.95004996743656</v>
      </c>
      <c r="I443" s="20" t="s">
        <v>5338</v>
      </c>
    </row>
    <row r="444" customFormat="false" ht="12.75" hidden="false" customHeight="false" outlineLevel="0" collapsed="false">
      <c r="A444" s="37" t="s">
        <v>1017</v>
      </c>
      <c r="B444" s="37" t="s">
        <v>925</v>
      </c>
      <c r="C444" s="37" t="s">
        <v>263</v>
      </c>
      <c r="D444" s="37" t="s">
        <v>1018</v>
      </c>
      <c r="E444" s="37" t="s">
        <v>92</v>
      </c>
      <c r="F444" s="37" t="s">
        <v>927</v>
      </c>
      <c r="G444" s="36" t="s">
        <v>52</v>
      </c>
      <c r="H444" s="32" t="n">
        <f aca="false">IF(ISNUMBER(VLOOKUP(A444,'2008 LTO Data'!$A$4:$K$3037,11,FALSE())),VLOOKUP(A444,'2008 LTO Data'!$A$4:$K$3037,11,FALSE()),0)</f>
        <v>2.96507709958795</v>
      </c>
      <c r="I444" s="20" t="s">
        <v>5338</v>
      </c>
    </row>
    <row r="445" customFormat="false" ht="12.75" hidden="false" customHeight="false" outlineLevel="0" collapsed="false">
      <c r="A445" s="37" t="s">
        <v>1019</v>
      </c>
      <c r="B445" s="37" t="s">
        <v>925</v>
      </c>
      <c r="C445" s="37" t="s">
        <v>266</v>
      </c>
      <c r="D445" s="37" t="s">
        <v>177</v>
      </c>
      <c r="E445" s="37" t="s">
        <v>92</v>
      </c>
      <c r="F445" s="37" t="s">
        <v>927</v>
      </c>
      <c r="G445" s="36" t="s">
        <v>52</v>
      </c>
      <c r="H445" s="32" t="n">
        <f aca="false">IF(ISNUMBER(VLOOKUP(A445,'2008 LTO Data'!$A$4:$K$3037,11,FALSE())),VLOOKUP(A445,'2008 LTO Data'!$A$4:$K$3037,11,FALSE()),0)</f>
        <v>1.63734292776189</v>
      </c>
      <c r="I445" s="20" t="s">
        <v>5338</v>
      </c>
    </row>
    <row r="446" customFormat="false" ht="12.75" hidden="false" customHeight="false" outlineLevel="0" collapsed="false">
      <c r="A446" s="37" t="s">
        <v>1020</v>
      </c>
      <c r="B446" s="37" t="s">
        <v>925</v>
      </c>
      <c r="C446" s="37" t="s">
        <v>269</v>
      </c>
      <c r="D446" s="37" t="s">
        <v>452</v>
      </c>
      <c r="E446" s="37" t="s">
        <v>92</v>
      </c>
      <c r="F446" s="37" t="s">
        <v>927</v>
      </c>
      <c r="G446" s="36" t="s">
        <v>52</v>
      </c>
      <c r="H446" s="32" t="n">
        <f aca="false">IF(ISNUMBER(VLOOKUP(A446,'2008 LTO Data'!$A$4:$K$3037,11,FALSE())),VLOOKUP(A446,'2008 LTO Data'!$A$4:$K$3037,11,FALSE()),0)</f>
        <v>17.7718690684728</v>
      </c>
      <c r="I446" s="20" t="s">
        <v>5338</v>
      </c>
    </row>
    <row r="447" customFormat="false" ht="12.75" hidden="false" customHeight="false" outlineLevel="0" collapsed="false">
      <c r="A447" s="37" t="s">
        <v>1021</v>
      </c>
      <c r="B447" s="37" t="s">
        <v>925</v>
      </c>
      <c r="C447" s="37" t="s">
        <v>272</v>
      </c>
      <c r="D447" s="37" t="s">
        <v>1022</v>
      </c>
      <c r="E447" s="37" t="s">
        <v>92</v>
      </c>
      <c r="F447" s="37" t="s">
        <v>927</v>
      </c>
      <c r="G447" s="36" t="s">
        <v>52</v>
      </c>
      <c r="H447" s="32" t="n">
        <f aca="false">IF(ISNUMBER(VLOOKUP(A447,'2008 LTO Data'!$A$4:$K$3037,11,FALSE())),VLOOKUP(A447,'2008 LTO Data'!$A$4:$K$3037,11,FALSE()),0)</f>
        <v>0.292618307014142</v>
      </c>
      <c r="I447" s="20" t="s">
        <v>5338</v>
      </c>
    </row>
    <row r="448" customFormat="false" ht="12.75" hidden="false" customHeight="false" outlineLevel="0" collapsed="false">
      <c r="A448" s="37" t="s">
        <v>5359</v>
      </c>
      <c r="B448" s="37" t="s">
        <v>925</v>
      </c>
      <c r="C448" s="37" t="s">
        <v>275</v>
      </c>
      <c r="D448" s="37" t="s">
        <v>5360</v>
      </c>
      <c r="E448" s="37" t="s">
        <v>92</v>
      </c>
      <c r="F448" s="37" t="s">
        <v>927</v>
      </c>
      <c r="G448" s="36" t="s">
        <v>52</v>
      </c>
      <c r="H448" s="32" t="n">
        <f aca="false">IF(ISNUMBER(VLOOKUP(A448,'2008 LTO Data'!$A$4:$K$3037,11,FALSE())),VLOOKUP(A448,'2008 LTO Data'!$A$4:$K$3037,11,FALSE()),0)</f>
        <v>0</v>
      </c>
      <c r="I448" s="20" t="s">
        <v>5338</v>
      </c>
    </row>
    <row r="449" customFormat="false" ht="12.75" hidden="false" customHeight="false" outlineLevel="0" collapsed="false">
      <c r="A449" s="37" t="s">
        <v>1023</v>
      </c>
      <c r="B449" s="37" t="s">
        <v>925</v>
      </c>
      <c r="C449" s="37" t="s">
        <v>278</v>
      </c>
      <c r="D449" s="37" t="s">
        <v>1024</v>
      </c>
      <c r="E449" s="37" t="s">
        <v>92</v>
      </c>
      <c r="F449" s="37" t="s">
        <v>927</v>
      </c>
      <c r="G449" s="36" t="s">
        <v>52</v>
      </c>
      <c r="H449" s="32" t="n">
        <f aca="false">IF(ISNUMBER(VLOOKUP(A449,'2008 LTO Data'!$A$4:$K$3037,11,FALSE())),VLOOKUP(A449,'2008 LTO Data'!$A$4:$K$3037,11,FALSE()),0)</f>
        <v>8.32534197652077</v>
      </c>
      <c r="I449" s="20" t="s">
        <v>5338</v>
      </c>
    </row>
    <row r="450" customFormat="false" ht="12.75" hidden="false" customHeight="false" outlineLevel="0" collapsed="false">
      <c r="A450" s="37" t="s">
        <v>1025</v>
      </c>
      <c r="B450" s="37" t="s">
        <v>925</v>
      </c>
      <c r="C450" s="37" t="s">
        <v>281</v>
      </c>
      <c r="D450" s="37" t="s">
        <v>1026</v>
      </c>
      <c r="E450" s="37" t="s">
        <v>92</v>
      </c>
      <c r="F450" s="37" t="s">
        <v>927</v>
      </c>
      <c r="G450" s="36" t="s">
        <v>52</v>
      </c>
      <c r="H450" s="32" t="n">
        <f aca="false">IF(ISNUMBER(VLOOKUP(A450,'2008 LTO Data'!$A$4:$K$3037,11,FALSE())),VLOOKUP(A450,'2008 LTO Data'!$A$4:$K$3037,11,FALSE()),0)</f>
        <v>3.60086144271058</v>
      </c>
      <c r="I450" s="20" t="s">
        <v>5338</v>
      </c>
    </row>
    <row r="451" customFormat="false" ht="12.75" hidden="false" customHeight="false" outlineLevel="0" collapsed="false">
      <c r="A451" s="37" t="s">
        <v>1027</v>
      </c>
      <c r="B451" s="37" t="s">
        <v>925</v>
      </c>
      <c r="C451" s="37" t="s">
        <v>284</v>
      </c>
      <c r="D451" s="37" t="s">
        <v>1028</v>
      </c>
      <c r="E451" s="37" t="s">
        <v>92</v>
      </c>
      <c r="F451" s="37" t="s">
        <v>927</v>
      </c>
      <c r="G451" s="36" t="s">
        <v>52</v>
      </c>
      <c r="H451" s="32" t="n">
        <f aca="false">IF(ISNUMBER(VLOOKUP(A451,'2008 LTO Data'!$A$4:$K$3037,11,FALSE())),VLOOKUP(A451,'2008 LTO Data'!$A$4:$K$3037,11,FALSE()),0)</f>
        <v>0.912969117884124</v>
      </c>
      <c r="I451" s="20" t="s">
        <v>5338</v>
      </c>
    </row>
    <row r="452" customFormat="false" ht="12.75" hidden="false" customHeight="false" outlineLevel="0" collapsed="false">
      <c r="A452" s="37" t="s">
        <v>1029</v>
      </c>
      <c r="B452" s="37" t="s">
        <v>925</v>
      </c>
      <c r="C452" s="37" t="s">
        <v>287</v>
      </c>
      <c r="D452" s="37" t="s">
        <v>183</v>
      </c>
      <c r="E452" s="37" t="s">
        <v>92</v>
      </c>
      <c r="F452" s="37" t="s">
        <v>927</v>
      </c>
      <c r="G452" s="36" t="s">
        <v>52</v>
      </c>
      <c r="H452" s="32" t="n">
        <f aca="false">IF(ISNUMBER(VLOOKUP(A452,'2008 LTO Data'!$A$4:$K$3037,11,FALSE())),VLOOKUP(A452,'2008 LTO Data'!$A$4:$K$3037,11,FALSE()),0)</f>
        <v>1.45218539326418</v>
      </c>
      <c r="I452" s="20" t="s">
        <v>5338</v>
      </c>
    </row>
    <row r="453" customFormat="false" ht="12.75" hidden="false" customHeight="false" outlineLevel="0" collapsed="false">
      <c r="A453" s="37" t="s">
        <v>1030</v>
      </c>
      <c r="B453" s="37" t="s">
        <v>925</v>
      </c>
      <c r="C453" s="37" t="s">
        <v>522</v>
      </c>
      <c r="D453" s="37" t="s">
        <v>1031</v>
      </c>
      <c r="E453" s="37" t="s">
        <v>92</v>
      </c>
      <c r="F453" s="37" t="s">
        <v>927</v>
      </c>
      <c r="G453" s="36" t="s">
        <v>52</v>
      </c>
      <c r="H453" s="32" t="n">
        <f aca="false">IF(ISNUMBER(VLOOKUP(A453,'2008 LTO Data'!$A$4:$K$3037,11,FALSE())),VLOOKUP(A453,'2008 LTO Data'!$A$4:$K$3037,11,FALSE()),0)</f>
        <v>13.7572137602766</v>
      </c>
      <c r="I453" s="20" t="s">
        <v>5338</v>
      </c>
    </row>
    <row r="454" customFormat="false" ht="12.75" hidden="false" customHeight="false" outlineLevel="0" collapsed="false">
      <c r="A454" s="37" t="s">
        <v>1032</v>
      </c>
      <c r="B454" s="37" t="s">
        <v>925</v>
      </c>
      <c r="C454" s="37" t="s">
        <v>525</v>
      </c>
      <c r="D454" s="37" t="s">
        <v>1033</v>
      </c>
      <c r="E454" s="37" t="s">
        <v>92</v>
      </c>
      <c r="F454" s="37" t="s">
        <v>927</v>
      </c>
      <c r="G454" s="36" t="s">
        <v>52</v>
      </c>
      <c r="H454" s="32" t="n">
        <f aca="false">IF(ISNUMBER(VLOOKUP(A454,'2008 LTO Data'!$A$4:$K$3037,11,FALSE())),VLOOKUP(A454,'2008 LTO Data'!$A$4:$K$3037,11,FALSE()),0)</f>
        <v>2.7623168182135</v>
      </c>
      <c r="I454" s="20" t="s">
        <v>5338</v>
      </c>
    </row>
    <row r="455" customFormat="false" ht="12.75" hidden="false" customHeight="false" outlineLevel="0" collapsed="false">
      <c r="A455" s="37" t="s">
        <v>1034</v>
      </c>
      <c r="B455" s="37" t="s">
        <v>925</v>
      </c>
      <c r="C455" s="37" t="s">
        <v>528</v>
      </c>
      <c r="D455" s="37" t="s">
        <v>1035</v>
      </c>
      <c r="E455" s="37" t="s">
        <v>92</v>
      </c>
      <c r="F455" s="37" t="s">
        <v>927</v>
      </c>
      <c r="G455" s="36" t="s">
        <v>52</v>
      </c>
      <c r="H455" s="32" t="n">
        <f aca="false">IF(ISNUMBER(VLOOKUP(A455,'2008 LTO Data'!$A$4:$K$3037,11,FALSE())),VLOOKUP(A455,'2008 LTO Data'!$A$4:$K$3037,11,FALSE()),0)</f>
        <v>5.49477547302536</v>
      </c>
      <c r="I455" s="20" t="s">
        <v>5338</v>
      </c>
    </row>
    <row r="456" customFormat="false" ht="12.75" hidden="false" customHeight="false" outlineLevel="0" collapsed="false">
      <c r="A456" s="37" t="s">
        <v>1036</v>
      </c>
      <c r="B456" s="37" t="s">
        <v>925</v>
      </c>
      <c r="C456" s="37" t="s">
        <v>531</v>
      </c>
      <c r="D456" s="37" t="s">
        <v>1037</v>
      </c>
      <c r="E456" s="37" t="s">
        <v>92</v>
      </c>
      <c r="F456" s="37" t="s">
        <v>927</v>
      </c>
      <c r="G456" s="36" t="s">
        <v>52</v>
      </c>
      <c r="H456" s="32" t="n">
        <f aca="false">IF(ISNUMBER(VLOOKUP(A456,'2008 LTO Data'!$A$4:$K$3037,11,FALSE())),VLOOKUP(A456,'2008 LTO Data'!$A$4:$K$3037,11,FALSE()),0)</f>
        <v>0.0330073450311953</v>
      </c>
      <c r="I456" s="20" t="s">
        <v>5338</v>
      </c>
    </row>
    <row r="457" customFormat="false" ht="12.75" hidden="false" customHeight="false" outlineLevel="0" collapsed="false">
      <c r="A457" s="37" t="s">
        <v>1038</v>
      </c>
      <c r="B457" s="37" t="s">
        <v>925</v>
      </c>
      <c r="C457" s="37" t="s">
        <v>534</v>
      </c>
      <c r="D457" s="37" t="s">
        <v>1039</v>
      </c>
      <c r="E457" s="37" t="s">
        <v>92</v>
      </c>
      <c r="F457" s="37" t="s">
        <v>927</v>
      </c>
      <c r="G457" s="36" t="s">
        <v>52</v>
      </c>
      <c r="H457" s="32" t="n">
        <f aca="false">IF(ISNUMBER(VLOOKUP(A457,'2008 LTO Data'!$A$4:$K$3037,11,FALSE())),VLOOKUP(A457,'2008 LTO Data'!$A$4:$K$3037,11,FALSE()),0)</f>
        <v>0.826412856763987</v>
      </c>
      <c r="I457" s="20" t="s">
        <v>5338</v>
      </c>
    </row>
    <row r="458" customFormat="false" ht="12.75" hidden="false" customHeight="false" outlineLevel="0" collapsed="false">
      <c r="A458" s="37" t="s">
        <v>1040</v>
      </c>
      <c r="B458" s="37" t="s">
        <v>925</v>
      </c>
      <c r="C458" s="37" t="s">
        <v>536</v>
      </c>
      <c r="D458" s="37" t="s">
        <v>1041</v>
      </c>
      <c r="E458" s="37" t="s">
        <v>92</v>
      </c>
      <c r="F458" s="37" t="s">
        <v>927</v>
      </c>
      <c r="G458" s="36" t="s">
        <v>52</v>
      </c>
      <c r="H458" s="32" t="n">
        <f aca="false">IF(ISNUMBER(VLOOKUP(A458,'2008 LTO Data'!$A$4:$K$3037,11,FALSE())),VLOOKUP(A458,'2008 LTO Data'!$A$4:$K$3037,11,FALSE()),0)</f>
        <v>2.72776608718379</v>
      </c>
      <c r="I458" s="20" t="s">
        <v>5338</v>
      </c>
    </row>
    <row r="459" customFormat="false" ht="12.75" hidden="false" customHeight="false" outlineLevel="0" collapsed="false">
      <c r="A459" s="37" t="s">
        <v>1042</v>
      </c>
      <c r="B459" s="37" t="s">
        <v>925</v>
      </c>
      <c r="C459" s="37" t="s">
        <v>539</v>
      </c>
      <c r="D459" s="37" t="s">
        <v>1043</v>
      </c>
      <c r="E459" s="37" t="s">
        <v>92</v>
      </c>
      <c r="F459" s="37" t="s">
        <v>927</v>
      </c>
      <c r="G459" s="36" t="s">
        <v>52</v>
      </c>
      <c r="H459" s="32" t="n">
        <f aca="false">IF(ISNUMBER(VLOOKUP(A459,'2008 LTO Data'!$A$4:$K$3037,11,FALSE())),VLOOKUP(A459,'2008 LTO Data'!$A$4:$K$3037,11,FALSE()),0)</f>
        <v>0.842410323017914</v>
      </c>
      <c r="I459" s="20" t="s">
        <v>5338</v>
      </c>
    </row>
    <row r="460" customFormat="false" ht="12.75" hidden="false" customHeight="false" outlineLevel="0" collapsed="false">
      <c r="A460" s="37" t="s">
        <v>1044</v>
      </c>
      <c r="B460" s="37" t="s">
        <v>925</v>
      </c>
      <c r="C460" s="37" t="s">
        <v>542</v>
      </c>
      <c r="D460" s="37" t="s">
        <v>1045</v>
      </c>
      <c r="E460" s="37" t="s">
        <v>92</v>
      </c>
      <c r="F460" s="37" t="s">
        <v>927</v>
      </c>
      <c r="G460" s="36" t="s">
        <v>52</v>
      </c>
      <c r="H460" s="32" t="n">
        <f aca="false">IF(ISNUMBER(VLOOKUP(A460,'2008 LTO Data'!$A$4:$K$3037,11,FALSE())),VLOOKUP(A460,'2008 LTO Data'!$A$4:$K$3037,11,FALSE()),0)</f>
        <v>3.8270013649883</v>
      </c>
      <c r="I460" s="20" t="s">
        <v>5338</v>
      </c>
    </row>
    <row r="461" customFormat="false" ht="12.75" hidden="false" customHeight="false" outlineLevel="0" collapsed="false">
      <c r="A461" s="37" t="s">
        <v>1046</v>
      </c>
      <c r="B461" s="37" t="s">
        <v>925</v>
      </c>
      <c r="C461" s="37" t="s">
        <v>1047</v>
      </c>
      <c r="D461" s="37" t="s">
        <v>189</v>
      </c>
      <c r="E461" s="37" t="s">
        <v>92</v>
      </c>
      <c r="F461" s="37" t="s">
        <v>927</v>
      </c>
      <c r="G461" s="36" t="s">
        <v>52</v>
      </c>
      <c r="H461" s="32" t="n">
        <f aca="false">IF(ISNUMBER(VLOOKUP(A461,'2008 LTO Data'!$A$4:$K$3037,11,FALSE())),VLOOKUP(A461,'2008 LTO Data'!$A$4:$K$3037,11,FALSE()),0)</f>
        <v>9.77449511843088</v>
      </c>
      <c r="I461" s="20" t="s">
        <v>5338</v>
      </c>
    </row>
    <row r="462" customFormat="false" ht="12.75" hidden="false" customHeight="false" outlineLevel="0" collapsed="false">
      <c r="A462" s="37" t="s">
        <v>1048</v>
      </c>
      <c r="B462" s="37" t="s">
        <v>925</v>
      </c>
      <c r="C462" s="37" t="s">
        <v>1049</v>
      </c>
      <c r="D462" s="37" t="s">
        <v>192</v>
      </c>
      <c r="E462" s="37" t="s">
        <v>92</v>
      </c>
      <c r="F462" s="37" t="s">
        <v>927</v>
      </c>
      <c r="G462" s="36" t="s">
        <v>52</v>
      </c>
      <c r="H462" s="32" t="n">
        <f aca="false">IF(ISNUMBER(VLOOKUP(A462,'2008 LTO Data'!$A$4:$K$3037,11,FALSE())),VLOOKUP(A462,'2008 LTO Data'!$A$4:$K$3037,11,FALSE()),0)</f>
        <v>1.91111486009448</v>
      </c>
      <c r="I462" s="20" t="s">
        <v>5338</v>
      </c>
    </row>
    <row r="463" customFormat="false" ht="12.75" hidden="false" customHeight="false" outlineLevel="0" collapsed="false">
      <c r="A463" s="37" t="s">
        <v>1050</v>
      </c>
      <c r="B463" s="37" t="s">
        <v>925</v>
      </c>
      <c r="C463" s="37" t="s">
        <v>1051</v>
      </c>
      <c r="D463" s="37" t="s">
        <v>1052</v>
      </c>
      <c r="E463" s="37" t="s">
        <v>92</v>
      </c>
      <c r="F463" s="37" t="s">
        <v>927</v>
      </c>
      <c r="G463" s="36" t="s">
        <v>52</v>
      </c>
      <c r="H463" s="32" t="n">
        <f aca="false">IF(ISNUMBER(VLOOKUP(A463,'2008 LTO Data'!$A$4:$K$3037,11,FALSE())),VLOOKUP(A463,'2008 LTO Data'!$A$4:$K$3037,11,FALSE()),0)</f>
        <v>0.0447120773117609</v>
      </c>
      <c r="I463" s="20" t="s">
        <v>5338</v>
      </c>
    </row>
    <row r="464" customFormat="false" ht="12.75" hidden="false" customHeight="false" outlineLevel="0" collapsed="false">
      <c r="A464" s="37" t="s">
        <v>1053</v>
      </c>
      <c r="B464" s="37" t="s">
        <v>925</v>
      </c>
      <c r="C464" s="37" t="s">
        <v>1054</v>
      </c>
      <c r="D464" s="37" t="s">
        <v>195</v>
      </c>
      <c r="E464" s="37" t="s">
        <v>92</v>
      </c>
      <c r="F464" s="37" t="s">
        <v>927</v>
      </c>
      <c r="G464" s="36" t="s">
        <v>52</v>
      </c>
      <c r="H464" s="32" t="n">
        <f aca="false">IF(ISNUMBER(VLOOKUP(A464,'2008 LTO Data'!$A$4:$K$3037,11,FALSE())),VLOOKUP(A464,'2008 LTO Data'!$A$4:$K$3037,11,FALSE()),0)</f>
        <v>3.00626296243394</v>
      </c>
      <c r="I464" s="20" t="s">
        <v>5338</v>
      </c>
    </row>
    <row r="465" customFormat="false" ht="12.75" hidden="false" customHeight="false" outlineLevel="0" collapsed="false">
      <c r="A465" s="37" t="s">
        <v>1055</v>
      </c>
      <c r="B465" s="37" t="s">
        <v>925</v>
      </c>
      <c r="C465" s="37" t="s">
        <v>1056</v>
      </c>
      <c r="D465" s="37" t="s">
        <v>1057</v>
      </c>
      <c r="E465" s="37" t="s">
        <v>92</v>
      </c>
      <c r="F465" s="37" t="s">
        <v>927</v>
      </c>
      <c r="G465" s="36" t="s">
        <v>52</v>
      </c>
      <c r="H465" s="32" t="n">
        <f aca="false">IF(ISNUMBER(VLOOKUP(A465,'2008 LTO Data'!$A$4:$K$3037,11,FALSE())),VLOOKUP(A465,'2008 LTO Data'!$A$4:$K$3037,11,FALSE()),0)</f>
        <v>0.0702283936833942</v>
      </c>
      <c r="I465" s="20" t="s">
        <v>5338</v>
      </c>
    </row>
    <row r="466" customFormat="false" ht="12.75" hidden="false" customHeight="false" outlineLevel="0" collapsed="false">
      <c r="A466" s="37" t="s">
        <v>1058</v>
      </c>
      <c r="B466" s="37" t="s">
        <v>925</v>
      </c>
      <c r="C466" s="37" t="s">
        <v>1059</v>
      </c>
      <c r="D466" s="37" t="s">
        <v>1060</v>
      </c>
      <c r="E466" s="37" t="s">
        <v>92</v>
      </c>
      <c r="F466" s="37" t="s">
        <v>927</v>
      </c>
      <c r="G466" s="36" t="s">
        <v>52</v>
      </c>
      <c r="H466" s="32" t="n">
        <f aca="false">IF(ISNUMBER(VLOOKUP(A466,'2008 LTO Data'!$A$4:$K$3037,11,FALSE())),VLOOKUP(A466,'2008 LTO Data'!$A$4:$K$3037,11,FALSE()),0)</f>
        <v>1.13535903121487</v>
      </c>
      <c r="I466" s="20" t="s">
        <v>5338</v>
      </c>
    </row>
    <row r="467" customFormat="false" ht="12.75" hidden="false" customHeight="false" outlineLevel="0" collapsed="false">
      <c r="A467" s="37" t="s">
        <v>1061</v>
      </c>
      <c r="B467" s="37" t="s">
        <v>925</v>
      </c>
      <c r="C467" s="37" t="s">
        <v>1062</v>
      </c>
      <c r="D467" s="37" t="s">
        <v>198</v>
      </c>
      <c r="E467" s="37" t="s">
        <v>92</v>
      </c>
      <c r="F467" s="37" t="s">
        <v>927</v>
      </c>
      <c r="G467" s="36" t="s">
        <v>52</v>
      </c>
      <c r="H467" s="32" t="n">
        <f aca="false">IF(ISNUMBER(VLOOKUP(A467,'2008 LTO Data'!$A$4:$K$3037,11,FALSE())),VLOOKUP(A467,'2008 LTO Data'!$A$4:$K$3037,11,FALSE()),0)</f>
        <v>1.17047322805657</v>
      </c>
      <c r="I467" s="20" t="s">
        <v>5338</v>
      </c>
    </row>
    <row r="468" customFormat="false" ht="12.75" hidden="false" customHeight="false" outlineLevel="0" collapsed="false">
      <c r="A468" s="37" t="s">
        <v>1063</v>
      </c>
      <c r="B468" s="37" t="s">
        <v>925</v>
      </c>
      <c r="C468" s="37" t="s">
        <v>1064</v>
      </c>
      <c r="D468" s="37" t="s">
        <v>1065</v>
      </c>
      <c r="E468" s="37" t="s">
        <v>92</v>
      </c>
      <c r="F468" s="37" t="s">
        <v>927</v>
      </c>
      <c r="G468" s="36" t="s">
        <v>52</v>
      </c>
      <c r="H468" s="32" t="n">
        <f aca="false">IF(ISNUMBER(VLOOKUP(A468,'2008 LTO Data'!$A$4:$K$3037,11,FALSE())),VLOOKUP(A468,'2008 LTO Data'!$A$4:$K$3037,11,FALSE()),0)</f>
        <v>0.636112988595605</v>
      </c>
      <c r="I468" s="20" t="s">
        <v>5338</v>
      </c>
    </row>
    <row r="469" customFormat="false" ht="12.75" hidden="false" customHeight="false" outlineLevel="0" collapsed="false">
      <c r="A469" s="37" t="s">
        <v>1066</v>
      </c>
      <c r="B469" s="37" t="s">
        <v>925</v>
      </c>
      <c r="C469" s="37" t="s">
        <v>1067</v>
      </c>
      <c r="D469" s="37" t="s">
        <v>471</v>
      </c>
      <c r="E469" s="37" t="s">
        <v>92</v>
      </c>
      <c r="F469" s="37" t="s">
        <v>927</v>
      </c>
      <c r="G469" s="36" t="s">
        <v>52</v>
      </c>
      <c r="H469" s="32" t="n">
        <f aca="false">IF(ISNUMBER(VLOOKUP(A469,'2008 LTO Data'!$A$4:$K$3037,11,FALSE())),VLOOKUP(A469,'2008 LTO Data'!$A$4:$K$3037,11,FALSE()),0)</f>
        <v>0.391018586728984</v>
      </c>
      <c r="I469" s="20" t="s">
        <v>5338</v>
      </c>
    </row>
    <row r="470" customFormat="false" ht="12.75" hidden="false" customHeight="false" outlineLevel="0" collapsed="false">
      <c r="A470" s="37" t="s">
        <v>5361</v>
      </c>
      <c r="B470" s="37" t="s">
        <v>925</v>
      </c>
      <c r="C470" s="37" t="s">
        <v>1443</v>
      </c>
      <c r="D470" s="37" t="s">
        <v>1685</v>
      </c>
      <c r="E470" s="37" t="s">
        <v>92</v>
      </c>
      <c r="F470" s="37" t="s">
        <v>927</v>
      </c>
      <c r="G470" s="36" t="s">
        <v>52</v>
      </c>
      <c r="H470" s="32" t="n">
        <f aca="false">IF(ISNUMBER(VLOOKUP(A470,'2008 LTO Data'!$A$4:$K$3037,11,FALSE())),VLOOKUP(A470,'2008 LTO Data'!$A$4:$K$3037,11,FALSE()),0)</f>
        <v>0</v>
      </c>
      <c r="I470" s="20" t="s">
        <v>5338</v>
      </c>
    </row>
    <row r="471" customFormat="false" ht="12.75" hidden="false" customHeight="false" outlineLevel="0" collapsed="false">
      <c r="A471" s="37" t="s">
        <v>1068</v>
      </c>
      <c r="B471" s="37" t="s">
        <v>925</v>
      </c>
      <c r="C471" s="37" t="s">
        <v>1069</v>
      </c>
      <c r="D471" s="37" t="s">
        <v>201</v>
      </c>
      <c r="E471" s="37" t="s">
        <v>92</v>
      </c>
      <c r="F471" s="37" t="s">
        <v>927</v>
      </c>
      <c r="G471" s="36" t="s">
        <v>52</v>
      </c>
      <c r="H471" s="32" t="n">
        <f aca="false">IF(ISNUMBER(VLOOKUP(A471,'2008 LTO Data'!$A$4:$K$3037,11,FALSE())),VLOOKUP(A471,'2008 LTO Data'!$A$4:$K$3037,11,FALSE()),0)</f>
        <v>3.75625796308457</v>
      </c>
      <c r="I471" s="20" t="s">
        <v>5338</v>
      </c>
    </row>
    <row r="472" customFormat="false" ht="12.75" hidden="false" customHeight="false" outlineLevel="0" collapsed="false">
      <c r="A472" s="37" t="s">
        <v>5362</v>
      </c>
      <c r="B472" s="37" t="s">
        <v>925</v>
      </c>
      <c r="C472" s="37" t="s">
        <v>1446</v>
      </c>
      <c r="D472" s="37" t="s">
        <v>5363</v>
      </c>
      <c r="E472" s="37" t="s">
        <v>92</v>
      </c>
      <c r="F472" s="37" t="s">
        <v>927</v>
      </c>
      <c r="G472" s="36" t="s">
        <v>52</v>
      </c>
      <c r="H472" s="32" t="n">
        <f aca="false">IF(ISNUMBER(VLOOKUP(A472,'2008 LTO Data'!$A$4:$K$3037,11,FALSE())),VLOOKUP(A472,'2008 LTO Data'!$A$4:$K$3037,11,FALSE()),0)</f>
        <v>0</v>
      </c>
      <c r="I472" s="20" t="s">
        <v>5338</v>
      </c>
    </row>
    <row r="473" customFormat="false" ht="12.75" hidden="false" customHeight="false" outlineLevel="0" collapsed="false">
      <c r="A473" s="37" t="s">
        <v>1070</v>
      </c>
      <c r="B473" s="37" t="s">
        <v>925</v>
      </c>
      <c r="C473" s="37" t="s">
        <v>1071</v>
      </c>
      <c r="D473" s="37" t="s">
        <v>1072</v>
      </c>
      <c r="E473" s="37" t="s">
        <v>92</v>
      </c>
      <c r="F473" s="37" t="s">
        <v>927</v>
      </c>
      <c r="G473" s="36" t="s">
        <v>52</v>
      </c>
      <c r="H473" s="32" t="n">
        <f aca="false">IF(ISNUMBER(VLOOKUP(A473,'2008 LTO Data'!$A$4:$K$3037,11,FALSE())),VLOOKUP(A473,'2008 LTO Data'!$A$4:$K$3037,11,FALSE()),0)</f>
        <v>4.04185516303075</v>
      </c>
      <c r="I473" s="20" t="s">
        <v>5338</v>
      </c>
    </row>
    <row r="474" customFormat="false" ht="12.75" hidden="false" customHeight="false" outlineLevel="0" collapsed="false">
      <c r="A474" s="37" t="s">
        <v>1073</v>
      </c>
      <c r="B474" s="37" t="s">
        <v>925</v>
      </c>
      <c r="C474" s="37" t="s">
        <v>1074</v>
      </c>
      <c r="D474" s="37" t="s">
        <v>210</v>
      </c>
      <c r="E474" s="37" t="s">
        <v>92</v>
      </c>
      <c r="F474" s="37" t="s">
        <v>927</v>
      </c>
      <c r="G474" s="36" t="s">
        <v>52</v>
      </c>
      <c r="H474" s="32" t="n">
        <f aca="false">IF(ISNUMBER(VLOOKUP(A474,'2008 LTO Data'!$A$4:$K$3037,11,FALSE())),VLOOKUP(A474,'2008 LTO Data'!$A$4:$K$3037,11,FALSE()),0)</f>
        <v>0.445753262426342</v>
      </c>
      <c r="I474" s="20" t="s">
        <v>5338</v>
      </c>
    </row>
    <row r="475" customFormat="false" ht="12.75" hidden="false" customHeight="false" outlineLevel="0" collapsed="false">
      <c r="A475" s="37" t="s">
        <v>1075</v>
      </c>
      <c r="B475" s="37" t="s">
        <v>925</v>
      </c>
      <c r="C475" s="37" t="s">
        <v>1076</v>
      </c>
      <c r="D475" s="37" t="s">
        <v>1077</v>
      </c>
      <c r="E475" s="37" t="s">
        <v>92</v>
      </c>
      <c r="F475" s="37" t="s">
        <v>927</v>
      </c>
      <c r="G475" s="36" t="s">
        <v>52</v>
      </c>
      <c r="H475" s="32" t="n">
        <f aca="false">IF(ISNUMBER(VLOOKUP(A475,'2008 LTO Data'!$A$4:$K$3037,11,FALSE())),VLOOKUP(A475,'2008 LTO Data'!$A$4:$K$3037,11,FALSE()),0)</f>
        <v>1.45351682997056</v>
      </c>
      <c r="I475" s="20" t="s">
        <v>5338</v>
      </c>
    </row>
    <row r="476" customFormat="false" ht="12.75" hidden="false" customHeight="false" outlineLevel="0" collapsed="false">
      <c r="A476" s="37" t="s">
        <v>1078</v>
      </c>
      <c r="B476" s="37" t="s">
        <v>925</v>
      </c>
      <c r="C476" s="37" t="s">
        <v>1079</v>
      </c>
      <c r="D476" s="37" t="s">
        <v>475</v>
      </c>
      <c r="E476" s="37" t="s">
        <v>92</v>
      </c>
      <c r="F476" s="37" t="s">
        <v>927</v>
      </c>
      <c r="G476" s="36" t="s">
        <v>52</v>
      </c>
      <c r="H476" s="32" t="n">
        <f aca="false">IF(ISNUMBER(VLOOKUP(A476,'2008 LTO Data'!$A$4:$K$3037,11,FALSE())),VLOOKUP(A476,'2008 LTO Data'!$A$4:$K$3037,11,FALSE()),0)</f>
        <v>0.0351141968416971</v>
      </c>
      <c r="I476" s="20" t="s">
        <v>5338</v>
      </c>
    </row>
    <row r="477" customFormat="false" ht="12.75" hidden="false" customHeight="false" outlineLevel="0" collapsed="false">
      <c r="A477" s="37" t="s">
        <v>5364</v>
      </c>
      <c r="B477" s="37" t="s">
        <v>925</v>
      </c>
      <c r="C477" s="37" t="s">
        <v>1455</v>
      </c>
      <c r="D477" s="37" t="s">
        <v>5365</v>
      </c>
      <c r="E477" s="37" t="s">
        <v>92</v>
      </c>
      <c r="F477" s="37" t="s">
        <v>927</v>
      </c>
      <c r="G477" s="36" t="s">
        <v>52</v>
      </c>
      <c r="H477" s="32" t="n">
        <f aca="false">IF(ISNUMBER(VLOOKUP(A477,'2008 LTO Data'!$A$4:$K$3037,11,FALSE())),VLOOKUP(A477,'2008 LTO Data'!$A$4:$K$3037,11,FALSE()),0)</f>
        <v>0</v>
      </c>
      <c r="I477" s="20" t="s">
        <v>5338</v>
      </c>
    </row>
    <row r="478" customFormat="false" ht="12.75" hidden="false" customHeight="false" outlineLevel="0" collapsed="false">
      <c r="A478" s="37" t="s">
        <v>1080</v>
      </c>
      <c r="B478" s="37" t="s">
        <v>925</v>
      </c>
      <c r="C478" s="37" t="s">
        <v>341</v>
      </c>
      <c r="D478" s="37" t="s">
        <v>216</v>
      </c>
      <c r="E478" s="37" t="s">
        <v>92</v>
      </c>
      <c r="F478" s="37" t="s">
        <v>927</v>
      </c>
      <c r="G478" s="36" t="s">
        <v>52</v>
      </c>
      <c r="H478" s="32" t="n">
        <f aca="false">IF(ISNUMBER(VLOOKUP(A478,'2008 LTO Data'!$A$4:$K$3037,11,FALSE())),VLOOKUP(A478,'2008 LTO Data'!$A$4:$K$3037,11,FALSE()),0)</f>
        <v>6.96372028720547</v>
      </c>
      <c r="I478" s="20" t="s">
        <v>5338</v>
      </c>
    </row>
    <row r="479" customFormat="false" ht="12.75" hidden="false" customHeight="false" outlineLevel="0" collapsed="false">
      <c r="A479" s="37" t="s">
        <v>1081</v>
      </c>
      <c r="B479" s="37" t="s">
        <v>925</v>
      </c>
      <c r="C479" s="37" t="s">
        <v>1082</v>
      </c>
      <c r="D479" s="37" t="s">
        <v>1083</v>
      </c>
      <c r="E479" s="37" t="s">
        <v>92</v>
      </c>
      <c r="F479" s="37" t="s">
        <v>927</v>
      </c>
      <c r="G479" s="36" t="s">
        <v>52</v>
      </c>
      <c r="H479" s="32" t="n">
        <f aca="false">IF(ISNUMBER(VLOOKUP(A479,'2008 LTO Data'!$A$4:$K$3037,11,FALSE())),VLOOKUP(A479,'2008 LTO Data'!$A$4:$K$3037,11,FALSE()),0)</f>
        <v>0.61824395905948</v>
      </c>
      <c r="I479" s="20" t="s">
        <v>5338</v>
      </c>
    </row>
    <row r="480" customFormat="false" ht="12.75" hidden="false" customHeight="false" outlineLevel="0" collapsed="false">
      <c r="A480" s="37" t="s">
        <v>1084</v>
      </c>
      <c r="B480" s="37" t="s">
        <v>925</v>
      </c>
      <c r="C480" s="37" t="s">
        <v>1085</v>
      </c>
      <c r="D480" s="37" t="s">
        <v>1086</v>
      </c>
      <c r="E480" s="37" t="s">
        <v>92</v>
      </c>
      <c r="F480" s="37" t="s">
        <v>927</v>
      </c>
      <c r="G480" s="36" t="s">
        <v>52</v>
      </c>
      <c r="H480" s="32" t="n">
        <f aca="false">IF(ISNUMBER(VLOOKUP(A480,'2008 LTO Data'!$A$4:$K$3037,11,FALSE())),VLOOKUP(A480,'2008 LTO Data'!$A$4:$K$3037,11,FALSE()),0)</f>
        <v>2.22389913330748</v>
      </c>
      <c r="I480" s="20" t="s">
        <v>5338</v>
      </c>
    </row>
    <row r="481" customFormat="false" ht="12.75" hidden="false" customHeight="false" outlineLevel="0" collapsed="false">
      <c r="A481" s="37" t="s">
        <v>1087</v>
      </c>
      <c r="B481" s="37" t="s">
        <v>925</v>
      </c>
      <c r="C481" s="37" t="s">
        <v>1088</v>
      </c>
      <c r="D481" s="37" t="s">
        <v>1089</v>
      </c>
      <c r="E481" s="37" t="s">
        <v>92</v>
      </c>
      <c r="F481" s="37" t="s">
        <v>927</v>
      </c>
      <c r="G481" s="36" t="s">
        <v>52</v>
      </c>
      <c r="H481" s="32" t="n">
        <f aca="false">IF(ISNUMBER(VLOOKUP(A481,'2008 LTO Data'!$A$4:$K$3037,11,FALSE())),VLOOKUP(A481,'2008 LTO Data'!$A$4:$K$3037,11,FALSE()),0)</f>
        <v>4.35194503028223</v>
      </c>
      <c r="I481" s="20" t="s">
        <v>5338</v>
      </c>
    </row>
    <row r="482" customFormat="false" ht="12.75" hidden="false" customHeight="false" outlineLevel="0" collapsed="false">
      <c r="A482" s="37" t="s">
        <v>1090</v>
      </c>
      <c r="B482" s="37" t="s">
        <v>925</v>
      </c>
      <c r="C482" s="37" t="s">
        <v>1091</v>
      </c>
      <c r="D482" s="37" t="s">
        <v>219</v>
      </c>
      <c r="E482" s="37" t="s">
        <v>92</v>
      </c>
      <c r="F482" s="37" t="s">
        <v>927</v>
      </c>
      <c r="G482" s="36" t="s">
        <v>52</v>
      </c>
      <c r="H482" s="32" t="n">
        <f aca="false">IF(ISNUMBER(VLOOKUP(A482,'2008 LTO Data'!$A$4:$K$3037,11,FALSE())),VLOOKUP(A482,'2008 LTO Data'!$A$4:$K$3037,11,FALSE()),0)</f>
        <v>0.93117713987656</v>
      </c>
      <c r="I482" s="20" t="s">
        <v>5338</v>
      </c>
    </row>
    <row r="483" customFormat="false" ht="12.75" hidden="false" customHeight="false" outlineLevel="0" collapsed="false">
      <c r="A483" s="37" t="s">
        <v>5366</v>
      </c>
      <c r="B483" s="37" t="s">
        <v>925</v>
      </c>
      <c r="C483" s="37" t="s">
        <v>1465</v>
      </c>
      <c r="D483" s="37" t="s">
        <v>222</v>
      </c>
      <c r="E483" s="37" t="s">
        <v>92</v>
      </c>
      <c r="F483" s="37" t="s">
        <v>927</v>
      </c>
      <c r="G483" s="36" t="s">
        <v>52</v>
      </c>
      <c r="H483" s="32" t="n">
        <f aca="false">IF(ISNUMBER(VLOOKUP(A483,'2008 LTO Data'!$A$4:$K$3037,11,FALSE())),VLOOKUP(A483,'2008 LTO Data'!$A$4:$K$3037,11,FALSE()),0)</f>
        <v>0</v>
      </c>
      <c r="I483" s="20" t="s">
        <v>5338</v>
      </c>
    </row>
    <row r="484" customFormat="false" ht="12.75" hidden="false" customHeight="false" outlineLevel="0" collapsed="false">
      <c r="A484" s="37" t="s">
        <v>1092</v>
      </c>
      <c r="B484" s="37" t="s">
        <v>925</v>
      </c>
      <c r="C484" s="37" t="s">
        <v>1093</v>
      </c>
      <c r="D484" s="37" t="s">
        <v>228</v>
      </c>
      <c r="E484" s="37" t="s">
        <v>92</v>
      </c>
      <c r="F484" s="37" t="s">
        <v>927</v>
      </c>
      <c r="G484" s="36" t="s">
        <v>52</v>
      </c>
      <c r="H484" s="32" t="n">
        <f aca="false">IF(ISNUMBER(VLOOKUP(A484,'2008 LTO Data'!$A$4:$K$3037,11,FALSE())),VLOOKUP(A484,'2008 LTO Data'!$A$4:$K$3037,11,FALSE()),0)</f>
        <v>0.206471477429179</v>
      </c>
      <c r="I484" s="20" t="s">
        <v>5338</v>
      </c>
    </row>
    <row r="485" customFormat="false" ht="12.75" hidden="false" customHeight="false" outlineLevel="0" collapsed="false">
      <c r="A485" s="37" t="s">
        <v>1094</v>
      </c>
      <c r="B485" s="37" t="s">
        <v>925</v>
      </c>
      <c r="C485" s="37" t="s">
        <v>1095</v>
      </c>
      <c r="D485" s="37" t="s">
        <v>1096</v>
      </c>
      <c r="E485" s="37" t="s">
        <v>92</v>
      </c>
      <c r="F485" s="37" t="s">
        <v>927</v>
      </c>
      <c r="G485" s="36" t="s">
        <v>52</v>
      </c>
      <c r="H485" s="32" t="n">
        <f aca="false">IF(ISNUMBER(VLOOKUP(A485,'2008 LTO Data'!$A$4:$K$3037,11,FALSE())),VLOOKUP(A485,'2008 LTO Data'!$A$4:$K$3037,11,FALSE()),0)</f>
        <v>2.23525487729037</v>
      </c>
      <c r="I485" s="20" t="s">
        <v>5338</v>
      </c>
    </row>
    <row r="486" customFormat="false" ht="12.75" hidden="false" customHeight="false" outlineLevel="0" collapsed="false">
      <c r="A486" s="37" t="s">
        <v>5367</v>
      </c>
      <c r="B486" s="37" t="s">
        <v>925</v>
      </c>
      <c r="C486" s="37" t="s">
        <v>347</v>
      </c>
      <c r="D486" s="37" t="s">
        <v>483</v>
      </c>
      <c r="E486" s="37" t="s">
        <v>92</v>
      </c>
      <c r="F486" s="37" t="s">
        <v>927</v>
      </c>
      <c r="G486" s="36" t="s">
        <v>52</v>
      </c>
      <c r="H486" s="32" t="n">
        <f aca="false">IF(ISNUMBER(VLOOKUP(A486,'2008 LTO Data'!$A$4:$K$3037,11,FALSE())),VLOOKUP(A486,'2008 LTO Data'!$A$4:$K$3037,11,FALSE()),0)</f>
        <v>0</v>
      </c>
      <c r="I486" s="20" t="s">
        <v>5338</v>
      </c>
    </row>
    <row r="487" customFormat="false" ht="12.75" hidden="false" customHeight="false" outlineLevel="0" collapsed="false">
      <c r="A487" s="37" t="s">
        <v>1097</v>
      </c>
      <c r="B487" s="37" t="s">
        <v>925</v>
      </c>
      <c r="C487" s="37" t="s">
        <v>1098</v>
      </c>
      <c r="D487" s="37" t="s">
        <v>1099</v>
      </c>
      <c r="E487" s="37" t="s">
        <v>92</v>
      </c>
      <c r="F487" s="37" t="s">
        <v>927</v>
      </c>
      <c r="G487" s="36" t="s">
        <v>52</v>
      </c>
      <c r="H487" s="32" t="n">
        <f aca="false">IF(ISNUMBER(VLOOKUP(A487,'2008 LTO Data'!$A$4:$K$3037,11,FALSE())),VLOOKUP(A487,'2008 LTO Data'!$A$4:$K$3037,11,FALSE()),0)</f>
        <v>1.46309153507071</v>
      </c>
      <c r="I487" s="20" t="s">
        <v>5338</v>
      </c>
    </row>
    <row r="488" customFormat="false" ht="12.75" hidden="false" customHeight="false" outlineLevel="0" collapsed="false">
      <c r="A488" s="37" t="s">
        <v>1100</v>
      </c>
      <c r="B488" s="37" t="s">
        <v>925</v>
      </c>
      <c r="C488" s="37" t="s">
        <v>1101</v>
      </c>
      <c r="D488" s="37" t="s">
        <v>237</v>
      </c>
      <c r="E488" s="37" t="s">
        <v>92</v>
      </c>
      <c r="F488" s="37" t="s">
        <v>927</v>
      </c>
      <c r="G488" s="36" t="s">
        <v>52</v>
      </c>
      <c r="H488" s="32" t="n">
        <f aca="false">IF(ISNUMBER(VLOOKUP(A488,'2008 LTO Data'!$A$4:$K$3037,11,FALSE())),VLOOKUP(A488,'2008 LTO Data'!$A$4:$K$3037,11,FALSE()),0)</f>
        <v>0.415372459318906</v>
      </c>
      <c r="I488" s="20" t="s">
        <v>5338</v>
      </c>
    </row>
    <row r="489" customFormat="false" ht="12.75" hidden="false" customHeight="false" outlineLevel="0" collapsed="false">
      <c r="A489" s="37" t="s">
        <v>5368</v>
      </c>
      <c r="B489" s="37" t="s">
        <v>925</v>
      </c>
      <c r="C489" s="37" t="s">
        <v>1930</v>
      </c>
      <c r="D489" s="37" t="s">
        <v>240</v>
      </c>
      <c r="E489" s="37" t="s">
        <v>92</v>
      </c>
      <c r="F489" s="37" t="s">
        <v>927</v>
      </c>
      <c r="G489" s="36" t="s">
        <v>52</v>
      </c>
      <c r="H489" s="32" t="n">
        <f aca="false">IF(ISNUMBER(VLOOKUP(A489,'2008 LTO Data'!$A$4:$K$3037,11,FALSE())),VLOOKUP(A489,'2008 LTO Data'!$A$4:$K$3037,11,FALSE()),0)</f>
        <v>0</v>
      </c>
      <c r="I489" s="20" t="s">
        <v>5338</v>
      </c>
    </row>
    <row r="490" customFormat="false" ht="12.75" hidden="false" customHeight="false" outlineLevel="0" collapsed="false">
      <c r="A490" s="37" t="s">
        <v>1102</v>
      </c>
      <c r="B490" s="37" t="s">
        <v>925</v>
      </c>
      <c r="C490" s="37" t="s">
        <v>1103</v>
      </c>
      <c r="D490" s="37" t="s">
        <v>243</v>
      </c>
      <c r="E490" s="37" t="s">
        <v>92</v>
      </c>
      <c r="F490" s="37" t="s">
        <v>927</v>
      </c>
      <c r="G490" s="36" t="s">
        <v>52</v>
      </c>
      <c r="H490" s="32" t="n">
        <f aca="false">IF(ISNUMBER(VLOOKUP(A490,'2008 LTO Data'!$A$4:$K$3037,11,FALSE())),VLOOKUP(A490,'2008 LTO Data'!$A$4:$K$3037,11,FALSE()),0)</f>
        <v>4.98342203192561</v>
      </c>
      <c r="I490" s="20" t="s">
        <v>5338</v>
      </c>
    </row>
    <row r="491" customFormat="false" ht="12.75" hidden="false" customHeight="false" outlineLevel="0" collapsed="false">
      <c r="A491" s="37" t="s">
        <v>1104</v>
      </c>
      <c r="B491" s="37" t="s">
        <v>925</v>
      </c>
      <c r="C491" s="37" t="s">
        <v>1105</v>
      </c>
      <c r="D491" s="37" t="s">
        <v>1106</v>
      </c>
      <c r="E491" s="37" t="s">
        <v>92</v>
      </c>
      <c r="F491" s="37" t="s">
        <v>927</v>
      </c>
      <c r="G491" s="36" t="s">
        <v>52</v>
      </c>
      <c r="H491" s="32" t="n">
        <f aca="false">IF(ISNUMBER(VLOOKUP(A491,'2008 LTO Data'!$A$4:$K$3037,11,FALSE())),VLOOKUP(A491,'2008 LTO Data'!$A$4:$K$3037,11,FALSE()),0)</f>
        <v>2.6410666537784</v>
      </c>
      <c r="I491" s="20" t="s">
        <v>5338</v>
      </c>
    </row>
    <row r="492" customFormat="false" ht="12.75" hidden="false" customHeight="false" outlineLevel="0" collapsed="false">
      <c r="A492" s="37" t="s">
        <v>1107</v>
      </c>
      <c r="B492" s="37" t="s">
        <v>925</v>
      </c>
      <c r="C492" s="37" t="s">
        <v>1108</v>
      </c>
      <c r="D492" s="37" t="s">
        <v>1109</v>
      </c>
      <c r="E492" s="37" t="s">
        <v>92</v>
      </c>
      <c r="F492" s="37" t="s">
        <v>927</v>
      </c>
      <c r="G492" s="36" t="s">
        <v>52</v>
      </c>
      <c r="H492" s="32" t="n">
        <f aca="false">IF(ISNUMBER(VLOOKUP(A492,'2008 LTO Data'!$A$4:$K$3037,11,FALSE())),VLOOKUP(A492,'2008 LTO Data'!$A$4:$K$3037,11,FALSE()),0)</f>
        <v>4.08424928198059</v>
      </c>
      <c r="I492" s="20" t="s">
        <v>5338</v>
      </c>
    </row>
    <row r="493" customFormat="false" ht="12.75" hidden="false" customHeight="false" outlineLevel="0" collapsed="false">
      <c r="A493" s="37" t="s">
        <v>1110</v>
      </c>
      <c r="B493" s="37" t="s">
        <v>925</v>
      </c>
      <c r="C493" s="37" t="s">
        <v>1111</v>
      </c>
      <c r="D493" s="37" t="s">
        <v>491</v>
      </c>
      <c r="E493" s="37" t="s">
        <v>92</v>
      </c>
      <c r="F493" s="37" t="s">
        <v>927</v>
      </c>
      <c r="G493" s="36" t="s">
        <v>52</v>
      </c>
      <c r="H493" s="32" t="n">
        <f aca="false">IF(ISNUMBER(VLOOKUP(A493,'2008 LTO Data'!$A$4:$K$3037,11,FALSE())),VLOOKUP(A493,'2008 LTO Data'!$A$4:$K$3037,11,FALSE()),0)</f>
        <v>5.13406254502257</v>
      </c>
      <c r="I493" s="20" t="s">
        <v>5338</v>
      </c>
    </row>
    <row r="494" customFormat="false" ht="12.75" hidden="false" customHeight="false" outlineLevel="0" collapsed="false">
      <c r="A494" s="37" t="s">
        <v>5369</v>
      </c>
      <c r="B494" s="37" t="s">
        <v>925</v>
      </c>
      <c r="C494" s="37" t="s">
        <v>2053</v>
      </c>
      <c r="D494" s="37" t="s">
        <v>4012</v>
      </c>
      <c r="E494" s="37" t="s">
        <v>92</v>
      </c>
      <c r="F494" s="37" t="s">
        <v>927</v>
      </c>
      <c r="G494" s="36" t="s">
        <v>52</v>
      </c>
      <c r="H494" s="32" t="n">
        <f aca="false">IF(ISNUMBER(VLOOKUP(A494,'2008 LTO Data'!$A$4:$K$3037,11,FALSE())),VLOOKUP(A494,'2008 LTO Data'!$A$4:$K$3037,11,FALSE()),0)</f>
        <v>0</v>
      </c>
      <c r="I494" s="20" t="s">
        <v>5338</v>
      </c>
    </row>
    <row r="495" customFormat="false" ht="12.75" hidden="false" customHeight="false" outlineLevel="0" collapsed="false">
      <c r="A495" s="37" t="s">
        <v>1112</v>
      </c>
      <c r="B495" s="37" t="s">
        <v>925</v>
      </c>
      <c r="C495" s="37" t="s">
        <v>1113</v>
      </c>
      <c r="D495" s="37" t="s">
        <v>1114</v>
      </c>
      <c r="E495" s="37" t="s">
        <v>92</v>
      </c>
      <c r="F495" s="37" t="s">
        <v>927</v>
      </c>
      <c r="G495" s="36" t="s">
        <v>52</v>
      </c>
      <c r="H495" s="32" t="n">
        <f aca="false">IF(ISNUMBER(VLOOKUP(A495,'2008 LTO Data'!$A$4:$K$3037,11,FALSE())),VLOOKUP(A495,'2008 LTO Data'!$A$4:$K$3037,11,FALSE()),0)</f>
        <v>0.0330073450311953</v>
      </c>
      <c r="I495" s="20" t="s">
        <v>5338</v>
      </c>
    </row>
    <row r="496" customFormat="false" ht="12.75" hidden="false" customHeight="false" outlineLevel="0" collapsed="false">
      <c r="A496" s="37" t="s">
        <v>1115</v>
      </c>
      <c r="B496" s="37" t="s">
        <v>925</v>
      </c>
      <c r="C496" s="37" t="s">
        <v>1116</v>
      </c>
      <c r="D496" s="37" t="s">
        <v>1117</v>
      </c>
      <c r="E496" s="37" t="s">
        <v>92</v>
      </c>
      <c r="F496" s="37" t="s">
        <v>927</v>
      </c>
      <c r="G496" s="36" t="s">
        <v>52</v>
      </c>
      <c r="H496" s="32" t="n">
        <f aca="false">IF(ISNUMBER(VLOOKUP(A496,'2008 LTO Data'!$A$4:$K$3037,11,FALSE())),VLOOKUP(A496,'2008 LTO Data'!$A$4:$K$3037,11,FALSE()),0)</f>
        <v>1.75402403290395</v>
      </c>
      <c r="I496" s="20" t="s">
        <v>5338</v>
      </c>
    </row>
    <row r="497" customFormat="false" ht="12.75" hidden="false" customHeight="false" outlineLevel="0" collapsed="false">
      <c r="A497" s="37" t="s">
        <v>1118</v>
      </c>
      <c r="B497" s="37" t="s">
        <v>925</v>
      </c>
      <c r="C497" s="37" t="s">
        <v>1119</v>
      </c>
      <c r="D497" s="37" t="s">
        <v>1120</v>
      </c>
      <c r="E497" s="37" t="s">
        <v>92</v>
      </c>
      <c r="F497" s="37" t="s">
        <v>927</v>
      </c>
      <c r="G497" s="36" t="s">
        <v>52</v>
      </c>
      <c r="H497" s="32" t="n">
        <f aca="false">IF(ISNUMBER(VLOOKUP(A497,'2008 LTO Data'!$A$4:$K$3037,11,FALSE())),VLOOKUP(A497,'2008 LTO Data'!$A$4:$K$3037,11,FALSE()),0)</f>
        <v>5.36295364121338</v>
      </c>
      <c r="I497" s="20" t="s">
        <v>5338</v>
      </c>
    </row>
    <row r="498" customFormat="false" ht="12.75" hidden="false" customHeight="false" outlineLevel="0" collapsed="false">
      <c r="A498" s="37" t="s">
        <v>1121</v>
      </c>
      <c r="B498" s="37" t="s">
        <v>925</v>
      </c>
      <c r="C498" s="37" t="s">
        <v>1122</v>
      </c>
      <c r="D498" s="37" t="s">
        <v>249</v>
      </c>
      <c r="E498" s="37" t="s">
        <v>92</v>
      </c>
      <c r="F498" s="37" t="s">
        <v>927</v>
      </c>
      <c r="G498" s="36" t="s">
        <v>52</v>
      </c>
      <c r="H498" s="32" t="n">
        <f aca="false">IF(ISNUMBER(VLOOKUP(A498,'2008 LTO Data'!$A$4:$K$3037,11,FALSE())),VLOOKUP(A498,'2008 LTO Data'!$A$4:$K$3037,11,FALSE()),0)</f>
        <v>2.13985915553302</v>
      </c>
      <c r="I498" s="20" t="s">
        <v>5338</v>
      </c>
    </row>
    <row r="499" customFormat="false" ht="12.75" hidden="false" customHeight="false" outlineLevel="0" collapsed="false">
      <c r="A499" s="37" t="s">
        <v>1123</v>
      </c>
      <c r="B499" s="37" t="s">
        <v>925</v>
      </c>
      <c r="C499" s="37" t="s">
        <v>1124</v>
      </c>
      <c r="D499" s="37" t="s">
        <v>1125</v>
      </c>
      <c r="E499" s="37" t="s">
        <v>92</v>
      </c>
      <c r="F499" s="37" t="s">
        <v>927</v>
      </c>
      <c r="G499" s="36" t="s">
        <v>52</v>
      </c>
      <c r="H499" s="32" t="n">
        <f aca="false">IF(ISNUMBER(VLOOKUP(A499,'2008 LTO Data'!$A$4:$K$3037,11,FALSE())),VLOOKUP(A499,'2008 LTO Data'!$A$4:$K$3037,11,FALSE()),0)</f>
        <v>1.51628561049584</v>
      </c>
      <c r="I499" s="20" t="s">
        <v>5338</v>
      </c>
    </row>
    <row r="500" customFormat="false" ht="12.75" hidden="false" customHeight="false" outlineLevel="0" collapsed="false">
      <c r="A500" s="37" t="s">
        <v>1126</v>
      </c>
      <c r="B500" s="37" t="s">
        <v>925</v>
      </c>
      <c r="C500" s="37" t="s">
        <v>1127</v>
      </c>
      <c r="D500" s="37" t="s">
        <v>252</v>
      </c>
      <c r="E500" s="37" t="s">
        <v>92</v>
      </c>
      <c r="F500" s="37" t="s">
        <v>927</v>
      </c>
      <c r="G500" s="36" t="s">
        <v>52</v>
      </c>
      <c r="H500" s="32" t="n">
        <f aca="false">IF(ISNUMBER(VLOOKUP(A500,'2008 LTO Data'!$A$4:$K$3037,11,FALSE())),VLOOKUP(A500,'2008 LTO Data'!$A$4:$K$3037,11,FALSE()),0)</f>
        <v>10.3423072486551</v>
      </c>
      <c r="I500" s="20" t="s">
        <v>5338</v>
      </c>
    </row>
    <row r="501" customFormat="false" ht="12.75" hidden="false" customHeight="false" outlineLevel="0" collapsed="false">
      <c r="A501" s="37" t="s">
        <v>1128</v>
      </c>
      <c r="B501" s="37" t="s">
        <v>925</v>
      </c>
      <c r="C501" s="37" t="s">
        <v>1129</v>
      </c>
      <c r="D501" s="37" t="s">
        <v>501</v>
      </c>
      <c r="E501" s="37" t="s">
        <v>92</v>
      </c>
      <c r="F501" s="37" t="s">
        <v>927</v>
      </c>
      <c r="G501" s="36" t="s">
        <v>52</v>
      </c>
      <c r="H501" s="32" t="n">
        <f aca="false">IF(ISNUMBER(VLOOKUP(A501,'2008 LTO Data'!$A$4:$K$3037,11,FALSE())),VLOOKUP(A501,'2008 LTO Data'!$A$4:$K$3037,11,FALSE()),0)</f>
        <v>1.52161519647354</v>
      </c>
      <c r="I501" s="20" t="s">
        <v>5338</v>
      </c>
    </row>
    <row r="502" customFormat="false" ht="12.75" hidden="false" customHeight="false" outlineLevel="0" collapsed="false">
      <c r="A502" s="37" t="s">
        <v>1130</v>
      </c>
      <c r="B502" s="37" t="s">
        <v>925</v>
      </c>
      <c r="C502" s="37" t="s">
        <v>1131</v>
      </c>
      <c r="D502" s="37" t="s">
        <v>507</v>
      </c>
      <c r="E502" s="37" t="s">
        <v>92</v>
      </c>
      <c r="F502" s="37" t="s">
        <v>927</v>
      </c>
      <c r="G502" s="36" t="s">
        <v>52</v>
      </c>
      <c r="H502" s="32" t="n">
        <f aca="false">IF(ISNUMBER(VLOOKUP(A502,'2008 LTO Data'!$A$4:$K$3037,11,FALSE())),VLOOKUP(A502,'2008 LTO Data'!$A$4:$K$3037,11,FALSE()),0)</f>
        <v>0.468189291222628</v>
      </c>
      <c r="I502" s="20" t="s">
        <v>5338</v>
      </c>
    </row>
    <row r="503" customFormat="false" ht="12.75" hidden="false" customHeight="false" outlineLevel="0" collapsed="false">
      <c r="A503" s="37" t="s">
        <v>1132</v>
      </c>
      <c r="B503" s="37" t="s">
        <v>925</v>
      </c>
      <c r="C503" s="37" t="s">
        <v>1133</v>
      </c>
      <c r="D503" s="37" t="s">
        <v>900</v>
      </c>
      <c r="E503" s="37" t="s">
        <v>92</v>
      </c>
      <c r="F503" s="37" t="s">
        <v>927</v>
      </c>
      <c r="G503" s="36" t="s">
        <v>52</v>
      </c>
      <c r="H503" s="32" t="n">
        <f aca="false">IF(ISNUMBER(VLOOKUP(A503,'2008 LTO Data'!$A$4:$K$3037,11,FALSE())),VLOOKUP(A503,'2008 LTO Data'!$A$4:$K$3037,11,FALSE()),0)</f>
        <v>1.9328556277933</v>
      </c>
      <c r="I503" s="20" t="s">
        <v>5338</v>
      </c>
    </row>
    <row r="504" customFormat="false" ht="12.75" hidden="false" customHeight="false" outlineLevel="0" collapsed="false">
      <c r="A504" s="37" t="s">
        <v>5370</v>
      </c>
      <c r="B504" s="37" t="s">
        <v>925</v>
      </c>
      <c r="C504" s="37" t="s">
        <v>2064</v>
      </c>
      <c r="D504" s="37" t="s">
        <v>2648</v>
      </c>
      <c r="E504" s="37" t="s">
        <v>92</v>
      </c>
      <c r="F504" s="37" t="s">
        <v>927</v>
      </c>
      <c r="G504" s="36" t="s">
        <v>52</v>
      </c>
      <c r="H504" s="32" t="n">
        <f aca="false">IF(ISNUMBER(VLOOKUP(A504,'2008 LTO Data'!$A$4:$K$3037,11,FALSE())),VLOOKUP(A504,'2008 LTO Data'!$A$4:$K$3037,11,FALSE()),0)</f>
        <v>0</v>
      </c>
      <c r="I504" s="20" t="s">
        <v>5338</v>
      </c>
    </row>
    <row r="505" customFormat="false" ht="12.75" hidden="false" customHeight="false" outlineLevel="0" collapsed="false">
      <c r="A505" s="37" t="s">
        <v>1134</v>
      </c>
      <c r="B505" s="37" t="s">
        <v>925</v>
      </c>
      <c r="C505" s="37" t="s">
        <v>1135</v>
      </c>
      <c r="D505" s="37" t="s">
        <v>1136</v>
      </c>
      <c r="E505" s="37" t="s">
        <v>92</v>
      </c>
      <c r="F505" s="37" t="s">
        <v>927</v>
      </c>
      <c r="G505" s="36" t="s">
        <v>52</v>
      </c>
      <c r="H505" s="32" t="n">
        <f aca="false">IF(ISNUMBER(VLOOKUP(A505,'2008 LTO Data'!$A$4:$K$3037,11,FALSE())),VLOOKUP(A505,'2008 LTO Data'!$A$4:$K$3037,11,FALSE()),0)</f>
        <v>2.07113599042091</v>
      </c>
      <c r="I505" s="20" t="s">
        <v>5338</v>
      </c>
    </row>
    <row r="506" customFormat="false" ht="12.75" hidden="false" customHeight="false" outlineLevel="0" collapsed="false">
      <c r="A506" s="37" t="s">
        <v>1137</v>
      </c>
      <c r="B506" s="37" t="s">
        <v>925</v>
      </c>
      <c r="C506" s="37" t="s">
        <v>1138</v>
      </c>
      <c r="D506" s="37" t="s">
        <v>255</v>
      </c>
      <c r="E506" s="37" t="s">
        <v>92</v>
      </c>
      <c r="F506" s="37" t="s">
        <v>927</v>
      </c>
      <c r="G506" s="36" t="s">
        <v>52</v>
      </c>
      <c r="H506" s="32" t="n">
        <f aca="false">IF(ISNUMBER(VLOOKUP(A506,'2008 LTO Data'!$A$4:$K$3037,11,FALSE())),VLOOKUP(A506,'2008 LTO Data'!$A$4:$K$3037,11,FALSE()),0)</f>
        <v>0.257504110172445</v>
      </c>
      <c r="I506" s="20" t="s">
        <v>5338</v>
      </c>
    </row>
    <row r="507" customFormat="false" ht="12.75" hidden="false" customHeight="false" outlineLevel="0" collapsed="false">
      <c r="A507" s="37" t="s">
        <v>1139</v>
      </c>
      <c r="B507" s="37" t="s">
        <v>925</v>
      </c>
      <c r="C507" s="37" t="s">
        <v>1140</v>
      </c>
      <c r="D507" s="37" t="s">
        <v>1141</v>
      </c>
      <c r="E507" s="37" t="s">
        <v>92</v>
      </c>
      <c r="F507" s="37" t="s">
        <v>927</v>
      </c>
      <c r="G507" s="36" t="s">
        <v>52</v>
      </c>
      <c r="H507" s="32" t="n">
        <f aca="false">IF(ISNUMBER(VLOOKUP(A507,'2008 LTO Data'!$A$4:$K$3037,11,FALSE())),VLOOKUP(A507,'2008 LTO Data'!$A$4:$K$3037,11,FALSE()),0)</f>
        <v>9.37002503199471</v>
      </c>
      <c r="I507" s="20" t="s">
        <v>5338</v>
      </c>
    </row>
    <row r="508" customFormat="false" ht="12.75" hidden="false" customHeight="false" outlineLevel="0" collapsed="false">
      <c r="A508" s="37" t="s">
        <v>1142</v>
      </c>
      <c r="B508" s="37" t="s">
        <v>925</v>
      </c>
      <c r="C508" s="37" t="s">
        <v>1143</v>
      </c>
      <c r="D508" s="37" t="s">
        <v>1144</v>
      </c>
      <c r="E508" s="37" t="s">
        <v>92</v>
      </c>
      <c r="F508" s="37" t="s">
        <v>927</v>
      </c>
      <c r="G508" s="36" t="s">
        <v>52</v>
      </c>
      <c r="H508" s="32" t="n">
        <f aca="false">IF(ISNUMBER(VLOOKUP(A508,'2008 LTO Data'!$A$4:$K$3037,11,FALSE())),VLOOKUP(A508,'2008 LTO Data'!$A$4:$K$3037,11,FALSE()),0)</f>
        <v>0.436879343057296</v>
      </c>
      <c r="I508" s="20" t="s">
        <v>5338</v>
      </c>
    </row>
    <row r="509" customFormat="false" ht="12.75" hidden="false" customHeight="false" outlineLevel="0" collapsed="false">
      <c r="A509" s="37" t="s">
        <v>5371</v>
      </c>
      <c r="B509" s="37" t="s">
        <v>925</v>
      </c>
      <c r="C509" s="37" t="s">
        <v>4437</v>
      </c>
      <c r="D509" s="37" t="s">
        <v>5372</v>
      </c>
      <c r="E509" s="37" t="s">
        <v>92</v>
      </c>
      <c r="F509" s="37" t="s">
        <v>927</v>
      </c>
      <c r="G509" s="36" t="s">
        <v>52</v>
      </c>
      <c r="H509" s="32" t="n">
        <f aca="false">IF(ISNUMBER(VLOOKUP(A509,'2008 LTO Data'!$A$4:$K$3037,11,FALSE())),VLOOKUP(A509,'2008 LTO Data'!$A$4:$K$3037,11,FALSE()),0)</f>
        <v>0</v>
      </c>
      <c r="I509" s="20" t="s">
        <v>5338</v>
      </c>
    </row>
    <row r="510" customFormat="false" ht="12.75" hidden="false" customHeight="false" outlineLevel="0" collapsed="false">
      <c r="A510" s="37" t="s">
        <v>1145</v>
      </c>
      <c r="B510" s="37" t="s">
        <v>925</v>
      </c>
      <c r="C510" s="37" t="s">
        <v>1146</v>
      </c>
      <c r="D510" s="37" t="s">
        <v>1147</v>
      </c>
      <c r="E510" s="37" t="s">
        <v>92</v>
      </c>
      <c r="F510" s="37" t="s">
        <v>927</v>
      </c>
      <c r="G510" s="36" t="s">
        <v>52</v>
      </c>
      <c r="H510" s="32" t="n">
        <f aca="false">IF(ISNUMBER(VLOOKUP(A510,'2008 LTO Data'!$A$4:$K$3037,11,FALSE())),VLOOKUP(A510,'2008 LTO Data'!$A$4:$K$3037,11,FALSE()),0)</f>
        <v>4.90953796943743</v>
      </c>
      <c r="I510" s="20" t="s">
        <v>5338</v>
      </c>
    </row>
    <row r="511" customFormat="false" ht="12.75" hidden="false" customHeight="false" outlineLevel="0" collapsed="false">
      <c r="A511" s="37" t="s">
        <v>1148</v>
      </c>
      <c r="B511" s="37" t="s">
        <v>925</v>
      </c>
      <c r="C511" s="37" t="s">
        <v>1149</v>
      </c>
      <c r="D511" s="37" t="s">
        <v>910</v>
      </c>
      <c r="E511" s="37" t="s">
        <v>92</v>
      </c>
      <c r="F511" s="37" t="s">
        <v>927</v>
      </c>
      <c r="G511" s="36" t="s">
        <v>52</v>
      </c>
      <c r="H511" s="32" t="n">
        <f aca="false">IF(ISNUMBER(VLOOKUP(A511,'2008 LTO Data'!$A$4:$K$3037,11,FALSE())),VLOOKUP(A511,'2008 LTO Data'!$A$4:$K$3037,11,FALSE()),0)</f>
        <v>0.819331259639598</v>
      </c>
      <c r="I511" s="20" t="s">
        <v>5338</v>
      </c>
    </row>
    <row r="512" customFormat="false" ht="12.75" hidden="false" customHeight="false" outlineLevel="0" collapsed="false">
      <c r="A512" s="37" t="s">
        <v>1150</v>
      </c>
      <c r="B512" s="37" t="s">
        <v>925</v>
      </c>
      <c r="C512" s="37" t="s">
        <v>1151</v>
      </c>
      <c r="D512" s="37" t="s">
        <v>1152</v>
      </c>
      <c r="E512" s="37" t="s">
        <v>92</v>
      </c>
      <c r="F512" s="37" t="s">
        <v>927</v>
      </c>
      <c r="G512" s="36" t="s">
        <v>52</v>
      </c>
      <c r="H512" s="32" t="n">
        <f aca="false">IF(ISNUMBER(VLOOKUP(A512,'2008 LTO Data'!$A$4:$K$3037,11,FALSE())),VLOOKUP(A512,'2008 LTO Data'!$A$4:$K$3037,11,FALSE()),0)</f>
        <v>7.52935318355473</v>
      </c>
      <c r="I512" s="20" t="s">
        <v>5338</v>
      </c>
    </row>
    <row r="513" customFormat="false" ht="12.75" hidden="false" customHeight="false" outlineLevel="0" collapsed="false">
      <c r="A513" s="37" t="s">
        <v>1153</v>
      </c>
      <c r="B513" s="37" t="s">
        <v>925</v>
      </c>
      <c r="C513" s="37" t="s">
        <v>1154</v>
      </c>
      <c r="D513" s="37" t="s">
        <v>1155</v>
      </c>
      <c r="E513" s="37" t="s">
        <v>92</v>
      </c>
      <c r="F513" s="37" t="s">
        <v>927</v>
      </c>
      <c r="G513" s="36" t="s">
        <v>52</v>
      </c>
      <c r="H513" s="32" t="n">
        <f aca="false">IF(ISNUMBER(VLOOKUP(A513,'2008 LTO Data'!$A$4:$K$3037,11,FALSE())),VLOOKUP(A513,'2008 LTO Data'!$A$4:$K$3037,11,FALSE()),0)</f>
        <v>3.51141968416971</v>
      </c>
      <c r="I513" s="20" t="s">
        <v>5338</v>
      </c>
    </row>
    <row r="514" customFormat="false" ht="12.75" hidden="false" customHeight="false" outlineLevel="0" collapsed="false">
      <c r="A514" s="37" t="s">
        <v>1156</v>
      </c>
      <c r="B514" s="37" t="s">
        <v>925</v>
      </c>
      <c r="C514" s="37" t="s">
        <v>1157</v>
      </c>
      <c r="D514" s="37" t="s">
        <v>1158</v>
      </c>
      <c r="E514" s="37" t="s">
        <v>92</v>
      </c>
      <c r="F514" s="37" t="s">
        <v>927</v>
      </c>
      <c r="G514" s="36" t="s">
        <v>52</v>
      </c>
      <c r="H514" s="32" t="n">
        <f aca="false">IF(ISNUMBER(VLOOKUP(A514,'2008 LTO Data'!$A$4:$K$3037,11,FALSE())),VLOOKUP(A514,'2008 LTO Data'!$A$4:$K$3037,11,FALSE()),0)</f>
        <v>1.4621299679044</v>
      </c>
      <c r="I514" s="20" t="s">
        <v>5338</v>
      </c>
    </row>
    <row r="515" customFormat="false" ht="12.75" hidden="false" customHeight="false" outlineLevel="0" collapsed="false">
      <c r="A515" s="37" t="s">
        <v>1159</v>
      </c>
      <c r="B515" s="37" t="s">
        <v>925</v>
      </c>
      <c r="C515" s="37" t="s">
        <v>359</v>
      </c>
      <c r="D515" s="37" t="s">
        <v>267</v>
      </c>
      <c r="E515" s="37" t="s">
        <v>92</v>
      </c>
      <c r="F515" s="37" t="s">
        <v>927</v>
      </c>
      <c r="G515" s="36" t="s">
        <v>52</v>
      </c>
      <c r="H515" s="32" t="n">
        <f aca="false">IF(ISNUMBER(VLOOKUP(A515,'2008 LTO Data'!$A$4:$K$3037,11,FALSE())),VLOOKUP(A515,'2008 LTO Data'!$A$4:$K$3037,11,FALSE()),0)</f>
        <v>2.41914343153314</v>
      </c>
      <c r="I515" s="20" t="s">
        <v>5338</v>
      </c>
    </row>
    <row r="516" customFormat="false" ht="12.75" hidden="false" customHeight="false" outlineLevel="0" collapsed="false">
      <c r="A516" s="37" t="s">
        <v>1160</v>
      </c>
      <c r="B516" s="37" t="s">
        <v>925</v>
      </c>
      <c r="C516" s="37" t="s">
        <v>1161</v>
      </c>
      <c r="D516" s="37" t="s">
        <v>1162</v>
      </c>
      <c r="E516" s="37" t="s">
        <v>92</v>
      </c>
      <c r="F516" s="37" t="s">
        <v>927</v>
      </c>
      <c r="G516" s="36" t="s">
        <v>52</v>
      </c>
      <c r="H516" s="32" t="n">
        <f aca="false">IF(ISNUMBER(VLOOKUP(A516,'2008 LTO Data'!$A$4:$K$3037,11,FALSE())),VLOOKUP(A516,'2008 LTO Data'!$A$4:$K$3037,11,FALSE()),0)</f>
        <v>3.271906075245</v>
      </c>
      <c r="I516" s="20" t="s">
        <v>5338</v>
      </c>
    </row>
    <row r="517" customFormat="false" ht="12.75" hidden="false" customHeight="false" outlineLevel="0" collapsed="false">
      <c r="A517" s="37" t="s">
        <v>5373</v>
      </c>
      <c r="B517" s="37" t="s">
        <v>925</v>
      </c>
      <c r="C517" s="37" t="s">
        <v>4450</v>
      </c>
      <c r="D517" s="37" t="s">
        <v>5374</v>
      </c>
      <c r="E517" s="37" t="s">
        <v>92</v>
      </c>
      <c r="F517" s="37" t="s">
        <v>927</v>
      </c>
      <c r="G517" s="36" t="s">
        <v>52</v>
      </c>
      <c r="H517" s="32" t="n">
        <f aca="false">IF(ISNUMBER(VLOOKUP(A517,'2008 LTO Data'!$A$4:$K$3037,11,FALSE())),VLOOKUP(A517,'2008 LTO Data'!$A$4:$K$3037,11,FALSE()),0)</f>
        <v>0</v>
      </c>
      <c r="I517" s="20" t="s">
        <v>5338</v>
      </c>
    </row>
    <row r="518" customFormat="false" ht="12.75" hidden="false" customHeight="false" outlineLevel="0" collapsed="false">
      <c r="A518" s="37" t="s">
        <v>1163</v>
      </c>
      <c r="B518" s="37" t="s">
        <v>925</v>
      </c>
      <c r="C518" s="37" t="s">
        <v>1164</v>
      </c>
      <c r="D518" s="37" t="s">
        <v>1165</v>
      </c>
      <c r="E518" s="37" t="s">
        <v>92</v>
      </c>
      <c r="F518" s="37" t="s">
        <v>927</v>
      </c>
      <c r="G518" s="36" t="s">
        <v>52</v>
      </c>
      <c r="H518" s="32" t="n">
        <f aca="false">IF(ISNUMBER(VLOOKUP(A518,'2008 LTO Data'!$A$4:$K$3037,11,FALSE())),VLOOKUP(A518,'2008 LTO Data'!$A$4:$K$3037,11,FALSE()),0)</f>
        <v>0.817790799824153</v>
      </c>
      <c r="I518" s="20" t="s">
        <v>5338</v>
      </c>
    </row>
    <row r="519" customFormat="false" ht="12.75" hidden="false" customHeight="false" outlineLevel="0" collapsed="false">
      <c r="A519" s="37" t="s">
        <v>1166</v>
      </c>
      <c r="B519" s="37" t="s">
        <v>925</v>
      </c>
      <c r="C519" s="37" t="s">
        <v>1167</v>
      </c>
      <c r="D519" s="37" t="s">
        <v>915</v>
      </c>
      <c r="E519" s="37" t="s">
        <v>92</v>
      </c>
      <c r="F519" s="37" t="s">
        <v>927</v>
      </c>
      <c r="G519" s="36" t="s">
        <v>52</v>
      </c>
      <c r="H519" s="32" t="n">
        <f aca="false">IF(ISNUMBER(VLOOKUP(A519,'2008 LTO Data'!$A$4:$K$3037,11,FALSE())),VLOOKUP(A519,'2008 LTO Data'!$A$4:$K$3037,11,FALSE()),0)</f>
        <v>0.877854921042427</v>
      </c>
      <c r="I519" s="20" t="s">
        <v>5338</v>
      </c>
    </row>
    <row r="520" customFormat="false" ht="12.75" hidden="false" customHeight="false" outlineLevel="0" collapsed="false">
      <c r="A520" s="37" t="s">
        <v>5375</v>
      </c>
      <c r="B520" s="37" t="s">
        <v>925</v>
      </c>
      <c r="C520" s="37" t="s">
        <v>4457</v>
      </c>
      <c r="D520" s="37" t="s">
        <v>5376</v>
      </c>
      <c r="E520" s="37" t="s">
        <v>92</v>
      </c>
      <c r="F520" s="37" t="s">
        <v>927</v>
      </c>
      <c r="G520" s="36" t="s">
        <v>52</v>
      </c>
      <c r="H520" s="32" t="n">
        <f aca="false">IF(ISNUMBER(VLOOKUP(A520,'2008 LTO Data'!$A$4:$K$3037,11,FALSE())),VLOOKUP(A520,'2008 LTO Data'!$A$4:$K$3037,11,FALSE()),0)</f>
        <v>0</v>
      </c>
      <c r="I520" s="20" t="s">
        <v>5338</v>
      </c>
    </row>
    <row r="521" customFormat="false" ht="12.75" hidden="false" customHeight="false" outlineLevel="0" collapsed="false">
      <c r="A521" s="37" t="s">
        <v>1168</v>
      </c>
      <c r="B521" s="37" t="s">
        <v>925</v>
      </c>
      <c r="C521" s="37" t="s">
        <v>1169</v>
      </c>
      <c r="D521" s="37" t="s">
        <v>1170</v>
      </c>
      <c r="E521" s="37" t="s">
        <v>92</v>
      </c>
      <c r="F521" s="37" t="s">
        <v>927</v>
      </c>
      <c r="G521" s="36" t="s">
        <v>52</v>
      </c>
      <c r="H521" s="32" t="n">
        <f aca="false">IF(ISNUMBER(VLOOKUP(A521,'2008 LTO Data'!$A$4:$K$3037,11,FALSE())),VLOOKUP(A521,'2008 LTO Data'!$A$4:$K$3037,11,FALSE()),0)</f>
        <v>1.18801230118971</v>
      </c>
      <c r="I521" s="20" t="s">
        <v>5338</v>
      </c>
    </row>
    <row r="522" customFormat="false" ht="12.75" hidden="false" customHeight="false" outlineLevel="0" collapsed="false">
      <c r="A522" s="37" t="s">
        <v>1171</v>
      </c>
      <c r="B522" s="37" t="s">
        <v>925</v>
      </c>
      <c r="C522" s="37" t="s">
        <v>1172</v>
      </c>
      <c r="D522" s="37" t="s">
        <v>1173</v>
      </c>
      <c r="E522" s="37" t="s">
        <v>92</v>
      </c>
      <c r="F522" s="37" t="s">
        <v>927</v>
      </c>
      <c r="G522" s="36" t="s">
        <v>52</v>
      </c>
      <c r="H522" s="32" t="n">
        <f aca="false">IF(ISNUMBER(VLOOKUP(A522,'2008 LTO Data'!$A$4:$K$3037,11,FALSE())),VLOOKUP(A522,'2008 LTO Data'!$A$4:$K$3037,11,FALSE()),0)</f>
        <v>1.40456787366788</v>
      </c>
      <c r="I522" s="20" t="s">
        <v>5338</v>
      </c>
    </row>
    <row r="523" customFormat="false" ht="12.75" hidden="false" customHeight="false" outlineLevel="0" collapsed="false">
      <c r="A523" s="37" t="s">
        <v>1174</v>
      </c>
      <c r="B523" s="37" t="s">
        <v>925</v>
      </c>
      <c r="C523" s="37" t="s">
        <v>1175</v>
      </c>
      <c r="D523" s="37" t="s">
        <v>1176</v>
      </c>
      <c r="E523" s="37" t="s">
        <v>92</v>
      </c>
      <c r="F523" s="37" t="s">
        <v>927</v>
      </c>
      <c r="G523" s="36" t="s">
        <v>52</v>
      </c>
      <c r="H523" s="32" t="n">
        <f aca="false">IF(ISNUMBER(VLOOKUP(A523,'2008 LTO Data'!$A$4:$K$3037,11,FALSE())),VLOOKUP(A523,'2008 LTO Data'!$A$4:$K$3037,11,FALSE()),0)</f>
        <v>2.29997989313116</v>
      </c>
      <c r="I523" s="20" t="s">
        <v>5338</v>
      </c>
    </row>
    <row r="524" customFormat="false" ht="12.75" hidden="false" customHeight="false" outlineLevel="0" collapsed="false">
      <c r="A524" s="37" t="s">
        <v>1177</v>
      </c>
      <c r="B524" s="37" t="s">
        <v>925</v>
      </c>
      <c r="C524" s="37" t="s">
        <v>1178</v>
      </c>
      <c r="D524" s="37" t="s">
        <v>1179</v>
      </c>
      <c r="E524" s="37" t="s">
        <v>92</v>
      </c>
      <c r="F524" s="37" t="s">
        <v>927</v>
      </c>
      <c r="G524" s="36" t="s">
        <v>52</v>
      </c>
      <c r="H524" s="32" t="n">
        <f aca="false">IF(ISNUMBER(VLOOKUP(A524,'2008 LTO Data'!$A$4:$K$3037,11,FALSE())),VLOOKUP(A524,'2008 LTO Data'!$A$4:$K$3037,11,FALSE()),0)</f>
        <v>1.87275716489051</v>
      </c>
      <c r="I524" s="20" t="s">
        <v>5338</v>
      </c>
    </row>
    <row r="525" customFormat="false" ht="12.75" hidden="false" customHeight="false" outlineLevel="0" collapsed="false">
      <c r="A525" s="37" t="s">
        <v>5377</v>
      </c>
      <c r="B525" s="37" t="s">
        <v>925</v>
      </c>
      <c r="C525" s="37" t="s">
        <v>4466</v>
      </c>
      <c r="D525" s="37" t="s">
        <v>5378</v>
      </c>
      <c r="E525" s="37" t="s">
        <v>92</v>
      </c>
      <c r="F525" s="37" t="s">
        <v>927</v>
      </c>
      <c r="G525" s="36" t="s">
        <v>52</v>
      </c>
      <c r="H525" s="32" t="n">
        <f aca="false">IF(ISNUMBER(VLOOKUP(A525,'2008 LTO Data'!$A$4:$K$3037,11,FALSE())),VLOOKUP(A525,'2008 LTO Data'!$A$4:$K$3037,11,FALSE()),0)</f>
        <v>0</v>
      </c>
      <c r="I525" s="20" t="s">
        <v>5338</v>
      </c>
    </row>
    <row r="526" customFormat="false" ht="12.75" hidden="false" customHeight="false" outlineLevel="0" collapsed="false">
      <c r="A526" s="37" t="s">
        <v>1180</v>
      </c>
      <c r="B526" s="37" t="s">
        <v>925</v>
      </c>
      <c r="C526" s="37" t="s">
        <v>1181</v>
      </c>
      <c r="D526" s="37" t="s">
        <v>1182</v>
      </c>
      <c r="E526" s="37" t="s">
        <v>92</v>
      </c>
      <c r="F526" s="37" t="s">
        <v>927</v>
      </c>
      <c r="G526" s="36" t="s">
        <v>52</v>
      </c>
      <c r="H526" s="32" t="n">
        <f aca="false">IF(ISNUMBER(VLOOKUP(A526,'2008 LTO Data'!$A$4:$K$3037,11,FALSE())),VLOOKUP(A526,'2008 LTO Data'!$A$4:$K$3037,11,FALSE()),0)</f>
        <v>0.508018762873015</v>
      </c>
      <c r="I526" s="20" t="s">
        <v>5338</v>
      </c>
    </row>
    <row r="527" customFormat="false" ht="12.75" hidden="false" customHeight="false" outlineLevel="0" collapsed="false">
      <c r="A527" s="37" t="s">
        <v>1183</v>
      </c>
      <c r="B527" s="37" t="s">
        <v>925</v>
      </c>
      <c r="C527" s="37" t="s">
        <v>1184</v>
      </c>
      <c r="D527" s="37" t="s">
        <v>1185</v>
      </c>
      <c r="E527" s="37" t="s">
        <v>92</v>
      </c>
      <c r="F527" s="37" t="s">
        <v>927</v>
      </c>
      <c r="G527" s="36" t="s">
        <v>52</v>
      </c>
      <c r="H527" s="32" t="n">
        <f aca="false">IF(ISNUMBER(VLOOKUP(A527,'2008 LTO Data'!$A$4:$K$3037,11,FALSE())),VLOOKUP(A527,'2008 LTO Data'!$A$4:$K$3037,11,FALSE()),0)</f>
        <v>2.69128318576814</v>
      </c>
      <c r="I527" s="20" t="s">
        <v>5338</v>
      </c>
    </row>
    <row r="528" customFormat="false" ht="12.75" hidden="false" customHeight="false" outlineLevel="0" collapsed="false">
      <c r="A528" s="37" t="s">
        <v>1186</v>
      </c>
      <c r="B528" s="37" t="s">
        <v>925</v>
      </c>
      <c r="C528" s="37" t="s">
        <v>1187</v>
      </c>
      <c r="D528" s="37" t="s">
        <v>1188</v>
      </c>
      <c r="E528" s="37" t="s">
        <v>92</v>
      </c>
      <c r="F528" s="37" t="s">
        <v>927</v>
      </c>
      <c r="G528" s="36" t="s">
        <v>52</v>
      </c>
      <c r="H528" s="32" t="n">
        <f aca="false">IF(ISNUMBER(VLOOKUP(A528,'2008 LTO Data'!$A$4:$K$3037,11,FALSE())),VLOOKUP(A528,'2008 LTO Data'!$A$4:$K$3037,11,FALSE()),0)</f>
        <v>0.748432793442607</v>
      </c>
      <c r="I528" s="20" t="s">
        <v>5338</v>
      </c>
    </row>
    <row r="529" customFormat="false" ht="12.75" hidden="false" customHeight="false" outlineLevel="0" collapsed="false">
      <c r="A529" s="37" t="s">
        <v>1189</v>
      </c>
      <c r="B529" s="37" t="s">
        <v>925</v>
      </c>
      <c r="C529" s="37" t="s">
        <v>1190</v>
      </c>
      <c r="D529" s="37" t="s">
        <v>1191</v>
      </c>
      <c r="E529" s="37" t="s">
        <v>92</v>
      </c>
      <c r="F529" s="37" t="s">
        <v>927</v>
      </c>
      <c r="G529" s="36" t="s">
        <v>52</v>
      </c>
      <c r="H529" s="32" t="n">
        <f aca="false">IF(ISNUMBER(VLOOKUP(A529,'2008 LTO Data'!$A$4:$K$3037,11,FALSE())),VLOOKUP(A529,'2008 LTO Data'!$A$4:$K$3037,11,FALSE()),0)</f>
        <v>0.629574374001713</v>
      </c>
      <c r="I529" s="20" t="s">
        <v>5338</v>
      </c>
    </row>
    <row r="530" customFormat="false" ht="12.75" hidden="false" customHeight="false" outlineLevel="0" collapsed="false">
      <c r="A530" s="37" t="s">
        <v>1192</v>
      </c>
      <c r="B530" s="37" t="s">
        <v>925</v>
      </c>
      <c r="C530" s="37" t="s">
        <v>1193</v>
      </c>
      <c r="D530" s="37" t="s">
        <v>529</v>
      </c>
      <c r="E530" s="37" t="s">
        <v>92</v>
      </c>
      <c r="F530" s="37" t="s">
        <v>927</v>
      </c>
      <c r="G530" s="36" t="s">
        <v>52</v>
      </c>
      <c r="H530" s="32" t="n">
        <f aca="false">IF(ISNUMBER(VLOOKUP(A530,'2008 LTO Data'!$A$4:$K$3037,11,FALSE())),VLOOKUP(A530,'2008 LTO Data'!$A$4:$K$3037,11,FALSE()),0)</f>
        <v>3.97764592792263</v>
      </c>
      <c r="I530" s="20" t="s">
        <v>5338</v>
      </c>
    </row>
    <row r="531" customFormat="false" ht="12.75" hidden="false" customHeight="false" outlineLevel="0" collapsed="false">
      <c r="A531" s="37" t="s">
        <v>1194</v>
      </c>
      <c r="B531" s="37" t="s">
        <v>925</v>
      </c>
      <c r="C531" s="37" t="s">
        <v>1195</v>
      </c>
      <c r="D531" s="37" t="s">
        <v>1196</v>
      </c>
      <c r="E531" s="37" t="s">
        <v>92</v>
      </c>
      <c r="F531" s="37" t="s">
        <v>927</v>
      </c>
      <c r="G531" s="36" t="s">
        <v>52</v>
      </c>
      <c r="H531" s="32" t="n">
        <f aca="false">IF(ISNUMBER(VLOOKUP(A531,'2008 LTO Data'!$A$4:$K$3037,11,FALSE())),VLOOKUP(A531,'2008 LTO Data'!$A$4:$K$3037,11,FALSE()),0)</f>
        <v>2.22471244833473</v>
      </c>
      <c r="I531" s="20" t="s">
        <v>5338</v>
      </c>
    </row>
    <row r="532" customFormat="false" ht="12.75" hidden="false" customHeight="false" outlineLevel="0" collapsed="false">
      <c r="A532" s="37" t="s">
        <v>1197</v>
      </c>
      <c r="B532" s="37" t="s">
        <v>925</v>
      </c>
      <c r="C532" s="37" t="s">
        <v>1198</v>
      </c>
      <c r="D532" s="37" t="s">
        <v>279</v>
      </c>
      <c r="E532" s="37" t="s">
        <v>92</v>
      </c>
      <c r="F532" s="37" t="s">
        <v>927</v>
      </c>
      <c r="G532" s="36" t="s">
        <v>52</v>
      </c>
      <c r="H532" s="32" t="n">
        <f aca="false">IF(ISNUMBER(VLOOKUP(A532,'2008 LTO Data'!$A$4:$K$3037,11,FALSE())),VLOOKUP(A532,'2008 LTO Data'!$A$4:$K$3037,11,FALSE()),0)</f>
        <v>4.41217910421322</v>
      </c>
      <c r="I532" s="20" t="s">
        <v>5338</v>
      </c>
    </row>
    <row r="533" customFormat="false" ht="12.75" hidden="false" customHeight="false" outlineLevel="0" collapsed="false">
      <c r="A533" s="37" t="s">
        <v>1199</v>
      </c>
      <c r="B533" s="37" t="s">
        <v>925</v>
      </c>
      <c r="C533" s="37" t="s">
        <v>1200</v>
      </c>
      <c r="D533" s="37" t="s">
        <v>922</v>
      </c>
      <c r="E533" s="37" t="s">
        <v>92</v>
      </c>
      <c r="F533" s="37" t="s">
        <v>927</v>
      </c>
      <c r="G533" s="36" t="s">
        <v>52</v>
      </c>
      <c r="H533" s="32" t="n">
        <f aca="false">IF(ISNUMBER(VLOOKUP(A533,'2008 LTO Data'!$A$4:$K$3037,11,FALSE())),VLOOKUP(A533,'2008 LTO Data'!$A$4:$K$3037,11,FALSE()),0)</f>
        <v>4.57465347619726</v>
      </c>
      <c r="I533" s="20" t="s">
        <v>5338</v>
      </c>
    </row>
    <row r="534" customFormat="false" ht="12.75" hidden="false" customHeight="false" outlineLevel="0" collapsed="false">
      <c r="A534" s="37" t="s">
        <v>1201</v>
      </c>
      <c r="B534" s="37" t="s">
        <v>925</v>
      </c>
      <c r="C534" s="37" t="s">
        <v>1202</v>
      </c>
      <c r="D534" s="37" t="s">
        <v>1203</v>
      </c>
      <c r="E534" s="37" t="s">
        <v>92</v>
      </c>
      <c r="F534" s="37" t="s">
        <v>927</v>
      </c>
      <c r="G534" s="36" t="s">
        <v>52</v>
      </c>
      <c r="H534" s="32" t="n">
        <f aca="false">IF(ISNUMBER(VLOOKUP(A534,'2008 LTO Data'!$A$4:$K$3037,11,FALSE())),VLOOKUP(A534,'2008 LTO Data'!$A$4:$K$3037,11,FALSE()),0)</f>
        <v>3.57202727951723</v>
      </c>
      <c r="I534" s="20" t="s">
        <v>5338</v>
      </c>
    </row>
    <row r="535" customFormat="false" ht="12.75" hidden="false" customHeight="false" outlineLevel="0" collapsed="false">
      <c r="A535" s="37" t="s">
        <v>5379</v>
      </c>
      <c r="B535" s="37" t="s">
        <v>925</v>
      </c>
      <c r="C535" s="37" t="s">
        <v>5380</v>
      </c>
      <c r="D535" s="37" t="s">
        <v>1460</v>
      </c>
      <c r="E535" s="37" t="s">
        <v>92</v>
      </c>
      <c r="F535" s="37" t="s">
        <v>927</v>
      </c>
      <c r="G535" s="36" t="s">
        <v>52</v>
      </c>
      <c r="H535" s="32" t="n">
        <f aca="false">IF(ISNUMBER(VLOOKUP(A535,'2008 LTO Data'!$A$4:$K$3037,11,FALSE())),VLOOKUP(A535,'2008 LTO Data'!$A$4:$K$3037,11,FALSE()),0)</f>
        <v>0</v>
      </c>
      <c r="I535" s="20" t="s">
        <v>5338</v>
      </c>
    </row>
    <row r="536" customFormat="false" ht="12.75" hidden="false" customHeight="false" outlineLevel="0" collapsed="false">
      <c r="A536" s="37" t="s">
        <v>1204</v>
      </c>
      <c r="B536" s="37" t="s">
        <v>925</v>
      </c>
      <c r="C536" s="37" t="s">
        <v>1205</v>
      </c>
      <c r="D536" s="37" t="s">
        <v>282</v>
      </c>
      <c r="E536" s="37" t="s">
        <v>92</v>
      </c>
      <c r="F536" s="37" t="s">
        <v>927</v>
      </c>
      <c r="G536" s="36" t="s">
        <v>52</v>
      </c>
      <c r="H536" s="32" t="n">
        <f aca="false">IF(ISNUMBER(VLOOKUP(A536,'2008 LTO Data'!$A$4:$K$3037,11,FALSE())),VLOOKUP(A536,'2008 LTO Data'!$A$4:$K$3037,11,FALSE()),0)</f>
        <v>1.20348057308776</v>
      </c>
      <c r="I536" s="20" t="s">
        <v>5338</v>
      </c>
    </row>
    <row r="537" customFormat="false" ht="12.75" hidden="false" customHeight="false" outlineLevel="0" collapsed="false">
      <c r="A537" s="37" t="s">
        <v>1206</v>
      </c>
      <c r="B537" s="37" t="s">
        <v>925</v>
      </c>
      <c r="C537" s="37" t="s">
        <v>1207</v>
      </c>
      <c r="D537" s="37" t="s">
        <v>1208</v>
      </c>
      <c r="E537" s="37" t="s">
        <v>92</v>
      </c>
      <c r="F537" s="37" t="s">
        <v>927</v>
      </c>
      <c r="G537" s="36" t="s">
        <v>52</v>
      </c>
      <c r="H537" s="32" t="n">
        <f aca="false">IF(ISNUMBER(VLOOKUP(A537,'2008 LTO Data'!$A$4:$K$3037,11,FALSE())),VLOOKUP(A537,'2008 LTO Data'!$A$4:$K$3037,11,FALSE()),0)</f>
        <v>0.61824395905948</v>
      </c>
      <c r="I537" s="20" t="s">
        <v>5338</v>
      </c>
    </row>
    <row r="538" customFormat="false" ht="12.75" hidden="false" customHeight="false" outlineLevel="0" collapsed="false">
      <c r="A538" s="37" t="s">
        <v>5381</v>
      </c>
      <c r="B538" s="37" t="s">
        <v>925</v>
      </c>
      <c r="C538" s="37" t="s">
        <v>4486</v>
      </c>
      <c r="D538" s="37" t="s">
        <v>1748</v>
      </c>
      <c r="E538" s="37" t="s">
        <v>92</v>
      </c>
      <c r="F538" s="37" t="s">
        <v>927</v>
      </c>
      <c r="G538" s="36" t="s">
        <v>52</v>
      </c>
      <c r="H538" s="32" t="n">
        <f aca="false">IF(ISNUMBER(VLOOKUP(A538,'2008 LTO Data'!$A$4:$K$3037,11,FALSE())),VLOOKUP(A538,'2008 LTO Data'!$A$4:$K$3037,11,FALSE()),0)</f>
        <v>0</v>
      </c>
      <c r="I538" s="20" t="s">
        <v>5338</v>
      </c>
    </row>
    <row r="539" customFormat="false" ht="12.75" hidden="false" customHeight="false" outlineLevel="0" collapsed="false">
      <c r="A539" s="37" t="s">
        <v>1209</v>
      </c>
      <c r="B539" s="37" t="s">
        <v>925</v>
      </c>
      <c r="C539" s="37" t="s">
        <v>1210</v>
      </c>
      <c r="D539" s="37" t="s">
        <v>1211</v>
      </c>
      <c r="E539" s="37" t="s">
        <v>92</v>
      </c>
      <c r="F539" s="37" t="s">
        <v>927</v>
      </c>
      <c r="G539" s="36" t="s">
        <v>52</v>
      </c>
      <c r="H539" s="32" t="n">
        <f aca="false">IF(ISNUMBER(VLOOKUP(A539,'2008 LTO Data'!$A$4:$K$3037,11,FALSE())),VLOOKUP(A539,'2008 LTO Data'!$A$4:$K$3037,11,FALSE()),0)</f>
        <v>0.468189291222628</v>
      </c>
      <c r="I539" s="20" t="s">
        <v>5338</v>
      </c>
    </row>
    <row r="540" customFormat="false" ht="12.75" hidden="false" customHeight="false" outlineLevel="0" collapsed="false">
      <c r="A540" s="37" t="s">
        <v>1212</v>
      </c>
      <c r="B540" s="37" t="s">
        <v>925</v>
      </c>
      <c r="C540" s="37" t="s">
        <v>1213</v>
      </c>
      <c r="D540" s="37" t="s">
        <v>537</v>
      </c>
      <c r="E540" s="37" t="s">
        <v>92</v>
      </c>
      <c r="F540" s="37" t="s">
        <v>927</v>
      </c>
      <c r="G540" s="36" t="s">
        <v>52</v>
      </c>
      <c r="H540" s="32" t="n">
        <f aca="false">IF(ISNUMBER(VLOOKUP(A540,'2008 LTO Data'!$A$4:$K$3037,11,FALSE())),VLOOKUP(A540,'2008 LTO Data'!$A$4:$K$3037,11,FALSE()),0)</f>
        <v>3.31128449333222</v>
      </c>
      <c r="I540" s="20" t="s">
        <v>5338</v>
      </c>
    </row>
    <row r="541" customFormat="false" ht="12.75" hidden="false" customHeight="false" outlineLevel="0" collapsed="false">
      <c r="A541" s="37" t="s">
        <v>1214</v>
      </c>
      <c r="B541" s="37" t="s">
        <v>925</v>
      </c>
      <c r="C541" s="37" t="s">
        <v>1215</v>
      </c>
      <c r="D541" s="37" t="s">
        <v>1216</v>
      </c>
      <c r="E541" s="37" t="s">
        <v>92</v>
      </c>
      <c r="F541" s="37" t="s">
        <v>927</v>
      </c>
      <c r="G541" s="36" t="s">
        <v>52</v>
      </c>
      <c r="H541" s="32" t="n">
        <f aca="false">IF(ISNUMBER(VLOOKUP(A541,'2008 LTO Data'!$A$4:$K$3037,11,FALSE())),VLOOKUP(A541,'2008 LTO Data'!$A$4:$K$3037,11,FALSE()),0)</f>
        <v>3.71840090268971</v>
      </c>
      <c r="I541" s="20" t="s">
        <v>5338</v>
      </c>
    </row>
    <row r="542" customFormat="false" ht="12.75" hidden="false" customHeight="false" outlineLevel="0" collapsed="false">
      <c r="A542" s="37" t="s">
        <v>1217</v>
      </c>
      <c r="B542" s="37" t="s">
        <v>925</v>
      </c>
      <c r="C542" s="37" t="s">
        <v>1218</v>
      </c>
      <c r="D542" s="37" t="s">
        <v>285</v>
      </c>
      <c r="E542" s="37" t="s">
        <v>92</v>
      </c>
      <c r="F542" s="37" t="s">
        <v>927</v>
      </c>
      <c r="G542" s="36" t="s">
        <v>52</v>
      </c>
      <c r="H542" s="32" t="n">
        <f aca="false">IF(ISNUMBER(VLOOKUP(A542,'2008 LTO Data'!$A$4:$K$3037,11,FALSE())),VLOOKUP(A542,'2008 LTO Data'!$A$4:$K$3037,11,FALSE()),0)</f>
        <v>0.391026147986038</v>
      </c>
      <c r="I542" s="20" t="s">
        <v>5338</v>
      </c>
    </row>
    <row r="543" customFormat="false" ht="12.75" hidden="false" customHeight="false" outlineLevel="0" collapsed="false">
      <c r="A543" s="37" t="s">
        <v>1219</v>
      </c>
      <c r="B543" s="37" t="s">
        <v>925</v>
      </c>
      <c r="C543" s="37" t="s">
        <v>1220</v>
      </c>
      <c r="D543" s="37" t="s">
        <v>1221</v>
      </c>
      <c r="E543" s="37" t="s">
        <v>92</v>
      </c>
      <c r="F543" s="37" t="s">
        <v>927</v>
      </c>
      <c r="G543" s="36" t="s">
        <v>52</v>
      </c>
      <c r="H543" s="32" t="n">
        <f aca="false">IF(ISNUMBER(VLOOKUP(A543,'2008 LTO Data'!$A$4:$K$3037,11,FALSE())),VLOOKUP(A543,'2008 LTO Data'!$A$4:$K$3037,11,FALSE()),0)</f>
        <v>1.04671799340931</v>
      </c>
      <c r="I543" s="20" t="s">
        <v>5338</v>
      </c>
    </row>
    <row r="544" customFormat="false" ht="12.75" hidden="false" customHeight="false" outlineLevel="0" collapsed="false">
      <c r="A544" s="37" t="s">
        <v>5382</v>
      </c>
      <c r="B544" s="37" t="s">
        <v>925</v>
      </c>
      <c r="C544" s="37" t="s">
        <v>4496</v>
      </c>
      <c r="D544" s="37" t="s">
        <v>2677</v>
      </c>
      <c r="E544" s="37" t="s">
        <v>92</v>
      </c>
      <c r="F544" s="37" t="s">
        <v>927</v>
      </c>
      <c r="G544" s="36" t="s">
        <v>52</v>
      </c>
      <c r="H544" s="32" t="n">
        <f aca="false">IF(ISNUMBER(VLOOKUP(A544,'2008 LTO Data'!$A$4:$K$3037,11,FALSE())),VLOOKUP(A544,'2008 LTO Data'!$A$4:$K$3037,11,FALSE()),0)</f>
        <v>0</v>
      </c>
      <c r="I544" s="20" t="s">
        <v>5338</v>
      </c>
    </row>
    <row r="545" customFormat="false" ht="12.75" hidden="false" customHeight="false" outlineLevel="0" collapsed="false">
      <c r="A545" s="37" t="s">
        <v>1222</v>
      </c>
      <c r="B545" s="37" t="s">
        <v>925</v>
      </c>
      <c r="C545" s="37" t="s">
        <v>1223</v>
      </c>
      <c r="D545" s="37" t="s">
        <v>1224</v>
      </c>
      <c r="E545" s="37" t="s">
        <v>92</v>
      </c>
      <c r="F545" s="37" t="s">
        <v>927</v>
      </c>
      <c r="G545" s="36" t="s">
        <v>52</v>
      </c>
      <c r="H545" s="32" t="n">
        <f aca="false">IF(ISNUMBER(VLOOKUP(A545,'2008 LTO Data'!$A$4:$K$3037,11,FALSE())),VLOOKUP(A545,'2008 LTO Data'!$A$4:$K$3037,11,FALSE()),0)</f>
        <v>2.07971794694795</v>
      </c>
      <c r="I545" s="20" t="s">
        <v>5338</v>
      </c>
    </row>
    <row r="546" customFormat="false" ht="12.75" hidden="false" customHeight="false" outlineLevel="0" collapsed="false">
      <c r="A546" s="37" t="s">
        <v>1225</v>
      </c>
      <c r="B546" s="37" t="s">
        <v>1226</v>
      </c>
      <c r="C546" s="37" t="s">
        <v>90</v>
      </c>
      <c r="D546" s="37" t="s">
        <v>1227</v>
      </c>
      <c r="E546" s="37" t="s">
        <v>92</v>
      </c>
      <c r="F546" s="37" t="s">
        <v>1228</v>
      </c>
      <c r="G546" s="36" t="s">
        <v>52</v>
      </c>
      <c r="H546" s="32" t="n">
        <f aca="false">IF(ISNUMBER(VLOOKUP(A546,'2008 LTO Data'!$A$4:$K$3037,11,FALSE())),VLOOKUP(A546,'2008 LTO Data'!$A$4:$K$3037,11,FALSE()),0)</f>
        <v>33.3035130095638</v>
      </c>
      <c r="I546" s="20" t="s">
        <v>5338</v>
      </c>
    </row>
    <row r="547" customFormat="false" ht="12.75" hidden="false" customHeight="false" outlineLevel="0" collapsed="false">
      <c r="A547" s="37" t="s">
        <v>1229</v>
      </c>
      <c r="B547" s="37" t="s">
        <v>1226</v>
      </c>
      <c r="C547" s="37" t="s">
        <v>95</v>
      </c>
      <c r="D547" s="37" t="s">
        <v>1230</v>
      </c>
      <c r="E547" s="37" t="s">
        <v>92</v>
      </c>
      <c r="F547" s="37" t="s">
        <v>1228</v>
      </c>
      <c r="G547" s="36" t="s">
        <v>52</v>
      </c>
      <c r="H547" s="32" t="n">
        <f aca="false">IF(ISNUMBER(VLOOKUP(A547,'2008 LTO Data'!$A$4:$K$3037,11,FALSE())),VLOOKUP(A547,'2008 LTO Data'!$A$4:$K$3037,11,FALSE()),0)</f>
        <v>33.163213327754</v>
      </c>
      <c r="I547" s="20" t="s">
        <v>5338</v>
      </c>
    </row>
    <row r="548" customFormat="false" ht="12.75" hidden="false" customHeight="false" outlineLevel="0" collapsed="false">
      <c r="A548" s="37" t="s">
        <v>1231</v>
      </c>
      <c r="B548" s="37" t="s">
        <v>1226</v>
      </c>
      <c r="C548" s="37" t="s">
        <v>98</v>
      </c>
      <c r="D548" s="37" t="s">
        <v>1232</v>
      </c>
      <c r="E548" s="37" t="s">
        <v>92</v>
      </c>
      <c r="F548" s="37" t="s">
        <v>1228</v>
      </c>
      <c r="G548" s="36" t="s">
        <v>52</v>
      </c>
      <c r="H548" s="32" t="n">
        <f aca="false">IF(ISNUMBER(VLOOKUP(A548,'2008 LTO Data'!$A$4:$K$3037,11,FALSE())),VLOOKUP(A548,'2008 LTO Data'!$A$4:$K$3037,11,FALSE()),0)</f>
        <v>0.215537717945701</v>
      </c>
      <c r="I548" s="20" t="s">
        <v>5338</v>
      </c>
    </row>
    <row r="549" customFormat="false" ht="12.75" hidden="false" customHeight="false" outlineLevel="0" collapsed="false">
      <c r="A549" s="37" t="s">
        <v>1233</v>
      </c>
      <c r="B549" s="37" t="s">
        <v>1226</v>
      </c>
      <c r="C549" s="37" t="s">
        <v>101</v>
      </c>
      <c r="D549" s="37" t="s">
        <v>1234</v>
      </c>
      <c r="E549" s="37" t="s">
        <v>92</v>
      </c>
      <c r="F549" s="37" t="s">
        <v>1228</v>
      </c>
      <c r="G549" s="36" t="s">
        <v>52</v>
      </c>
      <c r="H549" s="32" t="n">
        <f aca="false">IF(ISNUMBER(VLOOKUP(A549,'2008 LTO Data'!$A$4:$K$3037,11,FALSE())),VLOOKUP(A549,'2008 LTO Data'!$A$4:$K$3037,11,FALSE()),0)</f>
        <v>17.3669429835834</v>
      </c>
      <c r="I549" s="20" t="s">
        <v>5338</v>
      </c>
    </row>
    <row r="550" customFormat="false" ht="12.75" hidden="false" customHeight="false" outlineLevel="0" collapsed="false">
      <c r="A550" s="37" t="s">
        <v>1235</v>
      </c>
      <c r="B550" s="37" t="s">
        <v>1226</v>
      </c>
      <c r="C550" s="37" t="s">
        <v>104</v>
      </c>
      <c r="D550" s="37" t="s">
        <v>1236</v>
      </c>
      <c r="E550" s="37" t="s">
        <v>92</v>
      </c>
      <c r="F550" s="37" t="s">
        <v>1228</v>
      </c>
      <c r="G550" s="36" t="s">
        <v>52</v>
      </c>
      <c r="H550" s="32" t="n">
        <f aca="false">IF(ISNUMBER(VLOOKUP(A550,'2008 LTO Data'!$A$4:$K$3037,11,FALSE())),VLOOKUP(A550,'2008 LTO Data'!$A$4:$K$3037,11,FALSE()),0)</f>
        <v>14.7035370149235</v>
      </c>
      <c r="I550" s="20" t="s">
        <v>5338</v>
      </c>
    </row>
    <row r="551" customFormat="false" ht="12.75" hidden="false" customHeight="false" outlineLevel="0" collapsed="false">
      <c r="A551" s="37" t="s">
        <v>1237</v>
      </c>
      <c r="B551" s="37" t="s">
        <v>1238</v>
      </c>
      <c r="C551" s="37" t="s">
        <v>90</v>
      </c>
      <c r="D551" s="37" t="s">
        <v>1239</v>
      </c>
      <c r="E551" s="37" t="s">
        <v>92</v>
      </c>
      <c r="F551" s="37" t="s">
        <v>1240</v>
      </c>
      <c r="G551" s="36" t="s">
        <v>52</v>
      </c>
      <c r="H551" s="32" t="n">
        <f aca="false">IF(ISNUMBER(VLOOKUP(A551,'2008 LTO Data'!$A$4:$K$3037,11,FALSE())),VLOOKUP(A551,'2008 LTO Data'!$A$4:$K$3037,11,FALSE()),0)</f>
        <v>9.58019194777775</v>
      </c>
      <c r="I551" s="20" t="s">
        <v>5338</v>
      </c>
    </row>
    <row r="552" customFormat="false" ht="12.75" hidden="false" customHeight="false" outlineLevel="0" collapsed="false">
      <c r="A552" s="37" t="s">
        <v>1241</v>
      </c>
      <c r="B552" s="37" t="s">
        <v>1238</v>
      </c>
      <c r="C552" s="37" t="s">
        <v>95</v>
      </c>
      <c r="D552" s="37" t="s">
        <v>662</v>
      </c>
      <c r="E552" s="37" t="s">
        <v>92</v>
      </c>
      <c r="F552" s="37" t="s">
        <v>1240</v>
      </c>
      <c r="G552" s="36" t="s">
        <v>52</v>
      </c>
      <c r="H552" s="32" t="n">
        <f aca="false">IF(ISNUMBER(VLOOKUP(A552,'2008 LTO Data'!$A$4:$K$3037,11,FALSE())),VLOOKUP(A552,'2008 LTO Data'!$A$4:$K$3037,11,FALSE()),0)</f>
        <v>2.74398967446621</v>
      </c>
      <c r="I552" s="20" t="s">
        <v>5338</v>
      </c>
    </row>
    <row r="553" customFormat="false" ht="12.75" hidden="false" customHeight="false" outlineLevel="0" collapsed="false">
      <c r="A553" s="37" t="s">
        <v>1242</v>
      </c>
      <c r="B553" s="37" t="s">
        <v>1238</v>
      </c>
      <c r="C553" s="37" t="s">
        <v>98</v>
      </c>
      <c r="D553" s="37" t="s">
        <v>1243</v>
      </c>
      <c r="E553" s="37" t="s">
        <v>92</v>
      </c>
      <c r="F553" s="37" t="s">
        <v>1240</v>
      </c>
      <c r="G553" s="36" t="s">
        <v>52</v>
      </c>
      <c r="H553" s="32" t="n">
        <f aca="false">IF(ISNUMBER(VLOOKUP(A553,'2008 LTO Data'!$A$4:$K$3037,11,FALSE())),VLOOKUP(A553,'2008 LTO Data'!$A$4:$K$3037,11,FALSE()),0)</f>
        <v>0.683282104507557</v>
      </c>
      <c r="I553" s="20" t="s">
        <v>5338</v>
      </c>
    </row>
    <row r="554" customFormat="false" ht="12.75" hidden="false" customHeight="false" outlineLevel="0" collapsed="false">
      <c r="A554" s="37" t="s">
        <v>1244</v>
      </c>
      <c r="B554" s="37" t="s">
        <v>1238</v>
      </c>
      <c r="C554" s="37" t="s">
        <v>101</v>
      </c>
      <c r="D554" s="37" t="s">
        <v>1245</v>
      </c>
      <c r="E554" s="37" t="s">
        <v>92</v>
      </c>
      <c r="F554" s="37" t="s">
        <v>1240</v>
      </c>
      <c r="G554" s="36" t="s">
        <v>52</v>
      </c>
      <c r="H554" s="32" t="n">
        <f aca="false">IF(ISNUMBER(VLOOKUP(A554,'2008 LTO Data'!$A$4:$K$3037,11,FALSE())),VLOOKUP(A554,'2008 LTO Data'!$A$4:$K$3037,11,FALSE()),0)</f>
        <v>1.29999055125411</v>
      </c>
      <c r="I554" s="20" t="s">
        <v>5338</v>
      </c>
    </row>
    <row r="555" customFormat="false" ht="12.75" hidden="false" customHeight="false" outlineLevel="0" collapsed="false">
      <c r="A555" s="37" t="s">
        <v>1246</v>
      </c>
      <c r="B555" s="37" t="s">
        <v>1238</v>
      </c>
      <c r="C555" s="37" t="s">
        <v>104</v>
      </c>
      <c r="D555" s="37" t="s">
        <v>1247</v>
      </c>
      <c r="E555" s="37" t="s">
        <v>92</v>
      </c>
      <c r="F555" s="37" t="s">
        <v>1240</v>
      </c>
      <c r="G555" s="36" t="s">
        <v>52</v>
      </c>
      <c r="H555" s="32" t="n">
        <f aca="false">IF(ISNUMBER(VLOOKUP(A555,'2008 LTO Data'!$A$4:$K$3037,11,FALSE())),VLOOKUP(A555,'2008 LTO Data'!$A$4:$K$3037,11,FALSE()),0)</f>
        <v>1.84714304028612</v>
      </c>
      <c r="I555" s="20" t="s">
        <v>5338</v>
      </c>
    </row>
    <row r="556" customFormat="false" ht="12.75" hidden="false" customHeight="false" outlineLevel="0" collapsed="false">
      <c r="A556" s="37" t="s">
        <v>1248</v>
      </c>
      <c r="B556" s="37" t="s">
        <v>1238</v>
      </c>
      <c r="C556" s="37" t="s">
        <v>107</v>
      </c>
      <c r="D556" s="37" t="s">
        <v>1249</v>
      </c>
      <c r="E556" s="37" t="s">
        <v>92</v>
      </c>
      <c r="F556" s="37" t="s">
        <v>1240</v>
      </c>
      <c r="G556" s="36" t="s">
        <v>52</v>
      </c>
      <c r="H556" s="32" t="n">
        <f aca="false">IF(ISNUMBER(VLOOKUP(A556,'2008 LTO Data'!$A$4:$K$3037,11,FALSE())),VLOOKUP(A556,'2008 LTO Data'!$A$4:$K$3037,11,FALSE()),0)</f>
        <v>4.71486724767836</v>
      </c>
      <c r="I556" s="20" t="s">
        <v>5338</v>
      </c>
    </row>
    <row r="557" customFormat="false" ht="12.75" hidden="false" customHeight="false" outlineLevel="0" collapsed="false">
      <c r="A557" s="37" t="s">
        <v>1250</v>
      </c>
      <c r="B557" s="37" t="s">
        <v>1238</v>
      </c>
      <c r="C557" s="37" t="s">
        <v>110</v>
      </c>
      <c r="D557" s="37" t="s">
        <v>1251</v>
      </c>
      <c r="E557" s="37" t="s">
        <v>92</v>
      </c>
      <c r="F557" s="37" t="s">
        <v>1240</v>
      </c>
      <c r="G557" s="36" t="s">
        <v>52</v>
      </c>
      <c r="H557" s="32" t="n">
        <f aca="false">IF(ISNUMBER(VLOOKUP(A557,'2008 LTO Data'!$A$4:$K$3037,11,FALSE())),VLOOKUP(A557,'2008 LTO Data'!$A$4:$K$3037,11,FALSE()),0)</f>
        <v>5.28442030286741</v>
      </c>
      <c r="I557" s="20" t="s">
        <v>5338</v>
      </c>
    </row>
    <row r="558" customFormat="false" ht="12.75" hidden="false" customHeight="false" outlineLevel="0" collapsed="false">
      <c r="A558" s="37" t="s">
        <v>1252</v>
      </c>
      <c r="B558" s="37" t="s">
        <v>1238</v>
      </c>
      <c r="C558" s="37" t="s">
        <v>113</v>
      </c>
      <c r="D558" s="37" t="s">
        <v>1253</v>
      </c>
      <c r="E558" s="37" t="s">
        <v>92</v>
      </c>
      <c r="F558" s="37" t="s">
        <v>1240</v>
      </c>
      <c r="G558" s="36" t="s">
        <v>52</v>
      </c>
      <c r="H558" s="32" t="n">
        <f aca="false">IF(ISNUMBER(VLOOKUP(A558,'2008 LTO Data'!$A$4:$K$3037,11,FALSE())),VLOOKUP(A558,'2008 LTO Data'!$A$4:$K$3037,11,FALSE()),0)</f>
        <v>2.27976262948908</v>
      </c>
      <c r="I558" s="20" t="s">
        <v>5338</v>
      </c>
    </row>
    <row r="559" customFormat="false" ht="12.75" hidden="false" customHeight="false" outlineLevel="0" collapsed="false">
      <c r="A559" s="37" t="s">
        <v>1254</v>
      </c>
      <c r="B559" s="37" t="s">
        <v>1238</v>
      </c>
      <c r="C559" s="37" t="s">
        <v>116</v>
      </c>
      <c r="D559" s="37" t="s">
        <v>1255</v>
      </c>
      <c r="E559" s="37" t="s">
        <v>92</v>
      </c>
      <c r="F559" s="37" t="s">
        <v>1240</v>
      </c>
      <c r="G559" s="36" t="s">
        <v>52</v>
      </c>
      <c r="H559" s="32" t="n">
        <f aca="false">IF(ISNUMBER(VLOOKUP(A559,'2008 LTO Data'!$A$4:$K$3037,11,FALSE())),VLOOKUP(A559,'2008 LTO Data'!$A$4:$K$3037,11,FALSE()),0)</f>
        <v>13.738479213135</v>
      </c>
      <c r="I559" s="20" t="s">
        <v>5338</v>
      </c>
    </row>
    <row r="560" customFormat="false" ht="12.75" hidden="false" customHeight="false" outlineLevel="0" collapsed="false">
      <c r="A560" s="37" t="s">
        <v>1256</v>
      </c>
      <c r="B560" s="37" t="s">
        <v>1238</v>
      </c>
      <c r="C560" s="37" t="s">
        <v>119</v>
      </c>
      <c r="D560" s="37" t="s">
        <v>1257</v>
      </c>
      <c r="E560" s="37" t="s">
        <v>92</v>
      </c>
      <c r="F560" s="37" t="s">
        <v>1240</v>
      </c>
      <c r="G560" s="36" t="s">
        <v>52</v>
      </c>
      <c r="H560" s="32" t="n">
        <f aca="false">IF(ISNUMBER(VLOOKUP(A560,'2008 LTO Data'!$A$4:$K$3037,11,FALSE())),VLOOKUP(A560,'2008 LTO Data'!$A$4:$K$3037,11,FALSE()),0)</f>
        <v>5.51151095561797</v>
      </c>
      <c r="I560" s="20" t="s">
        <v>5338</v>
      </c>
    </row>
    <row r="561" customFormat="false" ht="12.75" hidden="false" customHeight="false" outlineLevel="0" collapsed="false">
      <c r="A561" s="37" t="s">
        <v>1258</v>
      </c>
      <c r="B561" s="37" t="s">
        <v>1238</v>
      </c>
      <c r="C561" s="37" t="s">
        <v>122</v>
      </c>
      <c r="D561" s="37" t="s">
        <v>1259</v>
      </c>
      <c r="E561" s="37" t="s">
        <v>92</v>
      </c>
      <c r="F561" s="37" t="s">
        <v>1240</v>
      </c>
      <c r="G561" s="36" t="s">
        <v>52</v>
      </c>
      <c r="H561" s="32" t="n">
        <f aca="false">IF(ISNUMBER(VLOOKUP(A561,'2008 LTO Data'!$A$4:$K$3037,11,FALSE())),VLOOKUP(A561,'2008 LTO Data'!$A$4:$K$3037,11,FALSE()),0)</f>
        <v>3.77618576576875</v>
      </c>
      <c r="I561" s="20" t="s">
        <v>5338</v>
      </c>
    </row>
    <row r="562" customFormat="false" ht="12.75" hidden="false" customHeight="false" outlineLevel="0" collapsed="false">
      <c r="A562" s="37" t="s">
        <v>1260</v>
      </c>
      <c r="B562" s="37" t="s">
        <v>1238</v>
      </c>
      <c r="C562" s="37" t="s">
        <v>125</v>
      </c>
      <c r="D562" s="37" t="s">
        <v>553</v>
      </c>
      <c r="E562" s="37" t="s">
        <v>92</v>
      </c>
      <c r="F562" s="37" t="s">
        <v>1240</v>
      </c>
      <c r="G562" s="36" t="s">
        <v>52</v>
      </c>
      <c r="H562" s="32" t="n">
        <f aca="false">IF(ISNUMBER(VLOOKUP(A562,'2008 LTO Data'!$A$4:$K$3037,11,FALSE())),VLOOKUP(A562,'2008 LTO Data'!$A$4:$K$3037,11,FALSE()),0)</f>
        <v>1.56617829341858</v>
      </c>
      <c r="I562" s="20" t="s">
        <v>5338</v>
      </c>
    </row>
    <row r="563" customFormat="false" ht="12.75" hidden="false" customHeight="false" outlineLevel="0" collapsed="false">
      <c r="A563" s="37" t="s">
        <v>1261</v>
      </c>
      <c r="B563" s="37" t="s">
        <v>1238</v>
      </c>
      <c r="C563" s="37" t="s">
        <v>128</v>
      </c>
      <c r="D563" s="37" t="s">
        <v>1262</v>
      </c>
      <c r="E563" s="37" t="s">
        <v>92</v>
      </c>
      <c r="F563" s="37" t="s">
        <v>1240</v>
      </c>
      <c r="G563" s="36" t="s">
        <v>52</v>
      </c>
      <c r="H563" s="32" t="n">
        <f aca="false">IF(ISNUMBER(VLOOKUP(A563,'2008 LTO Data'!$A$4:$K$3037,11,FALSE())),VLOOKUP(A563,'2008 LTO Data'!$A$4:$K$3037,11,FALSE()),0)</f>
        <v>0.614521242739394</v>
      </c>
      <c r="I563" s="20" t="s">
        <v>5338</v>
      </c>
    </row>
    <row r="564" customFormat="false" ht="12.75" hidden="false" customHeight="false" outlineLevel="0" collapsed="false">
      <c r="A564" s="37" t="s">
        <v>1263</v>
      </c>
      <c r="B564" s="37" t="s">
        <v>1238</v>
      </c>
      <c r="C564" s="37" t="s">
        <v>131</v>
      </c>
      <c r="D564" s="37" t="s">
        <v>1264</v>
      </c>
      <c r="E564" s="37" t="s">
        <v>92</v>
      </c>
      <c r="F564" s="37" t="s">
        <v>1240</v>
      </c>
      <c r="G564" s="36" t="s">
        <v>52</v>
      </c>
      <c r="H564" s="32" t="n">
        <f aca="false">IF(ISNUMBER(VLOOKUP(A564,'2008 LTO Data'!$A$4:$K$3037,11,FALSE())),VLOOKUP(A564,'2008 LTO Data'!$A$4:$K$3037,11,FALSE()),0)</f>
        <v>26.2534232801686</v>
      </c>
      <c r="I564" s="20" t="s">
        <v>5338</v>
      </c>
    </row>
    <row r="565" customFormat="false" ht="12.75" hidden="false" customHeight="false" outlineLevel="0" collapsed="false">
      <c r="A565" s="37" t="s">
        <v>1265</v>
      </c>
      <c r="B565" s="37" t="s">
        <v>1238</v>
      </c>
      <c r="C565" s="37" t="s">
        <v>433</v>
      </c>
      <c r="D565" s="37" t="s">
        <v>1266</v>
      </c>
      <c r="E565" s="37" t="s">
        <v>92</v>
      </c>
      <c r="F565" s="37" t="s">
        <v>1240</v>
      </c>
      <c r="G565" s="36" t="s">
        <v>52</v>
      </c>
      <c r="H565" s="32" t="n">
        <f aca="false">IF(ISNUMBER(VLOOKUP(A565,'2008 LTO Data'!$A$4:$K$3037,11,FALSE())),VLOOKUP(A565,'2008 LTO Data'!$A$4:$K$3037,11,FALSE()),0)</f>
        <v>2.13922876862934</v>
      </c>
      <c r="I565" s="20" t="s">
        <v>5338</v>
      </c>
    </row>
    <row r="566" customFormat="false" ht="12.75" hidden="false" customHeight="false" outlineLevel="0" collapsed="false">
      <c r="A566" s="37" t="s">
        <v>1267</v>
      </c>
      <c r="B566" s="37" t="s">
        <v>1238</v>
      </c>
      <c r="C566" s="37" t="s">
        <v>134</v>
      </c>
      <c r="D566" s="37" t="s">
        <v>1268</v>
      </c>
      <c r="E566" s="37" t="s">
        <v>92</v>
      </c>
      <c r="F566" s="37" t="s">
        <v>1240</v>
      </c>
      <c r="G566" s="36" t="s">
        <v>52</v>
      </c>
      <c r="H566" s="32" t="n">
        <f aca="false">IF(ISNUMBER(VLOOKUP(A566,'2008 LTO Data'!$A$4:$K$3037,11,FALSE())),VLOOKUP(A566,'2008 LTO Data'!$A$4:$K$3037,11,FALSE()),0)</f>
        <v>5.75813937531831</v>
      </c>
      <c r="I566" s="20" t="s">
        <v>5338</v>
      </c>
    </row>
    <row r="567" customFormat="false" ht="12.75" hidden="false" customHeight="false" outlineLevel="0" collapsed="false">
      <c r="A567" s="37" t="s">
        <v>1269</v>
      </c>
      <c r="B567" s="37" t="s">
        <v>1238</v>
      </c>
      <c r="C567" s="37" t="s">
        <v>137</v>
      </c>
      <c r="D567" s="37" t="s">
        <v>426</v>
      </c>
      <c r="E567" s="37" t="s">
        <v>92</v>
      </c>
      <c r="F567" s="37" t="s">
        <v>1240</v>
      </c>
      <c r="G567" s="36" t="s">
        <v>52</v>
      </c>
      <c r="H567" s="32" t="n">
        <f aca="false">IF(ISNUMBER(VLOOKUP(A567,'2008 LTO Data'!$A$4:$K$3037,11,FALSE())),VLOOKUP(A567,'2008 LTO Data'!$A$4:$K$3037,11,FALSE()),0)</f>
        <v>0.0945417296522145</v>
      </c>
      <c r="I567" s="20" t="s">
        <v>5338</v>
      </c>
    </row>
    <row r="568" customFormat="false" ht="12.75" hidden="false" customHeight="false" outlineLevel="0" collapsed="false">
      <c r="A568" s="37" t="s">
        <v>1270</v>
      </c>
      <c r="B568" s="37" t="s">
        <v>1238</v>
      </c>
      <c r="C568" s="37" t="s">
        <v>140</v>
      </c>
      <c r="D568" s="37" t="s">
        <v>1271</v>
      </c>
      <c r="E568" s="37" t="s">
        <v>92</v>
      </c>
      <c r="F568" s="37" t="s">
        <v>1240</v>
      </c>
      <c r="G568" s="36" t="s">
        <v>52</v>
      </c>
      <c r="H568" s="32" t="n">
        <f aca="false">IF(ISNUMBER(VLOOKUP(A568,'2008 LTO Data'!$A$4:$K$3037,11,FALSE())),VLOOKUP(A568,'2008 LTO Data'!$A$4:$K$3037,11,FALSE()),0)</f>
        <v>2.74801193344592</v>
      </c>
      <c r="I568" s="20" t="s">
        <v>5338</v>
      </c>
    </row>
    <row r="569" customFormat="false" ht="12.75" hidden="false" customHeight="false" outlineLevel="0" collapsed="false">
      <c r="A569" s="37" t="s">
        <v>1272</v>
      </c>
      <c r="B569" s="37" t="s">
        <v>1238</v>
      </c>
      <c r="C569" s="37" t="s">
        <v>143</v>
      </c>
      <c r="D569" s="37" t="s">
        <v>685</v>
      </c>
      <c r="E569" s="37" t="s">
        <v>92</v>
      </c>
      <c r="F569" s="37" t="s">
        <v>1240</v>
      </c>
      <c r="G569" s="36" t="s">
        <v>52</v>
      </c>
      <c r="H569" s="32" t="n">
        <f aca="false">IF(ISNUMBER(VLOOKUP(A569,'2008 LTO Data'!$A$4:$K$3037,11,FALSE())),VLOOKUP(A569,'2008 LTO Data'!$A$4:$K$3037,11,FALSE()),0)</f>
        <v>5.06524908936793</v>
      </c>
      <c r="I569" s="20" t="s">
        <v>5338</v>
      </c>
    </row>
    <row r="570" customFormat="false" ht="12.75" hidden="false" customHeight="false" outlineLevel="0" collapsed="false">
      <c r="A570" s="37" t="s">
        <v>1273</v>
      </c>
      <c r="B570" s="37" t="s">
        <v>1238</v>
      </c>
      <c r="C570" s="37" t="s">
        <v>146</v>
      </c>
      <c r="D570" s="37" t="s">
        <v>165</v>
      </c>
      <c r="E570" s="37" t="s">
        <v>92</v>
      </c>
      <c r="F570" s="37" t="s">
        <v>1240</v>
      </c>
      <c r="G570" s="36" t="s">
        <v>52</v>
      </c>
      <c r="H570" s="32" t="n">
        <f aca="false">IF(ISNUMBER(VLOOKUP(A570,'2008 LTO Data'!$A$4:$K$3037,11,FALSE())),VLOOKUP(A570,'2008 LTO Data'!$A$4:$K$3037,11,FALSE()),0)</f>
        <v>6.45783046386618</v>
      </c>
      <c r="I570" s="20" t="s">
        <v>5338</v>
      </c>
    </row>
    <row r="571" customFormat="false" ht="12.75" hidden="false" customHeight="false" outlineLevel="0" collapsed="false">
      <c r="A571" s="37" t="s">
        <v>1274</v>
      </c>
      <c r="B571" s="37" t="s">
        <v>1238</v>
      </c>
      <c r="C571" s="37" t="s">
        <v>149</v>
      </c>
      <c r="D571" s="37" t="s">
        <v>177</v>
      </c>
      <c r="E571" s="37" t="s">
        <v>92</v>
      </c>
      <c r="F571" s="37" t="s">
        <v>1240</v>
      </c>
      <c r="G571" s="36" t="s">
        <v>52</v>
      </c>
      <c r="H571" s="32" t="n">
        <f aca="false">IF(ISNUMBER(VLOOKUP(A571,'2008 LTO Data'!$A$4:$K$3037,11,FALSE())),VLOOKUP(A571,'2008 LTO Data'!$A$4:$K$3037,11,FALSE()),0)</f>
        <v>0.370603580236681</v>
      </c>
      <c r="I571" s="20" t="s">
        <v>5338</v>
      </c>
    </row>
    <row r="572" customFormat="false" ht="12.75" hidden="false" customHeight="false" outlineLevel="0" collapsed="false">
      <c r="A572" s="37" t="s">
        <v>1275</v>
      </c>
      <c r="B572" s="37" t="s">
        <v>1238</v>
      </c>
      <c r="C572" s="37" t="s">
        <v>152</v>
      </c>
      <c r="D572" s="37" t="s">
        <v>701</v>
      </c>
      <c r="E572" s="37" t="s">
        <v>92</v>
      </c>
      <c r="F572" s="37" t="s">
        <v>1240</v>
      </c>
      <c r="G572" s="36" t="s">
        <v>52</v>
      </c>
      <c r="H572" s="32" t="n">
        <f aca="false">IF(ISNUMBER(VLOOKUP(A572,'2008 LTO Data'!$A$4:$K$3037,11,FALSE())),VLOOKUP(A572,'2008 LTO Data'!$A$4:$K$3037,11,FALSE()),0)</f>
        <v>0.816556181580685</v>
      </c>
      <c r="I572" s="20" t="s">
        <v>5338</v>
      </c>
    </row>
    <row r="573" customFormat="false" ht="12.75" hidden="false" customHeight="false" outlineLevel="0" collapsed="false">
      <c r="A573" s="37" t="s">
        <v>1276</v>
      </c>
      <c r="B573" s="37" t="s">
        <v>1238</v>
      </c>
      <c r="C573" s="37" t="s">
        <v>155</v>
      </c>
      <c r="D573" s="37" t="s">
        <v>1277</v>
      </c>
      <c r="E573" s="37" t="s">
        <v>92</v>
      </c>
      <c r="F573" s="37" t="s">
        <v>1240</v>
      </c>
      <c r="G573" s="36" t="s">
        <v>52</v>
      </c>
      <c r="H573" s="32" t="n">
        <f aca="false">IF(ISNUMBER(VLOOKUP(A573,'2008 LTO Data'!$A$4:$K$3037,11,FALSE())),VLOOKUP(A573,'2008 LTO Data'!$A$4:$K$3037,11,FALSE()),0)</f>
        <v>1.5156930097843</v>
      </c>
      <c r="I573" s="20" t="s">
        <v>5338</v>
      </c>
    </row>
    <row r="574" customFormat="false" ht="12.75" hidden="false" customHeight="false" outlineLevel="0" collapsed="false">
      <c r="A574" s="37" t="s">
        <v>1278</v>
      </c>
      <c r="B574" s="37" t="s">
        <v>1238</v>
      </c>
      <c r="C574" s="37" t="s">
        <v>158</v>
      </c>
      <c r="D574" s="37" t="s">
        <v>1279</v>
      </c>
      <c r="E574" s="37" t="s">
        <v>92</v>
      </c>
      <c r="F574" s="37" t="s">
        <v>1240</v>
      </c>
      <c r="G574" s="36" t="s">
        <v>52</v>
      </c>
      <c r="H574" s="32" t="n">
        <f aca="false">IF(ISNUMBER(VLOOKUP(A574,'2008 LTO Data'!$A$4:$K$3037,11,FALSE())),VLOOKUP(A574,'2008 LTO Data'!$A$4:$K$3037,11,FALSE()),0)</f>
        <v>1.98424182194068</v>
      </c>
      <c r="I574" s="20" t="s">
        <v>5338</v>
      </c>
    </row>
    <row r="575" customFormat="false" ht="12.75" hidden="false" customHeight="false" outlineLevel="0" collapsed="false">
      <c r="A575" s="37" t="s">
        <v>1280</v>
      </c>
      <c r="B575" s="37" t="s">
        <v>1238</v>
      </c>
      <c r="C575" s="37" t="s">
        <v>161</v>
      </c>
      <c r="D575" s="37" t="s">
        <v>1281</v>
      </c>
      <c r="E575" s="37" t="s">
        <v>92</v>
      </c>
      <c r="F575" s="37" t="s">
        <v>1240</v>
      </c>
      <c r="G575" s="36" t="s">
        <v>52</v>
      </c>
      <c r="H575" s="32" t="n">
        <f aca="false">IF(ISNUMBER(VLOOKUP(A575,'2008 LTO Data'!$A$4:$K$3037,11,FALSE())),VLOOKUP(A575,'2008 LTO Data'!$A$4:$K$3037,11,FALSE()),0)</f>
        <v>10.9636128715565</v>
      </c>
      <c r="I575" s="20" t="s">
        <v>5338</v>
      </c>
    </row>
    <row r="576" customFormat="false" ht="12.75" hidden="false" customHeight="false" outlineLevel="0" collapsed="false">
      <c r="A576" s="37" t="s">
        <v>1282</v>
      </c>
      <c r="B576" s="37" t="s">
        <v>1238</v>
      </c>
      <c r="C576" s="37" t="s">
        <v>164</v>
      </c>
      <c r="D576" s="37" t="s">
        <v>198</v>
      </c>
      <c r="E576" s="37" t="s">
        <v>92</v>
      </c>
      <c r="F576" s="37" t="s">
        <v>1240</v>
      </c>
      <c r="G576" s="36" t="s">
        <v>52</v>
      </c>
      <c r="H576" s="32" t="n">
        <f aca="false">IF(ISNUMBER(VLOOKUP(A576,'2008 LTO Data'!$A$4:$K$3037,11,FALSE())),VLOOKUP(A576,'2008 LTO Data'!$A$4:$K$3037,11,FALSE()),0)</f>
        <v>1.48477786418803</v>
      </c>
      <c r="I576" s="20" t="s">
        <v>5338</v>
      </c>
    </row>
    <row r="577" customFormat="false" ht="12.75" hidden="false" customHeight="false" outlineLevel="0" collapsed="false">
      <c r="A577" s="37" t="s">
        <v>1283</v>
      </c>
      <c r="B577" s="37" t="s">
        <v>1238</v>
      </c>
      <c r="C577" s="37" t="s">
        <v>167</v>
      </c>
      <c r="D577" s="37" t="s">
        <v>1284</v>
      </c>
      <c r="E577" s="37" t="s">
        <v>92</v>
      </c>
      <c r="F577" s="37" t="s">
        <v>1240</v>
      </c>
      <c r="G577" s="36" t="s">
        <v>52</v>
      </c>
      <c r="H577" s="32" t="n">
        <f aca="false">IF(ISNUMBER(VLOOKUP(A577,'2008 LTO Data'!$A$4:$K$3037,11,FALSE())),VLOOKUP(A577,'2008 LTO Data'!$A$4:$K$3037,11,FALSE()),0)</f>
        <v>2.92472211152369</v>
      </c>
      <c r="I577" s="20" t="s">
        <v>5338</v>
      </c>
    </row>
    <row r="578" customFormat="false" ht="12.75" hidden="false" customHeight="false" outlineLevel="0" collapsed="false">
      <c r="A578" s="37" t="s">
        <v>1285</v>
      </c>
      <c r="B578" s="37" t="s">
        <v>1238</v>
      </c>
      <c r="C578" s="37" t="s">
        <v>170</v>
      </c>
      <c r="D578" s="37" t="s">
        <v>1286</v>
      </c>
      <c r="E578" s="37" t="s">
        <v>92</v>
      </c>
      <c r="F578" s="37" t="s">
        <v>1240</v>
      </c>
      <c r="G578" s="36" t="s">
        <v>52</v>
      </c>
      <c r="H578" s="32" t="n">
        <f aca="false">IF(ISNUMBER(VLOOKUP(A578,'2008 LTO Data'!$A$4:$K$3037,11,FALSE())),VLOOKUP(A578,'2008 LTO Data'!$A$4:$K$3037,11,FALSE()),0)</f>
        <v>15.9815387577968</v>
      </c>
      <c r="I578" s="20" t="s">
        <v>5338</v>
      </c>
    </row>
    <row r="579" customFormat="false" ht="12.75" hidden="false" customHeight="false" outlineLevel="0" collapsed="false">
      <c r="A579" s="37" t="s">
        <v>1287</v>
      </c>
      <c r="B579" s="37" t="s">
        <v>1238</v>
      </c>
      <c r="C579" s="37" t="s">
        <v>173</v>
      </c>
      <c r="D579" s="37" t="s">
        <v>1288</v>
      </c>
      <c r="E579" s="37" t="s">
        <v>92</v>
      </c>
      <c r="F579" s="37" t="s">
        <v>1240</v>
      </c>
      <c r="G579" s="36" t="s">
        <v>52</v>
      </c>
      <c r="H579" s="32" t="n">
        <f aca="false">IF(ISNUMBER(VLOOKUP(A579,'2008 LTO Data'!$A$4:$K$3037,11,FALSE())),VLOOKUP(A579,'2008 LTO Data'!$A$4:$K$3037,11,FALSE()),0)</f>
        <v>1.23293940103332</v>
      </c>
      <c r="I579" s="20" t="s">
        <v>5338</v>
      </c>
    </row>
    <row r="580" customFormat="false" ht="12.75" hidden="false" customHeight="false" outlineLevel="0" collapsed="false">
      <c r="A580" s="37" t="s">
        <v>1289</v>
      </c>
      <c r="B580" s="37" t="s">
        <v>1238</v>
      </c>
      <c r="C580" s="37" t="s">
        <v>176</v>
      </c>
      <c r="D580" s="37" t="s">
        <v>1290</v>
      </c>
      <c r="E580" s="37" t="s">
        <v>92</v>
      </c>
      <c r="F580" s="37" t="s">
        <v>1240</v>
      </c>
      <c r="G580" s="36" t="s">
        <v>52</v>
      </c>
      <c r="H580" s="32" t="n">
        <f aca="false">IF(ISNUMBER(VLOOKUP(A580,'2008 LTO Data'!$A$4:$K$3037,11,FALSE())),VLOOKUP(A580,'2008 LTO Data'!$A$4:$K$3037,11,FALSE()),0)</f>
        <v>4.69719495922974</v>
      </c>
      <c r="I580" s="20" t="s">
        <v>5338</v>
      </c>
    </row>
    <row r="581" customFormat="false" ht="12.75" hidden="false" customHeight="false" outlineLevel="0" collapsed="false">
      <c r="A581" s="37" t="s">
        <v>1291</v>
      </c>
      <c r="B581" s="37" t="s">
        <v>1238</v>
      </c>
      <c r="C581" s="37" t="s">
        <v>179</v>
      </c>
      <c r="D581" s="37" t="s">
        <v>1292</v>
      </c>
      <c r="E581" s="37" t="s">
        <v>92</v>
      </c>
      <c r="F581" s="37" t="s">
        <v>1240</v>
      </c>
      <c r="G581" s="36" t="s">
        <v>52</v>
      </c>
      <c r="H581" s="32" t="n">
        <f aca="false">IF(ISNUMBER(VLOOKUP(A581,'2008 LTO Data'!$A$4:$K$3037,11,FALSE())),VLOOKUP(A581,'2008 LTO Data'!$A$4:$K$3037,11,FALSE()),0)</f>
        <v>1.44176137719627</v>
      </c>
      <c r="I581" s="20" t="s">
        <v>5338</v>
      </c>
    </row>
    <row r="582" customFormat="false" ht="12.75" hidden="false" customHeight="false" outlineLevel="0" collapsed="false">
      <c r="A582" s="37" t="s">
        <v>1293</v>
      </c>
      <c r="B582" s="37" t="s">
        <v>1238</v>
      </c>
      <c r="C582" s="37" t="s">
        <v>182</v>
      </c>
      <c r="D582" s="37" t="s">
        <v>475</v>
      </c>
      <c r="E582" s="37" t="s">
        <v>92</v>
      </c>
      <c r="F582" s="37" t="s">
        <v>1240</v>
      </c>
      <c r="G582" s="36" t="s">
        <v>52</v>
      </c>
      <c r="H582" s="32" t="n">
        <f aca="false">IF(ISNUMBER(VLOOKUP(A582,'2008 LTO Data'!$A$4:$K$3037,11,FALSE())),VLOOKUP(A582,'2008 LTO Data'!$A$4:$K$3037,11,FALSE()),0)</f>
        <v>1.1837216005518</v>
      </c>
      <c r="I582" s="20" t="s">
        <v>5338</v>
      </c>
    </row>
    <row r="583" customFormat="false" ht="12.75" hidden="false" customHeight="false" outlineLevel="0" collapsed="false">
      <c r="A583" s="37" t="s">
        <v>1294</v>
      </c>
      <c r="B583" s="37" t="s">
        <v>1238</v>
      </c>
      <c r="C583" s="37" t="s">
        <v>185</v>
      </c>
      <c r="D583" s="37" t="s">
        <v>222</v>
      </c>
      <c r="E583" s="37" t="s">
        <v>92</v>
      </c>
      <c r="F583" s="37" t="s">
        <v>1240</v>
      </c>
      <c r="G583" s="36" t="s">
        <v>52</v>
      </c>
      <c r="H583" s="32" t="n">
        <f aca="false">IF(ISNUMBER(VLOOKUP(A583,'2008 LTO Data'!$A$4:$K$3037,11,FALSE())),VLOOKUP(A583,'2008 LTO Data'!$A$4:$K$3037,11,FALSE()),0)</f>
        <v>2.94024779218387</v>
      </c>
      <c r="I583" s="20" t="s">
        <v>5338</v>
      </c>
    </row>
    <row r="584" customFormat="false" ht="12.75" hidden="false" customHeight="false" outlineLevel="0" collapsed="false">
      <c r="A584" s="37" t="s">
        <v>1295</v>
      </c>
      <c r="B584" s="37" t="s">
        <v>1238</v>
      </c>
      <c r="C584" s="37" t="s">
        <v>188</v>
      </c>
      <c r="D584" s="37" t="s">
        <v>1296</v>
      </c>
      <c r="E584" s="37" t="s">
        <v>92</v>
      </c>
      <c r="F584" s="37" t="s">
        <v>1240</v>
      </c>
      <c r="G584" s="36" t="s">
        <v>52</v>
      </c>
      <c r="H584" s="32" t="n">
        <f aca="false">IF(ISNUMBER(VLOOKUP(A584,'2008 LTO Data'!$A$4:$K$3037,11,FALSE())),VLOOKUP(A584,'2008 LTO Data'!$A$4:$K$3037,11,FALSE()),0)</f>
        <v>0.0266607677619245</v>
      </c>
      <c r="I584" s="20" t="s">
        <v>5338</v>
      </c>
    </row>
    <row r="585" customFormat="false" ht="12.75" hidden="false" customHeight="false" outlineLevel="0" collapsed="false">
      <c r="A585" s="37" t="s">
        <v>1297</v>
      </c>
      <c r="B585" s="37" t="s">
        <v>1238</v>
      </c>
      <c r="C585" s="37" t="s">
        <v>191</v>
      </c>
      <c r="D585" s="37" t="s">
        <v>1298</v>
      </c>
      <c r="E585" s="37" t="s">
        <v>92</v>
      </c>
      <c r="F585" s="37" t="s">
        <v>1240</v>
      </c>
      <c r="G585" s="36" t="s">
        <v>52</v>
      </c>
      <c r="H585" s="32" t="n">
        <f aca="false">IF(ISNUMBER(VLOOKUP(A585,'2008 LTO Data'!$A$4:$K$3037,11,FALSE())),VLOOKUP(A585,'2008 LTO Data'!$A$4:$K$3037,11,FALSE()),0)</f>
        <v>2.69481746200672</v>
      </c>
      <c r="I585" s="20" t="s">
        <v>5338</v>
      </c>
    </row>
    <row r="586" customFormat="false" ht="12.75" hidden="false" customHeight="false" outlineLevel="0" collapsed="false">
      <c r="A586" s="37" t="s">
        <v>1299</v>
      </c>
      <c r="B586" s="37" t="s">
        <v>1238</v>
      </c>
      <c r="C586" s="37" t="s">
        <v>194</v>
      </c>
      <c r="D586" s="37" t="s">
        <v>1300</v>
      </c>
      <c r="E586" s="37" t="s">
        <v>92</v>
      </c>
      <c r="F586" s="37" t="s">
        <v>1240</v>
      </c>
      <c r="G586" s="36" t="s">
        <v>52</v>
      </c>
      <c r="H586" s="32" t="n">
        <f aca="false">IF(ISNUMBER(VLOOKUP(A586,'2008 LTO Data'!$A$4:$K$3037,11,FALSE())),VLOOKUP(A586,'2008 LTO Data'!$A$4:$K$3037,11,FALSE()),0)</f>
        <v>0.415983610469744</v>
      </c>
      <c r="I586" s="20" t="s">
        <v>5338</v>
      </c>
    </row>
    <row r="587" customFormat="false" ht="12.75" hidden="false" customHeight="false" outlineLevel="0" collapsed="false">
      <c r="A587" s="37" t="s">
        <v>1301</v>
      </c>
      <c r="B587" s="37" t="s">
        <v>1238</v>
      </c>
      <c r="C587" s="37" t="s">
        <v>197</v>
      </c>
      <c r="D587" s="37" t="s">
        <v>1302</v>
      </c>
      <c r="E587" s="37" t="s">
        <v>92</v>
      </c>
      <c r="F587" s="37" t="s">
        <v>1240</v>
      </c>
      <c r="G587" s="36" t="s">
        <v>52</v>
      </c>
      <c r="H587" s="32" t="n">
        <f aca="false">IF(ISNUMBER(VLOOKUP(A587,'2008 LTO Data'!$A$4:$K$3037,11,FALSE())),VLOOKUP(A587,'2008 LTO Data'!$A$4:$K$3037,11,FALSE()),0)</f>
        <v>6.42203371278436</v>
      </c>
      <c r="I587" s="20" t="s">
        <v>5338</v>
      </c>
    </row>
    <row r="588" customFormat="false" ht="12.75" hidden="false" customHeight="false" outlineLevel="0" collapsed="false">
      <c r="A588" s="37" t="s">
        <v>1303</v>
      </c>
      <c r="B588" s="37" t="s">
        <v>1238</v>
      </c>
      <c r="C588" s="37" t="s">
        <v>200</v>
      </c>
      <c r="D588" s="37" t="s">
        <v>1304</v>
      </c>
      <c r="E588" s="37" t="s">
        <v>92</v>
      </c>
      <c r="F588" s="37" t="s">
        <v>1240</v>
      </c>
      <c r="G588" s="36" t="s">
        <v>52</v>
      </c>
      <c r="H588" s="32" t="n">
        <f aca="false">IF(ISNUMBER(VLOOKUP(A588,'2008 LTO Data'!$A$4:$K$3037,11,FALSE())),VLOOKUP(A588,'2008 LTO Data'!$A$4:$K$3037,11,FALSE()),0)</f>
        <v>0.93467323401424</v>
      </c>
      <c r="I588" s="20" t="s">
        <v>5338</v>
      </c>
    </row>
    <row r="589" customFormat="false" ht="12.75" hidden="false" customHeight="false" outlineLevel="0" collapsed="false">
      <c r="A589" s="37" t="s">
        <v>1305</v>
      </c>
      <c r="B589" s="37" t="s">
        <v>1238</v>
      </c>
      <c r="C589" s="37" t="s">
        <v>203</v>
      </c>
      <c r="D589" s="37" t="s">
        <v>1306</v>
      </c>
      <c r="E589" s="37" t="s">
        <v>92</v>
      </c>
      <c r="F589" s="37" t="s">
        <v>1240</v>
      </c>
      <c r="G589" s="36" t="s">
        <v>52</v>
      </c>
      <c r="H589" s="32" t="n">
        <f aca="false">IF(ISNUMBER(VLOOKUP(A589,'2008 LTO Data'!$A$4:$K$3037,11,FALSE())),VLOOKUP(A589,'2008 LTO Data'!$A$4:$K$3037,11,FALSE()),0)</f>
        <v>4.44478487786921</v>
      </c>
      <c r="I589" s="20" t="s">
        <v>5338</v>
      </c>
    </row>
    <row r="590" customFormat="false" ht="12.75" hidden="false" customHeight="false" outlineLevel="0" collapsed="false">
      <c r="A590" s="37" t="s">
        <v>1307</v>
      </c>
      <c r="B590" s="37" t="s">
        <v>1238</v>
      </c>
      <c r="C590" s="37" t="s">
        <v>206</v>
      </c>
      <c r="D590" s="37" t="s">
        <v>1308</v>
      </c>
      <c r="E590" s="37" t="s">
        <v>92</v>
      </c>
      <c r="F590" s="37" t="s">
        <v>1240</v>
      </c>
      <c r="G590" s="36" t="s">
        <v>52</v>
      </c>
      <c r="H590" s="32" t="n">
        <f aca="false">IF(ISNUMBER(VLOOKUP(A590,'2008 LTO Data'!$A$4:$K$3037,11,FALSE())),VLOOKUP(A590,'2008 LTO Data'!$A$4:$K$3037,11,FALSE()),0)</f>
        <v>2.35615720649297</v>
      </c>
      <c r="I590" s="20" t="s">
        <v>5338</v>
      </c>
    </row>
    <row r="591" customFormat="false" ht="12.75" hidden="false" customHeight="false" outlineLevel="0" collapsed="false">
      <c r="A591" s="37" t="s">
        <v>1309</v>
      </c>
      <c r="B591" s="37" t="s">
        <v>1238</v>
      </c>
      <c r="C591" s="37" t="s">
        <v>209</v>
      </c>
      <c r="D591" s="37" t="s">
        <v>1310</v>
      </c>
      <c r="E591" s="37" t="s">
        <v>92</v>
      </c>
      <c r="F591" s="37" t="s">
        <v>1240</v>
      </c>
      <c r="G591" s="36" t="s">
        <v>52</v>
      </c>
      <c r="H591" s="32" t="n">
        <f aca="false">IF(ISNUMBER(VLOOKUP(A591,'2008 LTO Data'!$A$4:$K$3037,11,FALSE())),VLOOKUP(A591,'2008 LTO Data'!$A$4:$K$3037,11,FALSE()),0)</f>
        <v>0.729294902537182</v>
      </c>
      <c r="I591" s="20" t="s">
        <v>5338</v>
      </c>
    </row>
    <row r="592" customFormat="false" ht="12.75" hidden="false" customHeight="false" outlineLevel="0" collapsed="false">
      <c r="A592" s="37" t="s">
        <v>1311</v>
      </c>
      <c r="B592" s="37" t="s">
        <v>1238</v>
      </c>
      <c r="C592" s="37" t="s">
        <v>212</v>
      </c>
      <c r="D592" s="37" t="s">
        <v>1312</v>
      </c>
      <c r="E592" s="37" t="s">
        <v>92</v>
      </c>
      <c r="F592" s="37" t="s">
        <v>1240</v>
      </c>
      <c r="G592" s="36" t="s">
        <v>52</v>
      </c>
      <c r="H592" s="32" t="n">
        <f aca="false">IF(ISNUMBER(VLOOKUP(A592,'2008 LTO Data'!$A$4:$K$3037,11,FALSE())),VLOOKUP(A592,'2008 LTO Data'!$A$4:$K$3037,11,FALSE()),0)</f>
        <v>5.91434054034924</v>
      </c>
      <c r="I592" s="20" t="s">
        <v>5338</v>
      </c>
    </row>
    <row r="593" customFormat="false" ht="12.75" hidden="false" customHeight="false" outlineLevel="0" collapsed="false">
      <c r="A593" s="37" t="s">
        <v>1313</v>
      </c>
      <c r="B593" s="37" t="s">
        <v>1238</v>
      </c>
      <c r="C593" s="37" t="s">
        <v>215</v>
      </c>
      <c r="D593" s="37" t="s">
        <v>1314</v>
      </c>
      <c r="E593" s="37" t="s">
        <v>92</v>
      </c>
      <c r="F593" s="37" t="s">
        <v>1240</v>
      </c>
      <c r="G593" s="36" t="s">
        <v>52</v>
      </c>
      <c r="H593" s="32" t="n">
        <f aca="false">IF(ISNUMBER(VLOOKUP(A593,'2008 LTO Data'!$A$4:$K$3037,11,FALSE())),VLOOKUP(A593,'2008 LTO Data'!$A$4:$K$3037,11,FALSE()),0)</f>
        <v>19.9772109202833</v>
      </c>
      <c r="I593" s="20" t="s">
        <v>5338</v>
      </c>
    </row>
    <row r="594" customFormat="false" ht="12.75" hidden="false" customHeight="false" outlineLevel="0" collapsed="false">
      <c r="A594" s="37" t="s">
        <v>1315</v>
      </c>
      <c r="B594" s="37" t="s">
        <v>1238</v>
      </c>
      <c r="C594" s="37" t="s">
        <v>218</v>
      </c>
      <c r="D594" s="37" t="s">
        <v>282</v>
      </c>
      <c r="E594" s="37" t="s">
        <v>92</v>
      </c>
      <c r="F594" s="37" t="s">
        <v>1240</v>
      </c>
      <c r="G594" s="36" t="s">
        <v>52</v>
      </c>
      <c r="H594" s="32" t="n">
        <f aca="false">IF(ISNUMBER(VLOOKUP(A594,'2008 LTO Data'!$A$4:$K$3037,11,FALSE())),VLOOKUP(A594,'2008 LTO Data'!$A$4:$K$3037,11,FALSE()),0)</f>
        <v>2.37886516562979</v>
      </c>
      <c r="I594" s="20" t="s">
        <v>5338</v>
      </c>
    </row>
    <row r="595" customFormat="false" ht="12.75" hidden="false" customHeight="false" outlineLevel="0" collapsed="false">
      <c r="A595" s="37" t="s">
        <v>1316</v>
      </c>
      <c r="B595" s="37" t="s">
        <v>1317</v>
      </c>
      <c r="C595" s="37" t="s">
        <v>90</v>
      </c>
      <c r="D595" s="37" t="s">
        <v>662</v>
      </c>
      <c r="E595" s="37" t="s">
        <v>92</v>
      </c>
      <c r="F595" s="37" t="s">
        <v>1318</v>
      </c>
      <c r="G595" s="36" t="s">
        <v>52</v>
      </c>
      <c r="H595" s="32" t="n">
        <f aca="false">IF(ISNUMBER(VLOOKUP(A595,'2008 LTO Data'!$A$4:$K$3037,11,FALSE())),VLOOKUP(A595,'2008 LTO Data'!$A$4:$K$3037,11,FALSE()),0)</f>
        <v>8.41569624051762</v>
      </c>
      <c r="I595" s="20" t="s">
        <v>5338</v>
      </c>
    </row>
    <row r="596" customFormat="false" ht="12.75" hidden="false" customHeight="false" outlineLevel="0" collapsed="false">
      <c r="A596" s="37" t="s">
        <v>1319</v>
      </c>
      <c r="B596" s="37" t="s">
        <v>1317</v>
      </c>
      <c r="C596" s="37" t="s">
        <v>95</v>
      </c>
      <c r="D596" s="37" t="s">
        <v>1320</v>
      </c>
      <c r="E596" s="37" t="s">
        <v>92</v>
      </c>
      <c r="F596" s="37" t="s">
        <v>1318</v>
      </c>
      <c r="G596" s="36" t="s">
        <v>52</v>
      </c>
      <c r="H596" s="32" t="n">
        <f aca="false">IF(ISNUMBER(VLOOKUP(A596,'2008 LTO Data'!$A$4:$K$3037,11,FALSE())),VLOOKUP(A596,'2008 LTO Data'!$A$4:$K$3037,11,FALSE()),0)</f>
        <v>4.25757491763449</v>
      </c>
      <c r="I596" s="20" t="s">
        <v>5338</v>
      </c>
    </row>
    <row r="597" customFormat="false" ht="12.75" hidden="false" customHeight="false" outlineLevel="0" collapsed="false">
      <c r="A597" s="37" t="s">
        <v>1321</v>
      </c>
      <c r="B597" s="37" t="s">
        <v>1317</v>
      </c>
      <c r="C597" s="37" t="s">
        <v>98</v>
      </c>
      <c r="D597" s="37" t="s">
        <v>1322</v>
      </c>
      <c r="E597" s="37" t="s">
        <v>92</v>
      </c>
      <c r="F597" s="37" t="s">
        <v>1318</v>
      </c>
      <c r="G597" s="36" t="s">
        <v>52</v>
      </c>
      <c r="H597" s="32" t="n">
        <f aca="false">IF(ISNUMBER(VLOOKUP(A597,'2008 LTO Data'!$A$4:$K$3037,11,FALSE())),VLOOKUP(A597,'2008 LTO Data'!$A$4:$K$3037,11,FALSE()),0)</f>
        <v>7.91750119015999</v>
      </c>
      <c r="I597" s="20" t="s">
        <v>5338</v>
      </c>
    </row>
    <row r="598" customFormat="false" ht="12.75" hidden="false" customHeight="false" outlineLevel="0" collapsed="false">
      <c r="A598" s="37" t="s">
        <v>1323</v>
      </c>
      <c r="B598" s="37" t="s">
        <v>1317</v>
      </c>
      <c r="C598" s="37" t="s">
        <v>101</v>
      </c>
      <c r="D598" s="37" t="s">
        <v>417</v>
      </c>
      <c r="E598" s="37" t="s">
        <v>92</v>
      </c>
      <c r="F598" s="37" t="s">
        <v>1318</v>
      </c>
      <c r="G598" s="36" t="s">
        <v>52</v>
      </c>
      <c r="H598" s="32" t="n">
        <f aca="false">IF(ISNUMBER(VLOOKUP(A598,'2008 LTO Data'!$A$4:$K$3037,11,FALSE())),VLOOKUP(A598,'2008 LTO Data'!$A$4:$K$3037,11,FALSE()),0)</f>
        <v>27.4382043875087</v>
      </c>
      <c r="I598" s="20" t="s">
        <v>5338</v>
      </c>
    </row>
    <row r="599" customFormat="false" ht="12.75" hidden="false" customHeight="false" outlineLevel="0" collapsed="false">
      <c r="A599" s="37" t="s">
        <v>1324</v>
      </c>
      <c r="B599" s="37" t="s">
        <v>1317</v>
      </c>
      <c r="C599" s="37" t="s">
        <v>104</v>
      </c>
      <c r="D599" s="37" t="s">
        <v>1325</v>
      </c>
      <c r="E599" s="37" t="s">
        <v>92</v>
      </c>
      <c r="F599" s="37" t="s">
        <v>1318</v>
      </c>
      <c r="G599" s="36" t="s">
        <v>52</v>
      </c>
      <c r="H599" s="32" t="n">
        <f aca="false">IF(ISNUMBER(VLOOKUP(A599,'2008 LTO Data'!$A$4:$K$3037,11,FALSE())),VLOOKUP(A599,'2008 LTO Data'!$A$4:$K$3037,11,FALSE()),0)</f>
        <v>1.25515765225785</v>
      </c>
      <c r="I599" s="20" t="s">
        <v>5338</v>
      </c>
    </row>
    <row r="600" customFormat="false" ht="12.75" hidden="false" customHeight="false" outlineLevel="0" collapsed="false">
      <c r="A600" s="37" t="s">
        <v>1326</v>
      </c>
      <c r="B600" s="37" t="s">
        <v>1317</v>
      </c>
      <c r="C600" s="37" t="s">
        <v>107</v>
      </c>
      <c r="D600" s="37" t="s">
        <v>1327</v>
      </c>
      <c r="E600" s="37" t="s">
        <v>92</v>
      </c>
      <c r="F600" s="37" t="s">
        <v>1318</v>
      </c>
      <c r="G600" s="36" t="s">
        <v>52</v>
      </c>
      <c r="H600" s="32" t="n">
        <f aca="false">IF(ISNUMBER(VLOOKUP(A600,'2008 LTO Data'!$A$4:$K$3037,11,FALSE())),VLOOKUP(A600,'2008 LTO Data'!$A$4:$K$3037,11,FALSE()),0)</f>
        <v>13.648743543211</v>
      </c>
      <c r="I600" s="20" t="s">
        <v>5338</v>
      </c>
    </row>
    <row r="601" customFormat="false" ht="12.75" hidden="false" customHeight="false" outlineLevel="0" collapsed="false">
      <c r="A601" s="37" t="s">
        <v>1328</v>
      </c>
      <c r="B601" s="37" t="s">
        <v>1317</v>
      </c>
      <c r="C601" s="37" t="s">
        <v>110</v>
      </c>
      <c r="D601" s="37" t="s">
        <v>114</v>
      </c>
      <c r="E601" s="37" t="s">
        <v>92</v>
      </c>
      <c r="F601" s="37" t="s">
        <v>1318</v>
      </c>
      <c r="G601" s="36" t="s">
        <v>52</v>
      </c>
      <c r="H601" s="32" t="n">
        <f aca="false">IF(ISNUMBER(VLOOKUP(A601,'2008 LTO Data'!$A$4:$K$3037,11,FALSE())),VLOOKUP(A601,'2008 LTO Data'!$A$4:$K$3037,11,FALSE()),0)</f>
        <v>2.64222410977215</v>
      </c>
      <c r="I601" s="20" t="s">
        <v>5338</v>
      </c>
    </row>
    <row r="602" customFormat="false" ht="12.75" hidden="false" customHeight="false" outlineLevel="0" collapsed="false">
      <c r="A602" s="37" t="s">
        <v>1329</v>
      </c>
      <c r="B602" s="37" t="s">
        <v>1317</v>
      </c>
      <c r="C602" s="37" t="s">
        <v>113</v>
      </c>
      <c r="D602" s="37" t="s">
        <v>422</v>
      </c>
      <c r="E602" s="37" t="s">
        <v>92</v>
      </c>
      <c r="F602" s="37" t="s">
        <v>1318</v>
      </c>
      <c r="G602" s="36" t="s">
        <v>52</v>
      </c>
      <c r="H602" s="32" t="n">
        <f aca="false">IF(ISNUMBER(VLOOKUP(A602,'2008 LTO Data'!$A$4:$K$3037,11,FALSE())),VLOOKUP(A602,'2008 LTO Data'!$A$4:$K$3037,11,FALSE()),0)</f>
        <v>3.35971640755862</v>
      </c>
      <c r="I602" s="20" t="s">
        <v>5338</v>
      </c>
    </row>
    <row r="603" customFormat="false" ht="12.75" hidden="false" customHeight="false" outlineLevel="0" collapsed="false">
      <c r="A603" s="37" t="s">
        <v>1330</v>
      </c>
      <c r="B603" s="37" t="s">
        <v>1317</v>
      </c>
      <c r="C603" s="37" t="s">
        <v>116</v>
      </c>
      <c r="D603" s="37" t="s">
        <v>1331</v>
      </c>
      <c r="E603" s="37" t="s">
        <v>92</v>
      </c>
      <c r="F603" s="37" t="s">
        <v>1318</v>
      </c>
      <c r="G603" s="36" t="s">
        <v>52</v>
      </c>
      <c r="H603" s="32" t="n">
        <f aca="false">IF(ISNUMBER(VLOOKUP(A603,'2008 LTO Data'!$A$4:$K$3037,11,FALSE())),VLOOKUP(A603,'2008 LTO Data'!$A$4:$K$3037,11,FALSE()),0)</f>
        <v>2.48679619463925</v>
      </c>
      <c r="I603" s="20" t="s">
        <v>5338</v>
      </c>
    </row>
    <row r="604" customFormat="false" ht="12.75" hidden="false" customHeight="false" outlineLevel="0" collapsed="false">
      <c r="A604" s="37" t="s">
        <v>1332</v>
      </c>
      <c r="B604" s="37" t="s">
        <v>1317</v>
      </c>
      <c r="C604" s="37" t="s">
        <v>119</v>
      </c>
      <c r="D604" s="37" t="s">
        <v>1333</v>
      </c>
      <c r="E604" s="37" t="s">
        <v>92</v>
      </c>
      <c r="F604" s="37" t="s">
        <v>1318</v>
      </c>
      <c r="G604" s="36" t="s">
        <v>52</v>
      </c>
      <c r="H604" s="32" t="n">
        <f aca="false">IF(ISNUMBER(VLOOKUP(A604,'2008 LTO Data'!$A$4:$K$3037,11,FALSE())),VLOOKUP(A604,'2008 LTO Data'!$A$4:$K$3037,11,FALSE()),0)</f>
        <v>36.8775050278822</v>
      </c>
      <c r="I604" s="20" t="s">
        <v>5338</v>
      </c>
    </row>
    <row r="605" customFormat="false" ht="12.75" hidden="false" customHeight="false" outlineLevel="0" collapsed="false">
      <c r="A605" s="37" t="s">
        <v>1334</v>
      </c>
      <c r="B605" s="37" t="s">
        <v>1317</v>
      </c>
      <c r="C605" s="37" t="s">
        <v>122</v>
      </c>
      <c r="D605" s="37" t="s">
        <v>1335</v>
      </c>
      <c r="E605" s="37" t="s">
        <v>92</v>
      </c>
      <c r="F605" s="37" t="s">
        <v>1318</v>
      </c>
      <c r="G605" s="36" t="s">
        <v>52</v>
      </c>
      <c r="H605" s="32" t="n">
        <f aca="false">IF(ISNUMBER(VLOOKUP(A605,'2008 LTO Data'!$A$4:$K$3037,11,FALSE())),VLOOKUP(A605,'2008 LTO Data'!$A$4:$K$3037,11,FALSE()),0)</f>
        <v>8.65861583089743</v>
      </c>
      <c r="I605" s="20" t="s">
        <v>5338</v>
      </c>
    </row>
    <row r="606" customFormat="false" ht="12.75" hidden="false" customHeight="false" outlineLevel="0" collapsed="false">
      <c r="A606" s="37" t="s">
        <v>1336</v>
      </c>
      <c r="B606" s="37" t="s">
        <v>1317</v>
      </c>
      <c r="C606" s="37" t="s">
        <v>125</v>
      </c>
      <c r="D606" s="37" t="s">
        <v>426</v>
      </c>
      <c r="E606" s="37" t="s">
        <v>92</v>
      </c>
      <c r="F606" s="37" t="s">
        <v>1318</v>
      </c>
      <c r="G606" s="36" t="s">
        <v>52</v>
      </c>
      <c r="H606" s="32" t="n">
        <f aca="false">IF(ISNUMBER(VLOOKUP(A606,'2008 LTO Data'!$A$4:$K$3037,11,FALSE())),VLOOKUP(A606,'2008 LTO Data'!$A$4:$K$3037,11,FALSE()),0)</f>
        <v>2.16308172394383</v>
      </c>
      <c r="I606" s="20" t="s">
        <v>5338</v>
      </c>
    </row>
    <row r="607" customFormat="false" ht="12.75" hidden="false" customHeight="false" outlineLevel="0" collapsed="false">
      <c r="A607" s="37" t="s">
        <v>1337</v>
      </c>
      <c r="B607" s="37" t="s">
        <v>1317</v>
      </c>
      <c r="C607" s="37" t="s">
        <v>128</v>
      </c>
      <c r="D607" s="37" t="s">
        <v>132</v>
      </c>
      <c r="E607" s="37" t="s">
        <v>92</v>
      </c>
      <c r="F607" s="37" t="s">
        <v>1318</v>
      </c>
      <c r="G607" s="36" t="s">
        <v>52</v>
      </c>
      <c r="H607" s="32" t="n">
        <f aca="false">IF(ISNUMBER(VLOOKUP(A607,'2008 LTO Data'!$A$4:$K$3037,11,FALSE())),VLOOKUP(A607,'2008 LTO Data'!$A$4:$K$3037,11,FALSE()),0)</f>
        <v>4.54458228290587</v>
      </c>
      <c r="I607" s="20" t="s">
        <v>5338</v>
      </c>
    </row>
    <row r="608" customFormat="false" ht="12.75" hidden="false" customHeight="false" outlineLevel="0" collapsed="false">
      <c r="A608" s="37" t="s">
        <v>1338</v>
      </c>
      <c r="B608" s="37" t="s">
        <v>1317</v>
      </c>
      <c r="C608" s="37" t="s">
        <v>131</v>
      </c>
      <c r="D608" s="37" t="s">
        <v>1339</v>
      </c>
      <c r="E608" s="37" t="s">
        <v>92</v>
      </c>
      <c r="F608" s="37" t="s">
        <v>1318</v>
      </c>
      <c r="G608" s="36" t="s">
        <v>52</v>
      </c>
      <c r="H608" s="32" t="n">
        <f aca="false">IF(ISNUMBER(VLOOKUP(A608,'2008 LTO Data'!$A$4:$K$3037,11,FALSE())),VLOOKUP(A608,'2008 LTO Data'!$A$4:$K$3037,11,FALSE()),0)</f>
        <v>1.3572381225602</v>
      </c>
      <c r="I608" s="20" t="s">
        <v>5338</v>
      </c>
    </row>
    <row r="609" customFormat="false" ht="12.75" hidden="false" customHeight="false" outlineLevel="0" collapsed="false">
      <c r="A609" s="37" t="s">
        <v>1340</v>
      </c>
      <c r="B609" s="37" t="s">
        <v>1317</v>
      </c>
      <c r="C609" s="37" t="s">
        <v>433</v>
      </c>
      <c r="D609" s="37" t="s">
        <v>1341</v>
      </c>
      <c r="E609" s="37" t="s">
        <v>92</v>
      </c>
      <c r="F609" s="37" t="s">
        <v>1318</v>
      </c>
      <c r="G609" s="36" t="s">
        <v>52</v>
      </c>
      <c r="H609" s="32" t="n">
        <f aca="false">IF(ISNUMBER(VLOOKUP(A609,'2008 LTO Data'!$A$4:$K$3037,11,FALSE())),VLOOKUP(A609,'2008 LTO Data'!$A$4:$K$3037,11,FALSE()),0)</f>
        <v>8.77065442908052</v>
      </c>
      <c r="I609" s="20" t="s">
        <v>5338</v>
      </c>
    </row>
    <row r="610" customFormat="false" ht="12.75" hidden="false" customHeight="false" outlineLevel="0" collapsed="false">
      <c r="A610" s="37" t="s">
        <v>1342</v>
      </c>
      <c r="B610" s="37" t="s">
        <v>1317</v>
      </c>
      <c r="C610" s="37" t="s">
        <v>134</v>
      </c>
      <c r="D610" s="37" t="s">
        <v>983</v>
      </c>
      <c r="E610" s="37" t="s">
        <v>92</v>
      </c>
      <c r="F610" s="37" t="s">
        <v>1318</v>
      </c>
      <c r="G610" s="36" t="s">
        <v>52</v>
      </c>
      <c r="H610" s="32" t="n">
        <f aca="false">IF(ISNUMBER(VLOOKUP(A610,'2008 LTO Data'!$A$4:$K$3037,11,FALSE())),VLOOKUP(A610,'2008 LTO Data'!$A$4:$K$3037,11,FALSE()),0)</f>
        <v>115.045620277654</v>
      </c>
      <c r="I610" s="20" t="s">
        <v>5338</v>
      </c>
    </row>
    <row r="611" customFormat="false" ht="12.75" hidden="false" customHeight="false" outlineLevel="0" collapsed="false">
      <c r="A611" s="37" t="s">
        <v>1343</v>
      </c>
      <c r="B611" s="37" t="s">
        <v>1317</v>
      </c>
      <c r="C611" s="37" t="s">
        <v>137</v>
      </c>
      <c r="D611" s="37" t="s">
        <v>438</v>
      </c>
      <c r="E611" s="37" t="s">
        <v>92</v>
      </c>
      <c r="F611" s="37" t="s">
        <v>1318</v>
      </c>
      <c r="G611" s="36" t="s">
        <v>52</v>
      </c>
      <c r="H611" s="32" t="n">
        <f aca="false">IF(ISNUMBER(VLOOKUP(A611,'2008 LTO Data'!$A$4:$K$3037,11,FALSE())),VLOOKUP(A611,'2008 LTO Data'!$A$4:$K$3037,11,FALSE()),0)</f>
        <v>9.57551162952068</v>
      </c>
      <c r="I611" s="20" t="s">
        <v>5338</v>
      </c>
    </row>
    <row r="612" customFormat="false" ht="12.75" hidden="false" customHeight="false" outlineLevel="0" collapsed="false">
      <c r="A612" s="37" t="s">
        <v>1344</v>
      </c>
      <c r="B612" s="37" t="s">
        <v>1317</v>
      </c>
      <c r="C612" s="37" t="s">
        <v>140</v>
      </c>
      <c r="D612" s="37" t="s">
        <v>1345</v>
      </c>
      <c r="E612" s="37" t="s">
        <v>92</v>
      </c>
      <c r="F612" s="37" t="s">
        <v>1318</v>
      </c>
      <c r="G612" s="36" t="s">
        <v>52</v>
      </c>
      <c r="H612" s="32" t="n">
        <f aca="false">IF(ISNUMBER(VLOOKUP(A612,'2008 LTO Data'!$A$4:$K$3037,11,FALSE())),VLOOKUP(A612,'2008 LTO Data'!$A$4:$K$3037,11,FALSE()),0)</f>
        <v>3.07936604988387</v>
      </c>
      <c r="I612" s="20" t="s">
        <v>5338</v>
      </c>
    </row>
    <row r="613" customFormat="false" ht="12.75" hidden="false" customHeight="false" outlineLevel="0" collapsed="false">
      <c r="A613" s="37" t="s">
        <v>1346</v>
      </c>
      <c r="B613" s="37" t="s">
        <v>1317</v>
      </c>
      <c r="C613" s="37" t="s">
        <v>143</v>
      </c>
      <c r="D613" s="37" t="s">
        <v>162</v>
      </c>
      <c r="E613" s="37" t="s">
        <v>92</v>
      </c>
      <c r="F613" s="37" t="s">
        <v>1318</v>
      </c>
      <c r="G613" s="36" t="s">
        <v>52</v>
      </c>
      <c r="H613" s="32" t="n">
        <f aca="false">IF(ISNUMBER(VLOOKUP(A613,'2008 LTO Data'!$A$4:$K$3037,11,FALSE())),VLOOKUP(A613,'2008 LTO Data'!$A$4:$K$3037,11,FALSE()),0)</f>
        <v>43.5859492865569</v>
      </c>
      <c r="I613" s="20" t="s">
        <v>5338</v>
      </c>
    </row>
    <row r="614" customFormat="false" ht="12.75" hidden="false" customHeight="false" outlineLevel="0" collapsed="false">
      <c r="A614" s="37" t="s">
        <v>1347</v>
      </c>
      <c r="B614" s="37" t="s">
        <v>1317</v>
      </c>
      <c r="C614" s="37" t="s">
        <v>146</v>
      </c>
      <c r="D614" s="37" t="s">
        <v>1348</v>
      </c>
      <c r="E614" s="37" t="s">
        <v>92</v>
      </c>
      <c r="F614" s="37" t="s">
        <v>1318</v>
      </c>
      <c r="G614" s="36" t="s">
        <v>52</v>
      </c>
      <c r="H614" s="32" t="n">
        <f aca="false">IF(ISNUMBER(VLOOKUP(A614,'2008 LTO Data'!$A$4:$K$3037,11,FALSE())),VLOOKUP(A614,'2008 LTO Data'!$A$4:$K$3037,11,FALSE()),0)</f>
        <v>8.03650415706291</v>
      </c>
      <c r="I614" s="20" t="s">
        <v>5338</v>
      </c>
    </row>
    <row r="615" customFormat="false" ht="12.75" hidden="false" customHeight="false" outlineLevel="0" collapsed="false">
      <c r="A615" s="37" t="s">
        <v>1349</v>
      </c>
      <c r="B615" s="37" t="s">
        <v>1317</v>
      </c>
      <c r="C615" s="37" t="s">
        <v>149</v>
      </c>
      <c r="D615" s="37" t="s">
        <v>693</v>
      </c>
      <c r="E615" s="37" t="s">
        <v>92</v>
      </c>
      <c r="F615" s="37" t="s">
        <v>1318</v>
      </c>
      <c r="G615" s="36" t="s">
        <v>52</v>
      </c>
      <c r="H615" s="32" t="n">
        <f aca="false">IF(ISNUMBER(VLOOKUP(A615,'2008 LTO Data'!$A$4:$K$3037,11,FALSE())),VLOOKUP(A615,'2008 LTO Data'!$A$4:$K$3037,11,FALSE()),0)</f>
        <v>5.18365382331765</v>
      </c>
      <c r="I615" s="20" t="s">
        <v>5338</v>
      </c>
    </row>
    <row r="616" customFormat="false" ht="12.75" hidden="false" customHeight="false" outlineLevel="0" collapsed="false">
      <c r="A616" s="37" t="s">
        <v>1350</v>
      </c>
      <c r="B616" s="37" t="s">
        <v>1317</v>
      </c>
      <c r="C616" s="37" t="s">
        <v>152</v>
      </c>
      <c r="D616" s="37" t="s">
        <v>1351</v>
      </c>
      <c r="E616" s="37" t="s">
        <v>92</v>
      </c>
      <c r="F616" s="37" t="s">
        <v>1318</v>
      </c>
      <c r="G616" s="36" t="s">
        <v>52</v>
      </c>
      <c r="H616" s="32" t="n">
        <f aca="false">IF(ISNUMBER(VLOOKUP(A616,'2008 LTO Data'!$A$4:$K$3037,11,FALSE())),VLOOKUP(A616,'2008 LTO Data'!$A$4:$K$3037,11,FALSE()),0)</f>
        <v>54.0212503970934</v>
      </c>
      <c r="I616" s="20" t="s">
        <v>5338</v>
      </c>
    </row>
    <row r="617" customFormat="false" ht="12.75" hidden="false" customHeight="false" outlineLevel="0" collapsed="false">
      <c r="A617" s="37" t="s">
        <v>1352</v>
      </c>
      <c r="B617" s="37" t="s">
        <v>1317</v>
      </c>
      <c r="C617" s="37" t="s">
        <v>155</v>
      </c>
      <c r="D617" s="37" t="s">
        <v>1353</v>
      </c>
      <c r="E617" s="37" t="s">
        <v>92</v>
      </c>
      <c r="F617" s="37" t="s">
        <v>1318</v>
      </c>
      <c r="G617" s="36" t="s">
        <v>52</v>
      </c>
      <c r="H617" s="32" t="n">
        <f aca="false">IF(ISNUMBER(VLOOKUP(A617,'2008 LTO Data'!$A$4:$K$3037,11,FALSE())),VLOOKUP(A617,'2008 LTO Data'!$A$4:$K$3037,11,FALSE()),0)</f>
        <v>5.84719267236745</v>
      </c>
      <c r="I617" s="20" t="s">
        <v>5338</v>
      </c>
    </row>
    <row r="618" customFormat="false" ht="12.75" hidden="false" customHeight="false" outlineLevel="0" collapsed="false">
      <c r="A618" s="37" t="s">
        <v>1354</v>
      </c>
      <c r="B618" s="37" t="s">
        <v>1317</v>
      </c>
      <c r="C618" s="37" t="s">
        <v>158</v>
      </c>
      <c r="D618" s="37" t="s">
        <v>1355</v>
      </c>
      <c r="E618" s="37" t="s">
        <v>92</v>
      </c>
      <c r="F618" s="37" t="s">
        <v>1318</v>
      </c>
      <c r="G618" s="36" t="s">
        <v>52</v>
      </c>
      <c r="H618" s="32" t="n">
        <f aca="false">IF(ISNUMBER(VLOOKUP(A618,'2008 LTO Data'!$A$4:$K$3037,11,FALSE())),VLOOKUP(A618,'2008 LTO Data'!$A$4:$K$3037,11,FALSE()),0)</f>
        <v>0.58027881839513</v>
      </c>
      <c r="I618" s="20" t="s">
        <v>5338</v>
      </c>
    </row>
    <row r="619" customFormat="false" ht="12.75" hidden="false" customHeight="false" outlineLevel="0" collapsed="false">
      <c r="A619" s="37" t="s">
        <v>1356</v>
      </c>
      <c r="B619" s="37" t="s">
        <v>1317</v>
      </c>
      <c r="C619" s="37" t="s">
        <v>161</v>
      </c>
      <c r="D619" s="37" t="s">
        <v>1006</v>
      </c>
      <c r="E619" s="37" t="s">
        <v>92</v>
      </c>
      <c r="F619" s="37" t="s">
        <v>1318</v>
      </c>
      <c r="G619" s="36" t="s">
        <v>52</v>
      </c>
      <c r="H619" s="32" t="n">
        <f aca="false">IF(ISNUMBER(VLOOKUP(A619,'2008 LTO Data'!$A$4:$K$3037,11,FALSE())),VLOOKUP(A619,'2008 LTO Data'!$A$4:$K$3037,11,FALSE()),0)</f>
        <v>5.54090152729206</v>
      </c>
      <c r="I619" s="20" t="s">
        <v>5338</v>
      </c>
    </row>
    <row r="620" customFormat="false" ht="12.75" hidden="false" customHeight="false" outlineLevel="0" collapsed="false">
      <c r="A620" s="37" t="s">
        <v>1357</v>
      </c>
      <c r="B620" s="37" t="s">
        <v>1317</v>
      </c>
      <c r="C620" s="37" t="s">
        <v>164</v>
      </c>
      <c r="D620" s="37" t="s">
        <v>174</v>
      </c>
      <c r="E620" s="37" t="s">
        <v>92</v>
      </c>
      <c r="F620" s="37" t="s">
        <v>1318</v>
      </c>
      <c r="G620" s="36" t="s">
        <v>52</v>
      </c>
      <c r="H620" s="32" t="n">
        <f aca="false">IF(ISNUMBER(VLOOKUP(A620,'2008 LTO Data'!$A$4:$K$3037,11,FALSE())),VLOOKUP(A620,'2008 LTO Data'!$A$4:$K$3037,11,FALSE()),0)</f>
        <v>7.61620137414458</v>
      </c>
      <c r="I620" s="20" t="s">
        <v>5338</v>
      </c>
    </row>
    <row r="621" customFormat="false" ht="12.75" hidden="false" customHeight="false" outlineLevel="0" collapsed="false">
      <c r="A621" s="37" t="s">
        <v>1358</v>
      </c>
      <c r="B621" s="37" t="s">
        <v>1317</v>
      </c>
      <c r="C621" s="37" t="s">
        <v>167</v>
      </c>
      <c r="D621" s="37" t="s">
        <v>1359</v>
      </c>
      <c r="E621" s="37" t="s">
        <v>92</v>
      </c>
      <c r="F621" s="37" t="s">
        <v>1318</v>
      </c>
      <c r="G621" s="36" t="s">
        <v>52</v>
      </c>
      <c r="H621" s="32" t="n">
        <f aca="false">IF(ISNUMBER(VLOOKUP(A621,'2008 LTO Data'!$A$4:$K$3037,11,FALSE())),VLOOKUP(A621,'2008 LTO Data'!$A$4:$K$3037,11,FALSE()),0)</f>
        <v>5.62825549239159</v>
      </c>
      <c r="I621" s="20" t="s">
        <v>5338</v>
      </c>
    </row>
    <row r="622" customFormat="false" ht="12.75" hidden="false" customHeight="false" outlineLevel="0" collapsed="false">
      <c r="A622" s="37" t="s">
        <v>1360</v>
      </c>
      <c r="B622" s="37" t="s">
        <v>1317</v>
      </c>
      <c r="C622" s="37" t="s">
        <v>170</v>
      </c>
      <c r="D622" s="37" t="s">
        <v>177</v>
      </c>
      <c r="E622" s="37" t="s">
        <v>92</v>
      </c>
      <c r="F622" s="37" t="s">
        <v>1318</v>
      </c>
      <c r="G622" s="36" t="s">
        <v>52</v>
      </c>
      <c r="H622" s="32" t="n">
        <f aca="false">IF(ISNUMBER(VLOOKUP(A622,'2008 LTO Data'!$A$4:$K$3037,11,FALSE())),VLOOKUP(A622,'2008 LTO Data'!$A$4:$K$3037,11,FALSE()),0)</f>
        <v>2.64454770596834</v>
      </c>
      <c r="I622" s="20" t="s">
        <v>5338</v>
      </c>
    </row>
    <row r="623" customFormat="false" ht="12.75" hidden="false" customHeight="false" outlineLevel="0" collapsed="false">
      <c r="A623" s="37" t="s">
        <v>1361</v>
      </c>
      <c r="B623" s="37" t="s">
        <v>1317</v>
      </c>
      <c r="C623" s="37" t="s">
        <v>173</v>
      </c>
      <c r="D623" s="37" t="s">
        <v>452</v>
      </c>
      <c r="E623" s="37" t="s">
        <v>92</v>
      </c>
      <c r="F623" s="37" t="s">
        <v>1318</v>
      </c>
      <c r="G623" s="36" t="s">
        <v>52</v>
      </c>
      <c r="H623" s="32" t="n">
        <f aca="false">IF(ISNUMBER(VLOOKUP(A623,'2008 LTO Data'!$A$4:$K$3037,11,FALSE())),VLOOKUP(A623,'2008 LTO Data'!$A$4:$K$3037,11,FALSE()),0)</f>
        <v>5.95395469324859</v>
      </c>
      <c r="I623" s="20" t="s">
        <v>5338</v>
      </c>
    </row>
    <row r="624" customFormat="false" ht="12.75" hidden="false" customHeight="false" outlineLevel="0" collapsed="false">
      <c r="A624" s="37" t="s">
        <v>5383</v>
      </c>
      <c r="B624" s="37" t="s">
        <v>1317</v>
      </c>
      <c r="C624" s="37" t="s">
        <v>176</v>
      </c>
      <c r="D624" s="37" t="s">
        <v>2868</v>
      </c>
      <c r="E624" s="37" t="s">
        <v>92</v>
      </c>
      <c r="F624" s="37" t="s">
        <v>1318</v>
      </c>
      <c r="G624" s="36" t="s">
        <v>52</v>
      </c>
      <c r="H624" s="32" t="n">
        <f aca="false">IF(ISNUMBER(VLOOKUP(A624,'2008 LTO Data'!$A$4:$K$3037,11,FALSE())),VLOOKUP(A624,'2008 LTO Data'!$A$4:$K$3037,11,FALSE()),0)</f>
        <v>0</v>
      </c>
      <c r="I624" s="20" t="s">
        <v>5338</v>
      </c>
    </row>
    <row r="625" customFormat="false" ht="12.75" hidden="false" customHeight="false" outlineLevel="0" collapsed="false">
      <c r="A625" s="37" t="s">
        <v>1362</v>
      </c>
      <c r="B625" s="37" t="s">
        <v>1317</v>
      </c>
      <c r="C625" s="37" t="s">
        <v>179</v>
      </c>
      <c r="D625" s="37" t="s">
        <v>183</v>
      </c>
      <c r="E625" s="37" t="s">
        <v>92</v>
      </c>
      <c r="F625" s="37" t="s">
        <v>1318</v>
      </c>
      <c r="G625" s="36" t="s">
        <v>52</v>
      </c>
      <c r="H625" s="32" t="n">
        <f aca="false">IF(ISNUMBER(VLOOKUP(A625,'2008 LTO Data'!$A$4:$K$3037,11,FALSE())),VLOOKUP(A625,'2008 LTO Data'!$A$4:$K$3037,11,FALSE()),0)</f>
        <v>6.24408052957551</v>
      </c>
      <c r="I625" s="20" t="s">
        <v>5338</v>
      </c>
    </row>
    <row r="626" customFormat="false" ht="12.75" hidden="false" customHeight="false" outlineLevel="0" collapsed="false">
      <c r="A626" s="37" t="s">
        <v>1363</v>
      </c>
      <c r="B626" s="37" t="s">
        <v>1317</v>
      </c>
      <c r="C626" s="37" t="s">
        <v>182</v>
      </c>
      <c r="D626" s="37" t="s">
        <v>1364</v>
      </c>
      <c r="E626" s="37" t="s">
        <v>92</v>
      </c>
      <c r="F626" s="37" t="s">
        <v>1318</v>
      </c>
      <c r="G626" s="36" t="s">
        <v>52</v>
      </c>
      <c r="H626" s="32" t="n">
        <f aca="false">IF(ISNUMBER(VLOOKUP(A626,'2008 LTO Data'!$A$4:$K$3037,11,FALSE())),VLOOKUP(A626,'2008 LTO Data'!$A$4:$K$3037,11,FALSE()),0)</f>
        <v>11.3995288973508</v>
      </c>
      <c r="I626" s="20" t="s">
        <v>5338</v>
      </c>
    </row>
    <row r="627" customFormat="false" ht="12.75" hidden="false" customHeight="false" outlineLevel="0" collapsed="false">
      <c r="A627" s="37" t="s">
        <v>1365</v>
      </c>
      <c r="B627" s="37" t="s">
        <v>1317</v>
      </c>
      <c r="C627" s="37" t="s">
        <v>185</v>
      </c>
      <c r="D627" s="37" t="s">
        <v>848</v>
      </c>
      <c r="E627" s="37" t="s">
        <v>92</v>
      </c>
      <c r="F627" s="37" t="s">
        <v>1318</v>
      </c>
      <c r="G627" s="36" t="s">
        <v>52</v>
      </c>
      <c r="H627" s="32" t="n">
        <f aca="false">IF(ISNUMBER(VLOOKUP(A627,'2008 LTO Data'!$A$4:$K$3037,11,FALSE())),VLOOKUP(A627,'2008 LTO Data'!$A$4:$K$3037,11,FALSE()),0)</f>
        <v>2.74080947671946</v>
      </c>
      <c r="I627" s="20" t="s">
        <v>5338</v>
      </c>
    </row>
    <row r="628" customFormat="false" ht="12.75" hidden="false" customHeight="false" outlineLevel="0" collapsed="false">
      <c r="A628" s="37" t="s">
        <v>1366</v>
      </c>
      <c r="B628" s="37" t="s">
        <v>1317</v>
      </c>
      <c r="C628" s="37" t="s">
        <v>188</v>
      </c>
      <c r="D628" s="37" t="s">
        <v>1037</v>
      </c>
      <c r="E628" s="37" t="s">
        <v>92</v>
      </c>
      <c r="F628" s="37" t="s">
        <v>1318</v>
      </c>
      <c r="G628" s="36" t="s">
        <v>52</v>
      </c>
      <c r="H628" s="32" t="n">
        <f aca="false">IF(ISNUMBER(VLOOKUP(A628,'2008 LTO Data'!$A$4:$K$3037,11,FALSE())),VLOOKUP(A628,'2008 LTO Data'!$A$4:$K$3037,11,FALSE()),0)</f>
        <v>12.9955358877477</v>
      </c>
      <c r="I628" s="20" t="s">
        <v>5338</v>
      </c>
    </row>
    <row r="629" customFormat="false" ht="12.75" hidden="false" customHeight="false" outlineLevel="0" collapsed="false">
      <c r="A629" s="37" t="s">
        <v>1367</v>
      </c>
      <c r="B629" s="37" t="s">
        <v>1317</v>
      </c>
      <c r="C629" s="37" t="s">
        <v>191</v>
      </c>
      <c r="D629" s="37" t="s">
        <v>1368</v>
      </c>
      <c r="E629" s="37" t="s">
        <v>92</v>
      </c>
      <c r="F629" s="37" t="s">
        <v>1318</v>
      </c>
      <c r="G629" s="36" t="s">
        <v>52</v>
      </c>
      <c r="H629" s="32" t="n">
        <f aca="false">IF(ISNUMBER(VLOOKUP(A629,'2008 LTO Data'!$A$4:$K$3037,11,FALSE())),VLOOKUP(A629,'2008 LTO Data'!$A$4:$K$3037,11,FALSE()),0)</f>
        <v>2.47361505487741</v>
      </c>
      <c r="I629" s="20" t="s">
        <v>5338</v>
      </c>
    </row>
    <row r="630" customFormat="false" ht="12.75" hidden="false" customHeight="false" outlineLevel="0" collapsed="false">
      <c r="A630" s="37" t="s">
        <v>1369</v>
      </c>
      <c r="B630" s="37" t="s">
        <v>1317</v>
      </c>
      <c r="C630" s="37" t="s">
        <v>194</v>
      </c>
      <c r="D630" s="37" t="s">
        <v>1370</v>
      </c>
      <c r="E630" s="37" t="s">
        <v>92</v>
      </c>
      <c r="F630" s="37" t="s">
        <v>1318</v>
      </c>
      <c r="G630" s="36" t="s">
        <v>52</v>
      </c>
      <c r="H630" s="32" t="n">
        <f aca="false">IF(ISNUMBER(VLOOKUP(A630,'2008 LTO Data'!$A$4:$K$3037,11,FALSE())),VLOOKUP(A630,'2008 LTO Data'!$A$4:$K$3037,11,FALSE()),0)</f>
        <v>1.74364193782538</v>
      </c>
      <c r="I630" s="20" t="s">
        <v>5338</v>
      </c>
    </row>
    <row r="631" customFormat="false" ht="12.75" hidden="false" customHeight="false" outlineLevel="0" collapsed="false">
      <c r="A631" s="37" t="s">
        <v>1371</v>
      </c>
      <c r="B631" s="37" t="s">
        <v>1317</v>
      </c>
      <c r="C631" s="37" t="s">
        <v>197</v>
      </c>
      <c r="D631" s="37" t="s">
        <v>189</v>
      </c>
      <c r="E631" s="37" t="s">
        <v>92</v>
      </c>
      <c r="F631" s="37" t="s">
        <v>1318</v>
      </c>
      <c r="G631" s="36" t="s">
        <v>52</v>
      </c>
      <c r="H631" s="32" t="n">
        <f aca="false">IF(ISNUMBER(VLOOKUP(A631,'2008 LTO Data'!$A$4:$K$3037,11,FALSE())),VLOOKUP(A631,'2008 LTO Data'!$A$4:$K$3037,11,FALSE()),0)</f>
        <v>4.44038171039491</v>
      </c>
      <c r="I631" s="20" t="s">
        <v>5338</v>
      </c>
    </row>
    <row r="632" customFormat="false" ht="12.75" hidden="false" customHeight="false" outlineLevel="0" collapsed="false">
      <c r="A632" s="37" t="s">
        <v>1372</v>
      </c>
      <c r="B632" s="37" t="s">
        <v>1317</v>
      </c>
      <c r="C632" s="37" t="s">
        <v>200</v>
      </c>
      <c r="D632" s="37" t="s">
        <v>1373</v>
      </c>
      <c r="E632" s="37" t="s">
        <v>92</v>
      </c>
      <c r="F632" s="37" t="s">
        <v>1318</v>
      </c>
      <c r="G632" s="36" t="s">
        <v>52</v>
      </c>
      <c r="H632" s="32" t="n">
        <f aca="false">IF(ISNUMBER(VLOOKUP(A632,'2008 LTO Data'!$A$4:$K$3037,11,FALSE())),VLOOKUP(A632,'2008 LTO Data'!$A$4:$K$3037,11,FALSE()),0)</f>
        <v>10.4578268447972</v>
      </c>
      <c r="I632" s="20" t="s">
        <v>5338</v>
      </c>
    </row>
    <row r="633" customFormat="false" ht="12.75" hidden="false" customHeight="false" outlineLevel="0" collapsed="false">
      <c r="A633" s="37" t="s">
        <v>1374</v>
      </c>
      <c r="B633" s="37" t="s">
        <v>1317</v>
      </c>
      <c r="C633" s="37" t="s">
        <v>203</v>
      </c>
      <c r="D633" s="37" t="s">
        <v>195</v>
      </c>
      <c r="E633" s="37" t="s">
        <v>92</v>
      </c>
      <c r="F633" s="37" t="s">
        <v>1318</v>
      </c>
      <c r="G633" s="36" t="s">
        <v>52</v>
      </c>
      <c r="H633" s="32" t="n">
        <f aca="false">IF(ISNUMBER(VLOOKUP(A633,'2008 LTO Data'!$A$4:$K$3037,11,FALSE())),VLOOKUP(A633,'2008 LTO Data'!$A$4:$K$3037,11,FALSE()),0)</f>
        <v>21.3813836222422</v>
      </c>
      <c r="I633" s="20" t="s">
        <v>5338</v>
      </c>
    </row>
    <row r="634" customFormat="false" ht="12.75" hidden="false" customHeight="false" outlineLevel="0" collapsed="false">
      <c r="A634" s="37" t="s">
        <v>1375</v>
      </c>
      <c r="B634" s="37" t="s">
        <v>1317</v>
      </c>
      <c r="C634" s="37" t="s">
        <v>206</v>
      </c>
      <c r="D634" s="37" t="s">
        <v>1057</v>
      </c>
      <c r="E634" s="37" t="s">
        <v>92</v>
      </c>
      <c r="F634" s="37" t="s">
        <v>1318</v>
      </c>
      <c r="G634" s="36" t="s">
        <v>52</v>
      </c>
      <c r="H634" s="32" t="n">
        <f aca="false">IF(ISNUMBER(VLOOKUP(A634,'2008 LTO Data'!$A$4:$K$3037,11,FALSE())),VLOOKUP(A634,'2008 LTO Data'!$A$4:$K$3037,11,FALSE()),0)</f>
        <v>0.717781865569771</v>
      </c>
      <c r="I634" s="20" t="s">
        <v>5338</v>
      </c>
    </row>
    <row r="635" customFormat="false" ht="12.75" hidden="false" customHeight="false" outlineLevel="0" collapsed="false">
      <c r="A635" s="37" t="s">
        <v>1376</v>
      </c>
      <c r="B635" s="37" t="s">
        <v>1317</v>
      </c>
      <c r="C635" s="37" t="s">
        <v>209</v>
      </c>
      <c r="D635" s="37" t="s">
        <v>198</v>
      </c>
      <c r="E635" s="37" t="s">
        <v>92</v>
      </c>
      <c r="F635" s="37" t="s">
        <v>1318</v>
      </c>
      <c r="G635" s="36" t="s">
        <v>52</v>
      </c>
      <c r="H635" s="32" t="n">
        <f aca="false">IF(ISNUMBER(VLOOKUP(A635,'2008 LTO Data'!$A$4:$K$3037,11,FALSE())),VLOOKUP(A635,'2008 LTO Data'!$A$4:$K$3037,11,FALSE()),0)</f>
        <v>11.7975720535306</v>
      </c>
      <c r="I635" s="20" t="s">
        <v>5338</v>
      </c>
    </row>
    <row r="636" customFormat="false" ht="12.75" hidden="false" customHeight="false" outlineLevel="0" collapsed="false">
      <c r="A636" s="37" t="s">
        <v>1377</v>
      </c>
      <c r="B636" s="37" t="s">
        <v>1317</v>
      </c>
      <c r="C636" s="37" t="s">
        <v>212</v>
      </c>
      <c r="D636" s="37" t="s">
        <v>1378</v>
      </c>
      <c r="E636" s="37" t="s">
        <v>92</v>
      </c>
      <c r="F636" s="37" t="s">
        <v>1318</v>
      </c>
      <c r="G636" s="36" t="s">
        <v>52</v>
      </c>
      <c r="H636" s="32" t="n">
        <f aca="false">IF(ISNUMBER(VLOOKUP(A636,'2008 LTO Data'!$A$4:$K$3037,11,FALSE())),VLOOKUP(A636,'2008 LTO Data'!$A$4:$K$3037,11,FALSE()),0)</f>
        <v>11.4783872361492</v>
      </c>
      <c r="I636" s="20" t="s">
        <v>5338</v>
      </c>
    </row>
    <row r="637" customFormat="false" ht="12.75" hidden="false" customHeight="false" outlineLevel="0" collapsed="false">
      <c r="A637" s="37" t="s">
        <v>1379</v>
      </c>
      <c r="B637" s="37" t="s">
        <v>1317</v>
      </c>
      <c r="C637" s="37" t="s">
        <v>215</v>
      </c>
      <c r="D637" s="37" t="s">
        <v>1380</v>
      </c>
      <c r="E637" s="37" t="s">
        <v>92</v>
      </c>
      <c r="F637" s="37" t="s">
        <v>1318</v>
      </c>
      <c r="G637" s="36" t="s">
        <v>52</v>
      </c>
      <c r="H637" s="32" t="n">
        <f aca="false">IF(ISNUMBER(VLOOKUP(A637,'2008 LTO Data'!$A$4:$K$3037,11,FALSE())),VLOOKUP(A637,'2008 LTO Data'!$A$4:$K$3037,11,FALSE()),0)</f>
        <v>9.87126987031887</v>
      </c>
      <c r="I637" s="20" t="s">
        <v>5338</v>
      </c>
    </row>
    <row r="638" customFormat="false" ht="12.75" hidden="false" customHeight="false" outlineLevel="0" collapsed="false">
      <c r="A638" s="37" t="s">
        <v>1381</v>
      </c>
      <c r="B638" s="37" t="s">
        <v>1317</v>
      </c>
      <c r="C638" s="37" t="s">
        <v>218</v>
      </c>
      <c r="D638" s="37" t="s">
        <v>471</v>
      </c>
      <c r="E638" s="37" t="s">
        <v>92</v>
      </c>
      <c r="F638" s="37" t="s">
        <v>1318</v>
      </c>
      <c r="G638" s="36" t="s">
        <v>52</v>
      </c>
      <c r="H638" s="32" t="n">
        <f aca="false">IF(ISNUMBER(VLOOKUP(A638,'2008 LTO Data'!$A$4:$K$3037,11,FALSE())),VLOOKUP(A638,'2008 LTO Data'!$A$4:$K$3037,11,FALSE()),0)</f>
        <v>2.55734226968389</v>
      </c>
      <c r="I638" s="20" t="s">
        <v>5338</v>
      </c>
    </row>
    <row r="639" customFormat="false" ht="12.75" hidden="false" customHeight="false" outlineLevel="0" collapsed="false">
      <c r="A639" s="37" t="s">
        <v>1382</v>
      </c>
      <c r="B639" s="37" t="s">
        <v>1317</v>
      </c>
      <c r="C639" s="37" t="s">
        <v>221</v>
      </c>
      <c r="D639" s="37" t="s">
        <v>1383</v>
      </c>
      <c r="E639" s="37" t="s">
        <v>92</v>
      </c>
      <c r="F639" s="37" t="s">
        <v>1318</v>
      </c>
      <c r="G639" s="36" t="s">
        <v>52</v>
      </c>
      <c r="H639" s="32" t="n">
        <f aca="false">IF(ISNUMBER(VLOOKUP(A639,'2008 LTO Data'!$A$4:$K$3037,11,FALSE())),VLOOKUP(A639,'2008 LTO Data'!$A$4:$K$3037,11,FALSE()),0)</f>
        <v>42.6808863760022</v>
      </c>
      <c r="I639" s="20" t="s">
        <v>5338</v>
      </c>
    </row>
    <row r="640" customFormat="false" ht="12.75" hidden="false" customHeight="false" outlineLevel="0" collapsed="false">
      <c r="A640" s="37" t="s">
        <v>1384</v>
      </c>
      <c r="B640" s="37" t="s">
        <v>1317</v>
      </c>
      <c r="C640" s="37" t="s">
        <v>224</v>
      </c>
      <c r="D640" s="37" t="s">
        <v>1385</v>
      </c>
      <c r="E640" s="37" t="s">
        <v>92</v>
      </c>
      <c r="F640" s="37" t="s">
        <v>1318</v>
      </c>
      <c r="G640" s="36" t="s">
        <v>52</v>
      </c>
      <c r="H640" s="32" t="n">
        <f aca="false">IF(ISNUMBER(VLOOKUP(A640,'2008 LTO Data'!$A$4:$K$3037,11,FALSE())),VLOOKUP(A640,'2008 LTO Data'!$A$4:$K$3037,11,FALSE()),0)</f>
        <v>28.9750908066662</v>
      </c>
      <c r="I640" s="20" t="s">
        <v>5338</v>
      </c>
    </row>
    <row r="641" customFormat="false" ht="12.75" hidden="false" customHeight="false" outlineLevel="0" collapsed="false">
      <c r="A641" s="37" t="s">
        <v>1386</v>
      </c>
      <c r="B641" s="37" t="s">
        <v>1317</v>
      </c>
      <c r="C641" s="37" t="s">
        <v>227</v>
      </c>
      <c r="D641" s="37" t="s">
        <v>1387</v>
      </c>
      <c r="E641" s="37" t="s">
        <v>92</v>
      </c>
      <c r="F641" s="37" t="s">
        <v>1318</v>
      </c>
      <c r="G641" s="36" t="s">
        <v>52</v>
      </c>
      <c r="H641" s="32" t="n">
        <f aca="false">IF(ISNUMBER(VLOOKUP(A641,'2008 LTO Data'!$A$4:$K$3037,11,FALSE())),VLOOKUP(A641,'2008 LTO Data'!$A$4:$K$3037,11,FALSE()),0)</f>
        <v>10.7000266173016</v>
      </c>
      <c r="I641" s="20" t="s">
        <v>5338</v>
      </c>
    </row>
    <row r="642" customFormat="false" ht="12.75" hidden="false" customHeight="false" outlineLevel="0" collapsed="false">
      <c r="A642" s="37" t="s">
        <v>1388</v>
      </c>
      <c r="B642" s="37" t="s">
        <v>1317</v>
      </c>
      <c r="C642" s="37" t="s">
        <v>230</v>
      </c>
      <c r="D642" s="37" t="s">
        <v>1389</v>
      </c>
      <c r="E642" s="37" t="s">
        <v>92</v>
      </c>
      <c r="F642" s="37" t="s">
        <v>1318</v>
      </c>
      <c r="G642" s="36" t="s">
        <v>52</v>
      </c>
      <c r="H642" s="32" t="n">
        <f aca="false">IF(ISNUMBER(VLOOKUP(A642,'2008 LTO Data'!$A$4:$K$3037,11,FALSE())),VLOOKUP(A642,'2008 LTO Data'!$A$4:$K$3037,11,FALSE()),0)</f>
        <v>8.02447990142556</v>
      </c>
      <c r="I642" s="20" t="s">
        <v>5338</v>
      </c>
    </row>
    <row r="643" customFormat="false" ht="12.75" hidden="false" customHeight="false" outlineLevel="0" collapsed="false">
      <c r="A643" s="37" t="s">
        <v>1390</v>
      </c>
      <c r="B643" s="37" t="s">
        <v>1317</v>
      </c>
      <c r="C643" s="37" t="s">
        <v>233</v>
      </c>
      <c r="D643" s="37" t="s">
        <v>579</v>
      </c>
      <c r="E643" s="37" t="s">
        <v>92</v>
      </c>
      <c r="F643" s="37" t="s">
        <v>1318</v>
      </c>
      <c r="G643" s="36" t="s">
        <v>52</v>
      </c>
      <c r="H643" s="32" t="n">
        <f aca="false">IF(ISNUMBER(VLOOKUP(A643,'2008 LTO Data'!$A$4:$K$3037,11,FALSE())),VLOOKUP(A643,'2008 LTO Data'!$A$4:$K$3037,11,FALSE()),0)</f>
        <v>28.902803560184</v>
      </c>
      <c r="I643" s="20" t="s">
        <v>5338</v>
      </c>
    </row>
    <row r="644" customFormat="false" ht="12.75" hidden="false" customHeight="false" outlineLevel="0" collapsed="false">
      <c r="A644" s="37" t="s">
        <v>1391</v>
      </c>
      <c r="B644" s="37" t="s">
        <v>1317</v>
      </c>
      <c r="C644" s="37" t="s">
        <v>236</v>
      </c>
      <c r="D644" s="37" t="s">
        <v>1392</v>
      </c>
      <c r="E644" s="37" t="s">
        <v>92</v>
      </c>
      <c r="F644" s="37" t="s">
        <v>1318</v>
      </c>
      <c r="G644" s="36" t="s">
        <v>52</v>
      </c>
      <c r="H644" s="32" t="n">
        <f aca="false">IF(ISNUMBER(VLOOKUP(A644,'2008 LTO Data'!$A$4:$K$3037,11,FALSE())),VLOOKUP(A644,'2008 LTO Data'!$A$4:$K$3037,11,FALSE()),0)</f>
        <v>38.7617003619972</v>
      </c>
      <c r="I644" s="20" t="s">
        <v>5338</v>
      </c>
    </row>
    <row r="645" customFormat="false" ht="12.75" hidden="false" customHeight="false" outlineLevel="0" collapsed="false">
      <c r="A645" s="37" t="s">
        <v>1393</v>
      </c>
      <c r="B645" s="37" t="s">
        <v>1317</v>
      </c>
      <c r="C645" s="37" t="s">
        <v>239</v>
      </c>
      <c r="D645" s="37" t="s">
        <v>207</v>
      </c>
      <c r="E645" s="37" t="s">
        <v>92</v>
      </c>
      <c r="F645" s="37" t="s">
        <v>1318</v>
      </c>
      <c r="G645" s="36" t="s">
        <v>52</v>
      </c>
      <c r="H645" s="32" t="n">
        <f aca="false">IF(ISNUMBER(VLOOKUP(A645,'2008 LTO Data'!$A$4:$K$3037,11,FALSE())),VLOOKUP(A645,'2008 LTO Data'!$A$4:$K$3037,11,FALSE()),0)</f>
        <v>13.2124989977144</v>
      </c>
      <c r="I645" s="20" t="s">
        <v>5338</v>
      </c>
    </row>
    <row r="646" customFormat="false" ht="12.75" hidden="false" customHeight="false" outlineLevel="0" collapsed="false">
      <c r="A646" s="37" t="s">
        <v>1394</v>
      </c>
      <c r="B646" s="37" t="s">
        <v>1317</v>
      </c>
      <c r="C646" s="37" t="s">
        <v>242</v>
      </c>
      <c r="D646" s="37" t="s">
        <v>210</v>
      </c>
      <c r="E646" s="37" t="s">
        <v>92</v>
      </c>
      <c r="F646" s="37" t="s">
        <v>1318</v>
      </c>
      <c r="G646" s="36" t="s">
        <v>52</v>
      </c>
      <c r="H646" s="32" t="n">
        <f aca="false">IF(ISNUMBER(VLOOKUP(A646,'2008 LTO Data'!$A$4:$K$3037,11,FALSE())),VLOOKUP(A646,'2008 LTO Data'!$A$4:$K$3037,11,FALSE()),0)</f>
        <v>27.6323400690126</v>
      </c>
      <c r="I646" s="20" t="s">
        <v>5338</v>
      </c>
    </row>
    <row r="647" customFormat="false" ht="12.75" hidden="false" customHeight="false" outlineLevel="0" collapsed="false">
      <c r="A647" s="37" t="s">
        <v>1395</v>
      </c>
      <c r="B647" s="37" t="s">
        <v>1317</v>
      </c>
      <c r="C647" s="37" t="s">
        <v>245</v>
      </c>
      <c r="D647" s="37" t="s">
        <v>1396</v>
      </c>
      <c r="E647" s="37" t="s">
        <v>92</v>
      </c>
      <c r="F647" s="37" t="s">
        <v>1318</v>
      </c>
      <c r="G647" s="36" t="s">
        <v>52</v>
      </c>
      <c r="H647" s="32" t="n">
        <f aca="false">IF(ISNUMBER(VLOOKUP(A647,'2008 LTO Data'!$A$4:$K$3037,11,FALSE())),VLOOKUP(A647,'2008 LTO Data'!$A$4:$K$3037,11,FALSE()),0)</f>
        <v>16.2956976696081</v>
      </c>
      <c r="I647" s="20" t="s">
        <v>5338</v>
      </c>
    </row>
    <row r="648" customFormat="false" ht="12.75" hidden="false" customHeight="false" outlineLevel="0" collapsed="false">
      <c r="A648" s="37" t="s">
        <v>1397</v>
      </c>
      <c r="B648" s="37" t="s">
        <v>1317</v>
      </c>
      <c r="C648" s="37" t="s">
        <v>248</v>
      </c>
      <c r="D648" s="37" t="s">
        <v>477</v>
      </c>
      <c r="E648" s="37" t="s">
        <v>92</v>
      </c>
      <c r="F648" s="37" t="s">
        <v>1318</v>
      </c>
      <c r="G648" s="36" t="s">
        <v>52</v>
      </c>
      <c r="H648" s="32" t="n">
        <f aca="false">IF(ISNUMBER(VLOOKUP(A648,'2008 LTO Data'!$A$4:$K$3037,11,FALSE())),VLOOKUP(A648,'2008 LTO Data'!$A$4:$K$3037,11,FALSE()),0)</f>
        <v>11.0351098829617</v>
      </c>
      <c r="I648" s="20" t="s">
        <v>5338</v>
      </c>
    </row>
    <row r="649" customFormat="false" ht="12.75" hidden="false" customHeight="false" outlineLevel="0" collapsed="false">
      <c r="A649" s="37" t="s">
        <v>1398</v>
      </c>
      <c r="B649" s="37" t="s">
        <v>1317</v>
      </c>
      <c r="C649" s="37" t="s">
        <v>251</v>
      </c>
      <c r="D649" s="37" t="s">
        <v>1399</v>
      </c>
      <c r="E649" s="37" t="s">
        <v>92</v>
      </c>
      <c r="F649" s="37" t="s">
        <v>1318</v>
      </c>
      <c r="G649" s="36" t="s">
        <v>52</v>
      </c>
      <c r="H649" s="32" t="n">
        <f aca="false">IF(ISNUMBER(VLOOKUP(A649,'2008 LTO Data'!$A$4:$K$3037,11,FALSE())),VLOOKUP(A649,'2008 LTO Data'!$A$4:$K$3037,11,FALSE()),0)</f>
        <v>6.03001206709243</v>
      </c>
      <c r="I649" s="20" t="s">
        <v>5338</v>
      </c>
    </row>
    <row r="650" customFormat="false" ht="12.75" hidden="false" customHeight="false" outlineLevel="0" collapsed="false">
      <c r="A650" s="37" t="s">
        <v>1400</v>
      </c>
      <c r="B650" s="37" t="s">
        <v>1317</v>
      </c>
      <c r="C650" s="37" t="s">
        <v>254</v>
      </c>
      <c r="D650" s="37" t="s">
        <v>1401</v>
      </c>
      <c r="E650" s="37" t="s">
        <v>92</v>
      </c>
      <c r="F650" s="37" t="s">
        <v>1318</v>
      </c>
      <c r="G650" s="36" t="s">
        <v>52</v>
      </c>
      <c r="H650" s="32" t="n">
        <f aca="false">IF(ISNUMBER(VLOOKUP(A650,'2008 LTO Data'!$A$4:$K$3037,11,FALSE())),VLOOKUP(A650,'2008 LTO Data'!$A$4:$K$3037,11,FALSE()),0)</f>
        <v>42.1155860228435</v>
      </c>
      <c r="I650" s="20" t="s">
        <v>5338</v>
      </c>
    </row>
    <row r="651" customFormat="false" ht="12.75" hidden="false" customHeight="false" outlineLevel="0" collapsed="false">
      <c r="A651" s="37" t="s">
        <v>1402</v>
      </c>
      <c r="B651" s="37" t="s">
        <v>1317</v>
      </c>
      <c r="C651" s="37" t="s">
        <v>257</v>
      </c>
      <c r="D651" s="37" t="s">
        <v>1403</v>
      </c>
      <c r="E651" s="37" t="s">
        <v>92</v>
      </c>
      <c r="F651" s="37" t="s">
        <v>1318</v>
      </c>
      <c r="G651" s="36" t="s">
        <v>52</v>
      </c>
      <c r="H651" s="32" t="n">
        <f aca="false">IF(ISNUMBER(VLOOKUP(A651,'2008 LTO Data'!$A$4:$K$3037,11,FALSE())),VLOOKUP(A651,'2008 LTO Data'!$A$4:$K$3037,11,FALSE()),0)</f>
        <v>13.9315380083218</v>
      </c>
      <c r="I651" s="20" t="s">
        <v>5338</v>
      </c>
    </row>
    <row r="652" customFormat="false" ht="12.75" hidden="false" customHeight="false" outlineLevel="0" collapsed="false">
      <c r="A652" s="37" t="s">
        <v>1404</v>
      </c>
      <c r="B652" s="37" t="s">
        <v>1317</v>
      </c>
      <c r="C652" s="37" t="s">
        <v>260</v>
      </c>
      <c r="D652" s="37" t="s">
        <v>219</v>
      </c>
      <c r="E652" s="37" t="s">
        <v>92</v>
      </c>
      <c r="F652" s="37" t="s">
        <v>1318</v>
      </c>
      <c r="G652" s="36" t="s">
        <v>52</v>
      </c>
      <c r="H652" s="32" t="n">
        <f aca="false">IF(ISNUMBER(VLOOKUP(A652,'2008 LTO Data'!$A$4:$K$3037,11,FALSE())),VLOOKUP(A652,'2008 LTO Data'!$A$4:$K$3037,11,FALSE()),0)</f>
        <v>9.16654364003993</v>
      </c>
      <c r="I652" s="20" t="s">
        <v>5338</v>
      </c>
    </row>
    <row r="653" customFormat="false" ht="12.75" hidden="false" customHeight="false" outlineLevel="0" collapsed="false">
      <c r="A653" s="37" t="s">
        <v>1405</v>
      </c>
      <c r="B653" s="37" t="s">
        <v>1317</v>
      </c>
      <c r="C653" s="37" t="s">
        <v>263</v>
      </c>
      <c r="D653" s="37" t="s">
        <v>1406</v>
      </c>
      <c r="E653" s="37" t="s">
        <v>92</v>
      </c>
      <c r="F653" s="37" t="s">
        <v>1318</v>
      </c>
      <c r="G653" s="36" t="s">
        <v>52</v>
      </c>
      <c r="H653" s="32" t="n">
        <f aca="false">IF(ISNUMBER(VLOOKUP(A653,'2008 LTO Data'!$A$4:$K$3037,11,FALSE())),VLOOKUP(A653,'2008 LTO Data'!$A$4:$K$3037,11,FALSE()),0)</f>
        <v>7.06138391369308</v>
      </c>
      <c r="I653" s="20" t="s">
        <v>5338</v>
      </c>
    </row>
    <row r="654" customFormat="false" ht="12.75" hidden="false" customHeight="false" outlineLevel="0" collapsed="false">
      <c r="A654" s="37" t="s">
        <v>1407</v>
      </c>
      <c r="B654" s="37" t="s">
        <v>1317</v>
      </c>
      <c r="C654" s="37" t="s">
        <v>266</v>
      </c>
      <c r="D654" s="37" t="s">
        <v>222</v>
      </c>
      <c r="E654" s="37" t="s">
        <v>92</v>
      </c>
      <c r="F654" s="37" t="s">
        <v>1318</v>
      </c>
      <c r="G654" s="36" t="s">
        <v>52</v>
      </c>
      <c r="H654" s="32" t="n">
        <f aca="false">IF(ISNUMBER(VLOOKUP(A654,'2008 LTO Data'!$A$4:$K$3037,11,FALSE())),VLOOKUP(A654,'2008 LTO Data'!$A$4:$K$3037,11,FALSE()),0)</f>
        <v>30.1876773582083</v>
      </c>
      <c r="I654" s="20" t="s">
        <v>5338</v>
      </c>
    </row>
    <row r="655" customFormat="false" ht="12.75" hidden="false" customHeight="false" outlineLevel="0" collapsed="false">
      <c r="A655" s="37" t="s">
        <v>1408</v>
      </c>
      <c r="B655" s="37" t="s">
        <v>1317</v>
      </c>
      <c r="C655" s="37" t="s">
        <v>269</v>
      </c>
      <c r="D655" s="37" t="s">
        <v>228</v>
      </c>
      <c r="E655" s="37" t="s">
        <v>92</v>
      </c>
      <c r="F655" s="37" t="s">
        <v>1318</v>
      </c>
      <c r="G655" s="36" t="s">
        <v>52</v>
      </c>
      <c r="H655" s="32" t="n">
        <f aca="false">IF(ISNUMBER(VLOOKUP(A655,'2008 LTO Data'!$A$4:$K$3037,11,FALSE())),VLOOKUP(A655,'2008 LTO Data'!$A$4:$K$3037,11,FALSE()),0)</f>
        <v>9.41461862279199</v>
      </c>
      <c r="I655" s="20" t="s">
        <v>5338</v>
      </c>
    </row>
    <row r="656" customFormat="false" ht="12.75" hidden="false" customHeight="false" outlineLevel="0" collapsed="false">
      <c r="A656" s="37" t="s">
        <v>1409</v>
      </c>
      <c r="B656" s="37" t="s">
        <v>1317</v>
      </c>
      <c r="C656" s="37" t="s">
        <v>272</v>
      </c>
      <c r="D656" s="37" t="s">
        <v>231</v>
      </c>
      <c r="E656" s="37" t="s">
        <v>92</v>
      </c>
      <c r="F656" s="37" t="s">
        <v>1318</v>
      </c>
      <c r="G656" s="36" t="s">
        <v>52</v>
      </c>
      <c r="H656" s="32" t="n">
        <f aca="false">IF(ISNUMBER(VLOOKUP(A656,'2008 LTO Data'!$A$4:$K$3037,11,FALSE())),VLOOKUP(A656,'2008 LTO Data'!$A$4:$K$3037,11,FALSE()),0)</f>
        <v>6.07722528771176</v>
      </c>
      <c r="I656" s="20" t="s">
        <v>5338</v>
      </c>
    </row>
    <row r="657" customFormat="false" ht="12.75" hidden="false" customHeight="false" outlineLevel="0" collapsed="false">
      <c r="A657" s="37" t="s">
        <v>1410</v>
      </c>
      <c r="B657" s="37" t="s">
        <v>1317</v>
      </c>
      <c r="C657" s="37" t="s">
        <v>275</v>
      </c>
      <c r="D657" s="37" t="s">
        <v>1411</v>
      </c>
      <c r="E657" s="37" t="s">
        <v>92</v>
      </c>
      <c r="F657" s="37" t="s">
        <v>1318</v>
      </c>
      <c r="G657" s="36" t="s">
        <v>52</v>
      </c>
      <c r="H657" s="32" t="n">
        <f aca="false">IF(ISNUMBER(VLOOKUP(A657,'2008 LTO Data'!$A$4:$K$3037,11,FALSE())),VLOOKUP(A657,'2008 LTO Data'!$A$4:$K$3037,11,FALSE()),0)</f>
        <v>0.269872260054777</v>
      </c>
      <c r="I657" s="20" t="s">
        <v>5338</v>
      </c>
    </row>
    <row r="658" customFormat="false" ht="12.75" hidden="false" customHeight="false" outlineLevel="0" collapsed="false">
      <c r="A658" s="37" t="s">
        <v>1412</v>
      </c>
      <c r="B658" s="37" t="s">
        <v>1317</v>
      </c>
      <c r="C658" s="37" t="s">
        <v>278</v>
      </c>
      <c r="D658" s="37" t="s">
        <v>1413</v>
      </c>
      <c r="E658" s="37" t="s">
        <v>92</v>
      </c>
      <c r="F658" s="37" t="s">
        <v>1318</v>
      </c>
      <c r="G658" s="36" t="s">
        <v>52</v>
      </c>
      <c r="H658" s="32" t="n">
        <f aca="false">IF(ISNUMBER(VLOOKUP(A658,'2008 LTO Data'!$A$4:$K$3037,11,FALSE())),VLOOKUP(A658,'2008 LTO Data'!$A$4:$K$3037,11,FALSE()),0)</f>
        <v>2.57587326043473</v>
      </c>
      <c r="I658" s="20" t="s">
        <v>5338</v>
      </c>
    </row>
    <row r="659" customFormat="false" ht="12.75" hidden="false" customHeight="false" outlineLevel="0" collapsed="false">
      <c r="A659" s="37" t="s">
        <v>1414</v>
      </c>
      <c r="B659" s="37" t="s">
        <v>1317</v>
      </c>
      <c r="C659" s="37" t="s">
        <v>281</v>
      </c>
      <c r="D659" s="37" t="s">
        <v>1415</v>
      </c>
      <c r="E659" s="37" t="s">
        <v>92</v>
      </c>
      <c r="F659" s="37" t="s">
        <v>1318</v>
      </c>
      <c r="G659" s="36" t="s">
        <v>52</v>
      </c>
      <c r="H659" s="32" t="n">
        <f aca="false">IF(ISNUMBER(VLOOKUP(A659,'2008 LTO Data'!$A$4:$K$3037,11,FALSE())),VLOOKUP(A659,'2008 LTO Data'!$A$4:$K$3037,11,FALSE()),0)</f>
        <v>0.745356034019253</v>
      </c>
      <c r="I659" s="20" t="s">
        <v>5338</v>
      </c>
    </row>
    <row r="660" customFormat="false" ht="12.75" hidden="false" customHeight="false" outlineLevel="0" collapsed="false">
      <c r="A660" s="37" t="s">
        <v>1416</v>
      </c>
      <c r="B660" s="37" t="s">
        <v>1317</v>
      </c>
      <c r="C660" s="37" t="s">
        <v>284</v>
      </c>
      <c r="D660" s="37" t="s">
        <v>1417</v>
      </c>
      <c r="E660" s="37" t="s">
        <v>92</v>
      </c>
      <c r="F660" s="37" t="s">
        <v>1318</v>
      </c>
      <c r="G660" s="36" t="s">
        <v>52</v>
      </c>
      <c r="H660" s="32" t="n">
        <f aca="false">IF(ISNUMBER(VLOOKUP(A660,'2008 LTO Data'!$A$4:$K$3037,11,FALSE())),VLOOKUP(A660,'2008 LTO Data'!$A$4:$K$3037,11,FALSE()),0)</f>
        <v>3.5214934539903</v>
      </c>
      <c r="I660" s="20" t="s">
        <v>5338</v>
      </c>
    </row>
    <row r="661" customFormat="false" ht="12.75" hidden="false" customHeight="false" outlineLevel="0" collapsed="false">
      <c r="A661" s="37" t="s">
        <v>1418</v>
      </c>
      <c r="B661" s="37" t="s">
        <v>1317</v>
      </c>
      <c r="C661" s="37" t="s">
        <v>287</v>
      </c>
      <c r="D661" s="37" t="s">
        <v>237</v>
      </c>
      <c r="E661" s="37" t="s">
        <v>92</v>
      </c>
      <c r="F661" s="37" t="s">
        <v>1318</v>
      </c>
      <c r="G661" s="36" t="s">
        <v>52</v>
      </c>
      <c r="H661" s="32" t="n">
        <f aca="false">IF(ISNUMBER(VLOOKUP(A661,'2008 LTO Data'!$A$4:$K$3037,11,FALSE())),VLOOKUP(A661,'2008 LTO Data'!$A$4:$K$3037,11,FALSE()),0)</f>
        <v>7.29584691215888</v>
      </c>
      <c r="I661" s="20" t="s">
        <v>5338</v>
      </c>
    </row>
    <row r="662" customFormat="false" ht="12.75" hidden="false" customHeight="false" outlineLevel="0" collapsed="false">
      <c r="A662" s="37" t="s">
        <v>1419</v>
      </c>
      <c r="B662" s="37" t="s">
        <v>1317</v>
      </c>
      <c r="C662" s="37" t="s">
        <v>522</v>
      </c>
      <c r="D662" s="37" t="s">
        <v>240</v>
      </c>
      <c r="E662" s="37" t="s">
        <v>92</v>
      </c>
      <c r="F662" s="37" t="s">
        <v>1318</v>
      </c>
      <c r="G662" s="36" t="s">
        <v>52</v>
      </c>
      <c r="H662" s="32" t="n">
        <f aca="false">IF(ISNUMBER(VLOOKUP(A662,'2008 LTO Data'!$A$4:$K$3037,11,FALSE())),VLOOKUP(A662,'2008 LTO Data'!$A$4:$K$3037,11,FALSE()),0)</f>
        <v>11.4133904243127</v>
      </c>
      <c r="I662" s="20" t="s">
        <v>5338</v>
      </c>
    </row>
    <row r="663" customFormat="false" ht="12.75" hidden="false" customHeight="false" outlineLevel="0" collapsed="false">
      <c r="A663" s="37" t="s">
        <v>1420</v>
      </c>
      <c r="B663" s="37" t="s">
        <v>1317</v>
      </c>
      <c r="C663" s="37" t="s">
        <v>525</v>
      </c>
      <c r="D663" s="37" t="s">
        <v>243</v>
      </c>
      <c r="E663" s="37" t="s">
        <v>92</v>
      </c>
      <c r="F663" s="37" t="s">
        <v>1318</v>
      </c>
      <c r="G663" s="36" t="s">
        <v>52</v>
      </c>
      <c r="H663" s="32" t="n">
        <f aca="false">IF(ISNUMBER(VLOOKUP(A663,'2008 LTO Data'!$A$4:$K$3037,11,FALSE())),VLOOKUP(A663,'2008 LTO Data'!$A$4:$K$3037,11,FALSE()),0)</f>
        <v>3.03620574788133</v>
      </c>
      <c r="I663" s="20" t="s">
        <v>5338</v>
      </c>
    </row>
    <row r="664" customFormat="false" ht="12.75" hidden="false" customHeight="false" outlineLevel="0" collapsed="false">
      <c r="A664" s="37" t="s">
        <v>1421</v>
      </c>
      <c r="B664" s="37" t="s">
        <v>1317</v>
      </c>
      <c r="C664" s="37" t="s">
        <v>528</v>
      </c>
      <c r="D664" s="37" t="s">
        <v>1422</v>
      </c>
      <c r="E664" s="37" t="s">
        <v>92</v>
      </c>
      <c r="F664" s="37" t="s">
        <v>1318</v>
      </c>
      <c r="G664" s="36" t="s">
        <v>52</v>
      </c>
      <c r="H664" s="32" t="n">
        <f aca="false">IF(ISNUMBER(VLOOKUP(A664,'2008 LTO Data'!$A$4:$K$3037,11,FALSE())),VLOOKUP(A664,'2008 LTO Data'!$A$4:$K$3037,11,FALSE()),0)</f>
        <v>3.75836057441329</v>
      </c>
      <c r="I664" s="20" t="s">
        <v>5338</v>
      </c>
    </row>
    <row r="665" customFormat="false" ht="12.75" hidden="false" customHeight="false" outlineLevel="0" collapsed="false">
      <c r="A665" s="37" t="s">
        <v>1423</v>
      </c>
      <c r="B665" s="37" t="s">
        <v>1317</v>
      </c>
      <c r="C665" s="37" t="s">
        <v>531</v>
      </c>
      <c r="D665" s="37" t="s">
        <v>1424</v>
      </c>
      <c r="E665" s="37" t="s">
        <v>92</v>
      </c>
      <c r="F665" s="37" t="s">
        <v>1318</v>
      </c>
      <c r="G665" s="36" t="s">
        <v>52</v>
      </c>
      <c r="H665" s="32" t="n">
        <f aca="false">IF(ISNUMBER(VLOOKUP(A665,'2008 LTO Data'!$A$4:$K$3037,11,FALSE())),VLOOKUP(A665,'2008 LTO Data'!$A$4:$K$3037,11,FALSE()),0)</f>
        <v>27.2032743634064</v>
      </c>
      <c r="I665" s="20" t="s">
        <v>5338</v>
      </c>
    </row>
    <row r="666" customFormat="false" ht="12.75" hidden="false" customHeight="false" outlineLevel="0" collapsed="false">
      <c r="A666" s="37" t="s">
        <v>1425</v>
      </c>
      <c r="B666" s="37" t="s">
        <v>1317</v>
      </c>
      <c r="C666" s="37" t="s">
        <v>534</v>
      </c>
      <c r="D666" s="37" t="s">
        <v>1426</v>
      </c>
      <c r="E666" s="37" t="s">
        <v>92</v>
      </c>
      <c r="F666" s="37" t="s">
        <v>1318</v>
      </c>
      <c r="G666" s="36" t="s">
        <v>52</v>
      </c>
      <c r="H666" s="32" t="n">
        <f aca="false">IF(ISNUMBER(VLOOKUP(A666,'2008 LTO Data'!$A$4:$K$3037,11,FALSE())),VLOOKUP(A666,'2008 LTO Data'!$A$4:$K$3037,11,FALSE()),0)</f>
        <v>12.2629648638117</v>
      </c>
      <c r="I666" s="20" t="s">
        <v>5338</v>
      </c>
    </row>
    <row r="667" customFormat="false" ht="12.75" hidden="false" customHeight="false" outlineLevel="0" collapsed="false">
      <c r="A667" s="37" t="s">
        <v>1427</v>
      </c>
      <c r="B667" s="37" t="s">
        <v>1317</v>
      </c>
      <c r="C667" s="37" t="s">
        <v>536</v>
      </c>
      <c r="D667" s="37" t="s">
        <v>246</v>
      </c>
      <c r="E667" s="37" t="s">
        <v>92</v>
      </c>
      <c r="F667" s="37" t="s">
        <v>1318</v>
      </c>
      <c r="G667" s="36" t="s">
        <v>52</v>
      </c>
      <c r="H667" s="32" t="n">
        <f aca="false">IF(ISNUMBER(VLOOKUP(A667,'2008 LTO Data'!$A$4:$K$3037,11,FALSE())),VLOOKUP(A667,'2008 LTO Data'!$A$4:$K$3037,11,FALSE()),0)</f>
        <v>4.28729653217797</v>
      </c>
      <c r="I667" s="20" t="s">
        <v>5338</v>
      </c>
    </row>
    <row r="668" customFormat="false" ht="12.75" hidden="false" customHeight="false" outlineLevel="0" collapsed="false">
      <c r="A668" s="37" t="s">
        <v>1428</v>
      </c>
      <c r="B668" s="37" t="s">
        <v>1317</v>
      </c>
      <c r="C668" s="37" t="s">
        <v>539</v>
      </c>
      <c r="D668" s="37" t="s">
        <v>1429</v>
      </c>
      <c r="E668" s="37" t="s">
        <v>92</v>
      </c>
      <c r="F668" s="37" t="s">
        <v>1318</v>
      </c>
      <c r="G668" s="36" t="s">
        <v>52</v>
      </c>
      <c r="H668" s="32" t="n">
        <f aca="false">IF(ISNUMBER(VLOOKUP(A668,'2008 LTO Data'!$A$4:$K$3037,11,FALSE())),VLOOKUP(A668,'2008 LTO Data'!$A$4:$K$3037,11,FALSE()),0)</f>
        <v>6.07692648641355</v>
      </c>
      <c r="I668" s="20" t="s">
        <v>5338</v>
      </c>
    </row>
    <row r="669" customFormat="false" ht="12.75" hidden="false" customHeight="false" outlineLevel="0" collapsed="false">
      <c r="A669" s="37" t="s">
        <v>1430</v>
      </c>
      <c r="B669" s="37" t="s">
        <v>1317</v>
      </c>
      <c r="C669" s="37" t="s">
        <v>542</v>
      </c>
      <c r="D669" s="37" t="s">
        <v>252</v>
      </c>
      <c r="E669" s="37" t="s">
        <v>92</v>
      </c>
      <c r="F669" s="37" t="s">
        <v>1318</v>
      </c>
      <c r="G669" s="36" t="s">
        <v>52</v>
      </c>
      <c r="H669" s="32" t="n">
        <f aca="false">IF(ISNUMBER(VLOOKUP(A669,'2008 LTO Data'!$A$4:$K$3037,11,FALSE())),VLOOKUP(A669,'2008 LTO Data'!$A$4:$K$3037,11,FALSE()),0)</f>
        <v>3.34835339840164</v>
      </c>
      <c r="I669" s="20" t="s">
        <v>5338</v>
      </c>
    </row>
    <row r="670" customFormat="false" ht="12.75" hidden="false" customHeight="false" outlineLevel="0" collapsed="false">
      <c r="A670" s="37" t="s">
        <v>5384</v>
      </c>
      <c r="B670" s="37" t="s">
        <v>1317</v>
      </c>
      <c r="C670" s="37" t="s">
        <v>1047</v>
      </c>
      <c r="D670" s="37" t="s">
        <v>503</v>
      </c>
      <c r="E670" s="37" t="s">
        <v>92</v>
      </c>
      <c r="F670" s="37" t="s">
        <v>1318</v>
      </c>
      <c r="G670" s="36" t="s">
        <v>52</v>
      </c>
      <c r="H670" s="32" t="n">
        <f aca="false">IF(ISNUMBER(VLOOKUP(A670,'2008 LTO Data'!$A$4:$K$3037,11,FALSE())),VLOOKUP(A670,'2008 LTO Data'!$A$4:$K$3037,11,FALSE()),0)</f>
        <v>0</v>
      </c>
      <c r="I670" s="20" t="s">
        <v>5338</v>
      </c>
    </row>
    <row r="671" customFormat="false" ht="12.75" hidden="false" customHeight="false" outlineLevel="0" collapsed="false">
      <c r="A671" s="37" t="s">
        <v>1431</v>
      </c>
      <c r="B671" s="37" t="s">
        <v>1317</v>
      </c>
      <c r="C671" s="37" t="s">
        <v>1049</v>
      </c>
      <c r="D671" s="37" t="s">
        <v>507</v>
      </c>
      <c r="E671" s="37" t="s">
        <v>92</v>
      </c>
      <c r="F671" s="37" t="s">
        <v>1318</v>
      </c>
      <c r="G671" s="36" t="s">
        <v>52</v>
      </c>
      <c r="H671" s="32" t="n">
        <f aca="false">IF(ISNUMBER(VLOOKUP(A671,'2008 LTO Data'!$A$4:$K$3037,11,FALSE())),VLOOKUP(A671,'2008 LTO Data'!$A$4:$K$3037,11,FALSE()),0)</f>
        <v>0.111753270683476</v>
      </c>
      <c r="I671" s="20" t="s">
        <v>5338</v>
      </c>
    </row>
    <row r="672" customFormat="false" ht="12.75" hidden="false" customHeight="false" outlineLevel="0" collapsed="false">
      <c r="A672" s="37" t="s">
        <v>1432</v>
      </c>
      <c r="B672" s="37" t="s">
        <v>1317</v>
      </c>
      <c r="C672" s="37" t="s">
        <v>1051</v>
      </c>
      <c r="D672" s="37" t="s">
        <v>900</v>
      </c>
      <c r="E672" s="37" t="s">
        <v>92</v>
      </c>
      <c r="F672" s="37" t="s">
        <v>1318</v>
      </c>
      <c r="G672" s="36" t="s">
        <v>52</v>
      </c>
      <c r="H672" s="32" t="n">
        <f aca="false">IF(ISNUMBER(VLOOKUP(A672,'2008 LTO Data'!$A$4:$K$3037,11,FALSE())),VLOOKUP(A672,'2008 LTO Data'!$A$4:$K$3037,11,FALSE()),0)</f>
        <v>3.79819843582689</v>
      </c>
      <c r="I672" s="20" t="s">
        <v>5338</v>
      </c>
    </row>
    <row r="673" customFormat="false" ht="12.75" hidden="false" customHeight="false" outlineLevel="0" collapsed="false">
      <c r="A673" s="37" t="s">
        <v>1433</v>
      </c>
      <c r="B673" s="37" t="s">
        <v>1317</v>
      </c>
      <c r="C673" s="37" t="s">
        <v>1054</v>
      </c>
      <c r="D673" s="37" t="s">
        <v>255</v>
      </c>
      <c r="E673" s="37" t="s">
        <v>92</v>
      </c>
      <c r="F673" s="37" t="s">
        <v>1318</v>
      </c>
      <c r="G673" s="36" t="s">
        <v>52</v>
      </c>
      <c r="H673" s="32" t="n">
        <f aca="false">IF(ISNUMBER(VLOOKUP(A673,'2008 LTO Data'!$A$4:$K$3037,11,FALSE())),VLOOKUP(A673,'2008 LTO Data'!$A$4:$K$3037,11,FALSE()),0)</f>
        <v>10.7288605462907</v>
      </c>
      <c r="I673" s="20" t="s">
        <v>5338</v>
      </c>
    </row>
    <row r="674" customFormat="false" ht="12.75" hidden="false" customHeight="false" outlineLevel="0" collapsed="false">
      <c r="A674" s="37" t="s">
        <v>1434</v>
      </c>
      <c r="B674" s="37" t="s">
        <v>1317</v>
      </c>
      <c r="C674" s="37" t="s">
        <v>1056</v>
      </c>
      <c r="D674" s="37" t="s">
        <v>1435</v>
      </c>
      <c r="E674" s="37" t="s">
        <v>92</v>
      </c>
      <c r="F674" s="37" t="s">
        <v>1318</v>
      </c>
      <c r="G674" s="36" t="s">
        <v>52</v>
      </c>
      <c r="H674" s="32" t="n">
        <f aca="false">IF(ISNUMBER(VLOOKUP(A674,'2008 LTO Data'!$A$4:$K$3037,11,FALSE())),VLOOKUP(A674,'2008 LTO Data'!$A$4:$K$3037,11,FALSE()),0)</f>
        <v>1.24474121708084</v>
      </c>
      <c r="I674" s="20" t="s">
        <v>5338</v>
      </c>
    </row>
    <row r="675" customFormat="false" ht="12.75" hidden="false" customHeight="false" outlineLevel="0" collapsed="false">
      <c r="A675" s="37" t="s">
        <v>1436</v>
      </c>
      <c r="B675" s="37" t="s">
        <v>1317</v>
      </c>
      <c r="C675" s="37" t="s">
        <v>1059</v>
      </c>
      <c r="D675" s="37" t="s">
        <v>1437</v>
      </c>
      <c r="E675" s="37" t="s">
        <v>92</v>
      </c>
      <c r="F675" s="37" t="s">
        <v>1318</v>
      </c>
      <c r="G675" s="36" t="s">
        <v>52</v>
      </c>
      <c r="H675" s="32" t="n">
        <f aca="false">IF(ISNUMBER(VLOOKUP(A675,'2008 LTO Data'!$A$4:$K$3037,11,FALSE())),VLOOKUP(A675,'2008 LTO Data'!$A$4:$K$3037,11,FALSE()),0)</f>
        <v>13.5537078881319</v>
      </c>
      <c r="I675" s="20" t="s">
        <v>5338</v>
      </c>
    </row>
    <row r="676" customFormat="false" ht="12.75" hidden="false" customHeight="false" outlineLevel="0" collapsed="false">
      <c r="A676" s="37" t="s">
        <v>1438</v>
      </c>
      <c r="B676" s="37" t="s">
        <v>1317</v>
      </c>
      <c r="C676" s="37" t="s">
        <v>1062</v>
      </c>
      <c r="D676" s="37" t="s">
        <v>261</v>
      </c>
      <c r="E676" s="37" t="s">
        <v>92</v>
      </c>
      <c r="F676" s="37" t="s">
        <v>1318</v>
      </c>
      <c r="G676" s="36" t="s">
        <v>52</v>
      </c>
      <c r="H676" s="32" t="n">
        <f aca="false">IF(ISNUMBER(VLOOKUP(A676,'2008 LTO Data'!$A$4:$K$3037,11,FALSE())),VLOOKUP(A676,'2008 LTO Data'!$A$4:$K$3037,11,FALSE()),0)</f>
        <v>37.3151303207041</v>
      </c>
      <c r="I676" s="20" t="s">
        <v>5338</v>
      </c>
    </row>
    <row r="677" customFormat="false" ht="12.75" hidden="false" customHeight="false" outlineLevel="0" collapsed="false">
      <c r="A677" s="37" t="s">
        <v>1439</v>
      </c>
      <c r="B677" s="37" t="s">
        <v>1317</v>
      </c>
      <c r="C677" s="37" t="s">
        <v>1064</v>
      </c>
      <c r="D677" s="37" t="s">
        <v>512</v>
      </c>
      <c r="E677" s="37" t="s">
        <v>92</v>
      </c>
      <c r="F677" s="37" t="s">
        <v>1318</v>
      </c>
      <c r="G677" s="36" t="s">
        <v>52</v>
      </c>
      <c r="H677" s="32" t="n">
        <f aca="false">IF(ISNUMBER(VLOOKUP(A677,'2008 LTO Data'!$A$4:$K$3037,11,FALSE())),VLOOKUP(A677,'2008 LTO Data'!$A$4:$K$3037,11,FALSE()),0)</f>
        <v>2.44985361477039</v>
      </c>
      <c r="I677" s="20" t="s">
        <v>5338</v>
      </c>
    </row>
    <row r="678" customFormat="false" ht="12.75" hidden="false" customHeight="false" outlineLevel="0" collapsed="false">
      <c r="A678" s="37" t="s">
        <v>1440</v>
      </c>
      <c r="B678" s="37" t="s">
        <v>1317</v>
      </c>
      <c r="C678" s="37" t="s">
        <v>1067</v>
      </c>
      <c r="D678" s="37" t="s">
        <v>1441</v>
      </c>
      <c r="E678" s="37" t="s">
        <v>92</v>
      </c>
      <c r="F678" s="37" t="s">
        <v>1318</v>
      </c>
      <c r="G678" s="36" t="s">
        <v>52</v>
      </c>
      <c r="H678" s="32" t="n">
        <f aca="false">IF(ISNUMBER(VLOOKUP(A678,'2008 LTO Data'!$A$4:$K$3037,11,FALSE())),VLOOKUP(A678,'2008 LTO Data'!$A$4:$K$3037,11,FALSE()),0)</f>
        <v>14.5205099630538</v>
      </c>
      <c r="I678" s="20" t="s">
        <v>5338</v>
      </c>
    </row>
    <row r="679" customFormat="false" ht="12.75" hidden="false" customHeight="false" outlineLevel="0" collapsed="false">
      <c r="A679" s="37" t="s">
        <v>1442</v>
      </c>
      <c r="B679" s="37" t="s">
        <v>1317</v>
      </c>
      <c r="C679" s="37" t="s">
        <v>1443</v>
      </c>
      <c r="D679" s="37" t="s">
        <v>1444</v>
      </c>
      <c r="E679" s="37" t="s">
        <v>92</v>
      </c>
      <c r="F679" s="37" t="s">
        <v>1318</v>
      </c>
      <c r="G679" s="36" t="s">
        <v>52</v>
      </c>
      <c r="H679" s="32" t="n">
        <f aca="false">IF(ISNUMBER(VLOOKUP(A679,'2008 LTO Data'!$A$4:$K$3037,11,FALSE())),VLOOKUP(A679,'2008 LTO Data'!$A$4:$K$3037,11,FALSE()),0)</f>
        <v>0.198144096956518</v>
      </c>
      <c r="I679" s="20" t="s">
        <v>5338</v>
      </c>
    </row>
    <row r="680" customFormat="false" ht="12.75" hidden="false" customHeight="false" outlineLevel="0" collapsed="false">
      <c r="A680" s="37" t="s">
        <v>5385</v>
      </c>
      <c r="B680" s="37" t="s">
        <v>1317</v>
      </c>
      <c r="C680" s="37" t="s">
        <v>1069</v>
      </c>
      <c r="D680" s="37" t="s">
        <v>514</v>
      </c>
      <c r="E680" s="37" t="s">
        <v>92</v>
      </c>
      <c r="F680" s="37" t="s">
        <v>1318</v>
      </c>
      <c r="G680" s="36" t="s">
        <v>52</v>
      </c>
      <c r="H680" s="32" t="n">
        <f aca="false">IF(ISNUMBER(VLOOKUP(A680,'2008 LTO Data'!$A$4:$K$3037,11,FALSE())),VLOOKUP(A680,'2008 LTO Data'!$A$4:$K$3037,11,FALSE()),0)</f>
        <v>0</v>
      </c>
      <c r="I680" s="20" t="s">
        <v>5338</v>
      </c>
    </row>
    <row r="681" customFormat="false" ht="12.75" hidden="false" customHeight="false" outlineLevel="0" collapsed="false">
      <c r="A681" s="37" t="s">
        <v>1445</v>
      </c>
      <c r="B681" s="37" t="s">
        <v>1317</v>
      </c>
      <c r="C681" s="37" t="s">
        <v>1446</v>
      </c>
      <c r="D681" s="37" t="s">
        <v>264</v>
      </c>
      <c r="E681" s="37" t="s">
        <v>92</v>
      </c>
      <c r="F681" s="37" t="s">
        <v>1318</v>
      </c>
      <c r="G681" s="36" t="s">
        <v>52</v>
      </c>
      <c r="H681" s="32" t="n">
        <f aca="false">IF(ISNUMBER(VLOOKUP(A681,'2008 LTO Data'!$A$4:$K$3037,11,FALSE())),VLOOKUP(A681,'2008 LTO Data'!$A$4:$K$3037,11,FALSE()),0)</f>
        <v>6.7505105278603</v>
      </c>
      <c r="I681" s="20" t="s">
        <v>5338</v>
      </c>
    </row>
    <row r="682" customFormat="false" ht="12.75" hidden="false" customHeight="false" outlineLevel="0" collapsed="false">
      <c r="A682" s="37" t="s">
        <v>1447</v>
      </c>
      <c r="B682" s="37" t="s">
        <v>1317</v>
      </c>
      <c r="C682" s="37" t="s">
        <v>1071</v>
      </c>
      <c r="D682" s="37" t="s">
        <v>1448</v>
      </c>
      <c r="E682" s="37" t="s">
        <v>92</v>
      </c>
      <c r="F682" s="37" t="s">
        <v>1318</v>
      </c>
      <c r="G682" s="36" t="s">
        <v>52</v>
      </c>
      <c r="H682" s="32" t="n">
        <f aca="false">IF(ISNUMBER(VLOOKUP(A682,'2008 LTO Data'!$A$4:$K$3037,11,FALSE())),VLOOKUP(A682,'2008 LTO Data'!$A$4:$K$3037,11,FALSE()),0)</f>
        <v>1.29593436003164</v>
      </c>
      <c r="I682" s="20" t="s">
        <v>5338</v>
      </c>
    </row>
    <row r="683" customFormat="false" ht="12.75" hidden="false" customHeight="false" outlineLevel="0" collapsed="false">
      <c r="A683" s="37" t="s">
        <v>1449</v>
      </c>
      <c r="B683" s="37" t="s">
        <v>1317</v>
      </c>
      <c r="C683" s="37" t="s">
        <v>1074</v>
      </c>
      <c r="D683" s="37" t="s">
        <v>1450</v>
      </c>
      <c r="E683" s="37" t="s">
        <v>92</v>
      </c>
      <c r="F683" s="37" t="s">
        <v>1318</v>
      </c>
      <c r="G683" s="36" t="s">
        <v>52</v>
      </c>
      <c r="H683" s="32" t="n">
        <f aca="false">IF(ISNUMBER(VLOOKUP(A683,'2008 LTO Data'!$A$4:$K$3037,11,FALSE())),VLOOKUP(A683,'2008 LTO Data'!$A$4:$K$3037,11,FALSE()),0)</f>
        <v>17.0064047605672</v>
      </c>
      <c r="I683" s="20" t="s">
        <v>5338</v>
      </c>
    </row>
    <row r="684" customFormat="false" ht="12.75" hidden="false" customHeight="false" outlineLevel="0" collapsed="false">
      <c r="A684" s="37" t="s">
        <v>1451</v>
      </c>
      <c r="B684" s="37" t="s">
        <v>1317</v>
      </c>
      <c r="C684" s="37" t="s">
        <v>1076</v>
      </c>
      <c r="D684" s="37" t="s">
        <v>1452</v>
      </c>
      <c r="E684" s="37" t="s">
        <v>92</v>
      </c>
      <c r="F684" s="37" t="s">
        <v>1318</v>
      </c>
      <c r="G684" s="36" t="s">
        <v>52</v>
      </c>
      <c r="H684" s="32" t="n">
        <f aca="false">IF(ISNUMBER(VLOOKUP(A684,'2008 LTO Data'!$A$4:$K$3037,11,FALSE())),VLOOKUP(A684,'2008 LTO Data'!$A$4:$K$3037,11,FALSE()),0)</f>
        <v>5.86100965653642</v>
      </c>
      <c r="I684" s="20" t="s">
        <v>5338</v>
      </c>
    </row>
    <row r="685" customFormat="false" ht="12.75" hidden="false" customHeight="false" outlineLevel="0" collapsed="false">
      <c r="A685" s="37" t="s">
        <v>1453</v>
      </c>
      <c r="B685" s="37" t="s">
        <v>1317</v>
      </c>
      <c r="C685" s="37" t="s">
        <v>1079</v>
      </c>
      <c r="D685" s="37" t="s">
        <v>529</v>
      </c>
      <c r="E685" s="37" t="s">
        <v>92</v>
      </c>
      <c r="F685" s="37" t="s">
        <v>1318</v>
      </c>
      <c r="G685" s="36" t="s">
        <v>52</v>
      </c>
      <c r="H685" s="32" t="n">
        <f aca="false">IF(ISNUMBER(VLOOKUP(A685,'2008 LTO Data'!$A$4:$K$3037,11,FALSE())),VLOOKUP(A685,'2008 LTO Data'!$A$4:$K$3037,11,FALSE()),0)</f>
        <v>2.01450333321216</v>
      </c>
      <c r="I685" s="20" t="s">
        <v>5338</v>
      </c>
    </row>
    <row r="686" customFormat="false" ht="12.75" hidden="false" customHeight="false" outlineLevel="0" collapsed="false">
      <c r="A686" s="37" t="s">
        <v>1454</v>
      </c>
      <c r="B686" s="37" t="s">
        <v>1317</v>
      </c>
      <c r="C686" s="37" t="s">
        <v>1455</v>
      </c>
      <c r="D686" s="37" t="s">
        <v>1456</v>
      </c>
      <c r="E686" s="37" t="s">
        <v>92</v>
      </c>
      <c r="F686" s="37" t="s">
        <v>1318</v>
      </c>
      <c r="G686" s="36" t="s">
        <v>52</v>
      </c>
      <c r="H686" s="32" t="n">
        <f aca="false">IF(ISNUMBER(VLOOKUP(A686,'2008 LTO Data'!$A$4:$K$3037,11,FALSE())),VLOOKUP(A686,'2008 LTO Data'!$A$4:$K$3037,11,FALSE()),0)</f>
        <v>9.68095951912199</v>
      </c>
      <c r="I686" s="20" t="s">
        <v>5338</v>
      </c>
    </row>
    <row r="687" customFormat="false" ht="12.75" hidden="false" customHeight="false" outlineLevel="0" collapsed="false">
      <c r="A687" s="37" t="s">
        <v>1457</v>
      </c>
      <c r="B687" s="37" t="s">
        <v>1317</v>
      </c>
      <c r="C687" s="37" t="s">
        <v>341</v>
      </c>
      <c r="D687" s="37" t="s">
        <v>1458</v>
      </c>
      <c r="E687" s="37" t="s">
        <v>92</v>
      </c>
      <c r="F687" s="37" t="s">
        <v>1318</v>
      </c>
      <c r="G687" s="36" t="s">
        <v>52</v>
      </c>
      <c r="H687" s="32" t="n">
        <f aca="false">IF(ISNUMBER(VLOOKUP(A687,'2008 LTO Data'!$A$4:$K$3037,11,FALSE())),VLOOKUP(A687,'2008 LTO Data'!$A$4:$K$3037,11,FALSE()),0)</f>
        <v>0.64064753893015</v>
      </c>
      <c r="I687" s="20" t="s">
        <v>5338</v>
      </c>
    </row>
    <row r="688" customFormat="false" ht="12.75" hidden="false" customHeight="false" outlineLevel="0" collapsed="false">
      <c r="A688" s="37" t="s">
        <v>1459</v>
      </c>
      <c r="B688" s="37" t="s">
        <v>1317</v>
      </c>
      <c r="C688" s="37" t="s">
        <v>1082</v>
      </c>
      <c r="D688" s="37" t="s">
        <v>1460</v>
      </c>
      <c r="E688" s="37" t="s">
        <v>92</v>
      </c>
      <c r="F688" s="37" t="s">
        <v>1318</v>
      </c>
      <c r="G688" s="36" t="s">
        <v>52</v>
      </c>
      <c r="H688" s="32" t="n">
        <f aca="false">IF(ISNUMBER(VLOOKUP(A688,'2008 LTO Data'!$A$4:$K$3037,11,FALSE())),VLOOKUP(A688,'2008 LTO Data'!$A$4:$K$3037,11,FALSE()),0)</f>
        <v>4.82699131811919</v>
      </c>
      <c r="I688" s="20" t="s">
        <v>5338</v>
      </c>
    </row>
    <row r="689" customFormat="false" ht="12.75" hidden="false" customHeight="false" outlineLevel="0" collapsed="false">
      <c r="A689" s="37" t="s">
        <v>1461</v>
      </c>
      <c r="B689" s="37" t="s">
        <v>1317</v>
      </c>
      <c r="C689" s="37" t="s">
        <v>1085</v>
      </c>
      <c r="D689" s="37" t="s">
        <v>282</v>
      </c>
      <c r="E689" s="37" t="s">
        <v>92</v>
      </c>
      <c r="F689" s="37" t="s">
        <v>1318</v>
      </c>
      <c r="G689" s="36" t="s">
        <v>52</v>
      </c>
      <c r="H689" s="32" t="n">
        <f aca="false">IF(ISNUMBER(VLOOKUP(A689,'2008 LTO Data'!$A$4:$K$3037,11,FALSE())),VLOOKUP(A689,'2008 LTO Data'!$A$4:$K$3037,11,FALSE()),0)</f>
        <v>0.642312306003959</v>
      </c>
      <c r="I689" s="20" t="s">
        <v>5338</v>
      </c>
    </row>
    <row r="690" customFormat="false" ht="12.75" hidden="false" customHeight="false" outlineLevel="0" collapsed="false">
      <c r="A690" s="37" t="s">
        <v>1462</v>
      </c>
      <c r="B690" s="37" t="s">
        <v>1317</v>
      </c>
      <c r="C690" s="37" t="s">
        <v>1088</v>
      </c>
      <c r="D690" s="37" t="s">
        <v>1208</v>
      </c>
      <c r="E690" s="37" t="s">
        <v>92</v>
      </c>
      <c r="F690" s="37" t="s">
        <v>1318</v>
      </c>
      <c r="G690" s="36" t="s">
        <v>52</v>
      </c>
      <c r="H690" s="32" t="n">
        <f aca="false">IF(ISNUMBER(VLOOKUP(A690,'2008 LTO Data'!$A$4:$K$3037,11,FALSE())),VLOOKUP(A690,'2008 LTO Data'!$A$4:$K$3037,11,FALSE()),0)</f>
        <v>2.22897323563568</v>
      </c>
      <c r="I690" s="20" t="s">
        <v>5338</v>
      </c>
    </row>
    <row r="691" customFormat="false" ht="12.75" hidden="false" customHeight="false" outlineLevel="0" collapsed="false">
      <c r="A691" s="37" t="s">
        <v>1463</v>
      </c>
      <c r="B691" s="37" t="s">
        <v>1317</v>
      </c>
      <c r="C691" s="37" t="s">
        <v>1091</v>
      </c>
      <c r="D691" s="37" t="s">
        <v>537</v>
      </c>
      <c r="E691" s="37" t="s">
        <v>92</v>
      </c>
      <c r="F691" s="37" t="s">
        <v>1318</v>
      </c>
      <c r="G691" s="36" t="s">
        <v>52</v>
      </c>
      <c r="H691" s="32" t="n">
        <f aca="false">IF(ISNUMBER(VLOOKUP(A691,'2008 LTO Data'!$A$4:$K$3037,11,FALSE())),VLOOKUP(A691,'2008 LTO Data'!$A$4:$K$3037,11,FALSE()),0)</f>
        <v>2.56021583463559</v>
      </c>
      <c r="I691" s="20" t="s">
        <v>5338</v>
      </c>
    </row>
    <row r="692" customFormat="false" ht="12.75" hidden="false" customHeight="false" outlineLevel="0" collapsed="false">
      <c r="A692" s="37" t="s">
        <v>1464</v>
      </c>
      <c r="B692" s="37" t="s">
        <v>1317</v>
      </c>
      <c r="C692" s="37" t="s">
        <v>1465</v>
      </c>
      <c r="D692" s="37" t="s">
        <v>1466</v>
      </c>
      <c r="E692" s="37" t="s">
        <v>92</v>
      </c>
      <c r="F692" s="37" t="s">
        <v>1318</v>
      </c>
      <c r="G692" s="36" t="s">
        <v>52</v>
      </c>
      <c r="H692" s="32" t="n">
        <f aca="false">IF(ISNUMBER(VLOOKUP(A692,'2008 LTO Data'!$A$4:$K$3037,11,FALSE())),VLOOKUP(A692,'2008 LTO Data'!$A$4:$K$3037,11,FALSE()),0)</f>
        <v>9.94406048206501</v>
      </c>
      <c r="I692" s="20" t="s">
        <v>5338</v>
      </c>
    </row>
    <row r="693" customFormat="false" ht="12.75" hidden="false" customHeight="false" outlineLevel="0" collapsed="false">
      <c r="A693" s="37" t="s">
        <v>1467</v>
      </c>
      <c r="B693" s="37" t="s">
        <v>1317</v>
      </c>
      <c r="C693" s="37" t="s">
        <v>1093</v>
      </c>
      <c r="D693" s="37" t="s">
        <v>1468</v>
      </c>
      <c r="E693" s="37" t="s">
        <v>92</v>
      </c>
      <c r="F693" s="37" t="s">
        <v>1318</v>
      </c>
      <c r="G693" s="36" t="s">
        <v>52</v>
      </c>
      <c r="H693" s="32" t="n">
        <f aca="false">IF(ISNUMBER(VLOOKUP(A693,'2008 LTO Data'!$A$4:$K$3037,11,FALSE())),VLOOKUP(A693,'2008 LTO Data'!$A$4:$K$3037,11,FALSE()),0)</f>
        <v>51.7531369257807</v>
      </c>
      <c r="I693" s="20" t="s">
        <v>5338</v>
      </c>
    </row>
    <row r="694" customFormat="false" ht="12.75" hidden="false" customHeight="false" outlineLevel="0" collapsed="false">
      <c r="A694" s="37" t="s">
        <v>1469</v>
      </c>
      <c r="B694" s="37" t="s">
        <v>1317</v>
      </c>
      <c r="C694" s="37" t="s">
        <v>1095</v>
      </c>
      <c r="D694" s="37" t="s">
        <v>1470</v>
      </c>
      <c r="E694" s="37" t="s">
        <v>92</v>
      </c>
      <c r="F694" s="37" t="s">
        <v>1318</v>
      </c>
      <c r="G694" s="36" t="s">
        <v>52</v>
      </c>
      <c r="H694" s="32" t="n">
        <f aca="false">IF(ISNUMBER(VLOOKUP(A694,'2008 LTO Data'!$A$4:$K$3037,11,FALSE())),VLOOKUP(A694,'2008 LTO Data'!$A$4:$K$3037,11,FALSE()),0)</f>
        <v>3.89630552255297</v>
      </c>
      <c r="I694" s="20" t="s">
        <v>5338</v>
      </c>
    </row>
    <row r="695" customFormat="false" ht="12.75" hidden="false" customHeight="false" outlineLevel="0" collapsed="false">
      <c r="A695" s="37" t="s">
        <v>1471</v>
      </c>
      <c r="B695" s="37" t="s">
        <v>1317</v>
      </c>
      <c r="C695" s="37" t="s">
        <v>347</v>
      </c>
      <c r="D695" s="37" t="s">
        <v>1472</v>
      </c>
      <c r="E695" s="37" t="s">
        <v>92</v>
      </c>
      <c r="F695" s="37" t="s">
        <v>1318</v>
      </c>
      <c r="G695" s="36" t="s">
        <v>52</v>
      </c>
      <c r="H695" s="32" t="n">
        <f aca="false">IF(ISNUMBER(VLOOKUP(A695,'2008 LTO Data'!$A$4:$K$3037,11,FALSE())),VLOOKUP(A695,'2008 LTO Data'!$A$4:$K$3037,11,FALSE()),0)</f>
        <v>36.9732964838048</v>
      </c>
      <c r="I695" s="20" t="s">
        <v>5338</v>
      </c>
    </row>
    <row r="696" customFormat="false" ht="12.75" hidden="false" customHeight="false" outlineLevel="0" collapsed="false">
      <c r="A696" s="37" t="s">
        <v>1473</v>
      </c>
      <c r="B696" s="37" t="s">
        <v>1317</v>
      </c>
      <c r="C696" s="37" t="s">
        <v>1474</v>
      </c>
      <c r="D696" s="37" t="s">
        <v>1475</v>
      </c>
      <c r="E696" s="37" t="s">
        <v>92</v>
      </c>
      <c r="F696" s="37" t="s">
        <v>1318</v>
      </c>
      <c r="G696" s="36" t="s">
        <v>52</v>
      </c>
      <c r="H696" s="32" t="n">
        <f aca="false">IF(ISNUMBER(VLOOKUP(A696,'2008 LTO Data'!$A$4:$K$3037,11,FALSE())),VLOOKUP(A696,'2008 LTO Data'!$A$4:$K$3037,11,FALSE()),0)</f>
        <v>6.75300718311077</v>
      </c>
      <c r="I696" s="20" t="s">
        <v>5338</v>
      </c>
    </row>
    <row r="697" customFormat="false" ht="12.75" hidden="false" customHeight="false" outlineLevel="0" collapsed="false">
      <c r="A697" s="37" t="s">
        <v>1476</v>
      </c>
      <c r="B697" s="37" t="s">
        <v>1477</v>
      </c>
      <c r="C697" s="37" t="s">
        <v>90</v>
      </c>
      <c r="D697" s="37" t="s">
        <v>662</v>
      </c>
      <c r="E697" s="37" t="s">
        <v>92</v>
      </c>
      <c r="F697" s="37" t="s">
        <v>1478</v>
      </c>
      <c r="G697" s="36" t="s">
        <v>52</v>
      </c>
      <c r="H697" s="32" t="n">
        <f aca="false">IF(ISNUMBER(VLOOKUP(A697,'2008 LTO Data'!$A$4:$K$3037,11,FALSE())),VLOOKUP(A697,'2008 LTO Data'!$A$4:$K$3037,11,FALSE()),0)</f>
        <v>6.57219003448553</v>
      </c>
      <c r="I697" s="20" t="s">
        <v>5338</v>
      </c>
    </row>
    <row r="698" customFormat="false" ht="12.75" hidden="false" customHeight="false" outlineLevel="0" collapsed="false">
      <c r="A698" s="37" t="s">
        <v>1479</v>
      </c>
      <c r="B698" s="37" t="s">
        <v>1477</v>
      </c>
      <c r="C698" s="37" t="s">
        <v>95</v>
      </c>
      <c r="D698" s="37" t="s">
        <v>1480</v>
      </c>
      <c r="E698" s="37" t="s">
        <v>92</v>
      </c>
      <c r="F698" s="37" t="s">
        <v>1478</v>
      </c>
      <c r="G698" s="36" t="s">
        <v>52</v>
      </c>
      <c r="H698" s="32" t="n">
        <f aca="false">IF(ISNUMBER(VLOOKUP(A698,'2008 LTO Data'!$A$4:$K$3037,11,FALSE())),VLOOKUP(A698,'2008 LTO Data'!$A$4:$K$3037,11,FALSE()),0)</f>
        <v>35.9107203896408</v>
      </c>
      <c r="I698" s="20" t="s">
        <v>5338</v>
      </c>
    </row>
    <row r="699" customFormat="false" ht="12.75" hidden="false" customHeight="false" outlineLevel="0" collapsed="false">
      <c r="A699" s="37" t="s">
        <v>1481</v>
      </c>
      <c r="B699" s="37" t="s">
        <v>1477</v>
      </c>
      <c r="C699" s="37" t="s">
        <v>98</v>
      </c>
      <c r="D699" s="37" t="s">
        <v>1482</v>
      </c>
      <c r="E699" s="37" t="s">
        <v>92</v>
      </c>
      <c r="F699" s="37" t="s">
        <v>1478</v>
      </c>
      <c r="G699" s="36" t="s">
        <v>52</v>
      </c>
      <c r="H699" s="32" t="n">
        <f aca="false">IF(ISNUMBER(VLOOKUP(A699,'2008 LTO Data'!$A$4:$K$3037,11,FALSE())),VLOOKUP(A699,'2008 LTO Data'!$A$4:$K$3037,11,FALSE()),0)</f>
        <v>10.4768497084544</v>
      </c>
      <c r="I699" s="20" t="s">
        <v>5338</v>
      </c>
    </row>
    <row r="700" customFormat="false" ht="12.75" hidden="false" customHeight="false" outlineLevel="0" collapsed="false">
      <c r="A700" s="37" t="s">
        <v>1483</v>
      </c>
      <c r="B700" s="37" t="s">
        <v>1477</v>
      </c>
      <c r="C700" s="37" t="s">
        <v>101</v>
      </c>
      <c r="D700" s="37" t="s">
        <v>415</v>
      </c>
      <c r="E700" s="37" t="s">
        <v>92</v>
      </c>
      <c r="F700" s="37" t="s">
        <v>1478</v>
      </c>
      <c r="G700" s="36" t="s">
        <v>52</v>
      </c>
      <c r="H700" s="32" t="n">
        <f aca="false">IF(ISNUMBER(VLOOKUP(A700,'2008 LTO Data'!$A$4:$K$3037,11,FALSE())),VLOOKUP(A700,'2008 LTO Data'!$A$4:$K$3037,11,FALSE()),0)</f>
        <v>4.23591753006422</v>
      </c>
      <c r="I700" s="20" t="s">
        <v>5338</v>
      </c>
    </row>
    <row r="701" customFormat="false" ht="12.75" hidden="false" customHeight="false" outlineLevel="0" collapsed="false">
      <c r="A701" s="37" t="s">
        <v>1484</v>
      </c>
      <c r="B701" s="37" t="s">
        <v>1477</v>
      </c>
      <c r="C701" s="37" t="s">
        <v>104</v>
      </c>
      <c r="D701" s="37" t="s">
        <v>1485</v>
      </c>
      <c r="E701" s="37" t="s">
        <v>92</v>
      </c>
      <c r="F701" s="37" t="s">
        <v>1478</v>
      </c>
      <c r="G701" s="36" t="s">
        <v>52</v>
      </c>
      <c r="H701" s="32" t="n">
        <f aca="false">IF(ISNUMBER(VLOOKUP(A701,'2008 LTO Data'!$A$4:$K$3037,11,FALSE())),VLOOKUP(A701,'2008 LTO Data'!$A$4:$K$3037,11,FALSE()),0)</f>
        <v>1.11387544235078</v>
      </c>
      <c r="I701" s="20" t="s">
        <v>5338</v>
      </c>
    </row>
    <row r="702" customFormat="false" ht="12.75" hidden="false" customHeight="false" outlineLevel="0" collapsed="false">
      <c r="A702" s="37" t="s">
        <v>1486</v>
      </c>
      <c r="B702" s="37" t="s">
        <v>1477</v>
      </c>
      <c r="C702" s="37" t="s">
        <v>107</v>
      </c>
      <c r="D702" s="37" t="s">
        <v>417</v>
      </c>
      <c r="E702" s="37" t="s">
        <v>92</v>
      </c>
      <c r="F702" s="37" t="s">
        <v>1478</v>
      </c>
      <c r="G702" s="36" t="s">
        <v>52</v>
      </c>
      <c r="H702" s="32" t="n">
        <f aca="false">IF(ISNUMBER(VLOOKUP(A702,'2008 LTO Data'!$A$4:$K$3037,11,FALSE())),VLOOKUP(A702,'2008 LTO Data'!$A$4:$K$3037,11,FALSE()),0)</f>
        <v>12.7524024998873</v>
      </c>
      <c r="I702" s="20" t="s">
        <v>5338</v>
      </c>
    </row>
    <row r="703" customFormat="false" ht="12.75" hidden="false" customHeight="false" outlineLevel="0" collapsed="false">
      <c r="A703" s="37" t="s">
        <v>1487</v>
      </c>
      <c r="B703" s="37" t="s">
        <v>1477</v>
      </c>
      <c r="C703" s="37" t="s">
        <v>110</v>
      </c>
      <c r="D703" s="37" t="s">
        <v>1325</v>
      </c>
      <c r="E703" s="37" t="s">
        <v>92</v>
      </c>
      <c r="F703" s="37" t="s">
        <v>1478</v>
      </c>
      <c r="G703" s="36" t="s">
        <v>52</v>
      </c>
      <c r="H703" s="32" t="n">
        <f aca="false">IF(ISNUMBER(VLOOKUP(A703,'2008 LTO Data'!$A$4:$K$3037,11,FALSE())),VLOOKUP(A703,'2008 LTO Data'!$A$4:$K$3037,11,FALSE()),0)</f>
        <v>0.939432193036434</v>
      </c>
      <c r="I703" s="20" t="s">
        <v>5338</v>
      </c>
    </row>
    <row r="704" customFormat="false" ht="12.75" hidden="false" customHeight="false" outlineLevel="0" collapsed="false">
      <c r="A704" s="37" t="s">
        <v>1488</v>
      </c>
      <c r="B704" s="37" t="s">
        <v>1477</v>
      </c>
      <c r="C704" s="37" t="s">
        <v>113</v>
      </c>
      <c r="D704" s="37" t="s">
        <v>422</v>
      </c>
      <c r="E704" s="37" t="s">
        <v>92</v>
      </c>
      <c r="F704" s="37" t="s">
        <v>1478</v>
      </c>
      <c r="G704" s="36" t="s">
        <v>52</v>
      </c>
      <c r="H704" s="32" t="n">
        <f aca="false">IF(ISNUMBER(VLOOKUP(A704,'2008 LTO Data'!$A$4:$K$3037,11,FALSE())),VLOOKUP(A704,'2008 LTO Data'!$A$4:$K$3037,11,FALSE()),0)</f>
        <v>3.39955569560972</v>
      </c>
      <c r="I704" s="20" t="s">
        <v>5338</v>
      </c>
    </row>
    <row r="705" customFormat="false" ht="12.75" hidden="false" customHeight="false" outlineLevel="0" collapsed="false">
      <c r="A705" s="37" t="s">
        <v>1489</v>
      </c>
      <c r="B705" s="37" t="s">
        <v>1477</v>
      </c>
      <c r="C705" s="37" t="s">
        <v>116</v>
      </c>
      <c r="D705" s="37" t="s">
        <v>1331</v>
      </c>
      <c r="E705" s="37" t="s">
        <v>92</v>
      </c>
      <c r="F705" s="37" t="s">
        <v>1478</v>
      </c>
      <c r="G705" s="36" t="s">
        <v>52</v>
      </c>
      <c r="H705" s="32" t="n">
        <f aca="false">IF(ISNUMBER(VLOOKUP(A705,'2008 LTO Data'!$A$4:$K$3037,11,FALSE())),VLOOKUP(A705,'2008 LTO Data'!$A$4:$K$3037,11,FALSE()),0)</f>
        <v>4.32255231134944</v>
      </c>
      <c r="I705" s="20" t="s">
        <v>5338</v>
      </c>
    </row>
    <row r="706" customFormat="false" ht="12.75" hidden="false" customHeight="false" outlineLevel="0" collapsed="false">
      <c r="A706" s="37" t="s">
        <v>1490</v>
      </c>
      <c r="B706" s="37" t="s">
        <v>1477</v>
      </c>
      <c r="C706" s="37" t="s">
        <v>119</v>
      </c>
      <c r="D706" s="37" t="s">
        <v>426</v>
      </c>
      <c r="E706" s="37" t="s">
        <v>92</v>
      </c>
      <c r="F706" s="37" t="s">
        <v>1478</v>
      </c>
      <c r="G706" s="36" t="s">
        <v>52</v>
      </c>
      <c r="H706" s="32" t="n">
        <f aca="false">IF(ISNUMBER(VLOOKUP(A706,'2008 LTO Data'!$A$4:$K$3037,11,FALSE())),VLOOKUP(A706,'2008 LTO Data'!$A$4:$K$3037,11,FALSE()),0)</f>
        <v>16.163406565131</v>
      </c>
      <c r="I706" s="20" t="s">
        <v>5338</v>
      </c>
    </row>
    <row r="707" customFormat="false" ht="12.75" hidden="false" customHeight="false" outlineLevel="0" collapsed="false">
      <c r="A707" s="37" t="s">
        <v>1491</v>
      </c>
      <c r="B707" s="37" t="s">
        <v>1477</v>
      </c>
      <c r="C707" s="37" t="s">
        <v>122</v>
      </c>
      <c r="D707" s="37" t="s">
        <v>132</v>
      </c>
      <c r="E707" s="37" t="s">
        <v>92</v>
      </c>
      <c r="F707" s="37" t="s">
        <v>1478</v>
      </c>
      <c r="G707" s="36" t="s">
        <v>52</v>
      </c>
      <c r="H707" s="32" t="n">
        <f aca="false">IF(ISNUMBER(VLOOKUP(A707,'2008 LTO Data'!$A$4:$K$3037,11,FALSE())),VLOOKUP(A707,'2008 LTO Data'!$A$4:$K$3037,11,FALSE()),0)</f>
        <v>6.19952236059777</v>
      </c>
      <c r="I707" s="20" t="s">
        <v>5338</v>
      </c>
    </row>
    <row r="708" customFormat="false" ht="12.75" hidden="false" customHeight="false" outlineLevel="0" collapsed="false">
      <c r="A708" s="37" t="s">
        <v>1492</v>
      </c>
      <c r="B708" s="37" t="s">
        <v>1477</v>
      </c>
      <c r="C708" s="37" t="s">
        <v>125</v>
      </c>
      <c r="D708" s="37" t="s">
        <v>1339</v>
      </c>
      <c r="E708" s="37" t="s">
        <v>92</v>
      </c>
      <c r="F708" s="37" t="s">
        <v>1478</v>
      </c>
      <c r="G708" s="36" t="s">
        <v>52</v>
      </c>
      <c r="H708" s="32" t="n">
        <f aca="false">IF(ISNUMBER(VLOOKUP(A708,'2008 LTO Data'!$A$4:$K$3037,11,FALSE())),VLOOKUP(A708,'2008 LTO Data'!$A$4:$K$3037,11,FALSE()),0)</f>
        <v>2.25544469255678</v>
      </c>
      <c r="I708" s="20" t="s">
        <v>5338</v>
      </c>
    </row>
    <row r="709" customFormat="false" ht="12.75" hidden="false" customHeight="false" outlineLevel="0" collapsed="false">
      <c r="A709" s="37" t="s">
        <v>1493</v>
      </c>
      <c r="B709" s="37" t="s">
        <v>1477</v>
      </c>
      <c r="C709" s="37" t="s">
        <v>128</v>
      </c>
      <c r="D709" s="37" t="s">
        <v>438</v>
      </c>
      <c r="E709" s="37" t="s">
        <v>92</v>
      </c>
      <c r="F709" s="37" t="s">
        <v>1478</v>
      </c>
      <c r="G709" s="36" t="s">
        <v>52</v>
      </c>
      <c r="H709" s="32" t="n">
        <f aca="false">IF(ISNUMBER(VLOOKUP(A709,'2008 LTO Data'!$A$4:$K$3037,11,FALSE())),VLOOKUP(A709,'2008 LTO Data'!$A$4:$K$3037,11,FALSE()),0)</f>
        <v>0.583118936623266</v>
      </c>
      <c r="I709" s="20" t="s">
        <v>5338</v>
      </c>
    </row>
    <row r="710" customFormat="false" ht="12.75" hidden="false" customHeight="false" outlineLevel="0" collapsed="false">
      <c r="A710" s="37" t="s">
        <v>1494</v>
      </c>
      <c r="B710" s="37" t="s">
        <v>1477</v>
      </c>
      <c r="C710" s="37" t="s">
        <v>131</v>
      </c>
      <c r="D710" s="37" t="s">
        <v>1495</v>
      </c>
      <c r="E710" s="37" t="s">
        <v>92</v>
      </c>
      <c r="F710" s="37" t="s">
        <v>1478</v>
      </c>
      <c r="G710" s="36" t="s">
        <v>52</v>
      </c>
      <c r="H710" s="32" t="n">
        <f aca="false">IF(ISNUMBER(VLOOKUP(A710,'2008 LTO Data'!$A$4:$K$3037,11,FALSE())),VLOOKUP(A710,'2008 LTO Data'!$A$4:$K$3037,11,FALSE()),0)</f>
        <v>3.20438633598081</v>
      </c>
      <c r="I710" s="20" t="s">
        <v>5338</v>
      </c>
    </row>
    <row r="711" customFormat="false" ht="12.75" hidden="false" customHeight="false" outlineLevel="0" collapsed="false">
      <c r="A711" s="37" t="s">
        <v>1496</v>
      </c>
      <c r="B711" s="37" t="s">
        <v>1477</v>
      </c>
      <c r="C711" s="37" t="s">
        <v>433</v>
      </c>
      <c r="D711" s="37" t="s">
        <v>1497</v>
      </c>
      <c r="E711" s="37" t="s">
        <v>92</v>
      </c>
      <c r="F711" s="37" t="s">
        <v>1478</v>
      </c>
      <c r="G711" s="36" t="s">
        <v>52</v>
      </c>
      <c r="H711" s="32" t="n">
        <f aca="false">IF(ISNUMBER(VLOOKUP(A711,'2008 LTO Data'!$A$4:$K$3037,11,FALSE())),VLOOKUP(A711,'2008 LTO Data'!$A$4:$K$3037,11,FALSE()),0)</f>
        <v>5.37176437875012</v>
      </c>
      <c r="I711" s="20" t="s">
        <v>5338</v>
      </c>
    </row>
    <row r="712" customFormat="false" ht="12.75" hidden="false" customHeight="false" outlineLevel="0" collapsed="false">
      <c r="A712" s="37" t="s">
        <v>1498</v>
      </c>
      <c r="B712" s="37" t="s">
        <v>1477</v>
      </c>
      <c r="C712" s="37" t="s">
        <v>134</v>
      </c>
      <c r="D712" s="37" t="s">
        <v>994</v>
      </c>
      <c r="E712" s="37" t="s">
        <v>92</v>
      </c>
      <c r="F712" s="37" t="s">
        <v>1478</v>
      </c>
      <c r="G712" s="36" t="s">
        <v>52</v>
      </c>
      <c r="H712" s="32" t="n">
        <f aca="false">IF(ISNUMBER(VLOOKUP(A712,'2008 LTO Data'!$A$4:$K$3037,11,FALSE())),VLOOKUP(A712,'2008 LTO Data'!$A$4:$K$3037,11,FALSE()),0)</f>
        <v>5.15388211794646</v>
      </c>
      <c r="I712" s="20" t="s">
        <v>5338</v>
      </c>
    </row>
    <row r="713" customFormat="false" ht="12.75" hidden="false" customHeight="false" outlineLevel="0" collapsed="false">
      <c r="A713" s="37" t="s">
        <v>1499</v>
      </c>
      <c r="B713" s="37" t="s">
        <v>1477</v>
      </c>
      <c r="C713" s="37" t="s">
        <v>137</v>
      </c>
      <c r="D713" s="37" t="s">
        <v>1500</v>
      </c>
      <c r="E713" s="37" t="s">
        <v>92</v>
      </c>
      <c r="F713" s="37" t="s">
        <v>1478</v>
      </c>
      <c r="G713" s="36" t="s">
        <v>52</v>
      </c>
      <c r="H713" s="32" t="n">
        <f aca="false">IF(ISNUMBER(VLOOKUP(A713,'2008 LTO Data'!$A$4:$K$3037,11,FALSE())),VLOOKUP(A713,'2008 LTO Data'!$A$4:$K$3037,11,FALSE()),0)</f>
        <v>10.5300543706487</v>
      </c>
      <c r="I713" s="20" t="s">
        <v>5338</v>
      </c>
    </row>
    <row r="714" customFormat="false" ht="12.75" hidden="false" customHeight="false" outlineLevel="0" collapsed="false">
      <c r="A714" s="37" t="s">
        <v>1501</v>
      </c>
      <c r="B714" s="37" t="s">
        <v>1477</v>
      </c>
      <c r="C714" s="37" t="s">
        <v>140</v>
      </c>
      <c r="D714" s="37" t="s">
        <v>1502</v>
      </c>
      <c r="E714" s="37" t="s">
        <v>92</v>
      </c>
      <c r="F714" s="37" t="s">
        <v>1478</v>
      </c>
      <c r="G714" s="36" t="s">
        <v>52</v>
      </c>
      <c r="H714" s="32" t="n">
        <f aca="false">IF(ISNUMBER(VLOOKUP(A714,'2008 LTO Data'!$A$4:$K$3037,11,FALSE())),VLOOKUP(A714,'2008 LTO Data'!$A$4:$K$3037,11,FALSE()),0)</f>
        <v>12.8009788330072</v>
      </c>
      <c r="I714" s="20" t="s">
        <v>5338</v>
      </c>
    </row>
    <row r="715" customFormat="false" ht="12.75" hidden="false" customHeight="false" outlineLevel="0" collapsed="false">
      <c r="A715" s="37" t="s">
        <v>1503</v>
      </c>
      <c r="B715" s="37" t="s">
        <v>1477</v>
      </c>
      <c r="C715" s="37" t="s">
        <v>143</v>
      </c>
      <c r="D715" s="37" t="s">
        <v>1504</v>
      </c>
      <c r="E715" s="37" t="s">
        <v>92</v>
      </c>
      <c r="F715" s="37" t="s">
        <v>1478</v>
      </c>
      <c r="G715" s="36" t="s">
        <v>52</v>
      </c>
      <c r="H715" s="32" t="n">
        <f aca="false">IF(ISNUMBER(VLOOKUP(A715,'2008 LTO Data'!$A$4:$K$3037,11,FALSE())),VLOOKUP(A715,'2008 LTO Data'!$A$4:$K$3037,11,FALSE()),0)</f>
        <v>3.94602407713421</v>
      </c>
      <c r="I715" s="20" t="s">
        <v>5338</v>
      </c>
    </row>
    <row r="716" customFormat="false" ht="12.75" hidden="false" customHeight="false" outlineLevel="0" collapsed="false">
      <c r="A716" s="37" t="s">
        <v>1505</v>
      </c>
      <c r="B716" s="37" t="s">
        <v>1477</v>
      </c>
      <c r="C716" s="37" t="s">
        <v>146</v>
      </c>
      <c r="D716" s="37" t="s">
        <v>1506</v>
      </c>
      <c r="E716" s="37" t="s">
        <v>92</v>
      </c>
      <c r="F716" s="37" t="s">
        <v>1478</v>
      </c>
      <c r="G716" s="36" t="s">
        <v>52</v>
      </c>
      <c r="H716" s="32" t="n">
        <f aca="false">IF(ISNUMBER(VLOOKUP(A716,'2008 LTO Data'!$A$4:$K$3037,11,FALSE())),VLOOKUP(A716,'2008 LTO Data'!$A$4:$K$3037,11,FALSE()),0)</f>
        <v>26.0598138674238</v>
      </c>
      <c r="I716" s="20" t="s">
        <v>5338</v>
      </c>
    </row>
    <row r="717" customFormat="false" ht="12.75" hidden="false" customHeight="false" outlineLevel="0" collapsed="false">
      <c r="A717" s="37" t="s">
        <v>1507</v>
      </c>
      <c r="B717" s="37" t="s">
        <v>1477</v>
      </c>
      <c r="C717" s="37" t="s">
        <v>149</v>
      </c>
      <c r="D717" s="37" t="s">
        <v>174</v>
      </c>
      <c r="E717" s="37" t="s">
        <v>92</v>
      </c>
      <c r="F717" s="37" t="s">
        <v>1478</v>
      </c>
      <c r="G717" s="36" t="s">
        <v>52</v>
      </c>
      <c r="H717" s="32" t="n">
        <f aca="false">IF(ISNUMBER(VLOOKUP(A717,'2008 LTO Data'!$A$4:$K$3037,11,FALSE())),VLOOKUP(A717,'2008 LTO Data'!$A$4:$K$3037,11,FALSE()),0)</f>
        <v>4.41180338729087</v>
      </c>
      <c r="I717" s="20" t="s">
        <v>5338</v>
      </c>
    </row>
    <row r="718" customFormat="false" ht="12.75" hidden="false" customHeight="false" outlineLevel="0" collapsed="false">
      <c r="A718" s="37" t="s">
        <v>1508</v>
      </c>
      <c r="B718" s="37" t="s">
        <v>1477</v>
      </c>
      <c r="C718" s="37" t="s">
        <v>152</v>
      </c>
      <c r="D718" s="37" t="s">
        <v>1016</v>
      </c>
      <c r="E718" s="37" t="s">
        <v>92</v>
      </c>
      <c r="F718" s="37" t="s">
        <v>1478</v>
      </c>
      <c r="G718" s="36" t="s">
        <v>52</v>
      </c>
      <c r="H718" s="32" t="n">
        <f aca="false">IF(ISNUMBER(VLOOKUP(A718,'2008 LTO Data'!$A$4:$K$3037,11,FALSE())),VLOOKUP(A718,'2008 LTO Data'!$A$4:$K$3037,11,FALSE()),0)</f>
        <v>0.055876635341738</v>
      </c>
      <c r="I718" s="20" t="s">
        <v>5338</v>
      </c>
    </row>
    <row r="719" customFormat="false" ht="12.75" hidden="false" customHeight="false" outlineLevel="0" collapsed="false">
      <c r="A719" s="37" t="s">
        <v>1509</v>
      </c>
      <c r="B719" s="37" t="s">
        <v>1477</v>
      </c>
      <c r="C719" s="37" t="s">
        <v>155</v>
      </c>
      <c r="D719" s="37" t="s">
        <v>1510</v>
      </c>
      <c r="E719" s="37" t="s">
        <v>92</v>
      </c>
      <c r="F719" s="37" t="s">
        <v>1478</v>
      </c>
      <c r="G719" s="36" t="s">
        <v>52</v>
      </c>
      <c r="H719" s="32" t="n">
        <f aca="false">IF(ISNUMBER(VLOOKUP(A719,'2008 LTO Data'!$A$4:$K$3037,11,FALSE())),VLOOKUP(A719,'2008 LTO Data'!$A$4:$K$3037,11,FALSE()),0)</f>
        <v>3.33617292595825</v>
      </c>
      <c r="I719" s="20" t="s">
        <v>5338</v>
      </c>
    </row>
    <row r="720" customFormat="false" ht="12.75" hidden="false" customHeight="false" outlineLevel="0" collapsed="false">
      <c r="A720" s="37" t="s">
        <v>1511</v>
      </c>
      <c r="B720" s="37" t="s">
        <v>1477</v>
      </c>
      <c r="C720" s="37" t="s">
        <v>158</v>
      </c>
      <c r="D720" s="37" t="s">
        <v>177</v>
      </c>
      <c r="E720" s="37" t="s">
        <v>92</v>
      </c>
      <c r="F720" s="37" t="s">
        <v>1478</v>
      </c>
      <c r="G720" s="36" t="s">
        <v>52</v>
      </c>
      <c r="H720" s="32" t="n">
        <f aca="false">IF(ISNUMBER(VLOOKUP(A720,'2008 LTO Data'!$A$4:$K$3037,11,FALSE())),VLOOKUP(A720,'2008 LTO Data'!$A$4:$K$3037,11,FALSE()),0)</f>
        <v>2.53581395317838</v>
      </c>
      <c r="I720" s="20" t="s">
        <v>5338</v>
      </c>
    </row>
    <row r="721" customFormat="false" ht="12.75" hidden="false" customHeight="false" outlineLevel="0" collapsed="false">
      <c r="A721" s="37" t="s">
        <v>1512</v>
      </c>
      <c r="B721" s="37" t="s">
        <v>1477</v>
      </c>
      <c r="C721" s="37" t="s">
        <v>161</v>
      </c>
      <c r="D721" s="37" t="s">
        <v>452</v>
      </c>
      <c r="E721" s="37" t="s">
        <v>92</v>
      </c>
      <c r="F721" s="37" t="s">
        <v>1478</v>
      </c>
      <c r="G721" s="36" t="s">
        <v>52</v>
      </c>
      <c r="H721" s="32" t="n">
        <f aca="false">IF(ISNUMBER(VLOOKUP(A721,'2008 LTO Data'!$A$4:$K$3037,11,FALSE())),VLOOKUP(A721,'2008 LTO Data'!$A$4:$K$3037,11,FALSE()),0)</f>
        <v>6.29966597235237</v>
      </c>
      <c r="I721" s="20" t="s">
        <v>5338</v>
      </c>
    </row>
    <row r="722" customFormat="false" ht="12.75" hidden="false" customHeight="false" outlineLevel="0" collapsed="false">
      <c r="A722" s="37" t="s">
        <v>1513</v>
      </c>
      <c r="B722" s="37" t="s">
        <v>1477</v>
      </c>
      <c r="C722" s="37" t="s">
        <v>164</v>
      </c>
      <c r="D722" s="37" t="s">
        <v>1514</v>
      </c>
      <c r="E722" s="37" t="s">
        <v>92</v>
      </c>
      <c r="F722" s="37" t="s">
        <v>1478</v>
      </c>
      <c r="G722" s="36" t="s">
        <v>52</v>
      </c>
      <c r="H722" s="32" t="n">
        <f aca="false">IF(ISNUMBER(VLOOKUP(A722,'2008 LTO Data'!$A$4:$K$3037,11,FALSE())),VLOOKUP(A722,'2008 LTO Data'!$A$4:$K$3037,11,FALSE()),0)</f>
        <v>4.95993510925168</v>
      </c>
      <c r="I722" s="20" t="s">
        <v>5338</v>
      </c>
    </row>
    <row r="723" customFormat="false" ht="12.75" hidden="false" customHeight="false" outlineLevel="0" collapsed="false">
      <c r="A723" s="37" t="s">
        <v>1515</v>
      </c>
      <c r="B723" s="37" t="s">
        <v>1477</v>
      </c>
      <c r="C723" s="37" t="s">
        <v>167</v>
      </c>
      <c r="D723" s="37" t="s">
        <v>456</v>
      </c>
      <c r="E723" s="37" t="s">
        <v>92</v>
      </c>
      <c r="F723" s="37" t="s">
        <v>1478</v>
      </c>
      <c r="G723" s="36" t="s">
        <v>52</v>
      </c>
      <c r="H723" s="32" t="n">
        <f aca="false">IF(ISNUMBER(VLOOKUP(A723,'2008 LTO Data'!$A$4:$K$3037,11,FALSE())),VLOOKUP(A723,'2008 LTO Data'!$A$4:$K$3037,11,FALSE()),0)</f>
        <v>10.1295692469892</v>
      </c>
      <c r="I723" s="20" t="s">
        <v>5338</v>
      </c>
    </row>
    <row r="724" customFormat="false" ht="12.75" hidden="false" customHeight="false" outlineLevel="0" collapsed="false">
      <c r="A724" s="37" t="s">
        <v>1516</v>
      </c>
      <c r="B724" s="37" t="s">
        <v>1477</v>
      </c>
      <c r="C724" s="37" t="s">
        <v>170</v>
      </c>
      <c r="D724" s="37" t="s">
        <v>183</v>
      </c>
      <c r="E724" s="37" t="s">
        <v>92</v>
      </c>
      <c r="F724" s="37" t="s">
        <v>1478</v>
      </c>
      <c r="G724" s="36" t="s">
        <v>52</v>
      </c>
      <c r="H724" s="32" t="n">
        <f aca="false">IF(ISNUMBER(VLOOKUP(A724,'2008 LTO Data'!$A$4:$K$3037,11,FALSE())),VLOOKUP(A724,'2008 LTO Data'!$A$4:$K$3037,11,FALSE()),0)</f>
        <v>3.19652263083371</v>
      </c>
      <c r="I724" s="20" t="s">
        <v>5338</v>
      </c>
    </row>
    <row r="725" customFormat="false" ht="12.75" hidden="false" customHeight="false" outlineLevel="0" collapsed="false">
      <c r="A725" s="37" t="s">
        <v>1517</v>
      </c>
      <c r="B725" s="37" t="s">
        <v>1477</v>
      </c>
      <c r="C725" s="37" t="s">
        <v>173</v>
      </c>
      <c r="D725" s="37" t="s">
        <v>848</v>
      </c>
      <c r="E725" s="37" t="s">
        <v>92</v>
      </c>
      <c r="F725" s="37" t="s">
        <v>1478</v>
      </c>
      <c r="G725" s="36" t="s">
        <v>52</v>
      </c>
      <c r="H725" s="32" t="n">
        <f aca="false">IF(ISNUMBER(VLOOKUP(A725,'2008 LTO Data'!$A$4:$K$3037,11,FALSE())),VLOOKUP(A725,'2008 LTO Data'!$A$4:$K$3037,11,FALSE()),0)</f>
        <v>36.0815003112618</v>
      </c>
      <c r="I725" s="20" t="s">
        <v>5338</v>
      </c>
    </row>
    <row r="726" customFormat="false" ht="12.75" hidden="false" customHeight="false" outlineLevel="0" collapsed="false">
      <c r="A726" s="37" t="s">
        <v>1518</v>
      </c>
      <c r="B726" s="37" t="s">
        <v>1477</v>
      </c>
      <c r="C726" s="37" t="s">
        <v>176</v>
      </c>
      <c r="D726" s="37" t="s">
        <v>1037</v>
      </c>
      <c r="E726" s="37" t="s">
        <v>92</v>
      </c>
      <c r="F726" s="37" t="s">
        <v>1478</v>
      </c>
      <c r="G726" s="36" t="s">
        <v>52</v>
      </c>
      <c r="H726" s="32" t="n">
        <f aca="false">IF(ISNUMBER(VLOOKUP(A726,'2008 LTO Data'!$A$4:$K$3037,11,FALSE())),VLOOKUP(A726,'2008 LTO Data'!$A$4:$K$3037,11,FALSE()),0)</f>
        <v>25.0418223746601</v>
      </c>
      <c r="I726" s="20" t="s">
        <v>5338</v>
      </c>
    </row>
    <row r="727" customFormat="false" ht="12.75" hidden="false" customHeight="false" outlineLevel="0" collapsed="false">
      <c r="A727" s="37" t="s">
        <v>1519</v>
      </c>
      <c r="B727" s="37" t="s">
        <v>1477</v>
      </c>
      <c r="C727" s="37" t="s">
        <v>179</v>
      </c>
      <c r="D727" s="37" t="s">
        <v>1520</v>
      </c>
      <c r="E727" s="37" t="s">
        <v>92</v>
      </c>
      <c r="F727" s="37" t="s">
        <v>1478</v>
      </c>
      <c r="G727" s="36" t="s">
        <v>52</v>
      </c>
      <c r="H727" s="32" t="n">
        <f aca="false">IF(ISNUMBER(VLOOKUP(A727,'2008 LTO Data'!$A$4:$K$3037,11,FALSE())),VLOOKUP(A727,'2008 LTO Data'!$A$4:$K$3037,11,FALSE()),0)</f>
        <v>11.857073536982</v>
      </c>
      <c r="I727" s="20" t="s">
        <v>5338</v>
      </c>
    </row>
    <row r="728" customFormat="false" ht="12.75" hidden="false" customHeight="false" outlineLevel="0" collapsed="false">
      <c r="A728" s="37" t="s">
        <v>1521</v>
      </c>
      <c r="B728" s="37" t="s">
        <v>1477</v>
      </c>
      <c r="C728" s="37" t="s">
        <v>182</v>
      </c>
      <c r="D728" s="37" t="s">
        <v>1522</v>
      </c>
      <c r="E728" s="37" t="s">
        <v>92</v>
      </c>
      <c r="F728" s="37" t="s">
        <v>1478</v>
      </c>
      <c r="G728" s="36" t="s">
        <v>52</v>
      </c>
      <c r="H728" s="32" t="n">
        <f aca="false">IF(ISNUMBER(VLOOKUP(A728,'2008 LTO Data'!$A$4:$K$3037,11,FALSE())),VLOOKUP(A728,'2008 LTO Data'!$A$4:$K$3037,11,FALSE()),0)</f>
        <v>19.9089204670181</v>
      </c>
      <c r="I728" s="20" t="s">
        <v>5338</v>
      </c>
    </row>
    <row r="729" customFormat="false" ht="12.75" hidden="false" customHeight="false" outlineLevel="0" collapsed="false">
      <c r="A729" s="37" t="s">
        <v>1523</v>
      </c>
      <c r="B729" s="37" t="s">
        <v>1477</v>
      </c>
      <c r="C729" s="37" t="s">
        <v>185</v>
      </c>
      <c r="D729" s="37" t="s">
        <v>189</v>
      </c>
      <c r="E729" s="37" t="s">
        <v>92</v>
      </c>
      <c r="F729" s="37" t="s">
        <v>1478</v>
      </c>
      <c r="G729" s="36" t="s">
        <v>52</v>
      </c>
      <c r="H729" s="32" t="n">
        <f aca="false">IF(ISNUMBER(VLOOKUP(A729,'2008 LTO Data'!$A$4:$K$3037,11,FALSE())),VLOOKUP(A729,'2008 LTO Data'!$A$4:$K$3037,11,FALSE()),0)</f>
        <v>6.98788889968226</v>
      </c>
      <c r="I729" s="20" t="s">
        <v>5338</v>
      </c>
    </row>
    <row r="730" customFormat="false" ht="12.75" hidden="false" customHeight="false" outlineLevel="0" collapsed="false">
      <c r="A730" s="37" t="s">
        <v>1524</v>
      </c>
      <c r="B730" s="37" t="s">
        <v>1477</v>
      </c>
      <c r="C730" s="37" t="s">
        <v>188</v>
      </c>
      <c r="D730" s="37" t="s">
        <v>463</v>
      </c>
      <c r="E730" s="37" t="s">
        <v>92</v>
      </c>
      <c r="F730" s="37" t="s">
        <v>1478</v>
      </c>
      <c r="G730" s="36" t="s">
        <v>52</v>
      </c>
      <c r="H730" s="32" t="n">
        <f aca="false">IF(ISNUMBER(VLOOKUP(A730,'2008 LTO Data'!$A$4:$K$3037,11,FALSE())),VLOOKUP(A730,'2008 LTO Data'!$A$4:$K$3037,11,FALSE()),0)</f>
        <v>10.2203826891351</v>
      </c>
      <c r="I730" s="20" t="s">
        <v>5338</v>
      </c>
    </row>
    <row r="731" customFormat="false" ht="12.75" hidden="false" customHeight="false" outlineLevel="0" collapsed="false">
      <c r="A731" s="37" t="s">
        <v>1525</v>
      </c>
      <c r="B731" s="37" t="s">
        <v>1477</v>
      </c>
      <c r="C731" s="37" t="s">
        <v>191</v>
      </c>
      <c r="D731" s="37" t="s">
        <v>1526</v>
      </c>
      <c r="E731" s="37" t="s">
        <v>92</v>
      </c>
      <c r="F731" s="37" t="s">
        <v>1478</v>
      </c>
      <c r="G731" s="36" t="s">
        <v>52</v>
      </c>
      <c r="H731" s="32" t="n">
        <f aca="false">IF(ISNUMBER(VLOOKUP(A731,'2008 LTO Data'!$A$4:$K$3037,11,FALSE())),VLOOKUP(A731,'2008 LTO Data'!$A$4:$K$3037,11,FALSE()),0)</f>
        <v>9.18217380121133</v>
      </c>
      <c r="I731" s="20" t="s">
        <v>5338</v>
      </c>
    </row>
    <row r="732" customFormat="false" ht="12.75" hidden="false" customHeight="false" outlineLevel="0" collapsed="false">
      <c r="A732" s="37" t="s">
        <v>1527</v>
      </c>
      <c r="B732" s="37" t="s">
        <v>1477</v>
      </c>
      <c r="C732" s="37" t="s">
        <v>194</v>
      </c>
      <c r="D732" s="37" t="s">
        <v>195</v>
      </c>
      <c r="E732" s="37" t="s">
        <v>92</v>
      </c>
      <c r="F732" s="37" t="s">
        <v>1478</v>
      </c>
      <c r="G732" s="36" t="s">
        <v>52</v>
      </c>
      <c r="H732" s="32" t="n">
        <f aca="false">IF(ISNUMBER(VLOOKUP(A732,'2008 LTO Data'!$A$4:$K$3037,11,FALSE())),VLOOKUP(A732,'2008 LTO Data'!$A$4:$K$3037,11,FALSE()),0)</f>
        <v>5.48470508737784</v>
      </c>
      <c r="I732" s="20" t="s">
        <v>5338</v>
      </c>
    </row>
    <row r="733" customFormat="false" ht="12.75" hidden="false" customHeight="false" outlineLevel="0" collapsed="false">
      <c r="A733" s="37" t="s">
        <v>1528</v>
      </c>
      <c r="B733" s="37" t="s">
        <v>1477</v>
      </c>
      <c r="C733" s="37" t="s">
        <v>197</v>
      </c>
      <c r="D733" s="37" t="s">
        <v>1057</v>
      </c>
      <c r="E733" s="37" t="s">
        <v>92</v>
      </c>
      <c r="F733" s="37" t="s">
        <v>1478</v>
      </c>
      <c r="G733" s="36" t="s">
        <v>52</v>
      </c>
      <c r="H733" s="32" t="n">
        <f aca="false">IF(ISNUMBER(VLOOKUP(A733,'2008 LTO Data'!$A$4:$K$3037,11,FALSE())),VLOOKUP(A733,'2008 LTO Data'!$A$4:$K$3037,11,FALSE()),0)</f>
        <v>9.23376656117687</v>
      </c>
      <c r="I733" s="20" t="s">
        <v>5338</v>
      </c>
    </row>
    <row r="734" customFormat="false" ht="12.75" hidden="false" customHeight="false" outlineLevel="0" collapsed="false">
      <c r="A734" s="37" t="s">
        <v>1529</v>
      </c>
      <c r="B734" s="37" t="s">
        <v>1477</v>
      </c>
      <c r="C734" s="37" t="s">
        <v>200</v>
      </c>
      <c r="D734" s="37" t="s">
        <v>1530</v>
      </c>
      <c r="E734" s="37" t="s">
        <v>92</v>
      </c>
      <c r="F734" s="37" t="s">
        <v>1478</v>
      </c>
      <c r="G734" s="36" t="s">
        <v>52</v>
      </c>
      <c r="H734" s="32" t="n">
        <f aca="false">IF(ISNUMBER(VLOOKUP(A734,'2008 LTO Data'!$A$4:$K$3037,11,FALSE())),VLOOKUP(A734,'2008 LTO Data'!$A$4:$K$3037,11,FALSE()),0)</f>
        <v>5.095625613485</v>
      </c>
      <c r="I734" s="20" t="s">
        <v>5338</v>
      </c>
    </row>
    <row r="735" customFormat="false" ht="12.75" hidden="false" customHeight="false" outlineLevel="0" collapsed="false">
      <c r="A735" s="37" t="s">
        <v>1531</v>
      </c>
      <c r="B735" s="37" t="s">
        <v>1477</v>
      </c>
      <c r="C735" s="37" t="s">
        <v>203</v>
      </c>
      <c r="D735" s="37" t="s">
        <v>198</v>
      </c>
      <c r="E735" s="37" t="s">
        <v>92</v>
      </c>
      <c r="F735" s="37" t="s">
        <v>1478</v>
      </c>
      <c r="G735" s="36" t="s">
        <v>52</v>
      </c>
      <c r="H735" s="32" t="n">
        <f aca="false">IF(ISNUMBER(VLOOKUP(A735,'2008 LTO Data'!$A$4:$K$3037,11,FALSE())),VLOOKUP(A735,'2008 LTO Data'!$A$4:$K$3037,11,FALSE()),0)</f>
        <v>4.95196912212173</v>
      </c>
      <c r="I735" s="20" t="s">
        <v>5338</v>
      </c>
    </row>
    <row r="736" customFormat="false" ht="12.75" hidden="false" customHeight="false" outlineLevel="0" collapsed="false">
      <c r="A736" s="37" t="s">
        <v>1532</v>
      </c>
      <c r="B736" s="37" t="s">
        <v>1477</v>
      </c>
      <c r="C736" s="37" t="s">
        <v>206</v>
      </c>
      <c r="D736" s="37" t="s">
        <v>1533</v>
      </c>
      <c r="E736" s="37" t="s">
        <v>92</v>
      </c>
      <c r="F736" s="37" t="s">
        <v>1478</v>
      </c>
      <c r="G736" s="36" t="s">
        <v>52</v>
      </c>
      <c r="H736" s="32" t="n">
        <f aca="false">IF(ISNUMBER(VLOOKUP(A736,'2008 LTO Data'!$A$4:$K$3037,11,FALSE())),VLOOKUP(A736,'2008 LTO Data'!$A$4:$K$3037,11,FALSE()),0)</f>
        <v>8.24726147317057</v>
      </c>
      <c r="I736" s="20" t="s">
        <v>5338</v>
      </c>
    </row>
    <row r="737" customFormat="false" ht="12.75" hidden="false" customHeight="false" outlineLevel="0" collapsed="false">
      <c r="A737" s="37" t="s">
        <v>1534</v>
      </c>
      <c r="B737" s="37" t="s">
        <v>1477</v>
      </c>
      <c r="C737" s="37" t="s">
        <v>209</v>
      </c>
      <c r="D737" s="37" t="s">
        <v>471</v>
      </c>
      <c r="E737" s="37" t="s">
        <v>92</v>
      </c>
      <c r="F737" s="37" t="s">
        <v>1478</v>
      </c>
      <c r="G737" s="36" t="s">
        <v>52</v>
      </c>
      <c r="H737" s="32" t="n">
        <f aca="false">IF(ISNUMBER(VLOOKUP(A737,'2008 LTO Data'!$A$4:$K$3037,11,FALSE())),VLOOKUP(A737,'2008 LTO Data'!$A$4:$K$3037,11,FALSE()),0)</f>
        <v>28.4179769353886</v>
      </c>
      <c r="I737" s="20" t="s">
        <v>5338</v>
      </c>
    </row>
    <row r="738" customFormat="false" ht="12.75" hidden="false" customHeight="false" outlineLevel="0" collapsed="false">
      <c r="A738" s="37" t="s">
        <v>1535</v>
      </c>
      <c r="B738" s="37" t="s">
        <v>1477</v>
      </c>
      <c r="C738" s="37" t="s">
        <v>212</v>
      </c>
      <c r="D738" s="37" t="s">
        <v>1389</v>
      </c>
      <c r="E738" s="37" t="s">
        <v>92</v>
      </c>
      <c r="F738" s="37" t="s">
        <v>1478</v>
      </c>
      <c r="G738" s="36" t="s">
        <v>52</v>
      </c>
      <c r="H738" s="32" t="n">
        <f aca="false">IF(ISNUMBER(VLOOKUP(A738,'2008 LTO Data'!$A$4:$K$3037,11,FALSE())),VLOOKUP(A738,'2008 LTO Data'!$A$4:$K$3037,11,FALSE()),0)</f>
        <v>10.0791263964759</v>
      </c>
      <c r="I738" s="20" t="s">
        <v>5338</v>
      </c>
    </row>
    <row r="739" customFormat="false" ht="12.75" hidden="false" customHeight="false" outlineLevel="0" collapsed="false">
      <c r="A739" s="37" t="s">
        <v>1536</v>
      </c>
      <c r="B739" s="37" t="s">
        <v>1477</v>
      </c>
      <c r="C739" s="37" t="s">
        <v>215</v>
      </c>
      <c r="D739" s="37" t="s">
        <v>1537</v>
      </c>
      <c r="E739" s="37" t="s">
        <v>92</v>
      </c>
      <c r="F739" s="37" t="s">
        <v>1478</v>
      </c>
      <c r="G739" s="36" t="s">
        <v>52</v>
      </c>
      <c r="H739" s="32" t="n">
        <f aca="false">IF(ISNUMBER(VLOOKUP(A739,'2008 LTO Data'!$A$4:$K$3037,11,FALSE())),VLOOKUP(A739,'2008 LTO Data'!$A$4:$K$3037,11,FALSE()),0)</f>
        <v>20.8152055699917</v>
      </c>
      <c r="I739" s="20" t="s">
        <v>5338</v>
      </c>
    </row>
    <row r="740" customFormat="false" ht="12.75" hidden="false" customHeight="false" outlineLevel="0" collapsed="false">
      <c r="A740" s="37" t="s">
        <v>1538</v>
      </c>
      <c r="B740" s="37" t="s">
        <v>1477</v>
      </c>
      <c r="C740" s="37" t="s">
        <v>218</v>
      </c>
      <c r="D740" s="37" t="s">
        <v>1539</v>
      </c>
      <c r="E740" s="37" t="s">
        <v>92</v>
      </c>
      <c r="F740" s="37" t="s">
        <v>1478</v>
      </c>
      <c r="G740" s="36" t="s">
        <v>52</v>
      </c>
      <c r="H740" s="32" t="n">
        <f aca="false">IF(ISNUMBER(VLOOKUP(A740,'2008 LTO Data'!$A$4:$K$3037,11,FALSE())),VLOOKUP(A740,'2008 LTO Data'!$A$4:$K$3037,11,FALSE()),0)</f>
        <v>5.42046542376468</v>
      </c>
      <c r="I740" s="20" t="s">
        <v>5338</v>
      </c>
    </row>
    <row r="741" customFormat="false" ht="12.75" hidden="false" customHeight="false" outlineLevel="0" collapsed="false">
      <c r="A741" s="37" t="s">
        <v>1540</v>
      </c>
      <c r="B741" s="37" t="s">
        <v>1477</v>
      </c>
      <c r="C741" s="37" t="s">
        <v>221</v>
      </c>
      <c r="D741" s="37" t="s">
        <v>579</v>
      </c>
      <c r="E741" s="37" t="s">
        <v>92</v>
      </c>
      <c r="F741" s="37" t="s">
        <v>1478</v>
      </c>
      <c r="G741" s="36" t="s">
        <v>52</v>
      </c>
      <c r="H741" s="32" t="n">
        <f aca="false">IF(ISNUMBER(VLOOKUP(A741,'2008 LTO Data'!$A$4:$K$3037,11,FALSE())),VLOOKUP(A741,'2008 LTO Data'!$A$4:$K$3037,11,FALSE()),0)</f>
        <v>21.3097833809729</v>
      </c>
      <c r="I741" s="20" t="s">
        <v>5338</v>
      </c>
    </row>
    <row r="742" customFormat="false" ht="12.75" hidden="false" customHeight="false" outlineLevel="0" collapsed="false">
      <c r="A742" s="37" t="s">
        <v>1541</v>
      </c>
      <c r="B742" s="37" t="s">
        <v>1477</v>
      </c>
      <c r="C742" s="37" t="s">
        <v>224</v>
      </c>
      <c r="D742" s="37" t="s">
        <v>1542</v>
      </c>
      <c r="E742" s="37" t="s">
        <v>92</v>
      </c>
      <c r="F742" s="37" t="s">
        <v>1478</v>
      </c>
      <c r="G742" s="36" t="s">
        <v>52</v>
      </c>
      <c r="H742" s="32" t="n">
        <f aca="false">IF(ISNUMBER(VLOOKUP(A742,'2008 LTO Data'!$A$4:$K$3037,11,FALSE())),VLOOKUP(A742,'2008 LTO Data'!$A$4:$K$3037,11,FALSE()),0)</f>
        <v>17.2716310963518</v>
      </c>
      <c r="I742" s="20" t="s">
        <v>5338</v>
      </c>
    </row>
    <row r="743" customFormat="false" ht="12.75" hidden="false" customHeight="false" outlineLevel="0" collapsed="false">
      <c r="A743" s="37" t="s">
        <v>1543</v>
      </c>
      <c r="B743" s="37" t="s">
        <v>1477</v>
      </c>
      <c r="C743" s="37" t="s">
        <v>227</v>
      </c>
      <c r="D743" s="37" t="s">
        <v>207</v>
      </c>
      <c r="E743" s="37" t="s">
        <v>92</v>
      </c>
      <c r="F743" s="37" t="s">
        <v>1478</v>
      </c>
      <c r="G743" s="36" t="s">
        <v>52</v>
      </c>
      <c r="H743" s="32" t="n">
        <f aca="false">IF(ISNUMBER(VLOOKUP(A743,'2008 LTO Data'!$A$4:$K$3037,11,FALSE())),VLOOKUP(A743,'2008 LTO Data'!$A$4:$K$3037,11,FALSE()),0)</f>
        <v>3.69538740823906</v>
      </c>
      <c r="I743" s="20" t="s">
        <v>5338</v>
      </c>
    </row>
    <row r="744" customFormat="false" ht="12.75" hidden="false" customHeight="false" outlineLevel="0" collapsed="false">
      <c r="A744" s="37" t="s">
        <v>1544</v>
      </c>
      <c r="B744" s="37" t="s">
        <v>1477</v>
      </c>
      <c r="C744" s="37" t="s">
        <v>230</v>
      </c>
      <c r="D744" s="37" t="s">
        <v>222</v>
      </c>
      <c r="E744" s="37" t="s">
        <v>92</v>
      </c>
      <c r="F744" s="37" t="s">
        <v>1478</v>
      </c>
      <c r="G744" s="36" t="s">
        <v>52</v>
      </c>
      <c r="H744" s="32" t="n">
        <f aca="false">IF(ISNUMBER(VLOOKUP(A744,'2008 LTO Data'!$A$4:$K$3037,11,FALSE())),VLOOKUP(A744,'2008 LTO Data'!$A$4:$K$3037,11,FALSE()),0)</f>
        <v>13.6565252563308</v>
      </c>
      <c r="I744" s="20" t="s">
        <v>5338</v>
      </c>
    </row>
    <row r="745" customFormat="false" ht="12.75" hidden="false" customHeight="false" outlineLevel="0" collapsed="false">
      <c r="A745" s="37" t="s">
        <v>1545</v>
      </c>
      <c r="B745" s="37" t="s">
        <v>1477</v>
      </c>
      <c r="C745" s="37" t="s">
        <v>233</v>
      </c>
      <c r="D745" s="37" t="s">
        <v>228</v>
      </c>
      <c r="E745" s="37" t="s">
        <v>92</v>
      </c>
      <c r="F745" s="37" t="s">
        <v>1478</v>
      </c>
      <c r="G745" s="36" t="s">
        <v>52</v>
      </c>
      <c r="H745" s="32" t="n">
        <f aca="false">IF(ISNUMBER(VLOOKUP(A745,'2008 LTO Data'!$A$4:$K$3037,11,FALSE())),VLOOKUP(A745,'2008 LTO Data'!$A$4:$K$3037,11,FALSE()),0)</f>
        <v>33.6038214618583</v>
      </c>
      <c r="I745" s="20" t="s">
        <v>5338</v>
      </c>
    </row>
    <row r="746" customFormat="false" ht="12.75" hidden="false" customHeight="false" outlineLevel="0" collapsed="false">
      <c r="A746" s="37" t="s">
        <v>1546</v>
      </c>
      <c r="B746" s="37" t="s">
        <v>1477</v>
      </c>
      <c r="C746" s="37" t="s">
        <v>236</v>
      </c>
      <c r="D746" s="37" t="s">
        <v>231</v>
      </c>
      <c r="E746" s="37" t="s">
        <v>92</v>
      </c>
      <c r="F746" s="37" t="s">
        <v>1478</v>
      </c>
      <c r="G746" s="36" t="s">
        <v>52</v>
      </c>
      <c r="H746" s="32" t="n">
        <f aca="false">IF(ISNUMBER(VLOOKUP(A746,'2008 LTO Data'!$A$4:$K$3037,11,FALSE())),VLOOKUP(A746,'2008 LTO Data'!$A$4:$K$3037,11,FALSE()),0)</f>
        <v>22.2089177012603</v>
      </c>
      <c r="I746" s="20" t="s">
        <v>5338</v>
      </c>
    </row>
    <row r="747" customFormat="false" ht="12.75" hidden="false" customHeight="false" outlineLevel="0" collapsed="false">
      <c r="A747" s="37" t="s">
        <v>5386</v>
      </c>
      <c r="B747" s="37" t="s">
        <v>1477</v>
      </c>
      <c r="C747" s="37" t="s">
        <v>239</v>
      </c>
      <c r="D747" s="37" t="s">
        <v>878</v>
      </c>
      <c r="E747" s="37" t="s">
        <v>92</v>
      </c>
      <c r="F747" s="37" t="s">
        <v>1478</v>
      </c>
      <c r="G747" s="36" t="s">
        <v>52</v>
      </c>
      <c r="H747" s="32" t="n">
        <f aca="false">IF(ISNUMBER(VLOOKUP(A747,'2008 LTO Data'!$A$4:$K$3037,11,FALSE())),VLOOKUP(A747,'2008 LTO Data'!$A$4:$K$3037,11,FALSE()),0)</f>
        <v>0</v>
      </c>
      <c r="I747" s="20" t="s">
        <v>5338</v>
      </c>
    </row>
    <row r="748" customFormat="false" ht="12.75" hidden="false" customHeight="false" outlineLevel="0" collapsed="false">
      <c r="A748" s="37" t="s">
        <v>1547</v>
      </c>
      <c r="B748" s="37" t="s">
        <v>1477</v>
      </c>
      <c r="C748" s="37" t="s">
        <v>242</v>
      </c>
      <c r="D748" s="37" t="s">
        <v>1548</v>
      </c>
      <c r="E748" s="37" t="s">
        <v>92</v>
      </c>
      <c r="F748" s="37" t="s">
        <v>1478</v>
      </c>
      <c r="G748" s="36" t="s">
        <v>52</v>
      </c>
      <c r="H748" s="32" t="n">
        <f aca="false">IF(ISNUMBER(VLOOKUP(A748,'2008 LTO Data'!$A$4:$K$3037,11,FALSE())),VLOOKUP(A748,'2008 LTO Data'!$A$4:$K$3037,11,FALSE()),0)</f>
        <v>8.71043360329947</v>
      </c>
      <c r="I748" s="20" t="s">
        <v>5338</v>
      </c>
    </row>
    <row r="749" customFormat="false" ht="12.75" hidden="false" customHeight="false" outlineLevel="0" collapsed="false">
      <c r="A749" s="37" t="s">
        <v>1549</v>
      </c>
      <c r="B749" s="37" t="s">
        <v>1477</v>
      </c>
      <c r="C749" s="37" t="s">
        <v>245</v>
      </c>
      <c r="D749" s="37" t="s">
        <v>237</v>
      </c>
      <c r="E749" s="37" t="s">
        <v>92</v>
      </c>
      <c r="F749" s="37" t="s">
        <v>1478</v>
      </c>
      <c r="G749" s="36" t="s">
        <v>52</v>
      </c>
      <c r="H749" s="32" t="n">
        <f aca="false">IF(ISNUMBER(VLOOKUP(A749,'2008 LTO Data'!$A$4:$K$3037,11,FALSE())),VLOOKUP(A749,'2008 LTO Data'!$A$4:$K$3037,11,FALSE()),0)</f>
        <v>6.84270824429639</v>
      </c>
      <c r="I749" s="20" t="s">
        <v>5338</v>
      </c>
    </row>
    <row r="750" customFormat="false" ht="12.75" hidden="false" customHeight="false" outlineLevel="0" collapsed="false">
      <c r="A750" s="37" t="s">
        <v>1550</v>
      </c>
      <c r="B750" s="37" t="s">
        <v>1477</v>
      </c>
      <c r="C750" s="37" t="s">
        <v>248</v>
      </c>
      <c r="D750" s="37" t="s">
        <v>240</v>
      </c>
      <c r="E750" s="37" t="s">
        <v>92</v>
      </c>
      <c r="F750" s="37" t="s">
        <v>1478</v>
      </c>
      <c r="G750" s="36" t="s">
        <v>52</v>
      </c>
      <c r="H750" s="32" t="n">
        <f aca="false">IF(ISNUMBER(VLOOKUP(A750,'2008 LTO Data'!$A$4:$K$3037,11,FALSE())),VLOOKUP(A750,'2008 LTO Data'!$A$4:$K$3037,11,FALSE()),0)</f>
        <v>2.88656320446255</v>
      </c>
      <c r="I750" s="20" t="s">
        <v>5338</v>
      </c>
    </row>
    <row r="751" customFormat="false" ht="12.75" hidden="false" customHeight="false" outlineLevel="0" collapsed="false">
      <c r="A751" s="37" t="s">
        <v>1551</v>
      </c>
      <c r="B751" s="37" t="s">
        <v>1477</v>
      </c>
      <c r="C751" s="37" t="s">
        <v>251</v>
      </c>
      <c r="D751" s="37" t="s">
        <v>243</v>
      </c>
      <c r="E751" s="37" t="s">
        <v>92</v>
      </c>
      <c r="F751" s="37" t="s">
        <v>1478</v>
      </c>
      <c r="G751" s="36" t="s">
        <v>52</v>
      </c>
      <c r="H751" s="32" t="n">
        <f aca="false">IF(ISNUMBER(VLOOKUP(A751,'2008 LTO Data'!$A$4:$K$3037,11,FALSE())),VLOOKUP(A751,'2008 LTO Data'!$A$4:$K$3037,11,FALSE()),0)</f>
        <v>12.8753889557154</v>
      </c>
      <c r="I751" s="20" t="s">
        <v>5338</v>
      </c>
    </row>
    <row r="752" customFormat="false" ht="12.75" hidden="false" customHeight="false" outlineLevel="0" collapsed="false">
      <c r="A752" s="37" t="s">
        <v>1552</v>
      </c>
      <c r="B752" s="37" t="s">
        <v>1477</v>
      </c>
      <c r="C752" s="37" t="s">
        <v>254</v>
      </c>
      <c r="D752" s="37" t="s">
        <v>491</v>
      </c>
      <c r="E752" s="37" t="s">
        <v>92</v>
      </c>
      <c r="F752" s="37" t="s">
        <v>1478</v>
      </c>
      <c r="G752" s="36" t="s">
        <v>52</v>
      </c>
      <c r="H752" s="32" t="n">
        <f aca="false">IF(ISNUMBER(VLOOKUP(A752,'2008 LTO Data'!$A$4:$K$3037,11,FALSE())),VLOOKUP(A752,'2008 LTO Data'!$A$4:$K$3037,11,FALSE()),0)</f>
        <v>3.0651922478251</v>
      </c>
      <c r="I752" s="20" t="s">
        <v>5338</v>
      </c>
    </row>
    <row r="753" customFormat="false" ht="12.75" hidden="false" customHeight="false" outlineLevel="0" collapsed="false">
      <c r="A753" s="37" t="s">
        <v>1553</v>
      </c>
      <c r="B753" s="37" t="s">
        <v>1477</v>
      </c>
      <c r="C753" s="37" t="s">
        <v>257</v>
      </c>
      <c r="D753" s="37" t="s">
        <v>1554</v>
      </c>
      <c r="E753" s="37" t="s">
        <v>92</v>
      </c>
      <c r="F753" s="37" t="s">
        <v>1478</v>
      </c>
      <c r="G753" s="36" t="s">
        <v>52</v>
      </c>
      <c r="H753" s="32" t="n">
        <f aca="false">IF(ISNUMBER(VLOOKUP(A753,'2008 LTO Data'!$A$4:$K$3037,11,FALSE())),VLOOKUP(A753,'2008 LTO Data'!$A$4:$K$3037,11,FALSE()),0)</f>
        <v>17.9359105287784</v>
      </c>
      <c r="I753" s="20" t="s">
        <v>5338</v>
      </c>
    </row>
    <row r="754" customFormat="false" ht="12.75" hidden="false" customHeight="false" outlineLevel="0" collapsed="false">
      <c r="A754" s="37" t="s">
        <v>1555</v>
      </c>
      <c r="B754" s="37" t="s">
        <v>1477</v>
      </c>
      <c r="C754" s="37" t="s">
        <v>260</v>
      </c>
      <c r="D754" s="37" t="s">
        <v>1556</v>
      </c>
      <c r="E754" s="37" t="s">
        <v>92</v>
      </c>
      <c r="F754" s="37" t="s">
        <v>1478</v>
      </c>
      <c r="G754" s="36" t="s">
        <v>52</v>
      </c>
      <c r="H754" s="32" t="n">
        <f aca="false">IF(ISNUMBER(VLOOKUP(A754,'2008 LTO Data'!$A$4:$K$3037,11,FALSE())),VLOOKUP(A754,'2008 LTO Data'!$A$4:$K$3037,11,FALSE()),0)</f>
        <v>0.740188554857085</v>
      </c>
      <c r="I754" s="20" t="s">
        <v>5338</v>
      </c>
    </row>
    <row r="755" customFormat="false" ht="12.75" hidden="false" customHeight="false" outlineLevel="0" collapsed="false">
      <c r="A755" s="37" t="s">
        <v>1557</v>
      </c>
      <c r="B755" s="37" t="s">
        <v>1477</v>
      </c>
      <c r="C755" s="37" t="s">
        <v>263</v>
      </c>
      <c r="D755" s="37" t="s">
        <v>604</v>
      </c>
      <c r="E755" s="37" t="s">
        <v>92</v>
      </c>
      <c r="F755" s="37" t="s">
        <v>1478</v>
      </c>
      <c r="G755" s="36" t="s">
        <v>52</v>
      </c>
      <c r="H755" s="32" t="n">
        <f aca="false">IF(ISNUMBER(VLOOKUP(A755,'2008 LTO Data'!$A$4:$K$3037,11,FALSE())),VLOOKUP(A755,'2008 LTO Data'!$A$4:$K$3037,11,FALSE()),0)</f>
        <v>3.15751392320824</v>
      </c>
      <c r="I755" s="20" t="s">
        <v>5338</v>
      </c>
    </row>
    <row r="756" customFormat="false" ht="12.75" hidden="false" customHeight="false" outlineLevel="0" collapsed="false">
      <c r="A756" s="37" t="s">
        <v>1558</v>
      </c>
      <c r="B756" s="37" t="s">
        <v>1477</v>
      </c>
      <c r="C756" s="37" t="s">
        <v>266</v>
      </c>
      <c r="D756" s="37" t="s">
        <v>1559</v>
      </c>
      <c r="E756" s="37" t="s">
        <v>92</v>
      </c>
      <c r="F756" s="37" t="s">
        <v>1478</v>
      </c>
      <c r="G756" s="36" t="s">
        <v>52</v>
      </c>
      <c r="H756" s="32" t="n">
        <f aca="false">IF(ISNUMBER(VLOOKUP(A756,'2008 LTO Data'!$A$4:$K$3037,11,FALSE())),VLOOKUP(A756,'2008 LTO Data'!$A$4:$K$3037,11,FALSE()),0)</f>
        <v>3.71504528409811</v>
      </c>
      <c r="I756" s="20" t="s">
        <v>5338</v>
      </c>
    </row>
    <row r="757" customFormat="false" ht="12.75" hidden="false" customHeight="false" outlineLevel="0" collapsed="false">
      <c r="A757" s="37" t="s">
        <v>1560</v>
      </c>
      <c r="B757" s="37" t="s">
        <v>1477</v>
      </c>
      <c r="C757" s="37" t="s">
        <v>269</v>
      </c>
      <c r="D757" s="37" t="s">
        <v>1561</v>
      </c>
      <c r="E757" s="37" t="s">
        <v>92</v>
      </c>
      <c r="F757" s="37" t="s">
        <v>1478</v>
      </c>
      <c r="G757" s="36" t="s">
        <v>52</v>
      </c>
      <c r="H757" s="32" t="n">
        <f aca="false">IF(ISNUMBER(VLOOKUP(A757,'2008 LTO Data'!$A$4:$K$3037,11,FALSE())),VLOOKUP(A757,'2008 LTO Data'!$A$4:$K$3037,11,FALSE()),0)</f>
        <v>2.14176082467901</v>
      </c>
      <c r="I757" s="20" t="s">
        <v>5338</v>
      </c>
    </row>
    <row r="758" customFormat="false" ht="12.75" hidden="false" customHeight="false" outlineLevel="0" collapsed="false">
      <c r="A758" s="37" t="s">
        <v>1562</v>
      </c>
      <c r="B758" s="37" t="s">
        <v>1477</v>
      </c>
      <c r="C758" s="37" t="s">
        <v>272</v>
      </c>
      <c r="D758" s="37" t="s">
        <v>246</v>
      </c>
      <c r="E758" s="37" t="s">
        <v>92</v>
      </c>
      <c r="F758" s="37" t="s">
        <v>1478</v>
      </c>
      <c r="G758" s="36" t="s">
        <v>52</v>
      </c>
      <c r="H758" s="32" t="n">
        <f aca="false">IF(ISNUMBER(VLOOKUP(A758,'2008 LTO Data'!$A$4:$K$3037,11,FALSE())),VLOOKUP(A758,'2008 LTO Data'!$A$4:$K$3037,11,FALSE()),0)</f>
        <v>0.20884387819217</v>
      </c>
      <c r="I758" s="20" t="s">
        <v>5338</v>
      </c>
    </row>
    <row r="759" customFormat="false" ht="12.75" hidden="false" customHeight="false" outlineLevel="0" collapsed="false">
      <c r="A759" s="37" t="s">
        <v>1563</v>
      </c>
      <c r="B759" s="37" t="s">
        <v>1477</v>
      </c>
      <c r="C759" s="37" t="s">
        <v>275</v>
      </c>
      <c r="D759" s="37" t="s">
        <v>252</v>
      </c>
      <c r="E759" s="37" t="s">
        <v>92</v>
      </c>
      <c r="F759" s="37" t="s">
        <v>1478</v>
      </c>
      <c r="G759" s="36" t="s">
        <v>52</v>
      </c>
      <c r="H759" s="32" t="n">
        <f aca="false">IF(ISNUMBER(VLOOKUP(A759,'2008 LTO Data'!$A$4:$K$3037,11,FALSE())),VLOOKUP(A759,'2008 LTO Data'!$A$4:$K$3037,11,FALSE()),0)</f>
        <v>3.14189652251669</v>
      </c>
      <c r="I759" s="20" t="s">
        <v>5338</v>
      </c>
    </row>
    <row r="760" customFormat="false" ht="12.75" hidden="false" customHeight="false" outlineLevel="0" collapsed="false">
      <c r="A760" s="37" t="s">
        <v>1564</v>
      </c>
      <c r="B760" s="37" t="s">
        <v>1477</v>
      </c>
      <c r="C760" s="37" t="s">
        <v>278</v>
      </c>
      <c r="D760" s="37" t="s">
        <v>1565</v>
      </c>
      <c r="E760" s="37" t="s">
        <v>92</v>
      </c>
      <c r="F760" s="37" t="s">
        <v>1478</v>
      </c>
      <c r="G760" s="36" t="s">
        <v>52</v>
      </c>
      <c r="H760" s="32" t="n">
        <f aca="false">IF(ISNUMBER(VLOOKUP(A760,'2008 LTO Data'!$A$4:$K$3037,11,FALSE())),VLOOKUP(A760,'2008 LTO Data'!$A$4:$K$3037,11,FALSE()),0)</f>
        <v>13.5707470916056</v>
      </c>
      <c r="I760" s="20" t="s">
        <v>5338</v>
      </c>
    </row>
    <row r="761" customFormat="false" ht="12.75" hidden="false" customHeight="false" outlineLevel="0" collapsed="false">
      <c r="A761" s="37" t="s">
        <v>1566</v>
      </c>
      <c r="B761" s="37" t="s">
        <v>1477</v>
      </c>
      <c r="C761" s="37" t="s">
        <v>281</v>
      </c>
      <c r="D761" s="37" t="s">
        <v>1567</v>
      </c>
      <c r="E761" s="37" t="s">
        <v>92</v>
      </c>
      <c r="F761" s="37" t="s">
        <v>1478</v>
      </c>
      <c r="G761" s="36" t="s">
        <v>52</v>
      </c>
      <c r="H761" s="32" t="n">
        <f aca="false">IF(ISNUMBER(VLOOKUP(A761,'2008 LTO Data'!$A$4:$K$3037,11,FALSE())),VLOOKUP(A761,'2008 LTO Data'!$A$4:$K$3037,11,FALSE()),0)</f>
        <v>13.6212730041243</v>
      </c>
      <c r="I761" s="20" t="s">
        <v>5338</v>
      </c>
    </row>
    <row r="762" customFormat="false" ht="12.75" hidden="false" customHeight="false" outlineLevel="0" collapsed="false">
      <c r="A762" s="37" t="s">
        <v>1568</v>
      </c>
      <c r="B762" s="37" t="s">
        <v>1477</v>
      </c>
      <c r="C762" s="37" t="s">
        <v>284</v>
      </c>
      <c r="D762" s="37" t="s">
        <v>507</v>
      </c>
      <c r="E762" s="37" t="s">
        <v>92</v>
      </c>
      <c r="F762" s="37" t="s">
        <v>1478</v>
      </c>
      <c r="G762" s="36" t="s">
        <v>52</v>
      </c>
      <c r="H762" s="32" t="n">
        <f aca="false">IF(ISNUMBER(VLOOKUP(A762,'2008 LTO Data'!$A$4:$K$3037,11,FALSE())),VLOOKUP(A762,'2008 LTO Data'!$A$4:$K$3037,11,FALSE()),0)</f>
        <v>6.56637113679021</v>
      </c>
      <c r="I762" s="20" t="s">
        <v>5338</v>
      </c>
    </row>
    <row r="763" customFormat="false" ht="12.75" hidden="false" customHeight="false" outlineLevel="0" collapsed="false">
      <c r="A763" s="37" t="s">
        <v>1569</v>
      </c>
      <c r="B763" s="37" t="s">
        <v>1477</v>
      </c>
      <c r="C763" s="37" t="s">
        <v>287</v>
      </c>
      <c r="D763" s="37" t="s">
        <v>900</v>
      </c>
      <c r="E763" s="37" t="s">
        <v>92</v>
      </c>
      <c r="F763" s="37" t="s">
        <v>1478</v>
      </c>
      <c r="G763" s="36" t="s">
        <v>52</v>
      </c>
      <c r="H763" s="32" t="n">
        <f aca="false">IF(ISNUMBER(VLOOKUP(A763,'2008 LTO Data'!$A$4:$K$3037,11,FALSE())),VLOOKUP(A763,'2008 LTO Data'!$A$4:$K$3037,11,FALSE()),0)</f>
        <v>15.4193466312787</v>
      </c>
      <c r="I763" s="20" t="s">
        <v>5338</v>
      </c>
    </row>
    <row r="764" customFormat="false" ht="12.75" hidden="false" customHeight="false" outlineLevel="0" collapsed="false">
      <c r="A764" s="37" t="s">
        <v>1570</v>
      </c>
      <c r="B764" s="37" t="s">
        <v>1477</v>
      </c>
      <c r="C764" s="37" t="s">
        <v>522</v>
      </c>
      <c r="D764" s="37" t="s">
        <v>255</v>
      </c>
      <c r="E764" s="37" t="s">
        <v>92</v>
      </c>
      <c r="F764" s="37" t="s">
        <v>1478</v>
      </c>
      <c r="G764" s="36" t="s">
        <v>52</v>
      </c>
      <c r="H764" s="32" t="n">
        <f aca="false">IF(ISNUMBER(VLOOKUP(A764,'2008 LTO Data'!$A$4:$K$3037,11,FALSE())),VLOOKUP(A764,'2008 LTO Data'!$A$4:$K$3037,11,FALSE()),0)</f>
        <v>1.45085145968258</v>
      </c>
      <c r="I764" s="20" t="s">
        <v>5338</v>
      </c>
    </row>
    <row r="765" customFormat="false" ht="12.75" hidden="false" customHeight="false" outlineLevel="0" collapsed="false">
      <c r="A765" s="37" t="s">
        <v>1571</v>
      </c>
      <c r="B765" s="37" t="s">
        <v>1477</v>
      </c>
      <c r="C765" s="37" t="s">
        <v>525</v>
      </c>
      <c r="D765" s="37" t="s">
        <v>1572</v>
      </c>
      <c r="E765" s="37" t="s">
        <v>92</v>
      </c>
      <c r="F765" s="37" t="s">
        <v>1478</v>
      </c>
      <c r="G765" s="36" t="s">
        <v>52</v>
      </c>
      <c r="H765" s="32" t="n">
        <f aca="false">IF(ISNUMBER(VLOOKUP(A765,'2008 LTO Data'!$A$4:$K$3037,11,FALSE())),VLOOKUP(A765,'2008 LTO Data'!$A$4:$K$3037,11,FALSE()),0)</f>
        <v>5.25036081685493</v>
      </c>
      <c r="I765" s="20" t="s">
        <v>5338</v>
      </c>
    </row>
    <row r="766" customFormat="false" ht="12.75" hidden="false" customHeight="false" outlineLevel="0" collapsed="false">
      <c r="A766" s="37" t="s">
        <v>1573</v>
      </c>
      <c r="B766" s="37" t="s">
        <v>1477</v>
      </c>
      <c r="C766" s="37" t="s">
        <v>528</v>
      </c>
      <c r="D766" s="37" t="s">
        <v>1574</v>
      </c>
      <c r="E766" s="37" t="s">
        <v>92</v>
      </c>
      <c r="F766" s="37" t="s">
        <v>1478</v>
      </c>
      <c r="G766" s="36" t="s">
        <v>52</v>
      </c>
      <c r="H766" s="32" t="n">
        <f aca="false">IF(ISNUMBER(VLOOKUP(A766,'2008 LTO Data'!$A$4:$K$3037,11,FALSE())),VLOOKUP(A766,'2008 LTO Data'!$A$4:$K$3037,11,FALSE()),0)</f>
        <v>4.42270242223042</v>
      </c>
      <c r="I766" s="20" t="s">
        <v>5338</v>
      </c>
    </row>
    <row r="767" customFormat="false" ht="12.75" hidden="false" customHeight="false" outlineLevel="0" collapsed="false">
      <c r="A767" s="37" t="s">
        <v>1575</v>
      </c>
      <c r="B767" s="37" t="s">
        <v>1477</v>
      </c>
      <c r="C767" s="37" t="s">
        <v>531</v>
      </c>
      <c r="D767" s="37" t="s">
        <v>1576</v>
      </c>
      <c r="E767" s="37" t="s">
        <v>92</v>
      </c>
      <c r="F767" s="37" t="s">
        <v>1478</v>
      </c>
      <c r="G767" s="36" t="s">
        <v>52</v>
      </c>
      <c r="H767" s="32" t="n">
        <f aca="false">IF(ISNUMBER(VLOOKUP(A767,'2008 LTO Data'!$A$4:$K$3037,11,FALSE())),VLOOKUP(A767,'2008 LTO Data'!$A$4:$K$3037,11,FALSE()),0)</f>
        <v>22.2101131970645</v>
      </c>
      <c r="I767" s="20" t="s">
        <v>5338</v>
      </c>
    </row>
    <row r="768" customFormat="false" ht="12.75" hidden="false" customHeight="false" outlineLevel="0" collapsed="false">
      <c r="A768" s="37" t="s">
        <v>1577</v>
      </c>
      <c r="B768" s="37" t="s">
        <v>1477</v>
      </c>
      <c r="C768" s="37" t="s">
        <v>534</v>
      </c>
      <c r="D768" s="37" t="s">
        <v>514</v>
      </c>
      <c r="E768" s="37" t="s">
        <v>92</v>
      </c>
      <c r="F768" s="37" t="s">
        <v>1478</v>
      </c>
      <c r="G768" s="36" t="s">
        <v>52</v>
      </c>
      <c r="H768" s="32" t="n">
        <f aca="false">IF(ISNUMBER(VLOOKUP(A768,'2008 LTO Data'!$A$4:$K$3037,11,FALSE())),VLOOKUP(A768,'2008 LTO Data'!$A$4:$K$3037,11,FALSE()),0)</f>
        <v>0.904608645398062</v>
      </c>
      <c r="I768" s="20" t="s">
        <v>5338</v>
      </c>
    </row>
    <row r="769" customFormat="false" ht="12.75" hidden="false" customHeight="false" outlineLevel="0" collapsed="false">
      <c r="A769" s="37" t="s">
        <v>1578</v>
      </c>
      <c r="B769" s="37" t="s">
        <v>1477</v>
      </c>
      <c r="C769" s="37" t="s">
        <v>536</v>
      </c>
      <c r="D769" s="37" t="s">
        <v>264</v>
      </c>
      <c r="E769" s="37" t="s">
        <v>92</v>
      </c>
      <c r="F769" s="37" t="s">
        <v>1478</v>
      </c>
      <c r="G769" s="36" t="s">
        <v>52</v>
      </c>
      <c r="H769" s="32" t="n">
        <f aca="false">IF(ISNUMBER(VLOOKUP(A769,'2008 LTO Data'!$A$4:$K$3037,11,FALSE())),VLOOKUP(A769,'2008 LTO Data'!$A$4:$K$3037,11,FALSE()),0)</f>
        <v>18.3398149854903</v>
      </c>
      <c r="I769" s="20" t="s">
        <v>5338</v>
      </c>
    </row>
    <row r="770" customFormat="false" ht="12.75" hidden="false" customHeight="false" outlineLevel="0" collapsed="false">
      <c r="A770" s="37" t="s">
        <v>1579</v>
      </c>
      <c r="B770" s="37" t="s">
        <v>1477</v>
      </c>
      <c r="C770" s="37" t="s">
        <v>539</v>
      </c>
      <c r="D770" s="37" t="s">
        <v>1580</v>
      </c>
      <c r="E770" s="37" t="s">
        <v>92</v>
      </c>
      <c r="F770" s="37" t="s">
        <v>1478</v>
      </c>
      <c r="G770" s="36" t="s">
        <v>52</v>
      </c>
      <c r="H770" s="32" t="n">
        <f aca="false">IF(ISNUMBER(VLOOKUP(A770,'2008 LTO Data'!$A$4:$K$3037,11,FALSE())),VLOOKUP(A770,'2008 LTO Data'!$A$4:$K$3037,11,FALSE()),0)</f>
        <v>3.11775163395323</v>
      </c>
      <c r="I770" s="20" t="s">
        <v>5338</v>
      </c>
    </row>
    <row r="771" customFormat="false" ht="12.75" hidden="false" customHeight="false" outlineLevel="0" collapsed="false">
      <c r="A771" s="37" t="s">
        <v>1581</v>
      </c>
      <c r="B771" s="37" t="s">
        <v>1477</v>
      </c>
      <c r="C771" s="37" t="s">
        <v>542</v>
      </c>
      <c r="D771" s="37" t="s">
        <v>1582</v>
      </c>
      <c r="E771" s="37" t="s">
        <v>92</v>
      </c>
      <c r="F771" s="37" t="s">
        <v>1478</v>
      </c>
      <c r="G771" s="36" t="s">
        <v>52</v>
      </c>
      <c r="H771" s="32" t="n">
        <f aca="false">IF(ISNUMBER(VLOOKUP(A771,'2008 LTO Data'!$A$4:$K$3037,11,FALSE())),VLOOKUP(A771,'2008 LTO Data'!$A$4:$K$3037,11,FALSE()),0)</f>
        <v>12.5512274719373</v>
      </c>
      <c r="I771" s="20" t="s">
        <v>5338</v>
      </c>
    </row>
    <row r="772" customFormat="false" ht="12.75" hidden="false" customHeight="false" outlineLevel="0" collapsed="false">
      <c r="A772" s="37" t="s">
        <v>1583</v>
      </c>
      <c r="B772" s="37" t="s">
        <v>1477</v>
      </c>
      <c r="C772" s="37" t="s">
        <v>1047</v>
      </c>
      <c r="D772" s="37" t="s">
        <v>1584</v>
      </c>
      <c r="E772" s="37" t="s">
        <v>92</v>
      </c>
      <c r="F772" s="37" t="s">
        <v>1478</v>
      </c>
      <c r="G772" s="36" t="s">
        <v>52</v>
      </c>
      <c r="H772" s="32" t="n">
        <f aca="false">IF(ISNUMBER(VLOOKUP(A772,'2008 LTO Data'!$A$4:$K$3037,11,FALSE())),VLOOKUP(A772,'2008 LTO Data'!$A$4:$K$3037,11,FALSE()),0)</f>
        <v>21.6067055994543</v>
      </c>
      <c r="I772" s="20" t="s">
        <v>5338</v>
      </c>
    </row>
    <row r="773" customFormat="false" ht="12.75" hidden="false" customHeight="false" outlineLevel="0" collapsed="false">
      <c r="A773" s="37" t="s">
        <v>1585</v>
      </c>
      <c r="B773" s="37" t="s">
        <v>1477</v>
      </c>
      <c r="C773" s="37" t="s">
        <v>1049</v>
      </c>
      <c r="D773" s="37" t="s">
        <v>1586</v>
      </c>
      <c r="E773" s="37" t="s">
        <v>92</v>
      </c>
      <c r="F773" s="37" t="s">
        <v>1478</v>
      </c>
      <c r="G773" s="36" t="s">
        <v>52</v>
      </c>
      <c r="H773" s="32" t="n">
        <f aca="false">IF(ISNUMBER(VLOOKUP(A773,'2008 LTO Data'!$A$4:$K$3037,11,FALSE())),VLOOKUP(A773,'2008 LTO Data'!$A$4:$K$3037,11,FALSE()),0)</f>
        <v>6.27962809574416</v>
      </c>
      <c r="I773" s="20" t="s">
        <v>5338</v>
      </c>
    </row>
    <row r="774" customFormat="false" ht="12.75" hidden="false" customHeight="false" outlineLevel="0" collapsed="false">
      <c r="A774" s="37" t="s">
        <v>1587</v>
      </c>
      <c r="B774" s="37" t="s">
        <v>1477</v>
      </c>
      <c r="C774" s="37" t="s">
        <v>1051</v>
      </c>
      <c r="D774" s="37" t="s">
        <v>1588</v>
      </c>
      <c r="E774" s="37" t="s">
        <v>92</v>
      </c>
      <c r="F774" s="37" t="s">
        <v>1478</v>
      </c>
      <c r="G774" s="36" t="s">
        <v>52</v>
      </c>
      <c r="H774" s="32" t="n">
        <f aca="false">IF(ISNUMBER(VLOOKUP(A774,'2008 LTO Data'!$A$4:$K$3037,11,FALSE())),VLOOKUP(A774,'2008 LTO Data'!$A$4:$K$3037,11,FALSE()),0)</f>
        <v>1.41933271780853</v>
      </c>
      <c r="I774" s="20" t="s">
        <v>5338</v>
      </c>
    </row>
    <row r="775" customFormat="false" ht="12.75" hidden="false" customHeight="false" outlineLevel="0" collapsed="false">
      <c r="A775" s="37" t="s">
        <v>1589</v>
      </c>
      <c r="B775" s="37" t="s">
        <v>1477</v>
      </c>
      <c r="C775" s="37" t="s">
        <v>1054</v>
      </c>
      <c r="D775" s="37" t="s">
        <v>1590</v>
      </c>
      <c r="E775" s="37" t="s">
        <v>92</v>
      </c>
      <c r="F775" s="37" t="s">
        <v>1478</v>
      </c>
      <c r="G775" s="36" t="s">
        <v>52</v>
      </c>
      <c r="H775" s="32" t="n">
        <f aca="false">IF(ISNUMBER(VLOOKUP(A775,'2008 LTO Data'!$A$4:$K$3037,11,FALSE())),VLOOKUP(A775,'2008 LTO Data'!$A$4:$K$3037,11,FALSE()),0)</f>
        <v>34.1452996019137</v>
      </c>
      <c r="I775" s="20" t="s">
        <v>5338</v>
      </c>
    </row>
    <row r="776" customFormat="false" ht="12.75" hidden="false" customHeight="false" outlineLevel="0" collapsed="false">
      <c r="A776" s="37" t="s">
        <v>1591</v>
      </c>
      <c r="B776" s="37" t="s">
        <v>1477</v>
      </c>
      <c r="C776" s="37" t="s">
        <v>1056</v>
      </c>
      <c r="D776" s="37" t="s">
        <v>1592</v>
      </c>
      <c r="E776" s="37" t="s">
        <v>92</v>
      </c>
      <c r="F776" s="37" t="s">
        <v>1478</v>
      </c>
      <c r="G776" s="36" t="s">
        <v>52</v>
      </c>
      <c r="H776" s="32" t="n">
        <f aca="false">IF(ISNUMBER(VLOOKUP(A776,'2008 LTO Data'!$A$4:$K$3037,11,FALSE())),VLOOKUP(A776,'2008 LTO Data'!$A$4:$K$3037,11,FALSE()),0)</f>
        <v>2.05345798712798</v>
      </c>
      <c r="I776" s="20" t="s">
        <v>5338</v>
      </c>
    </row>
    <row r="777" customFormat="false" ht="12.75" hidden="false" customHeight="false" outlineLevel="0" collapsed="false">
      <c r="A777" s="37" t="s">
        <v>1593</v>
      </c>
      <c r="B777" s="37" t="s">
        <v>1477</v>
      </c>
      <c r="C777" s="37" t="s">
        <v>1059</v>
      </c>
      <c r="D777" s="37" t="s">
        <v>529</v>
      </c>
      <c r="E777" s="37" t="s">
        <v>92</v>
      </c>
      <c r="F777" s="37" t="s">
        <v>1478</v>
      </c>
      <c r="G777" s="36" t="s">
        <v>52</v>
      </c>
      <c r="H777" s="32" t="n">
        <f aca="false">IF(ISNUMBER(VLOOKUP(A777,'2008 LTO Data'!$A$4:$K$3037,11,FALSE())),VLOOKUP(A777,'2008 LTO Data'!$A$4:$K$3037,11,FALSE()),0)</f>
        <v>0.661025787468101</v>
      </c>
      <c r="I777" s="20" t="s">
        <v>5338</v>
      </c>
    </row>
    <row r="778" customFormat="false" ht="12.75" hidden="false" customHeight="false" outlineLevel="0" collapsed="false">
      <c r="A778" s="37" t="s">
        <v>1594</v>
      </c>
      <c r="B778" s="37" t="s">
        <v>1477</v>
      </c>
      <c r="C778" s="37" t="s">
        <v>1062</v>
      </c>
      <c r="D778" s="37" t="s">
        <v>1595</v>
      </c>
      <c r="E778" s="37" t="s">
        <v>92</v>
      </c>
      <c r="F778" s="37" t="s">
        <v>1478</v>
      </c>
      <c r="G778" s="36" t="s">
        <v>52</v>
      </c>
      <c r="H778" s="32" t="n">
        <f aca="false">IF(ISNUMBER(VLOOKUP(A778,'2008 LTO Data'!$A$4:$K$3037,11,FALSE())),VLOOKUP(A778,'2008 LTO Data'!$A$4:$K$3037,11,FALSE()),0)</f>
        <v>18.9201183957694</v>
      </c>
      <c r="I778" s="20" t="s">
        <v>5338</v>
      </c>
    </row>
    <row r="779" customFormat="false" ht="12.75" hidden="false" customHeight="false" outlineLevel="0" collapsed="false">
      <c r="A779" s="37" t="s">
        <v>1596</v>
      </c>
      <c r="B779" s="37" t="s">
        <v>1477</v>
      </c>
      <c r="C779" s="37" t="s">
        <v>1064</v>
      </c>
      <c r="D779" s="37" t="s">
        <v>1597</v>
      </c>
      <c r="E779" s="37" t="s">
        <v>92</v>
      </c>
      <c r="F779" s="37" t="s">
        <v>1478</v>
      </c>
      <c r="G779" s="36" t="s">
        <v>52</v>
      </c>
      <c r="H779" s="32" t="n">
        <f aca="false">IF(ISNUMBER(VLOOKUP(A779,'2008 LTO Data'!$A$4:$K$3037,11,FALSE())),VLOOKUP(A779,'2008 LTO Data'!$A$4:$K$3037,11,FALSE()),0)</f>
        <v>2.74642555411714</v>
      </c>
      <c r="I779" s="20" t="s">
        <v>5338</v>
      </c>
    </row>
    <row r="780" customFormat="false" ht="12.75" hidden="false" customHeight="false" outlineLevel="0" collapsed="false">
      <c r="A780" s="37" t="s">
        <v>1598</v>
      </c>
      <c r="B780" s="37" t="s">
        <v>1477</v>
      </c>
      <c r="C780" s="37" t="s">
        <v>1067</v>
      </c>
      <c r="D780" s="37" t="s">
        <v>1599</v>
      </c>
      <c r="E780" s="37" t="s">
        <v>92</v>
      </c>
      <c r="F780" s="37" t="s">
        <v>1478</v>
      </c>
      <c r="G780" s="36" t="s">
        <v>52</v>
      </c>
      <c r="H780" s="32" t="n">
        <f aca="false">IF(ISNUMBER(VLOOKUP(A780,'2008 LTO Data'!$A$4:$K$3037,11,FALSE())),VLOOKUP(A780,'2008 LTO Data'!$A$4:$K$3037,11,FALSE()),0)</f>
        <v>20.1985010900478</v>
      </c>
      <c r="I780" s="20" t="s">
        <v>5338</v>
      </c>
    </row>
    <row r="781" customFormat="false" ht="12.75" hidden="false" customHeight="false" outlineLevel="0" collapsed="false">
      <c r="A781" s="37" t="s">
        <v>1600</v>
      </c>
      <c r="B781" s="37" t="s">
        <v>1477</v>
      </c>
      <c r="C781" s="37" t="s">
        <v>1443</v>
      </c>
      <c r="D781" s="37" t="s">
        <v>1458</v>
      </c>
      <c r="E781" s="37" t="s">
        <v>92</v>
      </c>
      <c r="F781" s="37" t="s">
        <v>1478</v>
      </c>
      <c r="G781" s="36" t="s">
        <v>52</v>
      </c>
      <c r="H781" s="32" t="n">
        <f aca="false">IF(ISNUMBER(VLOOKUP(A781,'2008 LTO Data'!$A$4:$K$3037,11,FALSE())),VLOOKUP(A781,'2008 LTO Data'!$A$4:$K$3037,11,FALSE()),0)</f>
        <v>4.23963059192591</v>
      </c>
      <c r="I781" s="20" t="s">
        <v>5338</v>
      </c>
    </row>
    <row r="782" customFormat="false" ht="12.75" hidden="false" customHeight="false" outlineLevel="0" collapsed="false">
      <c r="A782" s="37" t="s">
        <v>1601</v>
      </c>
      <c r="B782" s="37" t="s">
        <v>1477</v>
      </c>
      <c r="C782" s="37" t="s">
        <v>1069</v>
      </c>
      <c r="D782" s="37" t="s">
        <v>1460</v>
      </c>
      <c r="E782" s="37" t="s">
        <v>92</v>
      </c>
      <c r="F782" s="37" t="s">
        <v>1478</v>
      </c>
      <c r="G782" s="36" t="s">
        <v>52</v>
      </c>
      <c r="H782" s="32" t="n">
        <f aca="false">IF(ISNUMBER(VLOOKUP(A782,'2008 LTO Data'!$A$4:$K$3037,11,FALSE())),VLOOKUP(A782,'2008 LTO Data'!$A$4:$K$3037,11,FALSE()),0)</f>
        <v>1.74410725942267</v>
      </c>
      <c r="I782" s="20" t="s">
        <v>5338</v>
      </c>
    </row>
    <row r="783" customFormat="false" ht="12.75" hidden="false" customHeight="false" outlineLevel="0" collapsed="false">
      <c r="A783" s="37" t="s">
        <v>1602</v>
      </c>
      <c r="B783" s="37" t="s">
        <v>1477</v>
      </c>
      <c r="C783" s="37" t="s">
        <v>1446</v>
      </c>
      <c r="D783" s="37" t="s">
        <v>1603</v>
      </c>
      <c r="E783" s="37" t="s">
        <v>92</v>
      </c>
      <c r="F783" s="37" t="s">
        <v>1478</v>
      </c>
      <c r="G783" s="36" t="s">
        <v>52</v>
      </c>
      <c r="H783" s="32" t="n">
        <f aca="false">IF(ISNUMBER(VLOOKUP(A783,'2008 LTO Data'!$A$4:$K$3037,11,FALSE())),VLOOKUP(A783,'2008 LTO Data'!$A$4:$K$3037,11,FALSE()),0)</f>
        <v>5.82956874566365</v>
      </c>
      <c r="I783" s="20" t="s">
        <v>5338</v>
      </c>
    </row>
    <row r="784" customFormat="false" ht="12.75" hidden="false" customHeight="false" outlineLevel="0" collapsed="false">
      <c r="A784" s="37" t="s">
        <v>1604</v>
      </c>
      <c r="B784" s="37" t="s">
        <v>1477</v>
      </c>
      <c r="C784" s="37" t="s">
        <v>1071</v>
      </c>
      <c r="D784" s="37" t="s">
        <v>282</v>
      </c>
      <c r="E784" s="37" t="s">
        <v>92</v>
      </c>
      <c r="F784" s="37" t="s">
        <v>1478</v>
      </c>
      <c r="G784" s="36" t="s">
        <v>52</v>
      </c>
      <c r="H784" s="32" t="n">
        <f aca="false">IF(ISNUMBER(VLOOKUP(A784,'2008 LTO Data'!$A$4:$K$3037,11,FALSE())),VLOOKUP(A784,'2008 LTO Data'!$A$4:$K$3037,11,FALSE()),0)</f>
        <v>5.72188721728617</v>
      </c>
      <c r="I784" s="20" t="s">
        <v>5338</v>
      </c>
    </row>
    <row r="785" customFormat="false" ht="12.75" hidden="false" customHeight="false" outlineLevel="0" collapsed="false">
      <c r="A785" s="37" t="s">
        <v>1605</v>
      </c>
      <c r="B785" s="37" t="s">
        <v>1477</v>
      </c>
      <c r="C785" s="37" t="s">
        <v>1074</v>
      </c>
      <c r="D785" s="37" t="s">
        <v>1208</v>
      </c>
      <c r="E785" s="37" t="s">
        <v>92</v>
      </c>
      <c r="F785" s="37" t="s">
        <v>1478</v>
      </c>
      <c r="G785" s="36" t="s">
        <v>52</v>
      </c>
      <c r="H785" s="32" t="n">
        <f aca="false">IF(ISNUMBER(VLOOKUP(A785,'2008 LTO Data'!$A$4:$K$3037,11,FALSE())),VLOOKUP(A785,'2008 LTO Data'!$A$4:$K$3037,11,FALSE()),0)</f>
        <v>12.0285801322642</v>
      </c>
      <c r="I785" s="20" t="s">
        <v>5338</v>
      </c>
    </row>
    <row r="786" customFormat="false" ht="12.75" hidden="false" customHeight="false" outlineLevel="0" collapsed="false">
      <c r="A786" s="37" t="s">
        <v>1606</v>
      </c>
      <c r="B786" s="37" t="s">
        <v>1477</v>
      </c>
      <c r="C786" s="37" t="s">
        <v>1076</v>
      </c>
      <c r="D786" s="37" t="s">
        <v>1607</v>
      </c>
      <c r="E786" s="37" t="s">
        <v>92</v>
      </c>
      <c r="F786" s="37" t="s">
        <v>1478</v>
      </c>
      <c r="G786" s="36" t="s">
        <v>52</v>
      </c>
      <c r="H786" s="32" t="n">
        <f aca="false">IF(ISNUMBER(VLOOKUP(A786,'2008 LTO Data'!$A$4:$K$3037,11,FALSE())),VLOOKUP(A786,'2008 LTO Data'!$A$4:$K$3037,11,FALSE()),0)</f>
        <v>6.88553907229451</v>
      </c>
      <c r="I786" s="20" t="s">
        <v>5338</v>
      </c>
    </row>
    <row r="787" customFormat="false" ht="12.75" hidden="false" customHeight="false" outlineLevel="0" collapsed="false">
      <c r="A787" s="37" t="s">
        <v>1608</v>
      </c>
      <c r="B787" s="37" t="s">
        <v>1477</v>
      </c>
      <c r="C787" s="37" t="s">
        <v>1079</v>
      </c>
      <c r="D787" s="37" t="s">
        <v>537</v>
      </c>
      <c r="E787" s="37" t="s">
        <v>92</v>
      </c>
      <c r="F787" s="37" t="s">
        <v>1478</v>
      </c>
      <c r="G787" s="36" t="s">
        <v>52</v>
      </c>
      <c r="H787" s="32" t="n">
        <f aca="false">IF(ISNUMBER(VLOOKUP(A787,'2008 LTO Data'!$A$4:$K$3037,11,FALSE())),VLOOKUP(A787,'2008 LTO Data'!$A$4:$K$3037,11,FALSE()),0)</f>
        <v>5.55332484514068</v>
      </c>
      <c r="I787" s="20" t="s">
        <v>5338</v>
      </c>
    </row>
    <row r="788" customFormat="false" ht="12.75" hidden="false" customHeight="false" outlineLevel="0" collapsed="false">
      <c r="A788" s="37" t="s">
        <v>1609</v>
      </c>
      <c r="B788" s="37" t="s">
        <v>1477</v>
      </c>
      <c r="C788" s="37" t="s">
        <v>1455</v>
      </c>
      <c r="D788" s="37" t="s">
        <v>1610</v>
      </c>
      <c r="E788" s="37" t="s">
        <v>92</v>
      </c>
      <c r="F788" s="37" t="s">
        <v>1478</v>
      </c>
      <c r="G788" s="36" t="s">
        <v>52</v>
      </c>
      <c r="H788" s="32" t="n">
        <f aca="false">IF(ISNUMBER(VLOOKUP(A788,'2008 LTO Data'!$A$4:$K$3037,11,FALSE())),VLOOKUP(A788,'2008 LTO Data'!$A$4:$K$3037,11,FALSE()),0)</f>
        <v>8.06338747630394</v>
      </c>
      <c r="I788" s="20" t="s">
        <v>5338</v>
      </c>
    </row>
    <row r="789" customFormat="false" ht="12.75" hidden="false" customHeight="false" outlineLevel="0" collapsed="false">
      <c r="A789" s="37" t="s">
        <v>1611</v>
      </c>
      <c r="B789" s="37" t="s">
        <v>1612</v>
      </c>
      <c r="C789" s="37" t="s">
        <v>90</v>
      </c>
      <c r="D789" s="37" t="s">
        <v>1613</v>
      </c>
      <c r="E789" s="37" t="s">
        <v>92</v>
      </c>
      <c r="F789" s="37" t="s">
        <v>1614</v>
      </c>
      <c r="G789" s="36" t="s">
        <v>52</v>
      </c>
      <c r="H789" s="32" t="n">
        <f aca="false">IF(ISNUMBER(VLOOKUP(A789,'2008 LTO Data'!$A$4:$K$3037,11,FALSE())),VLOOKUP(A789,'2008 LTO Data'!$A$4:$K$3037,11,FALSE()),0)</f>
        <v>0.929692102919982</v>
      </c>
      <c r="I789" s="20" t="s">
        <v>5338</v>
      </c>
    </row>
    <row r="790" customFormat="false" ht="12.75" hidden="false" customHeight="false" outlineLevel="0" collapsed="false">
      <c r="A790" s="37" t="s">
        <v>1615</v>
      </c>
      <c r="B790" s="37" t="s">
        <v>1612</v>
      </c>
      <c r="C790" s="37" t="s">
        <v>95</v>
      </c>
      <c r="D790" s="37" t="s">
        <v>662</v>
      </c>
      <c r="E790" s="37" t="s">
        <v>92</v>
      </c>
      <c r="F790" s="37" t="s">
        <v>1614</v>
      </c>
      <c r="G790" s="36" t="s">
        <v>52</v>
      </c>
      <c r="H790" s="32" t="n">
        <f aca="false">IF(ISNUMBER(VLOOKUP(A790,'2008 LTO Data'!$A$4:$K$3037,11,FALSE())),VLOOKUP(A790,'2008 LTO Data'!$A$4:$K$3037,11,FALSE()),0)</f>
        <v>0.396288193913036</v>
      </c>
      <c r="I790" s="20" t="s">
        <v>5338</v>
      </c>
    </row>
    <row r="791" customFormat="false" ht="12.75" hidden="false" customHeight="false" outlineLevel="0" collapsed="false">
      <c r="A791" s="37" t="s">
        <v>1616</v>
      </c>
      <c r="B791" s="37" t="s">
        <v>1612</v>
      </c>
      <c r="C791" s="37" t="s">
        <v>98</v>
      </c>
      <c r="D791" s="37" t="s">
        <v>1617</v>
      </c>
      <c r="E791" s="37" t="s">
        <v>92</v>
      </c>
      <c r="F791" s="37" t="s">
        <v>1614</v>
      </c>
      <c r="G791" s="36" t="s">
        <v>52</v>
      </c>
      <c r="H791" s="32" t="n">
        <f aca="false">IF(ISNUMBER(VLOOKUP(A791,'2008 LTO Data'!$A$4:$K$3037,11,FALSE())),VLOOKUP(A791,'2008 LTO Data'!$A$4:$K$3037,11,FALSE()),0)</f>
        <v>0.254020732298256</v>
      </c>
      <c r="I791" s="20" t="s">
        <v>5338</v>
      </c>
    </row>
    <row r="792" customFormat="false" ht="12.75" hidden="false" customHeight="false" outlineLevel="0" collapsed="false">
      <c r="A792" s="37" t="s">
        <v>1618</v>
      </c>
      <c r="B792" s="37" t="s">
        <v>1612</v>
      </c>
      <c r="C792" s="37" t="s">
        <v>101</v>
      </c>
      <c r="D792" s="37" t="s">
        <v>1619</v>
      </c>
      <c r="E792" s="37" t="s">
        <v>92</v>
      </c>
      <c r="F792" s="37" t="s">
        <v>1614</v>
      </c>
      <c r="G792" s="36" t="s">
        <v>52</v>
      </c>
      <c r="H792" s="32" t="n">
        <f aca="false">IF(ISNUMBER(VLOOKUP(A792,'2008 LTO Data'!$A$4:$K$3037,11,FALSE())),VLOOKUP(A792,'2008 LTO Data'!$A$4:$K$3037,11,FALSE()),0)</f>
        <v>2.98982508912859</v>
      </c>
      <c r="I792" s="20" t="s">
        <v>5338</v>
      </c>
    </row>
    <row r="793" customFormat="false" ht="12.75" hidden="false" customHeight="false" outlineLevel="0" collapsed="false">
      <c r="A793" s="37" t="s">
        <v>1620</v>
      </c>
      <c r="B793" s="37" t="s">
        <v>1612</v>
      </c>
      <c r="C793" s="37" t="s">
        <v>104</v>
      </c>
      <c r="D793" s="37" t="s">
        <v>1621</v>
      </c>
      <c r="E793" s="37" t="s">
        <v>92</v>
      </c>
      <c r="F793" s="37" t="s">
        <v>1614</v>
      </c>
      <c r="G793" s="36" t="s">
        <v>52</v>
      </c>
      <c r="H793" s="32" t="n">
        <f aca="false">IF(ISNUMBER(VLOOKUP(A793,'2008 LTO Data'!$A$4:$K$3037,11,FALSE())),VLOOKUP(A793,'2008 LTO Data'!$A$4:$K$3037,11,FALSE()),0)</f>
        <v>0.563521811744337</v>
      </c>
      <c r="I793" s="20" t="s">
        <v>5338</v>
      </c>
    </row>
    <row r="794" customFormat="false" ht="12.75" hidden="false" customHeight="false" outlineLevel="0" collapsed="false">
      <c r="A794" s="37" t="s">
        <v>1622</v>
      </c>
      <c r="B794" s="37" t="s">
        <v>1612</v>
      </c>
      <c r="C794" s="37" t="s">
        <v>107</v>
      </c>
      <c r="D794" s="37" t="s">
        <v>415</v>
      </c>
      <c r="E794" s="37" t="s">
        <v>92</v>
      </c>
      <c r="F794" s="37" t="s">
        <v>1614</v>
      </c>
      <c r="G794" s="36" t="s">
        <v>52</v>
      </c>
      <c r="H794" s="32" t="n">
        <f aca="false">IF(ISNUMBER(VLOOKUP(A794,'2008 LTO Data'!$A$4:$K$3037,11,FALSE())),VLOOKUP(A794,'2008 LTO Data'!$A$4:$K$3037,11,FALSE()),0)</f>
        <v>1.60417460895997</v>
      </c>
      <c r="I794" s="20" t="s">
        <v>5338</v>
      </c>
    </row>
    <row r="795" customFormat="false" ht="12.75" hidden="false" customHeight="false" outlineLevel="0" collapsed="false">
      <c r="A795" s="37" t="s">
        <v>1623</v>
      </c>
      <c r="B795" s="37" t="s">
        <v>1612</v>
      </c>
      <c r="C795" s="37" t="s">
        <v>110</v>
      </c>
      <c r="D795" s="37" t="s">
        <v>1624</v>
      </c>
      <c r="E795" s="37" t="s">
        <v>92</v>
      </c>
      <c r="F795" s="37" t="s">
        <v>1614</v>
      </c>
      <c r="G795" s="36" t="s">
        <v>52</v>
      </c>
      <c r="H795" s="32" t="n">
        <f aca="false">IF(ISNUMBER(VLOOKUP(A795,'2008 LTO Data'!$A$4:$K$3037,11,FALSE())),VLOOKUP(A795,'2008 LTO Data'!$A$4:$K$3037,11,FALSE()),0)</f>
        <v>7.47777022001979</v>
      </c>
      <c r="I795" s="20" t="s">
        <v>5338</v>
      </c>
    </row>
    <row r="796" customFormat="false" ht="12.75" hidden="false" customHeight="false" outlineLevel="0" collapsed="false">
      <c r="A796" s="37" t="s">
        <v>1625</v>
      </c>
      <c r="B796" s="37" t="s">
        <v>1612</v>
      </c>
      <c r="C796" s="37" t="s">
        <v>113</v>
      </c>
      <c r="D796" s="37" t="s">
        <v>417</v>
      </c>
      <c r="E796" s="37" t="s">
        <v>92</v>
      </c>
      <c r="F796" s="37" t="s">
        <v>1614</v>
      </c>
      <c r="G796" s="36" t="s">
        <v>52</v>
      </c>
      <c r="H796" s="32" t="n">
        <f aca="false">IF(ISNUMBER(VLOOKUP(A796,'2008 LTO Data'!$A$4:$K$3037,11,FALSE())),VLOOKUP(A796,'2008 LTO Data'!$A$4:$K$3037,11,FALSE()),0)</f>
        <v>2.05356542085735</v>
      </c>
      <c r="I796" s="20" t="s">
        <v>5338</v>
      </c>
    </row>
    <row r="797" customFormat="false" ht="12.75" hidden="false" customHeight="false" outlineLevel="0" collapsed="false">
      <c r="A797" s="37" t="s">
        <v>1626</v>
      </c>
      <c r="B797" s="37" t="s">
        <v>1612</v>
      </c>
      <c r="C797" s="37" t="s">
        <v>116</v>
      </c>
      <c r="D797" s="37" t="s">
        <v>1627</v>
      </c>
      <c r="E797" s="37" t="s">
        <v>92</v>
      </c>
      <c r="F797" s="37" t="s">
        <v>1614</v>
      </c>
      <c r="G797" s="36" t="s">
        <v>52</v>
      </c>
      <c r="H797" s="32" t="n">
        <f aca="false">IF(ISNUMBER(VLOOKUP(A797,'2008 LTO Data'!$A$4:$K$3037,11,FALSE())),VLOOKUP(A797,'2008 LTO Data'!$A$4:$K$3037,11,FALSE()),0)</f>
        <v>0.970906075086937</v>
      </c>
      <c r="I797" s="20" t="s">
        <v>5338</v>
      </c>
    </row>
    <row r="798" customFormat="false" ht="12.75" hidden="false" customHeight="false" outlineLevel="0" collapsed="false">
      <c r="A798" s="37" t="s">
        <v>1628</v>
      </c>
      <c r="B798" s="37" t="s">
        <v>1612</v>
      </c>
      <c r="C798" s="37" t="s">
        <v>119</v>
      </c>
      <c r="D798" s="37" t="s">
        <v>1629</v>
      </c>
      <c r="E798" s="37" t="s">
        <v>92</v>
      </c>
      <c r="F798" s="37" t="s">
        <v>1614</v>
      </c>
      <c r="G798" s="36" t="s">
        <v>52</v>
      </c>
      <c r="H798" s="32" t="n">
        <f aca="false">IF(ISNUMBER(VLOOKUP(A798,'2008 LTO Data'!$A$4:$K$3037,11,FALSE())),VLOOKUP(A798,'2008 LTO Data'!$A$4:$K$3037,11,FALSE()),0)</f>
        <v>1.11674013044693</v>
      </c>
      <c r="I798" s="20" t="s">
        <v>5338</v>
      </c>
    </row>
    <row r="799" customFormat="false" ht="12.75" hidden="false" customHeight="false" outlineLevel="0" collapsed="false">
      <c r="A799" s="37" t="s">
        <v>1630</v>
      </c>
      <c r="B799" s="37" t="s">
        <v>1612</v>
      </c>
      <c r="C799" s="37" t="s">
        <v>122</v>
      </c>
      <c r="D799" s="37" t="s">
        <v>1631</v>
      </c>
      <c r="E799" s="37" t="s">
        <v>92</v>
      </c>
      <c r="F799" s="37" t="s">
        <v>1614</v>
      </c>
      <c r="G799" s="36" t="s">
        <v>52</v>
      </c>
      <c r="H799" s="32" t="n">
        <f aca="false">IF(ISNUMBER(VLOOKUP(A799,'2008 LTO Data'!$A$4:$K$3037,11,FALSE())),VLOOKUP(A799,'2008 LTO Data'!$A$4:$K$3037,11,FALSE()),0)</f>
        <v>1.26217789761302</v>
      </c>
      <c r="I799" s="20" t="s">
        <v>5338</v>
      </c>
    </row>
    <row r="800" customFormat="false" ht="12.75" hidden="false" customHeight="false" outlineLevel="0" collapsed="false">
      <c r="A800" s="37" t="s">
        <v>1632</v>
      </c>
      <c r="B800" s="37" t="s">
        <v>1612</v>
      </c>
      <c r="C800" s="37" t="s">
        <v>125</v>
      </c>
      <c r="D800" s="37" t="s">
        <v>111</v>
      </c>
      <c r="E800" s="37" t="s">
        <v>92</v>
      </c>
      <c r="F800" s="37" t="s">
        <v>1614</v>
      </c>
      <c r="G800" s="36" t="s">
        <v>52</v>
      </c>
      <c r="H800" s="32" t="n">
        <f aca="false">IF(ISNUMBER(VLOOKUP(A800,'2008 LTO Data'!$A$4:$K$3037,11,FALSE())),VLOOKUP(A800,'2008 LTO Data'!$A$4:$K$3037,11,FALSE()),0)</f>
        <v>0.402628805015644</v>
      </c>
      <c r="I800" s="20" t="s">
        <v>5338</v>
      </c>
    </row>
    <row r="801" customFormat="false" ht="12.75" hidden="false" customHeight="false" outlineLevel="0" collapsed="false">
      <c r="A801" s="37" t="s">
        <v>1633</v>
      </c>
      <c r="B801" s="37" t="s">
        <v>1612</v>
      </c>
      <c r="C801" s="37" t="s">
        <v>128</v>
      </c>
      <c r="D801" s="37" t="s">
        <v>114</v>
      </c>
      <c r="E801" s="37" t="s">
        <v>92</v>
      </c>
      <c r="F801" s="37" t="s">
        <v>1614</v>
      </c>
      <c r="G801" s="36" t="s">
        <v>52</v>
      </c>
      <c r="H801" s="32" t="n">
        <f aca="false">IF(ISNUMBER(VLOOKUP(A801,'2008 LTO Data'!$A$4:$K$3037,11,FALSE())),VLOOKUP(A801,'2008 LTO Data'!$A$4:$K$3037,11,FALSE()),0)</f>
        <v>1.06926421038386</v>
      </c>
      <c r="I801" s="20" t="s">
        <v>5338</v>
      </c>
    </row>
    <row r="802" customFormat="false" ht="12.75" hidden="false" customHeight="false" outlineLevel="0" collapsed="false">
      <c r="A802" s="37" t="s">
        <v>1634</v>
      </c>
      <c r="B802" s="37" t="s">
        <v>1612</v>
      </c>
      <c r="C802" s="37" t="s">
        <v>131</v>
      </c>
      <c r="D802" s="37" t="s">
        <v>422</v>
      </c>
      <c r="E802" s="37" t="s">
        <v>92</v>
      </c>
      <c r="F802" s="37" t="s">
        <v>1614</v>
      </c>
      <c r="G802" s="36" t="s">
        <v>52</v>
      </c>
      <c r="H802" s="32" t="n">
        <f aca="false">IF(ISNUMBER(VLOOKUP(A802,'2008 LTO Data'!$A$4:$K$3037,11,FALSE())),VLOOKUP(A802,'2008 LTO Data'!$A$4:$K$3037,11,FALSE()),0)</f>
        <v>1.89377405567892</v>
      </c>
      <c r="I802" s="20" t="s">
        <v>5338</v>
      </c>
    </row>
    <row r="803" customFormat="false" ht="12.75" hidden="false" customHeight="false" outlineLevel="0" collapsed="false">
      <c r="A803" s="37" t="s">
        <v>1635</v>
      </c>
      <c r="B803" s="37" t="s">
        <v>1612</v>
      </c>
      <c r="C803" s="37" t="s">
        <v>433</v>
      </c>
      <c r="D803" s="37" t="s">
        <v>1331</v>
      </c>
      <c r="E803" s="37" t="s">
        <v>92</v>
      </c>
      <c r="F803" s="37" t="s">
        <v>1614</v>
      </c>
      <c r="G803" s="36" t="s">
        <v>52</v>
      </c>
      <c r="H803" s="32" t="n">
        <f aca="false">IF(ISNUMBER(VLOOKUP(A803,'2008 LTO Data'!$A$4:$K$3037,11,FALSE())),VLOOKUP(A803,'2008 LTO Data'!$A$4:$K$3037,11,FALSE()),0)</f>
        <v>1.18688314076954</v>
      </c>
      <c r="I803" s="20" t="s">
        <v>5338</v>
      </c>
    </row>
    <row r="804" customFormat="false" ht="12.75" hidden="false" customHeight="false" outlineLevel="0" collapsed="false">
      <c r="A804" s="37" t="s">
        <v>1636</v>
      </c>
      <c r="B804" s="37" t="s">
        <v>1612</v>
      </c>
      <c r="C804" s="37" t="s">
        <v>134</v>
      </c>
      <c r="D804" s="37" t="s">
        <v>1637</v>
      </c>
      <c r="E804" s="37" t="s">
        <v>92</v>
      </c>
      <c r="F804" s="37" t="s">
        <v>1614</v>
      </c>
      <c r="G804" s="36" t="s">
        <v>52</v>
      </c>
      <c r="H804" s="32" t="n">
        <f aca="false">IF(ISNUMBER(VLOOKUP(A804,'2008 LTO Data'!$A$4:$K$3037,11,FALSE())),VLOOKUP(A804,'2008 LTO Data'!$A$4:$K$3037,11,FALSE()),0)</f>
        <v>0.392325311973905</v>
      </c>
      <c r="I804" s="20" t="s">
        <v>5338</v>
      </c>
    </row>
    <row r="805" customFormat="false" ht="12.75" hidden="false" customHeight="false" outlineLevel="0" collapsed="false">
      <c r="A805" s="37" t="s">
        <v>1638</v>
      </c>
      <c r="B805" s="37" t="s">
        <v>1612</v>
      </c>
      <c r="C805" s="37" t="s">
        <v>137</v>
      </c>
      <c r="D805" s="37" t="s">
        <v>1639</v>
      </c>
      <c r="E805" s="37" t="s">
        <v>92</v>
      </c>
      <c r="F805" s="37" t="s">
        <v>1614</v>
      </c>
      <c r="G805" s="36" t="s">
        <v>52</v>
      </c>
      <c r="H805" s="32" t="n">
        <f aca="false">IF(ISNUMBER(VLOOKUP(A805,'2008 LTO Data'!$A$4:$K$3037,11,FALSE())),VLOOKUP(A805,'2008 LTO Data'!$A$4:$K$3037,11,FALSE()),0)</f>
        <v>6.85209971968865</v>
      </c>
      <c r="I805" s="20" t="s">
        <v>5338</v>
      </c>
    </row>
    <row r="806" customFormat="false" ht="12.75" hidden="false" customHeight="false" outlineLevel="0" collapsed="false">
      <c r="A806" s="37" t="s">
        <v>1640</v>
      </c>
      <c r="B806" s="37" t="s">
        <v>1612</v>
      </c>
      <c r="C806" s="37" t="s">
        <v>140</v>
      </c>
      <c r="D806" s="37" t="s">
        <v>120</v>
      </c>
      <c r="E806" s="37" t="s">
        <v>92</v>
      </c>
      <c r="F806" s="37" t="s">
        <v>1614</v>
      </c>
      <c r="G806" s="36" t="s">
        <v>52</v>
      </c>
      <c r="H806" s="32" t="n">
        <f aca="false">IF(ISNUMBER(VLOOKUP(A806,'2008 LTO Data'!$A$4:$K$3037,11,FALSE())),VLOOKUP(A806,'2008 LTO Data'!$A$4:$K$3037,11,FALSE()),0)</f>
        <v>2.86944613035877</v>
      </c>
      <c r="I806" s="20" t="s">
        <v>5338</v>
      </c>
    </row>
    <row r="807" customFormat="false" ht="12.75" hidden="false" customHeight="false" outlineLevel="0" collapsed="false">
      <c r="A807" s="37" t="s">
        <v>1641</v>
      </c>
      <c r="B807" s="37" t="s">
        <v>1612</v>
      </c>
      <c r="C807" s="37" t="s">
        <v>143</v>
      </c>
      <c r="D807" s="37" t="s">
        <v>1642</v>
      </c>
      <c r="E807" s="37" t="s">
        <v>92</v>
      </c>
      <c r="F807" s="37" t="s">
        <v>1614</v>
      </c>
      <c r="G807" s="36" t="s">
        <v>52</v>
      </c>
      <c r="H807" s="32" t="n">
        <f aca="false">IF(ISNUMBER(VLOOKUP(A807,'2008 LTO Data'!$A$4:$K$3037,11,FALSE())),VLOOKUP(A807,'2008 LTO Data'!$A$4:$K$3037,11,FALSE()),0)</f>
        <v>0.634425893543354</v>
      </c>
      <c r="I807" s="20" t="s">
        <v>5338</v>
      </c>
    </row>
    <row r="808" customFormat="false" ht="12.75" hidden="false" customHeight="false" outlineLevel="0" collapsed="false">
      <c r="A808" s="37" t="s">
        <v>1643</v>
      </c>
      <c r="B808" s="37" t="s">
        <v>1612</v>
      </c>
      <c r="C808" s="37" t="s">
        <v>146</v>
      </c>
      <c r="D808" s="37" t="s">
        <v>129</v>
      </c>
      <c r="E808" s="37" t="s">
        <v>92</v>
      </c>
      <c r="F808" s="37" t="s">
        <v>1614</v>
      </c>
      <c r="G808" s="36" t="s">
        <v>52</v>
      </c>
      <c r="H808" s="32" t="n">
        <f aca="false">IF(ISNUMBER(VLOOKUP(A808,'2008 LTO Data'!$A$4:$K$3037,11,FALSE())),VLOOKUP(A808,'2008 LTO Data'!$A$4:$K$3037,11,FALSE()),0)</f>
        <v>1.19520519284172</v>
      </c>
      <c r="I808" s="20" t="s">
        <v>5338</v>
      </c>
    </row>
    <row r="809" customFormat="false" ht="12.75" hidden="false" customHeight="false" outlineLevel="0" collapsed="false">
      <c r="A809" s="37" t="s">
        <v>1644</v>
      </c>
      <c r="B809" s="37" t="s">
        <v>1612</v>
      </c>
      <c r="C809" s="37" t="s">
        <v>149</v>
      </c>
      <c r="D809" s="37" t="s">
        <v>132</v>
      </c>
      <c r="E809" s="37" t="s">
        <v>92</v>
      </c>
      <c r="F809" s="37" t="s">
        <v>1614</v>
      </c>
      <c r="G809" s="36" t="s">
        <v>52</v>
      </c>
      <c r="H809" s="32" t="n">
        <f aca="false">IF(ISNUMBER(VLOOKUP(A809,'2008 LTO Data'!$A$4:$K$3037,11,FALSE())),VLOOKUP(A809,'2008 LTO Data'!$A$4:$K$3037,11,FALSE()),0)</f>
        <v>3.04587105841559</v>
      </c>
      <c r="I809" s="20" t="s">
        <v>5338</v>
      </c>
    </row>
    <row r="810" customFormat="false" ht="12.75" hidden="false" customHeight="false" outlineLevel="0" collapsed="false">
      <c r="A810" s="37" t="s">
        <v>1645</v>
      </c>
      <c r="B810" s="37" t="s">
        <v>1612</v>
      </c>
      <c r="C810" s="37" t="s">
        <v>152</v>
      </c>
      <c r="D810" s="37" t="s">
        <v>973</v>
      </c>
      <c r="E810" s="37" t="s">
        <v>92</v>
      </c>
      <c r="F810" s="37" t="s">
        <v>1614</v>
      </c>
      <c r="G810" s="36" t="s">
        <v>52</v>
      </c>
      <c r="H810" s="32" t="n">
        <f aca="false">IF(ISNUMBER(VLOOKUP(A810,'2008 LTO Data'!$A$4:$K$3037,11,FALSE())),VLOOKUP(A810,'2008 LTO Data'!$A$4:$K$3037,11,FALSE()),0)</f>
        <v>1.05927834232954</v>
      </c>
      <c r="I810" s="20" t="s">
        <v>5338</v>
      </c>
    </row>
    <row r="811" customFormat="false" ht="12.75" hidden="false" customHeight="false" outlineLevel="0" collapsed="false">
      <c r="A811" s="37" t="s">
        <v>1646</v>
      </c>
      <c r="B811" s="37" t="s">
        <v>1612</v>
      </c>
      <c r="C811" s="37" t="s">
        <v>155</v>
      </c>
      <c r="D811" s="37" t="s">
        <v>1339</v>
      </c>
      <c r="E811" s="37" t="s">
        <v>92</v>
      </c>
      <c r="F811" s="37" t="s">
        <v>1614</v>
      </c>
      <c r="G811" s="36" t="s">
        <v>52</v>
      </c>
      <c r="H811" s="32" t="n">
        <f aca="false">IF(ISNUMBER(VLOOKUP(A811,'2008 LTO Data'!$A$4:$K$3037,11,FALSE())),VLOOKUP(A811,'2008 LTO Data'!$A$4:$K$3037,11,FALSE()),0)</f>
        <v>1.41712658143302</v>
      </c>
      <c r="I811" s="20" t="s">
        <v>5338</v>
      </c>
    </row>
    <row r="812" customFormat="false" ht="12.75" hidden="false" customHeight="false" outlineLevel="0" collapsed="false">
      <c r="A812" s="37" t="s">
        <v>1647</v>
      </c>
      <c r="B812" s="37" t="s">
        <v>1612</v>
      </c>
      <c r="C812" s="37" t="s">
        <v>158</v>
      </c>
      <c r="D812" s="37" t="s">
        <v>438</v>
      </c>
      <c r="E812" s="37" t="s">
        <v>92</v>
      </c>
      <c r="F812" s="37" t="s">
        <v>1614</v>
      </c>
      <c r="G812" s="36" t="s">
        <v>52</v>
      </c>
      <c r="H812" s="32" t="n">
        <f aca="false">IF(ISNUMBER(VLOOKUP(A812,'2008 LTO Data'!$A$4:$K$3037,11,FALSE())),VLOOKUP(A812,'2008 LTO Data'!$A$4:$K$3037,11,FALSE()),0)</f>
        <v>0.882137519650417</v>
      </c>
      <c r="I812" s="20" t="s">
        <v>5338</v>
      </c>
    </row>
    <row r="813" customFormat="false" ht="12.75" hidden="false" customHeight="false" outlineLevel="0" collapsed="false">
      <c r="A813" s="37" t="s">
        <v>1648</v>
      </c>
      <c r="B813" s="37" t="s">
        <v>1612</v>
      </c>
      <c r="C813" s="37" t="s">
        <v>161</v>
      </c>
      <c r="D813" s="37" t="s">
        <v>159</v>
      </c>
      <c r="E813" s="37" t="s">
        <v>92</v>
      </c>
      <c r="F813" s="37" t="s">
        <v>1614</v>
      </c>
      <c r="G813" s="36" t="s">
        <v>52</v>
      </c>
      <c r="H813" s="32" t="n">
        <f aca="false">IF(ISNUMBER(VLOOKUP(A813,'2008 LTO Data'!$A$4:$K$3037,11,FALSE())),VLOOKUP(A813,'2008 LTO Data'!$A$4:$K$3037,11,FALSE()),0)</f>
        <v>5.06780871851674</v>
      </c>
      <c r="I813" s="20" t="s">
        <v>5338</v>
      </c>
    </row>
    <row r="814" customFormat="false" ht="12.75" hidden="false" customHeight="false" outlineLevel="0" collapsed="false">
      <c r="A814" s="37" t="s">
        <v>1649</v>
      </c>
      <c r="B814" s="37" t="s">
        <v>1612</v>
      </c>
      <c r="C814" s="37" t="s">
        <v>164</v>
      </c>
      <c r="D814" s="37" t="s">
        <v>1650</v>
      </c>
      <c r="E814" s="37" t="s">
        <v>92</v>
      </c>
      <c r="F814" s="37" t="s">
        <v>1614</v>
      </c>
      <c r="G814" s="36" t="s">
        <v>52</v>
      </c>
      <c r="H814" s="32" t="n">
        <f aca="false">IF(ISNUMBER(VLOOKUP(A814,'2008 LTO Data'!$A$4:$K$3037,11,FALSE())),VLOOKUP(A814,'2008 LTO Data'!$A$4:$K$3037,11,FALSE()),0)</f>
        <v>0.250057850359126</v>
      </c>
      <c r="I814" s="20" t="s">
        <v>5338</v>
      </c>
    </row>
    <row r="815" customFormat="false" ht="12.75" hidden="false" customHeight="false" outlineLevel="0" collapsed="false">
      <c r="A815" s="37" t="s">
        <v>1651</v>
      </c>
      <c r="B815" s="37" t="s">
        <v>1612</v>
      </c>
      <c r="C815" s="37" t="s">
        <v>167</v>
      </c>
      <c r="D815" s="37" t="s">
        <v>994</v>
      </c>
      <c r="E815" s="37" t="s">
        <v>92</v>
      </c>
      <c r="F815" s="37" t="s">
        <v>1614</v>
      </c>
      <c r="G815" s="36" t="s">
        <v>52</v>
      </c>
      <c r="H815" s="32" t="n">
        <f aca="false">IF(ISNUMBER(VLOOKUP(A815,'2008 LTO Data'!$A$4:$K$3037,11,FALSE())),VLOOKUP(A815,'2008 LTO Data'!$A$4:$K$3037,11,FALSE()),0)</f>
        <v>1.01828197200987</v>
      </c>
      <c r="I815" s="20" t="s">
        <v>5338</v>
      </c>
    </row>
    <row r="816" customFormat="false" ht="12.75" hidden="false" customHeight="false" outlineLevel="0" collapsed="false">
      <c r="A816" s="37" t="s">
        <v>1652</v>
      </c>
      <c r="B816" s="37" t="s">
        <v>1612</v>
      </c>
      <c r="C816" s="37" t="s">
        <v>170</v>
      </c>
      <c r="D816" s="37" t="s">
        <v>1502</v>
      </c>
      <c r="E816" s="37" t="s">
        <v>92</v>
      </c>
      <c r="F816" s="37" t="s">
        <v>1614</v>
      </c>
      <c r="G816" s="36" t="s">
        <v>52</v>
      </c>
      <c r="H816" s="32" t="n">
        <f aca="false">IF(ISNUMBER(VLOOKUP(A816,'2008 LTO Data'!$A$4:$K$3037,11,FALSE())),VLOOKUP(A816,'2008 LTO Data'!$A$4:$K$3037,11,FALSE()),0)</f>
        <v>3.15038973145981</v>
      </c>
      <c r="I816" s="20" t="s">
        <v>5338</v>
      </c>
    </row>
    <row r="817" customFormat="false" ht="12.75" hidden="false" customHeight="false" outlineLevel="0" collapsed="false">
      <c r="A817" s="37" t="s">
        <v>1653</v>
      </c>
      <c r="B817" s="37" t="s">
        <v>1612</v>
      </c>
      <c r="C817" s="37" t="s">
        <v>173</v>
      </c>
      <c r="D817" s="37" t="s">
        <v>1654</v>
      </c>
      <c r="E817" s="37" t="s">
        <v>92</v>
      </c>
      <c r="F817" s="37" t="s">
        <v>1614</v>
      </c>
      <c r="G817" s="36" t="s">
        <v>52</v>
      </c>
      <c r="H817" s="32" t="n">
        <f aca="false">IF(ISNUMBER(VLOOKUP(A817,'2008 LTO Data'!$A$4:$K$3037,11,FALSE())),VLOOKUP(A817,'2008 LTO Data'!$A$4:$K$3037,11,FALSE()),0)</f>
        <v>5.64582306691422</v>
      </c>
      <c r="I817" s="20" t="s">
        <v>5338</v>
      </c>
    </row>
    <row r="818" customFormat="false" ht="12.75" hidden="false" customHeight="false" outlineLevel="0" collapsed="false">
      <c r="A818" s="37" t="s">
        <v>1655</v>
      </c>
      <c r="B818" s="37" t="s">
        <v>1612</v>
      </c>
      <c r="C818" s="37" t="s">
        <v>176</v>
      </c>
      <c r="D818" s="37" t="s">
        <v>1656</v>
      </c>
      <c r="E818" s="37" t="s">
        <v>92</v>
      </c>
      <c r="F818" s="37" t="s">
        <v>1614</v>
      </c>
      <c r="G818" s="36" t="s">
        <v>52</v>
      </c>
      <c r="H818" s="32" t="n">
        <f aca="false">IF(ISNUMBER(VLOOKUP(A818,'2008 LTO Data'!$A$4:$K$3037,11,FALSE())),VLOOKUP(A818,'2008 LTO Data'!$A$4:$K$3037,11,FALSE()),0)</f>
        <v>1.55523301701171</v>
      </c>
      <c r="I818" s="20" t="s">
        <v>5338</v>
      </c>
    </row>
    <row r="819" customFormat="false" ht="12.75" hidden="false" customHeight="false" outlineLevel="0" collapsed="false">
      <c r="A819" s="37" t="s">
        <v>1657</v>
      </c>
      <c r="B819" s="37" t="s">
        <v>1612</v>
      </c>
      <c r="C819" s="37" t="s">
        <v>179</v>
      </c>
      <c r="D819" s="37" t="s">
        <v>1658</v>
      </c>
      <c r="E819" s="37" t="s">
        <v>92</v>
      </c>
      <c r="F819" s="37" t="s">
        <v>1614</v>
      </c>
      <c r="G819" s="36" t="s">
        <v>52</v>
      </c>
      <c r="H819" s="32" t="n">
        <f aca="false">IF(ISNUMBER(VLOOKUP(A819,'2008 LTO Data'!$A$4:$K$3037,11,FALSE())),VLOOKUP(A819,'2008 LTO Data'!$A$4:$K$3037,11,FALSE()),0)</f>
        <v>12.2267245858801</v>
      </c>
      <c r="I819" s="20" t="s">
        <v>5338</v>
      </c>
    </row>
    <row r="820" customFormat="false" ht="12.75" hidden="false" customHeight="false" outlineLevel="0" collapsed="false">
      <c r="A820" s="37" t="s">
        <v>1659</v>
      </c>
      <c r="B820" s="37" t="s">
        <v>1612</v>
      </c>
      <c r="C820" s="37" t="s">
        <v>182</v>
      </c>
      <c r="D820" s="37" t="s">
        <v>1660</v>
      </c>
      <c r="E820" s="37" t="s">
        <v>92</v>
      </c>
      <c r="F820" s="37" t="s">
        <v>1614</v>
      </c>
      <c r="G820" s="36" t="s">
        <v>52</v>
      </c>
      <c r="H820" s="32" t="n">
        <f aca="false">IF(ISNUMBER(VLOOKUP(A820,'2008 LTO Data'!$A$4:$K$3037,11,FALSE())),VLOOKUP(A820,'2008 LTO Data'!$A$4:$K$3037,11,FALSE()),0)</f>
        <v>1.70086548056746</v>
      </c>
      <c r="I820" s="20" t="s">
        <v>5338</v>
      </c>
    </row>
    <row r="821" customFormat="false" ht="12.75" hidden="false" customHeight="false" outlineLevel="0" collapsed="false">
      <c r="A821" s="37" t="s">
        <v>1661</v>
      </c>
      <c r="B821" s="37" t="s">
        <v>1612</v>
      </c>
      <c r="C821" s="37" t="s">
        <v>185</v>
      </c>
      <c r="D821" s="37" t="s">
        <v>174</v>
      </c>
      <c r="E821" s="37" t="s">
        <v>92</v>
      </c>
      <c r="F821" s="37" t="s">
        <v>1614</v>
      </c>
      <c r="G821" s="36" t="s">
        <v>52</v>
      </c>
      <c r="H821" s="32" t="n">
        <f aca="false">IF(ISNUMBER(VLOOKUP(A821,'2008 LTO Data'!$A$4:$K$3037,11,FALSE())),VLOOKUP(A821,'2008 LTO Data'!$A$4:$K$3037,11,FALSE()),0)</f>
        <v>1.35490933498867</v>
      </c>
      <c r="I821" s="20" t="s">
        <v>5338</v>
      </c>
    </row>
    <row r="822" customFormat="false" ht="12.75" hidden="false" customHeight="false" outlineLevel="0" collapsed="false">
      <c r="A822" s="37" t="s">
        <v>1662</v>
      </c>
      <c r="B822" s="37" t="s">
        <v>1612</v>
      </c>
      <c r="C822" s="37" t="s">
        <v>188</v>
      </c>
      <c r="D822" s="37" t="s">
        <v>1016</v>
      </c>
      <c r="E822" s="37" t="s">
        <v>92</v>
      </c>
      <c r="F822" s="37" t="s">
        <v>1614</v>
      </c>
      <c r="G822" s="36" t="s">
        <v>52</v>
      </c>
      <c r="H822" s="32" t="n">
        <f aca="false">IF(ISNUMBER(VLOOKUP(A822,'2008 LTO Data'!$A$4:$K$3037,11,FALSE())),VLOOKUP(A822,'2008 LTO Data'!$A$4:$K$3037,11,FALSE()),0)</f>
        <v>1.92208888676282</v>
      </c>
      <c r="I822" s="20" t="s">
        <v>5338</v>
      </c>
    </row>
    <row r="823" customFormat="false" ht="12.75" hidden="false" customHeight="false" outlineLevel="0" collapsed="false">
      <c r="A823" s="37" t="s">
        <v>1663</v>
      </c>
      <c r="B823" s="37" t="s">
        <v>1612</v>
      </c>
      <c r="C823" s="37" t="s">
        <v>191</v>
      </c>
      <c r="D823" s="37" t="s">
        <v>177</v>
      </c>
      <c r="E823" s="37" t="s">
        <v>92</v>
      </c>
      <c r="F823" s="37" t="s">
        <v>1614</v>
      </c>
      <c r="G823" s="36" t="s">
        <v>52</v>
      </c>
      <c r="H823" s="32" t="n">
        <f aca="false">IF(ISNUMBER(VLOOKUP(A823,'2008 LTO Data'!$A$4:$K$3037,11,FALSE())),VLOOKUP(A823,'2008 LTO Data'!$A$4:$K$3037,11,FALSE()),0)</f>
        <v>1.56930124789562</v>
      </c>
      <c r="I823" s="20" t="s">
        <v>5338</v>
      </c>
    </row>
    <row r="824" customFormat="false" ht="12.75" hidden="false" customHeight="false" outlineLevel="0" collapsed="false">
      <c r="A824" s="37" t="s">
        <v>1664</v>
      </c>
      <c r="B824" s="37" t="s">
        <v>1612</v>
      </c>
      <c r="C824" s="37" t="s">
        <v>194</v>
      </c>
      <c r="D824" s="37" t="s">
        <v>701</v>
      </c>
      <c r="E824" s="37" t="s">
        <v>92</v>
      </c>
      <c r="F824" s="37" t="s">
        <v>1614</v>
      </c>
      <c r="G824" s="36" t="s">
        <v>52</v>
      </c>
      <c r="H824" s="32" t="n">
        <f aca="false">IF(ISNUMBER(VLOOKUP(A824,'2008 LTO Data'!$A$4:$K$3037,11,FALSE())),VLOOKUP(A824,'2008 LTO Data'!$A$4:$K$3037,11,FALSE()),0)</f>
        <v>1.02004581113215</v>
      </c>
      <c r="I824" s="20" t="s">
        <v>5338</v>
      </c>
    </row>
    <row r="825" customFormat="false" ht="12.75" hidden="false" customHeight="false" outlineLevel="0" collapsed="false">
      <c r="A825" s="37" t="s">
        <v>1665</v>
      </c>
      <c r="B825" s="37" t="s">
        <v>1612</v>
      </c>
      <c r="C825" s="37" t="s">
        <v>197</v>
      </c>
      <c r="D825" s="37" t="s">
        <v>183</v>
      </c>
      <c r="E825" s="37" t="s">
        <v>92</v>
      </c>
      <c r="F825" s="37" t="s">
        <v>1614</v>
      </c>
      <c r="G825" s="36" t="s">
        <v>52</v>
      </c>
      <c r="H825" s="32" t="n">
        <f aca="false">IF(ISNUMBER(VLOOKUP(A825,'2008 LTO Data'!$A$4:$K$3037,11,FALSE())),VLOOKUP(A825,'2008 LTO Data'!$A$4:$K$3037,11,FALSE()),0)</f>
        <v>1.17261676578867</v>
      </c>
      <c r="I825" s="20" t="s">
        <v>5338</v>
      </c>
    </row>
    <row r="826" customFormat="false" ht="12.75" hidden="false" customHeight="false" outlineLevel="0" collapsed="false">
      <c r="A826" s="37" t="s">
        <v>1666</v>
      </c>
      <c r="B826" s="37" t="s">
        <v>1612</v>
      </c>
      <c r="C826" s="37" t="s">
        <v>200</v>
      </c>
      <c r="D826" s="37" t="s">
        <v>1364</v>
      </c>
      <c r="E826" s="37" t="s">
        <v>92</v>
      </c>
      <c r="F826" s="37" t="s">
        <v>1614</v>
      </c>
      <c r="G826" s="36" t="s">
        <v>52</v>
      </c>
      <c r="H826" s="32" t="n">
        <f aca="false">IF(ISNUMBER(VLOOKUP(A826,'2008 LTO Data'!$A$4:$K$3037,11,FALSE())),VLOOKUP(A826,'2008 LTO Data'!$A$4:$K$3037,11,FALSE()),0)</f>
        <v>0.0396288193913036</v>
      </c>
      <c r="I826" s="20" t="s">
        <v>5338</v>
      </c>
    </row>
    <row r="827" customFormat="false" ht="12.75" hidden="false" customHeight="false" outlineLevel="0" collapsed="false">
      <c r="A827" s="37" t="s">
        <v>1667</v>
      </c>
      <c r="B827" s="37" t="s">
        <v>1612</v>
      </c>
      <c r="C827" s="37" t="s">
        <v>203</v>
      </c>
      <c r="D827" s="37" t="s">
        <v>1668</v>
      </c>
      <c r="E827" s="37" t="s">
        <v>92</v>
      </c>
      <c r="F827" s="37" t="s">
        <v>1614</v>
      </c>
      <c r="G827" s="36" t="s">
        <v>52</v>
      </c>
      <c r="H827" s="32" t="n">
        <f aca="false">IF(ISNUMBER(VLOOKUP(A827,'2008 LTO Data'!$A$4:$K$3037,11,FALSE())),VLOOKUP(A827,'2008 LTO Data'!$A$4:$K$3037,11,FALSE()),0)</f>
        <v>1.45144937930956</v>
      </c>
      <c r="I827" s="20" t="s">
        <v>5338</v>
      </c>
    </row>
    <row r="828" customFormat="false" ht="12.75" hidden="false" customHeight="false" outlineLevel="0" collapsed="false">
      <c r="A828" s="37" t="s">
        <v>1669</v>
      </c>
      <c r="B828" s="37" t="s">
        <v>1612</v>
      </c>
      <c r="C828" s="37" t="s">
        <v>206</v>
      </c>
      <c r="D828" s="37" t="s">
        <v>848</v>
      </c>
      <c r="E828" s="37" t="s">
        <v>92</v>
      </c>
      <c r="F828" s="37" t="s">
        <v>1614</v>
      </c>
      <c r="G828" s="36" t="s">
        <v>52</v>
      </c>
      <c r="H828" s="32" t="n">
        <f aca="false">IF(ISNUMBER(VLOOKUP(A828,'2008 LTO Data'!$A$4:$K$3037,11,FALSE())),VLOOKUP(A828,'2008 LTO Data'!$A$4:$K$3037,11,FALSE()),0)</f>
        <v>3.39587699193444</v>
      </c>
      <c r="I828" s="20" t="s">
        <v>5338</v>
      </c>
    </row>
    <row r="829" customFormat="false" ht="12.75" hidden="false" customHeight="false" outlineLevel="0" collapsed="false">
      <c r="A829" s="37" t="s">
        <v>1670</v>
      </c>
      <c r="B829" s="37" t="s">
        <v>1612</v>
      </c>
      <c r="C829" s="37" t="s">
        <v>209</v>
      </c>
      <c r="D829" s="37" t="s">
        <v>1037</v>
      </c>
      <c r="E829" s="37" t="s">
        <v>92</v>
      </c>
      <c r="F829" s="37" t="s">
        <v>1614</v>
      </c>
      <c r="G829" s="36" t="s">
        <v>52</v>
      </c>
      <c r="H829" s="32" t="n">
        <f aca="false">IF(ISNUMBER(VLOOKUP(A829,'2008 LTO Data'!$A$4:$K$3037,11,FALSE())),VLOOKUP(A829,'2008 LTO Data'!$A$4:$K$3037,11,FALSE()),0)</f>
        <v>3.4708782577415</v>
      </c>
      <c r="I829" s="20" t="s">
        <v>5338</v>
      </c>
    </row>
    <row r="830" customFormat="false" ht="12.75" hidden="false" customHeight="false" outlineLevel="0" collapsed="false">
      <c r="A830" s="37" t="s">
        <v>1671</v>
      </c>
      <c r="B830" s="37" t="s">
        <v>1612</v>
      </c>
      <c r="C830" s="37" t="s">
        <v>212</v>
      </c>
      <c r="D830" s="37" t="s">
        <v>1368</v>
      </c>
      <c r="E830" s="37" t="s">
        <v>92</v>
      </c>
      <c r="F830" s="37" t="s">
        <v>1614</v>
      </c>
      <c r="G830" s="36" t="s">
        <v>52</v>
      </c>
      <c r="H830" s="32" t="n">
        <f aca="false">IF(ISNUMBER(VLOOKUP(A830,'2008 LTO Data'!$A$4:$K$3037,11,FALSE())),VLOOKUP(A830,'2008 LTO Data'!$A$4:$K$3037,11,FALSE()),0)</f>
        <v>0.955054547330416</v>
      </c>
      <c r="I830" s="20" t="s">
        <v>5338</v>
      </c>
    </row>
    <row r="831" customFormat="false" ht="12.75" hidden="false" customHeight="false" outlineLevel="0" collapsed="false">
      <c r="A831" s="37" t="s">
        <v>1672</v>
      </c>
      <c r="B831" s="37" t="s">
        <v>1612</v>
      </c>
      <c r="C831" s="37" t="s">
        <v>215</v>
      </c>
      <c r="D831" s="37" t="s">
        <v>1520</v>
      </c>
      <c r="E831" s="37" t="s">
        <v>92</v>
      </c>
      <c r="F831" s="37" t="s">
        <v>1614</v>
      </c>
      <c r="G831" s="36" t="s">
        <v>52</v>
      </c>
      <c r="H831" s="32" t="n">
        <f aca="false">IF(ISNUMBER(VLOOKUP(A831,'2008 LTO Data'!$A$4:$K$3037,11,FALSE())),VLOOKUP(A831,'2008 LTO Data'!$A$4:$K$3037,11,FALSE()),0)</f>
        <v>0.400251075852166</v>
      </c>
      <c r="I831" s="20" t="s">
        <v>5338</v>
      </c>
    </row>
    <row r="832" customFormat="false" ht="12.75" hidden="false" customHeight="false" outlineLevel="0" collapsed="false">
      <c r="A832" s="37" t="s">
        <v>1673</v>
      </c>
      <c r="B832" s="37" t="s">
        <v>1612</v>
      </c>
      <c r="C832" s="37" t="s">
        <v>218</v>
      </c>
      <c r="D832" s="37" t="s">
        <v>189</v>
      </c>
      <c r="E832" s="37" t="s">
        <v>92</v>
      </c>
      <c r="F832" s="37" t="s">
        <v>1614</v>
      </c>
      <c r="G832" s="36" t="s">
        <v>52</v>
      </c>
      <c r="H832" s="32" t="n">
        <f aca="false">IF(ISNUMBER(VLOOKUP(A832,'2008 LTO Data'!$A$4:$K$3037,11,FALSE())),VLOOKUP(A832,'2008 LTO Data'!$A$4:$K$3037,11,FALSE()),0)</f>
        <v>0.784254335753898</v>
      </c>
      <c r="I832" s="20" t="s">
        <v>5338</v>
      </c>
    </row>
    <row r="833" customFormat="false" ht="12.75" hidden="false" customHeight="false" outlineLevel="0" collapsed="false">
      <c r="A833" s="37" t="s">
        <v>1674</v>
      </c>
      <c r="B833" s="37" t="s">
        <v>1612</v>
      </c>
      <c r="C833" s="37" t="s">
        <v>221</v>
      </c>
      <c r="D833" s="37" t="s">
        <v>463</v>
      </c>
      <c r="E833" s="37" t="s">
        <v>92</v>
      </c>
      <c r="F833" s="37" t="s">
        <v>1614</v>
      </c>
      <c r="G833" s="36" t="s">
        <v>52</v>
      </c>
      <c r="H833" s="32" t="n">
        <f aca="false">IF(ISNUMBER(VLOOKUP(A833,'2008 LTO Data'!$A$4:$K$3037,11,FALSE())),VLOOKUP(A833,'2008 LTO Data'!$A$4:$K$3037,11,FALSE()),0)</f>
        <v>0.297216145434777</v>
      </c>
      <c r="I833" s="20" t="s">
        <v>5338</v>
      </c>
    </row>
    <row r="834" customFormat="false" ht="12.75" hidden="false" customHeight="false" outlineLevel="0" collapsed="false">
      <c r="A834" s="37" t="s">
        <v>1675</v>
      </c>
      <c r="B834" s="37" t="s">
        <v>1612</v>
      </c>
      <c r="C834" s="37" t="s">
        <v>224</v>
      </c>
      <c r="D834" s="37" t="s">
        <v>569</v>
      </c>
      <c r="E834" s="37" t="s">
        <v>92</v>
      </c>
      <c r="F834" s="37" t="s">
        <v>1614</v>
      </c>
      <c r="G834" s="36" t="s">
        <v>52</v>
      </c>
      <c r="H834" s="32" t="n">
        <f aca="false">IF(ISNUMBER(VLOOKUP(A834,'2008 LTO Data'!$A$4:$K$3037,11,FALSE())),VLOOKUP(A834,'2008 LTO Data'!$A$4:$K$3037,11,FALSE()),0)</f>
        <v>1.25338184523211</v>
      </c>
      <c r="I834" s="20" t="s">
        <v>5338</v>
      </c>
    </row>
    <row r="835" customFormat="false" ht="12.75" hidden="false" customHeight="false" outlineLevel="0" collapsed="false">
      <c r="A835" s="37" t="s">
        <v>1676</v>
      </c>
      <c r="B835" s="37" t="s">
        <v>1612</v>
      </c>
      <c r="C835" s="37" t="s">
        <v>227</v>
      </c>
      <c r="D835" s="37" t="s">
        <v>1677</v>
      </c>
      <c r="E835" s="37" t="s">
        <v>92</v>
      </c>
      <c r="F835" s="37" t="s">
        <v>1614</v>
      </c>
      <c r="G835" s="36" t="s">
        <v>52</v>
      </c>
      <c r="H835" s="32" t="n">
        <f aca="false">IF(ISNUMBER(VLOOKUP(A835,'2008 LTO Data'!$A$4:$K$3037,11,FALSE())),VLOOKUP(A835,'2008 LTO Data'!$A$4:$K$3037,11,FALSE()),0)</f>
        <v>0.392721600167818</v>
      </c>
      <c r="I835" s="20" t="s">
        <v>5338</v>
      </c>
    </row>
    <row r="836" customFormat="false" ht="12.75" hidden="false" customHeight="false" outlineLevel="0" collapsed="false">
      <c r="A836" s="37" t="s">
        <v>1678</v>
      </c>
      <c r="B836" s="37" t="s">
        <v>1612</v>
      </c>
      <c r="C836" s="37" t="s">
        <v>230</v>
      </c>
      <c r="D836" s="37" t="s">
        <v>1679</v>
      </c>
      <c r="E836" s="37" t="s">
        <v>92</v>
      </c>
      <c r="F836" s="37" t="s">
        <v>1614</v>
      </c>
      <c r="G836" s="36" t="s">
        <v>52</v>
      </c>
      <c r="H836" s="32" t="n">
        <f aca="false">IF(ISNUMBER(VLOOKUP(A836,'2008 LTO Data'!$A$4:$K$3037,11,FALSE())),VLOOKUP(A836,'2008 LTO Data'!$A$4:$K$3037,11,FALSE()),0)</f>
        <v>3.93243412647153</v>
      </c>
      <c r="I836" s="20" t="s">
        <v>5338</v>
      </c>
    </row>
    <row r="837" customFormat="false" ht="12.75" hidden="false" customHeight="false" outlineLevel="0" collapsed="false">
      <c r="A837" s="37" t="s">
        <v>1680</v>
      </c>
      <c r="B837" s="37" t="s">
        <v>1612</v>
      </c>
      <c r="C837" s="37" t="s">
        <v>233</v>
      </c>
      <c r="D837" s="37" t="s">
        <v>195</v>
      </c>
      <c r="E837" s="37" t="s">
        <v>92</v>
      </c>
      <c r="F837" s="37" t="s">
        <v>1614</v>
      </c>
      <c r="G837" s="36" t="s">
        <v>52</v>
      </c>
      <c r="H837" s="32" t="n">
        <f aca="false">IF(ISNUMBER(VLOOKUP(A837,'2008 LTO Data'!$A$4:$K$3037,11,FALSE())),VLOOKUP(A837,'2008 LTO Data'!$A$4:$K$3037,11,FALSE()),0)</f>
        <v>1.23428015985321</v>
      </c>
      <c r="I837" s="20" t="s">
        <v>5338</v>
      </c>
    </row>
    <row r="838" customFormat="false" ht="12.75" hidden="false" customHeight="false" outlineLevel="0" collapsed="false">
      <c r="A838" s="37" t="s">
        <v>1681</v>
      </c>
      <c r="B838" s="37" t="s">
        <v>1612</v>
      </c>
      <c r="C838" s="37" t="s">
        <v>236</v>
      </c>
      <c r="D838" s="37" t="s">
        <v>1057</v>
      </c>
      <c r="E838" s="37" t="s">
        <v>92</v>
      </c>
      <c r="F838" s="37" t="s">
        <v>1614</v>
      </c>
      <c r="G838" s="36" t="s">
        <v>52</v>
      </c>
      <c r="H838" s="32" t="n">
        <f aca="false">IF(ISNUMBER(VLOOKUP(A838,'2008 LTO Data'!$A$4:$K$3037,11,FALSE())),VLOOKUP(A838,'2008 LTO Data'!$A$4:$K$3037,11,FALSE()),0)</f>
        <v>1.24355235249911</v>
      </c>
      <c r="I838" s="20" t="s">
        <v>5338</v>
      </c>
    </row>
    <row r="839" customFormat="false" ht="12.75" hidden="false" customHeight="false" outlineLevel="0" collapsed="false">
      <c r="A839" s="37" t="s">
        <v>1682</v>
      </c>
      <c r="B839" s="37" t="s">
        <v>1612</v>
      </c>
      <c r="C839" s="37" t="s">
        <v>239</v>
      </c>
      <c r="D839" s="37" t="s">
        <v>198</v>
      </c>
      <c r="E839" s="37" t="s">
        <v>92</v>
      </c>
      <c r="F839" s="37" t="s">
        <v>1614</v>
      </c>
      <c r="G839" s="36" t="s">
        <v>52</v>
      </c>
      <c r="H839" s="32" t="n">
        <f aca="false">IF(ISNUMBER(VLOOKUP(A839,'2008 LTO Data'!$A$4:$K$3037,11,FALSE())),VLOOKUP(A839,'2008 LTO Data'!$A$4:$K$3037,11,FALSE()),0)</f>
        <v>5.15485286550627</v>
      </c>
      <c r="I839" s="20" t="s">
        <v>5338</v>
      </c>
    </row>
    <row r="840" customFormat="false" ht="12.75" hidden="false" customHeight="false" outlineLevel="0" collapsed="false">
      <c r="A840" s="37" t="s">
        <v>1683</v>
      </c>
      <c r="B840" s="37" t="s">
        <v>1612</v>
      </c>
      <c r="C840" s="37" t="s">
        <v>242</v>
      </c>
      <c r="D840" s="37" t="s">
        <v>471</v>
      </c>
      <c r="E840" s="37" t="s">
        <v>92</v>
      </c>
      <c r="F840" s="37" t="s">
        <v>1614</v>
      </c>
      <c r="G840" s="36" t="s">
        <v>52</v>
      </c>
      <c r="H840" s="32" t="n">
        <f aca="false">IF(ISNUMBER(VLOOKUP(A840,'2008 LTO Data'!$A$4:$K$3037,11,FALSE())),VLOOKUP(A840,'2008 LTO Data'!$A$4:$K$3037,11,FALSE()),0)</f>
        <v>6.37349620654642</v>
      </c>
      <c r="I840" s="20" t="s">
        <v>5338</v>
      </c>
    </row>
    <row r="841" customFormat="false" ht="12.75" hidden="false" customHeight="false" outlineLevel="0" collapsed="false">
      <c r="A841" s="37" t="s">
        <v>1684</v>
      </c>
      <c r="B841" s="37" t="s">
        <v>1612</v>
      </c>
      <c r="C841" s="37" t="s">
        <v>245</v>
      </c>
      <c r="D841" s="37" t="s">
        <v>1685</v>
      </c>
      <c r="E841" s="37" t="s">
        <v>92</v>
      </c>
      <c r="F841" s="37" t="s">
        <v>1614</v>
      </c>
      <c r="G841" s="36" t="s">
        <v>52</v>
      </c>
      <c r="H841" s="32" t="n">
        <f aca="false">IF(ISNUMBER(VLOOKUP(A841,'2008 LTO Data'!$A$4:$K$3037,11,FALSE())),VLOOKUP(A841,'2008 LTO Data'!$A$4:$K$3037,11,FALSE()),0)</f>
        <v>0.929692102919982</v>
      </c>
      <c r="I841" s="20" t="s">
        <v>5338</v>
      </c>
    </row>
    <row r="842" customFormat="false" ht="12.75" hidden="false" customHeight="false" outlineLevel="0" collapsed="false">
      <c r="A842" s="37" t="s">
        <v>1686</v>
      </c>
      <c r="B842" s="37" t="s">
        <v>1612</v>
      </c>
      <c r="C842" s="37" t="s">
        <v>248</v>
      </c>
      <c r="D842" s="37" t="s">
        <v>1687</v>
      </c>
      <c r="E842" s="37" t="s">
        <v>92</v>
      </c>
      <c r="F842" s="37" t="s">
        <v>1614</v>
      </c>
      <c r="G842" s="36" t="s">
        <v>52</v>
      </c>
      <c r="H842" s="32" t="n">
        <f aca="false">IF(ISNUMBER(VLOOKUP(A842,'2008 LTO Data'!$A$4:$K$3037,11,FALSE())),VLOOKUP(A842,'2008 LTO Data'!$A$4:$K$3037,11,FALSE()),0)</f>
        <v>0.719952613409568</v>
      </c>
      <c r="I842" s="20" t="s">
        <v>5338</v>
      </c>
    </row>
    <row r="843" customFormat="false" ht="12.75" hidden="false" customHeight="false" outlineLevel="0" collapsed="false">
      <c r="A843" s="37" t="s">
        <v>1688</v>
      </c>
      <c r="B843" s="37" t="s">
        <v>1612</v>
      </c>
      <c r="C843" s="37" t="s">
        <v>251</v>
      </c>
      <c r="D843" s="37" t="s">
        <v>1689</v>
      </c>
      <c r="E843" s="37" t="s">
        <v>92</v>
      </c>
      <c r="F843" s="37" t="s">
        <v>1614</v>
      </c>
      <c r="G843" s="36" t="s">
        <v>52</v>
      </c>
      <c r="H843" s="32" t="n">
        <f aca="false">IF(ISNUMBER(VLOOKUP(A843,'2008 LTO Data'!$A$4:$K$3037,11,FALSE())),VLOOKUP(A843,'2008 LTO Data'!$A$4:$K$3037,11,FALSE()),0)</f>
        <v>1.62269303737507</v>
      </c>
      <c r="I843" s="20" t="s">
        <v>5338</v>
      </c>
    </row>
    <row r="844" customFormat="false" ht="12.75" hidden="false" customHeight="false" outlineLevel="0" collapsed="false">
      <c r="A844" s="37" t="s">
        <v>1690</v>
      </c>
      <c r="B844" s="37" t="s">
        <v>1612</v>
      </c>
      <c r="C844" s="37" t="s">
        <v>254</v>
      </c>
      <c r="D844" s="37" t="s">
        <v>210</v>
      </c>
      <c r="E844" s="37" t="s">
        <v>92</v>
      </c>
      <c r="F844" s="37" t="s">
        <v>1614</v>
      </c>
      <c r="G844" s="36" t="s">
        <v>52</v>
      </c>
      <c r="H844" s="32" t="n">
        <f aca="false">IF(ISNUMBER(VLOOKUP(A844,'2008 LTO Data'!$A$4:$K$3037,11,FALSE())),VLOOKUP(A844,'2008 LTO Data'!$A$4:$K$3037,11,FALSE()),0)</f>
        <v>2.92434484532439</v>
      </c>
      <c r="I844" s="20" t="s">
        <v>5338</v>
      </c>
    </row>
    <row r="845" customFormat="false" ht="12.75" hidden="false" customHeight="false" outlineLevel="0" collapsed="false">
      <c r="A845" s="37" t="s">
        <v>1691</v>
      </c>
      <c r="B845" s="37" t="s">
        <v>1612</v>
      </c>
      <c r="C845" s="37" t="s">
        <v>257</v>
      </c>
      <c r="D845" s="37" t="s">
        <v>1692</v>
      </c>
      <c r="E845" s="37" t="s">
        <v>92</v>
      </c>
      <c r="F845" s="37" t="s">
        <v>1614</v>
      </c>
      <c r="G845" s="36" t="s">
        <v>52</v>
      </c>
      <c r="H845" s="32" t="n">
        <f aca="false">IF(ISNUMBER(VLOOKUP(A845,'2008 LTO Data'!$A$4:$K$3037,11,FALSE())),VLOOKUP(A845,'2008 LTO Data'!$A$4:$K$3037,11,FALSE()),0)</f>
        <v>17.9403194330798</v>
      </c>
      <c r="I845" s="20" t="s">
        <v>5338</v>
      </c>
    </row>
    <row r="846" customFormat="false" ht="12.75" hidden="false" customHeight="false" outlineLevel="0" collapsed="false">
      <c r="A846" s="37" t="s">
        <v>1693</v>
      </c>
      <c r="B846" s="37" t="s">
        <v>1612</v>
      </c>
      <c r="C846" s="37" t="s">
        <v>260</v>
      </c>
      <c r="D846" s="37" t="s">
        <v>1694</v>
      </c>
      <c r="E846" s="37" t="s">
        <v>92</v>
      </c>
      <c r="F846" s="37" t="s">
        <v>1614</v>
      </c>
      <c r="G846" s="36" t="s">
        <v>52</v>
      </c>
      <c r="H846" s="32" t="n">
        <f aca="false">IF(ISNUMBER(VLOOKUP(A846,'2008 LTO Data'!$A$4:$K$3037,11,FALSE())),VLOOKUP(A846,'2008 LTO Data'!$A$4:$K$3037,11,FALSE()),0)</f>
        <v>0.584203181121812</v>
      </c>
      <c r="I846" s="20" t="s">
        <v>5338</v>
      </c>
    </row>
    <row r="847" customFormat="false" ht="12.75" hidden="false" customHeight="false" outlineLevel="0" collapsed="false">
      <c r="A847" s="37" t="s">
        <v>1695</v>
      </c>
      <c r="B847" s="37" t="s">
        <v>1612</v>
      </c>
      <c r="C847" s="37" t="s">
        <v>263</v>
      </c>
      <c r="D847" s="37" t="s">
        <v>1696</v>
      </c>
      <c r="E847" s="37" t="s">
        <v>92</v>
      </c>
      <c r="F847" s="37" t="s">
        <v>1614</v>
      </c>
      <c r="G847" s="36" t="s">
        <v>52</v>
      </c>
      <c r="H847" s="32" t="n">
        <f aca="false">IF(ISNUMBER(VLOOKUP(A847,'2008 LTO Data'!$A$4:$K$3037,11,FALSE())),VLOOKUP(A847,'2008 LTO Data'!$A$4:$K$3037,11,FALSE()),0)</f>
        <v>1.12387331793737</v>
      </c>
      <c r="I847" s="20" t="s">
        <v>5338</v>
      </c>
    </row>
    <row r="848" customFormat="false" ht="12.75" hidden="false" customHeight="false" outlineLevel="0" collapsed="false">
      <c r="A848" s="37" t="s">
        <v>1697</v>
      </c>
      <c r="B848" s="37" t="s">
        <v>1612</v>
      </c>
      <c r="C848" s="37" t="s">
        <v>266</v>
      </c>
      <c r="D848" s="37" t="s">
        <v>1698</v>
      </c>
      <c r="E848" s="37" t="s">
        <v>92</v>
      </c>
      <c r="F848" s="37" t="s">
        <v>1614</v>
      </c>
      <c r="G848" s="36" t="s">
        <v>52</v>
      </c>
      <c r="H848" s="32" t="n">
        <f aca="false">IF(ISNUMBER(VLOOKUP(A848,'2008 LTO Data'!$A$4:$K$3037,11,FALSE())),VLOOKUP(A848,'2008 LTO Data'!$A$4:$K$3037,11,FALSE()),0)</f>
        <v>1.4682477584478</v>
      </c>
      <c r="I848" s="20" t="s">
        <v>5338</v>
      </c>
    </row>
    <row r="849" customFormat="false" ht="12.75" hidden="false" customHeight="false" outlineLevel="0" collapsed="false">
      <c r="A849" s="37" t="s">
        <v>1699</v>
      </c>
      <c r="B849" s="37" t="s">
        <v>1612</v>
      </c>
      <c r="C849" s="37" t="s">
        <v>269</v>
      </c>
      <c r="D849" s="37" t="s">
        <v>222</v>
      </c>
      <c r="E849" s="37" t="s">
        <v>92</v>
      </c>
      <c r="F849" s="37" t="s">
        <v>1614</v>
      </c>
      <c r="G849" s="36" t="s">
        <v>52</v>
      </c>
      <c r="H849" s="32" t="n">
        <f aca="false">IF(ISNUMBER(VLOOKUP(A849,'2008 LTO Data'!$A$4:$K$3037,11,FALSE())),VLOOKUP(A849,'2008 LTO Data'!$A$4:$K$3037,11,FALSE()),0)</f>
        <v>1.05333401942085</v>
      </c>
      <c r="I849" s="20" t="s">
        <v>5338</v>
      </c>
    </row>
    <row r="850" customFormat="false" ht="12.75" hidden="false" customHeight="false" outlineLevel="0" collapsed="false">
      <c r="A850" s="37" t="s">
        <v>1700</v>
      </c>
      <c r="B850" s="37" t="s">
        <v>1612</v>
      </c>
      <c r="C850" s="37" t="s">
        <v>272</v>
      </c>
      <c r="D850" s="37" t="s">
        <v>1701</v>
      </c>
      <c r="E850" s="37" t="s">
        <v>92</v>
      </c>
      <c r="F850" s="37" t="s">
        <v>1614</v>
      </c>
      <c r="G850" s="36" t="s">
        <v>52</v>
      </c>
      <c r="H850" s="32" t="n">
        <f aca="false">IF(ISNUMBER(VLOOKUP(A850,'2008 LTO Data'!$A$4:$K$3037,11,FALSE())),VLOOKUP(A850,'2008 LTO Data'!$A$4:$K$3037,11,FALSE()),0)</f>
        <v>2.05415054037566</v>
      </c>
      <c r="I850" s="20" t="s">
        <v>5338</v>
      </c>
    </row>
    <row r="851" customFormat="false" ht="12.75" hidden="false" customHeight="false" outlineLevel="0" collapsed="false">
      <c r="A851" s="37" t="s">
        <v>1702</v>
      </c>
      <c r="B851" s="37" t="s">
        <v>1612</v>
      </c>
      <c r="C851" s="37" t="s">
        <v>275</v>
      </c>
      <c r="D851" s="37" t="s">
        <v>228</v>
      </c>
      <c r="E851" s="37" t="s">
        <v>92</v>
      </c>
      <c r="F851" s="37" t="s">
        <v>1614</v>
      </c>
      <c r="G851" s="36" t="s">
        <v>52</v>
      </c>
      <c r="H851" s="32" t="n">
        <f aca="false">IF(ISNUMBER(VLOOKUP(A851,'2008 LTO Data'!$A$4:$K$3037,11,FALSE())),VLOOKUP(A851,'2008 LTO Data'!$A$4:$K$3037,11,FALSE()),0)</f>
        <v>2.58855448263995</v>
      </c>
      <c r="I851" s="20" t="s">
        <v>5338</v>
      </c>
    </row>
    <row r="852" customFormat="false" ht="12.75" hidden="false" customHeight="false" outlineLevel="0" collapsed="false">
      <c r="A852" s="37" t="s">
        <v>1703</v>
      </c>
      <c r="B852" s="37" t="s">
        <v>1612</v>
      </c>
      <c r="C852" s="37" t="s">
        <v>278</v>
      </c>
      <c r="D852" s="37" t="s">
        <v>231</v>
      </c>
      <c r="E852" s="37" t="s">
        <v>92</v>
      </c>
      <c r="F852" s="37" t="s">
        <v>1614</v>
      </c>
      <c r="G852" s="36" t="s">
        <v>52</v>
      </c>
      <c r="H852" s="32" t="n">
        <f aca="false">IF(ISNUMBER(VLOOKUP(A852,'2008 LTO Data'!$A$4:$K$3037,11,FALSE())),VLOOKUP(A852,'2008 LTO Data'!$A$4:$K$3037,11,FALSE()),0)</f>
        <v>2.70724351003565</v>
      </c>
      <c r="I852" s="20" t="s">
        <v>5338</v>
      </c>
    </row>
    <row r="853" customFormat="false" ht="12.75" hidden="false" customHeight="false" outlineLevel="0" collapsed="false">
      <c r="A853" s="37" t="s">
        <v>5387</v>
      </c>
      <c r="B853" s="37" t="s">
        <v>1612</v>
      </c>
      <c r="C853" s="37" t="s">
        <v>281</v>
      </c>
      <c r="D853" s="37" t="s">
        <v>4513</v>
      </c>
      <c r="E853" s="37" t="s">
        <v>92</v>
      </c>
      <c r="F853" s="37" t="s">
        <v>1614</v>
      </c>
      <c r="G853" s="36" t="s">
        <v>52</v>
      </c>
      <c r="H853" s="32" t="n">
        <f aca="false">IF(ISNUMBER(VLOOKUP(A853,'2008 LTO Data'!$A$4:$K$3037,11,FALSE())),VLOOKUP(A853,'2008 LTO Data'!$A$4:$K$3037,11,FALSE()),0)</f>
        <v>0</v>
      </c>
      <c r="I853" s="20" t="s">
        <v>5338</v>
      </c>
    </row>
    <row r="854" customFormat="false" ht="12.75" hidden="false" customHeight="false" outlineLevel="0" collapsed="false">
      <c r="A854" s="37" t="s">
        <v>1704</v>
      </c>
      <c r="B854" s="37" t="s">
        <v>1612</v>
      </c>
      <c r="C854" s="37" t="s">
        <v>284</v>
      </c>
      <c r="D854" s="37" t="s">
        <v>1099</v>
      </c>
      <c r="E854" s="37" t="s">
        <v>92</v>
      </c>
      <c r="F854" s="37" t="s">
        <v>1614</v>
      </c>
      <c r="G854" s="36" t="s">
        <v>52</v>
      </c>
      <c r="H854" s="32" t="n">
        <f aca="false">IF(ISNUMBER(VLOOKUP(A854,'2008 LTO Data'!$A$4:$K$3037,11,FALSE())),VLOOKUP(A854,'2008 LTO Data'!$A$4:$K$3037,11,FALSE()),0)</f>
        <v>0.297216145434777</v>
      </c>
      <c r="I854" s="20" t="s">
        <v>5338</v>
      </c>
    </row>
    <row r="855" customFormat="false" ht="12.75" hidden="false" customHeight="false" outlineLevel="0" collapsed="false">
      <c r="A855" s="37" t="s">
        <v>1705</v>
      </c>
      <c r="B855" s="37" t="s">
        <v>1612</v>
      </c>
      <c r="C855" s="37" t="s">
        <v>287</v>
      </c>
      <c r="D855" s="37" t="s">
        <v>1706</v>
      </c>
      <c r="E855" s="37" t="s">
        <v>92</v>
      </c>
      <c r="F855" s="37" t="s">
        <v>1614</v>
      </c>
      <c r="G855" s="36" t="s">
        <v>52</v>
      </c>
      <c r="H855" s="32" t="n">
        <f aca="false">IF(ISNUMBER(VLOOKUP(A855,'2008 LTO Data'!$A$4:$K$3037,11,FALSE())),VLOOKUP(A855,'2008 LTO Data'!$A$4:$K$3037,11,FALSE()),0)</f>
        <v>1.3030581951207</v>
      </c>
      <c r="I855" s="20" t="s">
        <v>5338</v>
      </c>
    </row>
    <row r="856" customFormat="false" ht="12.75" hidden="false" customHeight="false" outlineLevel="0" collapsed="false">
      <c r="A856" s="37" t="s">
        <v>1707</v>
      </c>
      <c r="B856" s="37" t="s">
        <v>1612</v>
      </c>
      <c r="C856" s="37" t="s">
        <v>522</v>
      </c>
      <c r="D856" s="37" t="s">
        <v>237</v>
      </c>
      <c r="E856" s="37" t="s">
        <v>92</v>
      </c>
      <c r="F856" s="37" t="s">
        <v>1614</v>
      </c>
      <c r="G856" s="36" t="s">
        <v>52</v>
      </c>
      <c r="H856" s="32" t="n">
        <f aca="false">IF(ISNUMBER(VLOOKUP(A856,'2008 LTO Data'!$A$4:$K$3037,11,FALSE())),VLOOKUP(A856,'2008 LTO Data'!$A$4:$K$3037,11,FALSE()),0)</f>
        <v>0.582543645052162</v>
      </c>
      <c r="I856" s="20" t="s">
        <v>5338</v>
      </c>
    </row>
    <row r="857" customFormat="false" ht="12.75" hidden="false" customHeight="false" outlineLevel="0" collapsed="false">
      <c r="A857" s="37" t="s">
        <v>1708</v>
      </c>
      <c r="B857" s="37" t="s">
        <v>1612</v>
      </c>
      <c r="C857" s="37" t="s">
        <v>525</v>
      </c>
      <c r="D857" s="37" t="s">
        <v>240</v>
      </c>
      <c r="E857" s="37" t="s">
        <v>92</v>
      </c>
      <c r="F857" s="37" t="s">
        <v>1614</v>
      </c>
      <c r="G857" s="36" t="s">
        <v>52</v>
      </c>
      <c r="H857" s="32" t="n">
        <f aca="false">IF(ISNUMBER(VLOOKUP(A857,'2008 LTO Data'!$A$4:$K$3037,11,FALSE())),VLOOKUP(A857,'2008 LTO Data'!$A$4:$K$3037,11,FALSE()),0)</f>
        <v>1.41570188574708</v>
      </c>
      <c r="I857" s="20" t="s">
        <v>5338</v>
      </c>
    </row>
    <row r="858" customFormat="false" ht="12.75" hidden="false" customHeight="false" outlineLevel="0" collapsed="false">
      <c r="A858" s="37" t="s">
        <v>1709</v>
      </c>
      <c r="B858" s="37" t="s">
        <v>1612</v>
      </c>
      <c r="C858" s="37" t="s">
        <v>528</v>
      </c>
      <c r="D858" s="37" t="s">
        <v>1710</v>
      </c>
      <c r="E858" s="37" t="s">
        <v>92</v>
      </c>
      <c r="F858" s="37" t="s">
        <v>1614</v>
      </c>
      <c r="G858" s="36" t="s">
        <v>52</v>
      </c>
      <c r="H858" s="32" t="n">
        <f aca="false">IF(ISNUMBER(VLOOKUP(A858,'2008 LTO Data'!$A$4:$K$3037,11,FALSE())),VLOOKUP(A858,'2008 LTO Data'!$A$4:$K$3037,11,FALSE()),0)</f>
        <v>2.34576923395788</v>
      </c>
      <c r="I858" s="20" t="s">
        <v>5338</v>
      </c>
    </row>
    <row r="859" customFormat="false" ht="12.75" hidden="false" customHeight="false" outlineLevel="0" collapsed="false">
      <c r="A859" s="37" t="s">
        <v>1711</v>
      </c>
      <c r="B859" s="37" t="s">
        <v>1612</v>
      </c>
      <c r="C859" s="37" t="s">
        <v>531</v>
      </c>
      <c r="D859" s="37" t="s">
        <v>1712</v>
      </c>
      <c r="E859" s="37" t="s">
        <v>92</v>
      </c>
      <c r="F859" s="37" t="s">
        <v>1614</v>
      </c>
      <c r="G859" s="36" t="s">
        <v>52</v>
      </c>
      <c r="H859" s="32" t="n">
        <f aca="false">IF(ISNUMBER(VLOOKUP(A859,'2008 LTO Data'!$A$4:$K$3037,11,FALSE())),VLOOKUP(A859,'2008 LTO Data'!$A$4:$K$3037,11,FALSE()),0)</f>
        <v>1.52333181740171</v>
      </c>
      <c r="I859" s="20" t="s">
        <v>5338</v>
      </c>
    </row>
    <row r="860" customFormat="false" ht="12.75" hidden="false" customHeight="false" outlineLevel="0" collapsed="false">
      <c r="A860" s="37" t="s">
        <v>1713</v>
      </c>
      <c r="B860" s="37" t="s">
        <v>1612</v>
      </c>
      <c r="C860" s="37" t="s">
        <v>534</v>
      </c>
      <c r="D860" s="37" t="s">
        <v>891</v>
      </c>
      <c r="E860" s="37" t="s">
        <v>92</v>
      </c>
      <c r="F860" s="37" t="s">
        <v>1614</v>
      </c>
      <c r="G860" s="36" t="s">
        <v>52</v>
      </c>
      <c r="H860" s="32" t="n">
        <f aca="false">IF(ISNUMBER(VLOOKUP(A860,'2008 LTO Data'!$A$4:$K$3037,11,FALSE())),VLOOKUP(A860,'2008 LTO Data'!$A$4:$K$3037,11,FALSE()),0)</f>
        <v>0.600772901972162</v>
      </c>
      <c r="I860" s="20" t="s">
        <v>5338</v>
      </c>
    </row>
    <row r="861" customFormat="false" ht="12.75" hidden="false" customHeight="false" outlineLevel="0" collapsed="false">
      <c r="A861" s="37" t="s">
        <v>1714</v>
      </c>
      <c r="B861" s="37" t="s">
        <v>1612</v>
      </c>
      <c r="C861" s="37" t="s">
        <v>536</v>
      </c>
      <c r="D861" s="37" t="s">
        <v>1715</v>
      </c>
      <c r="E861" s="37" t="s">
        <v>92</v>
      </c>
      <c r="F861" s="37" t="s">
        <v>1614</v>
      </c>
      <c r="G861" s="36" t="s">
        <v>52</v>
      </c>
      <c r="H861" s="32" t="n">
        <f aca="false">IF(ISNUMBER(VLOOKUP(A861,'2008 LTO Data'!$A$4:$K$3037,11,FALSE())),VLOOKUP(A861,'2008 LTO Data'!$A$4:$K$3037,11,FALSE()),0)</f>
        <v>1.14566916860259</v>
      </c>
      <c r="I861" s="20" t="s">
        <v>5338</v>
      </c>
    </row>
    <row r="862" customFormat="false" ht="12.75" hidden="false" customHeight="false" outlineLevel="0" collapsed="false">
      <c r="A862" s="37" t="s">
        <v>1716</v>
      </c>
      <c r="B862" s="37" t="s">
        <v>1612</v>
      </c>
      <c r="C862" s="37" t="s">
        <v>539</v>
      </c>
      <c r="D862" s="37" t="s">
        <v>1717</v>
      </c>
      <c r="E862" s="37" t="s">
        <v>92</v>
      </c>
      <c r="F862" s="37" t="s">
        <v>1614</v>
      </c>
      <c r="G862" s="36" t="s">
        <v>52</v>
      </c>
      <c r="H862" s="32" t="n">
        <f aca="false">IF(ISNUMBER(VLOOKUP(A862,'2008 LTO Data'!$A$4:$K$3037,11,FALSE())),VLOOKUP(A862,'2008 LTO Data'!$A$4:$K$3037,11,FALSE()),0)</f>
        <v>0.735510887902594</v>
      </c>
      <c r="I862" s="20" t="s">
        <v>5338</v>
      </c>
    </row>
    <row r="863" customFormat="false" ht="12.75" hidden="false" customHeight="false" outlineLevel="0" collapsed="false">
      <c r="A863" s="37" t="s">
        <v>1718</v>
      </c>
      <c r="B863" s="37" t="s">
        <v>1612</v>
      </c>
      <c r="C863" s="37" t="s">
        <v>542</v>
      </c>
      <c r="D863" s="37" t="s">
        <v>1719</v>
      </c>
      <c r="E863" s="37" t="s">
        <v>92</v>
      </c>
      <c r="F863" s="37" t="s">
        <v>1614</v>
      </c>
      <c r="G863" s="36" t="s">
        <v>52</v>
      </c>
      <c r="H863" s="32" t="n">
        <f aca="false">IF(ISNUMBER(VLOOKUP(A863,'2008 LTO Data'!$A$4:$K$3037,11,FALSE())),VLOOKUP(A863,'2008 LTO Data'!$A$4:$K$3037,11,FALSE()),0)</f>
        <v>3.51364421336228</v>
      </c>
      <c r="I863" s="20" t="s">
        <v>5338</v>
      </c>
    </row>
    <row r="864" customFormat="false" ht="12.75" hidden="false" customHeight="false" outlineLevel="0" collapsed="false">
      <c r="A864" s="37" t="s">
        <v>1720</v>
      </c>
      <c r="B864" s="37" t="s">
        <v>1612</v>
      </c>
      <c r="C864" s="37" t="s">
        <v>1047</v>
      </c>
      <c r="D864" s="37" t="s">
        <v>1721</v>
      </c>
      <c r="E864" s="37" t="s">
        <v>92</v>
      </c>
      <c r="F864" s="37" t="s">
        <v>1614</v>
      </c>
      <c r="G864" s="36" t="s">
        <v>52</v>
      </c>
      <c r="H864" s="32" t="n">
        <f aca="false">IF(ISNUMBER(VLOOKUP(A864,'2008 LTO Data'!$A$4:$K$3037,11,FALSE())),VLOOKUP(A864,'2008 LTO Data'!$A$4:$K$3037,11,FALSE()),0)</f>
        <v>1.01925323474433</v>
      </c>
      <c r="I864" s="20" t="s">
        <v>5338</v>
      </c>
    </row>
    <row r="865" customFormat="false" ht="12.75" hidden="false" customHeight="false" outlineLevel="0" collapsed="false">
      <c r="A865" s="37" t="s">
        <v>1722</v>
      </c>
      <c r="B865" s="37" t="s">
        <v>1612</v>
      </c>
      <c r="C865" s="37" t="s">
        <v>1049</v>
      </c>
      <c r="D865" s="37" t="s">
        <v>501</v>
      </c>
      <c r="E865" s="37" t="s">
        <v>92</v>
      </c>
      <c r="F865" s="37" t="s">
        <v>1614</v>
      </c>
      <c r="G865" s="36" t="s">
        <v>52</v>
      </c>
      <c r="H865" s="32" t="n">
        <f aca="false">IF(ISNUMBER(VLOOKUP(A865,'2008 LTO Data'!$A$4:$K$3037,11,FALSE())),VLOOKUP(A865,'2008 LTO Data'!$A$4:$K$3037,11,FALSE()),0)</f>
        <v>35.3758661847306</v>
      </c>
      <c r="I865" s="20" t="s">
        <v>5338</v>
      </c>
    </row>
    <row r="866" customFormat="false" ht="12.75" hidden="false" customHeight="false" outlineLevel="0" collapsed="false">
      <c r="A866" s="37" t="s">
        <v>1723</v>
      </c>
      <c r="B866" s="37" t="s">
        <v>1612</v>
      </c>
      <c r="C866" s="37" t="s">
        <v>1051</v>
      </c>
      <c r="D866" s="37" t="s">
        <v>1724</v>
      </c>
      <c r="E866" s="37" t="s">
        <v>92</v>
      </c>
      <c r="F866" s="37" t="s">
        <v>1614</v>
      </c>
      <c r="G866" s="36" t="s">
        <v>52</v>
      </c>
      <c r="H866" s="32" t="n">
        <f aca="false">IF(ISNUMBER(VLOOKUP(A866,'2008 LTO Data'!$A$4:$K$3037,11,FALSE())),VLOOKUP(A866,'2008 LTO Data'!$A$4:$K$3037,11,FALSE()),0)</f>
        <v>9.60564253051083</v>
      </c>
      <c r="I866" s="20" t="s">
        <v>5338</v>
      </c>
    </row>
    <row r="867" customFormat="false" ht="12.75" hidden="false" customHeight="false" outlineLevel="0" collapsed="false">
      <c r="A867" s="37" t="s">
        <v>1725</v>
      </c>
      <c r="B867" s="37" t="s">
        <v>1612</v>
      </c>
      <c r="C867" s="37" t="s">
        <v>1054</v>
      </c>
      <c r="D867" s="37" t="s">
        <v>1726</v>
      </c>
      <c r="E867" s="37" t="s">
        <v>92</v>
      </c>
      <c r="F867" s="37" t="s">
        <v>1614</v>
      </c>
      <c r="G867" s="36" t="s">
        <v>52</v>
      </c>
      <c r="H867" s="32" t="n">
        <f aca="false">IF(ISNUMBER(VLOOKUP(A867,'2008 LTO Data'!$A$4:$K$3037,11,FALSE())),VLOOKUP(A867,'2008 LTO Data'!$A$4:$K$3037,11,FALSE()),0)</f>
        <v>2.33449293265772</v>
      </c>
      <c r="I867" s="20" t="s">
        <v>5338</v>
      </c>
    </row>
    <row r="868" customFormat="false" ht="12.75" hidden="false" customHeight="false" outlineLevel="0" collapsed="false">
      <c r="A868" s="37" t="s">
        <v>1727</v>
      </c>
      <c r="B868" s="37" t="s">
        <v>1612</v>
      </c>
      <c r="C868" s="37" t="s">
        <v>1056</v>
      </c>
      <c r="D868" s="37" t="s">
        <v>1728</v>
      </c>
      <c r="E868" s="37" t="s">
        <v>92</v>
      </c>
      <c r="F868" s="37" t="s">
        <v>1614</v>
      </c>
      <c r="G868" s="36" t="s">
        <v>52</v>
      </c>
      <c r="H868" s="32" t="n">
        <f aca="false">IF(ISNUMBER(VLOOKUP(A868,'2008 LTO Data'!$A$4:$K$3037,11,FALSE())),VLOOKUP(A868,'2008 LTO Data'!$A$4:$K$3037,11,FALSE()),0)</f>
        <v>0.198144096956518</v>
      </c>
      <c r="I868" s="20" t="s">
        <v>5338</v>
      </c>
    </row>
    <row r="869" customFormat="false" ht="12.75" hidden="false" customHeight="false" outlineLevel="0" collapsed="false">
      <c r="A869" s="37" t="s">
        <v>1729</v>
      </c>
      <c r="B869" s="37" t="s">
        <v>1612</v>
      </c>
      <c r="C869" s="37" t="s">
        <v>1059</v>
      </c>
      <c r="D869" s="37" t="s">
        <v>1730</v>
      </c>
      <c r="E869" s="37" t="s">
        <v>92</v>
      </c>
      <c r="F869" s="37" t="s">
        <v>1614</v>
      </c>
      <c r="G869" s="36" t="s">
        <v>52</v>
      </c>
      <c r="H869" s="32" t="n">
        <f aca="false">IF(ISNUMBER(VLOOKUP(A869,'2008 LTO Data'!$A$4:$K$3037,11,FALSE())),VLOOKUP(A869,'2008 LTO Data'!$A$4:$K$3037,11,FALSE()),0)</f>
        <v>1.02678271042868</v>
      </c>
      <c r="I869" s="20" t="s">
        <v>5338</v>
      </c>
    </row>
    <row r="870" customFormat="false" ht="12.75" hidden="false" customHeight="false" outlineLevel="0" collapsed="false">
      <c r="A870" s="37" t="s">
        <v>1731</v>
      </c>
      <c r="B870" s="37" t="s">
        <v>1612</v>
      </c>
      <c r="C870" s="37" t="s">
        <v>1062</v>
      </c>
      <c r="D870" s="37" t="s">
        <v>514</v>
      </c>
      <c r="E870" s="37" t="s">
        <v>92</v>
      </c>
      <c r="F870" s="37" t="s">
        <v>1614</v>
      </c>
      <c r="G870" s="36" t="s">
        <v>52</v>
      </c>
      <c r="H870" s="32" t="n">
        <f aca="false">IF(ISNUMBER(VLOOKUP(A870,'2008 LTO Data'!$A$4:$K$3037,11,FALSE())),VLOOKUP(A870,'2008 LTO Data'!$A$4:$K$3037,11,FALSE()),0)</f>
        <v>5.78303361377293</v>
      </c>
      <c r="I870" s="20" t="s">
        <v>5338</v>
      </c>
    </row>
    <row r="871" customFormat="false" ht="12.75" hidden="false" customHeight="false" outlineLevel="0" collapsed="false">
      <c r="A871" s="37" t="s">
        <v>1732</v>
      </c>
      <c r="B871" s="37" t="s">
        <v>1612</v>
      </c>
      <c r="C871" s="37" t="s">
        <v>1064</v>
      </c>
      <c r="D871" s="37" t="s">
        <v>264</v>
      </c>
      <c r="E871" s="37" t="s">
        <v>92</v>
      </c>
      <c r="F871" s="37" t="s">
        <v>1614</v>
      </c>
      <c r="G871" s="36" t="s">
        <v>52</v>
      </c>
      <c r="H871" s="32" t="n">
        <f aca="false">IF(ISNUMBER(VLOOKUP(A871,'2008 LTO Data'!$A$4:$K$3037,11,FALSE())),VLOOKUP(A871,'2008 LTO Data'!$A$4:$K$3037,11,FALSE()),0)</f>
        <v>3.82132981733441</v>
      </c>
      <c r="I871" s="20" t="s">
        <v>5338</v>
      </c>
    </row>
    <row r="872" customFormat="false" ht="12.75" hidden="false" customHeight="false" outlineLevel="0" collapsed="false">
      <c r="A872" s="37" t="s">
        <v>1733</v>
      </c>
      <c r="B872" s="37" t="s">
        <v>1612</v>
      </c>
      <c r="C872" s="37" t="s">
        <v>1067</v>
      </c>
      <c r="D872" s="37" t="s">
        <v>1734</v>
      </c>
      <c r="E872" s="37" t="s">
        <v>92</v>
      </c>
      <c r="F872" s="37" t="s">
        <v>1614</v>
      </c>
      <c r="G872" s="36" t="s">
        <v>52</v>
      </c>
      <c r="H872" s="32" t="n">
        <f aca="false">IF(ISNUMBER(VLOOKUP(A872,'2008 LTO Data'!$A$4:$K$3037,11,FALSE())),VLOOKUP(A872,'2008 LTO Data'!$A$4:$K$3037,11,FALSE()),0)</f>
        <v>1.90495734813996</v>
      </c>
      <c r="I872" s="20" t="s">
        <v>5338</v>
      </c>
    </row>
    <row r="873" customFormat="false" ht="12.75" hidden="false" customHeight="false" outlineLevel="0" collapsed="false">
      <c r="A873" s="37" t="s">
        <v>1735</v>
      </c>
      <c r="B873" s="37" t="s">
        <v>1612</v>
      </c>
      <c r="C873" s="37" t="s">
        <v>1443</v>
      </c>
      <c r="D873" s="37" t="s">
        <v>1736</v>
      </c>
      <c r="E873" s="37" t="s">
        <v>92</v>
      </c>
      <c r="F873" s="37" t="s">
        <v>1614</v>
      </c>
      <c r="G873" s="36" t="s">
        <v>52</v>
      </c>
      <c r="H873" s="32" t="n">
        <f aca="false">IF(ISNUMBER(VLOOKUP(A873,'2008 LTO Data'!$A$4:$K$3037,11,FALSE())),VLOOKUP(A873,'2008 LTO Data'!$A$4:$K$3037,11,FALSE()),0)</f>
        <v>4.67065265345904</v>
      </c>
      <c r="I873" s="20" t="s">
        <v>5338</v>
      </c>
    </row>
    <row r="874" customFormat="false" ht="12.75" hidden="false" customHeight="false" outlineLevel="0" collapsed="false">
      <c r="A874" s="37" t="s">
        <v>1737</v>
      </c>
      <c r="B874" s="37" t="s">
        <v>1612</v>
      </c>
      <c r="C874" s="37" t="s">
        <v>1069</v>
      </c>
      <c r="D874" s="37" t="s">
        <v>1738</v>
      </c>
      <c r="E874" s="37" t="s">
        <v>92</v>
      </c>
      <c r="F874" s="37" t="s">
        <v>1614</v>
      </c>
      <c r="G874" s="36" t="s">
        <v>52</v>
      </c>
      <c r="H874" s="32" t="n">
        <f aca="false">IF(ISNUMBER(VLOOKUP(A874,'2008 LTO Data'!$A$4:$K$3037,11,FALSE())),VLOOKUP(A874,'2008 LTO Data'!$A$4:$K$3037,11,FALSE()),0)</f>
        <v>1.04818227289998</v>
      </c>
      <c r="I874" s="20" t="s">
        <v>5338</v>
      </c>
    </row>
    <row r="875" customFormat="false" ht="12.75" hidden="false" customHeight="false" outlineLevel="0" collapsed="false">
      <c r="A875" s="37" t="s">
        <v>1739</v>
      </c>
      <c r="B875" s="37" t="s">
        <v>1612</v>
      </c>
      <c r="C875" s="37" t="s">
        <v>1446</v>
      </c>
      <c r="D875" s="37" t="s">
        <v>915</v>
      </c>
      <c r="E875" s="37" t="s">
        <v>92</v>
      </c>
      <c r="F875" s="37" t="s">
        <v>1614</v>
      </c>
      <c r="G875" s="36" t="s">
        <v>52</v>
      </c>
      <c r="H875" s="32" t="n">
        <f aca="false">IF(ISNUMBER(VLOOKUP(A875,'2008 LTO Data'!$A$4:$K$3037,11,FALSE())),VLOOKUP(A875,'2008 LTO Data'!$A$4:$K$3037,11,FALSE()),0)</f>
        <v>0.396288193913036</v>
      </c>
      <c r="I875" s="20" t="s">
        <v>5338</v>
      </c>
    </row>
    <row r="876" customFormat="false" ht="12.75" hidden="false" customHeight="false" outlineLevel="0" collapsed="false">
      <c r="A876" s="37" t="s">
        <v>1740</v>
      </c>
      <c r="B876" s="37" t="s">
        <v>1612</v>
      </c>
      <c r="C876" s="37" t="s">
        <v>1071</v>
      </c>
      <c r="D876" s="37" t="s">
        <v>529</v>
      </c>
      <c r="E876" s="37" t="s">
        <v>92</v>
      </c>
      <c r="F876" s="37" t="s">
        <v>1614</v>
      </c>
      <c r="G876" s="36" t="s">
        <v>52</v>
      </c>
      <c r="H876" s="32" t="n">
        <f aca="false">IF(ISNUMBER(VLOOKUP(A876,'2008 LTO Data'!$A$4:$K$3037,11,FALSE())),VLOOKUP(A876,'2008 LTO Data'!$A$4:$K$3037,11,FALSE()),0)</f>
        <v>1.79871018488035</v>
      </c>
      <c r="I876" s="20" t="s">
        <v>5338</v>
      </c>
    </row>
    <row r="877" customFormat="false" ht="12.75" hidden="false" customHeight="false" outlineLevel="0" collapsed="false">
      <c r="A877" s="37" t="s">
        <v>1741</v>
      </c>
      <c r="B877" s="37" t="s">
        <v>1612</v>
      </c>
      <c r="C877" s="37" t="s">
        <v>1074</v>
      </c>
      <c r="D877" s="37" t="s">
        <v>532</v>
      </c>
      <c r="E877" s="37" t="s">
        <v>92</v>
      </c>
      <c r="F877" s="37" t="s">
        <v>1614</v>
      </c>
      <c r="G877" s="36" t="s">
        <v>52</v>
      </c>
      <c r="H877" s="32" t="n">
        <f aca="false">IF(ISNUMBER(VLOOKUP(A877,'2008 LTO Data'!$A$4:$K$3037,11,FALSE())),VLOOKUP(A877,'2008 LTO Data'!$A$4:$K$3037,11,FALSE()),0)</f>
        <v>0.89797204664342</v>
      </c>
      <c r="I877" s="20" t="s">
        <v>5338</v>
      </c>
    </row>
    <row r="878" customFormat="false" ht="12.75" hidden="false" customHeight="false" outlineLevel="0" collapsed="false">
      <c r="A878" s="37" t="s">
        <v>1742</v>
      </c>
      <c r="B878" s="37" t="s">
        <v>1612</v>
      </c>
      <c r="C878" s="37" t="s">
        <v>1076</v>
      </c>
      <c r="D878" s="37" t="s">
        <v>1743</v>
      </c>
      <c r="E878" s="37" t="s">
        <v>92</v>
      </c>
      <c r="F878" s="37" t="s">
        <v>1614</v>
      </c>
      <c r="G878" s="36" t="s">
        <v>52</v>
      </c>
      <c r="H878" s="32" t="n">
        <f aca="false">IF(ISNUMBER(VLOOKUP(A878,'2008 LTO Data'!$A$4:$K$3037,11,FALSE())),VLOOKUP(A878,'2008 LTO Data'!$A$4:$K$3037,11,FALSE()),0)</f>
        <v>4.04451730707644</v>
      </c>
      <c r="I878" s="20" t="s">
        <v>5338</v>
      </c>
    </row>
    <row r="879" customFormat="false" ht="12.75" hidden="false" customHeight="false" outlineLevel="0" collapsed="false">
      <c r="A879" s="37" t="s">
        <v>1744</v>
      </c>
      <c r="B879" s="37" t="s">
        <v>1612</v>
      </c>
      <c r="C879" s="37" t="s">
        <v>1079</v>
      </c>
      <c r="D879" s="37" t="s">
        <v>1460</v>
      </c>
      <c r="E879" s="37" t="s">
        <v>92</v>
      </c>
      <c r="F879" s="37" t="s">
        <v>1614</v>
      </c>
      <c r="G879" s="36" t="s">
        <v>52</v>
      </c>
      <c r="H879" s="32" t="n">
        <f aca="false">IF(ISNUMBER(VLOOKUP(A879,'2008 LTO Data'!$A$4:$K$3037,11,FALSE())),VLOOKUP(A879,'2008 LTO Data'!$A$4:$K$3037,11,FALSE()),0)</f>
        <v>3.54971963540523</v>
      </c>
      <c r="I879" s="20" t="s">
        <v>5338</v>
      </c>
    </row>
    <row r="880" customFormat="false" ht="12.75" hidden="false" customHeight="false" outlineLevel="0" collapsed="false">
      <c r="A880" s="37" t="s">
        <v>1745</v>
      </c>
      <c r="B880" s="37" t="s">
        <v>1612</v>
      </c>
      <c r="C880" s="37" t="s">
        <v>1455</v>
      </c>
      <c r="D880" s="37" t="s">
        <v>282</v>
      </c>
      <c r="E880" s="37" t="s">
        <v>92</v>
      </c>
      <c r="F880" s="37" t="s">
        <v>1614</v>
      </c>
      <c r="G880" s="36" t="s">
        <v>52</v>
      </c>
      <c r="H880" s="32" t="n">
        <f aca="false">IF(ISNUMBER(VLOOKUP(A880,'2008 LTO Data'!$A$4:$K$3037,11,FALSE())),VLOOKUP(A880,'2008 LTO Data'!$A$4:$K$3037,11,FALSE()),0)</f>
        <v>1.43828559697061</v>
      </c>
      <c r="I880" s="20" t="s">
        <v>5338</v>
      </c>
    </row>
    <row r="881" customFormat="false" ht="12.75" hidden="false" customHeight="false" outlineLevel="0" collapsed="false">
      <c r="A881" s="37" t="s">
        <v>1746</v>
      </c>
      <c r="B881" s="37" t="s">
        <v>1612</v>
      </c>
      <c r="C881" s="37" t="s">
        <v>341</v>
      </c>
      <c r="D881" s="37" t="s">
        <v>1208</v>
      </c>
      <c r="E881" s="37" t="s">
        <v>92</v>
      </c>
      <c r="F881" s="37" t="s">
        <v>1614</v>
      </c>
      <c r="G881" s="36" t="s">
        <v>52</v>
      </c>
      <c r="H881" s="32" t="n">
        <f aca="false">IF(ISNUMBER(VLOOKUP(A881,'2008 LTO Data'!$A$4:$K$3037,11,FALSE())),VLOOKUP(A881,'2008 LTO Data'!$A$4:$K$3037,11,FALSE()),0)</f>
        <v>3.85726519112962</v>
      </c>
      <c r="I881" s="20" t="s">
        <v>5338</v>
      </c>
    </row>
    <row r="882" customFormat="false" ht="12.75" hidden="false" customHeight="false" outlineLevel="0" collapsed="false">
      <c r="A882" s="37" t="s">
        <v>1747</v>
      </c>
      <c r="B882" s="37" t="s">
        <v>1612</v>
      </c>
      <c r="C882" s="37" t="s">
        <v>1082</v>
      </c>
      <c r="D882" s="37" t="s">
        <v>1748</v>
      </c>
      <c r="E882" s="37" t="s">
        <v>92</v>
      </c>
      <c r="F882" s="37" t="s">
        <v>1614</v>
      </c>
      <c r="G882" s="36" t="s">
        <v>52</v>
      </c>
      <c r="H882" s="32" t="n">
        <f aca="false">IF(ISNUMBER(VLOOKUP(A882,'2008 LTO Data'!$A$4:$K$3037,11,FALSE())),VLOOKUP(A882,'2008 LTO Data'!$A$4:$K$3037,11,FALSE()),0)</f>
        <v>3.52300204388689</v>
      </c>
      <c r="I882" s="20" t="s">
        <v>5338</v>
      </c>
    </row>
    <row r="883" customFormat="false" ht="12.75" hidden="false" customHeight="false" outlineLevel="0" collapsed="false">
      <c r="A883" s="37" t="s">
        <v>1749</v>
      </c>
      <c r="B883" s="37" t="s">
        <v>1612</v>
      </c>
      <c r="C883" s="37" t="s">
        <v>1085</v>
      </c>
      <c r="D883" s="37" t="s">
        <v>1472</v>
      </c>
      <c r="E883" s="37" t="s">
        <v>92</v>
      </c>
      <c r="F883" s="37" t="s">
        <v>1614</v>
      </c>
      <c r="G883" s="36" t="s">
        <v>52</v>
      </c>
      <c r="H883" s="32" t="n">
        <f aca="false">IF(ISNUMBER(VLOOKUP(A883,'2008 LTO Data'!$A$4:$K$3037,11,FALSE())),VLOOKUP(A883,'2008 LTO Data'!$A$4:$K$3037,11,FALSE()),0)</f>
        <v>1.61792874182139</v>
      </c>
      <c r="I883" s="20" t="s">
        <v>5338</v>
      </c>
    </row>
    <row r="884" customFormat="false" ht="12.75" hidden="false" customHeight="false" outlineLevel="0" collapsed="false">
      <c r="A884" s="37" t="s">
        <v>1750</v>
      </c>
      <c r="B884" s="37" t="s">
        <v>1612</v>
      </c>
      <c r="C884" s="37" t="s">
        <v>1088</v>
      </c>
      <c r="D884" s="37" t="s">
        <v>1751</v>
      </c>
      <c r="E884" s="37" t="s">
        <v>92</v>
      </c>
      <c r="F884" s="37" t="s">
        <v>1614</v>
      </c>
      <c r="G884" s="36" t="s">
        <v>52</v>
      </c>
      <c r="H884" s="32" t="n">
        <f aca="false">IF(ISNUMBER(VLOOKUP(A884,'2008 LTO Data'!$A$4:$K$3037,11,FALSE())),VLOOKUP(A884,'2008 LTO Data'!$A$4:$K$3037,11,FALSE()),0)</f>
        <v>2.45006325122497</v>
      </c>
      <c r="I884" s="20" t="s">
        <v>5338</v>
      </c>
    </row>
    <row r="885" customFormat="false" ht="12.75" hidden="false" customHeight="false" outlineLevel="0" collapsed="false">
      <c r="A885" s="37" t="s">
        <v>1752</v>
      </c>
      <c r="B885" s="37" t="s">
        <v>1612</v>
      </c>
      <c r="C885" s="37" t="s">
        <v>1091</v>
      </c>
      <c r="D885" s="37" t="s">
        <v>1753</v>
      </c>
      <c r="E885" s="37" t="s">
        <v>92</v>
      </c>
      <c r="F885" s="37" t="s">
        <v>1614</v>
      </c>
      <c r="G885" s="36" t="s">
        <v>52</v>
      </c>
      <c r="H885" s="32" t="n">
        <f aca="false">IF(ISNUMBER(VLOOKUP(A885,'2008 LTO Data'!$A$4:$K$3037,11,FALSE())),VLOOKUP(A885,'2008 LTO Data'!$A$4:$K$3037,11,FALSE()),0)</f>
        <v>3.77444690292471</v>
      </c>
      <c r="I885" s="20" t="s">
        <v>5338</v>
      </c>
    </row>
    <row r="886" customFormat="false" ht="12.75" hidden="false" customHeight="false" outlineLevel="0" collapsed="false">
      <c r="A886" s="37" t="s">
        <v>1754</v>
      </c>
      <c r="B886" s="37" t="s">
        <v>1612</v>
      </c>
      <c r="C886" s="37" t="s">
        <v>1465</v>
      </c>
      <c r="D886" s="37" t="s">
        <v>1224</v>
      </c>
      <c r="E886" s="37" t="s">
        <v>92</v>
      </c>
      <c r="F886" s="37" t="s">
        <v>1614</v>
      </c>
      <c r="G886" s="36" t="s">
        <v>52</v>
      </c>
      <c r="H886" s="32" t="n">
        <f aca="false">IF(ISNUMBER(VLOOKUP(A886,'2008 LTO Data'!$A$4:$K$3037,11,FALSE())),VLOOKUP(A886,'2008 LTO Data'!$A$4:$K$3037,11,FALSE()),0)</f>
        <v>0.503286006269555</v>
      </c>
      <c r="I886" s="20" t="s">
        <v>5338</v>
      </c>
    </row>
    <row r="887" customFormat="false" ht="12.75" hidden="false" customHeight="false" outlineLevel="0" collapsed="false">
      <c r="A887" s="37" t="s">
        <v>1755</v>
      </c>
      <c r="B887" s="37" t="s">
        <v>1612</v>
      </c>
      <c r="C887" s="37" t="s">
        <v>1093</v>
      </c>
      <c r="D887" s="37" t="s">
        <v>1756</v>
      </c>
      <c r="E887" s="37" t="s">
        <v>92</v>
      </c>
      <c r="F887" s="37" t="s">
        <v>1614</v>
      </c>
      <c r="G887" s="36" t="s">
        <v>52</v>
      </c>
      <c r="H887" s="32" t="n">
        <f aca="false">IF(ISNUMBER(VLOOKUP(A887,'2008 LTO Data'!$A$4:$K$3037,11,FALSE())),VLOOKUP(A887,'2008 LTO Data'!$A$4:$K$3037,11,FALSE()),0)</f>
        <v>0.831808919023462</v>
      </c>
      <c r="I887" s="20" t="s">
        <v>5338</v>
      </c>
    </row>
    <row r="888" customFormat="false" ht="12.75" hidden="false" customHeight="false" outlineLevel="0" collapsed="false">
      <c r="A888" s="37" t="s">
        <v>1757</v>
      </c>
      <c r="B888" s="37" t="s">
        <v>1758</v>
      </c>
      <c r="C888" s="37" t="s">
        <v>90</v>
      </c>
      <c r="D888" s="37" t="s">
        <v>1480</v>
      </c>
      <c r="E888" s="37" t="s">
        <v>92</v>
      </c>
      <c r="F888" s="37" t="s">
        <v>1759</v>
      </c>
      <c r="G888" s="36" t="s">
        <v>52</v>
      </c>
      <c r="H888" s="32" t="n">
        <f aca="false">IF(ISNUMBER(VLOOKUP(A888,'2008 LTO Data'!$A$4:$K$3037,11,FALSE())),VLOOKUP(A888,'2008 LTO Data'!$A$4:$K$3037,11,FALSE()),0)</f>
        <v>3.86964364915469</v>
      </c>
      <c r="I888" s="20" t="s">
        <v>5338</v>
      </c>
    </row>
    <row r="889" customFormat="false" ht="12.75" hidden="false" customHeight="false" outlineLevel="0" collapsed="false">
      <c r="A889" s="37" t="s">
        <v>1760</v>
      </c>
      <c r="B889" s="37" t="s">
        <v>1758</v>
      </c>
      <c r="C889" s="37" t="s">
        <v>95</v>
      </c>
      <c r="D889" s="37" t="s">
        <v>1761</v>
      </c>
      <c r="E889" s="37" t="s">
        <v>92</v>
      </c>
      <c r="F889" s="37" t="s">
        <v>1759</v>
      </c>
      <c r="G889" s="36" t="s">
        <v>52</v>
      </c>
      <c r="H889" s="32" t="n">
        <f aca="false">IF(ISNUMBER(VLOOKUP(A889,'2008 LTO Data'!$A$4:$K$3037,11,FALSE())),VLOOKUP(A889,'2008 LTO Data'!$A$4:$K$3037,11,FALSE()),0)</f>
        <v>1.74481649640332</v>
      </c>
      <c r="I889" s="20" t="s">
        <v>5338</v>
      </c>
    </row>
    <row r="890" customFormat="false" ht="12.75" hidden="false" customHeight="false" outlineLevel="0" collapsed="false">
      <c r="A890" s="37" t="s">
        <v>1762</v>
      </c>
      <c r="B890" s="37" t="s">
        <v>1758</v>
      </c>
      <c r="C890" s="37" t="s">
        <v>98</v>
      </c>
      <c r="D890" s="37" t="s">
        <v>1763</v>
      </c>
      <c r="E890" s="37" t="s">
        <v>92</v>
      </c>
      <c r="F890" s="37" t="s">
        <v>1759</v>
      </c>
      <c r="G890" s="36" t="s">
        <v>52</v>
      </c>
      <c r="H890" s="32" t="n">
        <f aca="false">IF(ISNUMBER(VLOOKUP(A890,'2008 LTO Data'!$A$4:$K$3037,11,FALSE())),VLOOKUP(A890,'2008 LTO Data'!$A$4:$K$3037,11,FALSE()),0)</f>
        <v>4.70435474513745</v>
      </c>
      <c r="I890" s="20" t="s">
        <v>5338</v>
      </c>
    </row>
    <row r="891" customFormat="false" ht="12.75" hidden="false" customHeight="false" outlineLevel="0" collapsed="false">
      <c r="A891" s="37" t="s">
        <v>1764</v>
      </c>
      <c r="B891" s="37" t="s">
        <v>1758</v>
      </c>
      <c r="C891" s="37" t="s">
        <v>101</v>
      </c>
      <c r="D891" s="37" t="s">
        <v>1765</v>
      </c>
      <c r="E891" s="37" t="s">
        <v>92</v>
      </c>
      <c r="F891" s="37" t="s">
        <v>1759</v>
      </c>
      <c r="G891" s="36" t="s">
        <v>52</v>
      </c>
      <c r="H891" s="32" t="n">
        <f aca="false">IF(ISNUMBER(VLOOKUP(A891,'2008 LTO Data'!$A$4:$K$3037,11,FALSE())),VLOOKUP(A891,'2008 LTO Data'!$A$4:$K$3037,11,FALSE()),0)</f>
        <v>3.90200054055887</v>
      </c>
      <c r="I891" s="20" t="s">
        <v>5338</v>
      </c>
    </row>
    <row r="892" customFormat="false" ht="12.75" hidden="false" customHeight="false" outlineLevel="0" collapsed="false">
      <c r="A892" s="37" t="s">
        <v>1766</v>
      </c>
      <c r="B892" s="37" t="s">
        <v>1758</v>
      </c>
      <c r="C892" s="37" t="s">
        <v>104</v>
      </c>
      <c r="D892" s="37" t="s">
        <v>1767</v>
      </c>
      <c r="E892" s="37" t="s">
        <v>92</v>
      </c>
      <c r="F892" s="37" t="s">
        <v>1759</v>
      </c>
      <c r="G892" s="36" t="s">
        <v>52</v>
      </c>
      <c r="H892" s="32" t="n">
        <f aca="false">IF(ISNUMBER(VLOOKUP(A892,'2008 LTO Data'!$A$4:$K$3037,11,FALSE())),VLOOKUP(A892,'2008 LTO Data'!$A$4:$K$3037,11,FALSE()),0)</f>
        <v>2.57176355371976</v>
      </c>
      <c r="I892" s="20" t="s">
        <v>5338</v>
      </c>
    </row>
    <row r="893" customFormat="false" ht="12.75" hidden="false" customHeight="false" outlineLevel="0" collapsed="false">
      <c r="A893" s="37" t="s">
        <v>1768</v>
      </c>
      <c r="B893" s="37" t="s">
        <v>1758</v>
      </c>
      <c r="C893" s="37" t="s">
        <v>107</v>
      </c>
      <c r="D893" s="37" t="s">
        <v>1769</v>
      </c>
      <c r="E893" s="37" t="s">
        <v>92</v>
      </c>
      <c r="F893" s="37" t="s">
        <v>1759</v>
      </c>
      <c r="G893" s="36" t="s">
        <v>52</v>
      </c>
      <c r="H893" s="32" t="n">
        <f aca="false">IF(ISNUMBER(VLOOKUP(A893,'2008 LTO Data'!$A$4:$K$3037,11,FALSE())),VLOOKUP(A893,'2008 LTO Data'!$A$4:$K$3037,11,FALSE()),0)</f>
        <v>1.67801899064254</v>
      </c>
      <c r="I893" s="20" t="s">
        <v>5338</v>
      </c>
    </row>
    <row r="894" customFormat="false" ht="12.75" hidden="false" customHeight="false" outlineLevel="0" collapsed="false">
      <c r="A894" s="37" t="s">
        <v>1770</v>
      </c>
      <c r="B894" s="37" t="s">
        <v>1758</v>
      </c>
      <c r="C894" s="37" t="s">
        <v>110</v>
      </c>
      <c r="D894" s="37" t="s">
        <v>1325</v>
      </c>
      <c r="E894" s="37" t="s">
        <v>92</v>
      </c>
      <c r="F894" s="37" t="s">
        <v>1759</v>
      </c>
      <c r="G894" s="36" t="s">
        <v>52</v>
      </c>
      <c r="H894" s="32" t="n">
        <f aca="false">IF(ISNUMBER(VLOOKUP(A894,'2008 LTO Data'!$A$4:$K$3037,11,FALSE())),VLOOKUP(A894,'2008 LTO Data'!$A$4:$K$3037,11,FALSE()),0)</f>
        <v>1.66298995903249</v>
      </c>
      <c r="I894" s="20" t="s">
        <v>5338</v>
      </c>
    </row>
    <row r="895" customFormat="false" ht="12.75" hidden="false" customHeight="false" outlineLevel="0" collapsed="false">
      <c r="A895" s="37" t="s">
        <v>1771</v>
      </c>
      <c r="B895" s="37" t="s">
        <v>1758</v>
      </c>
      <c r="C895" s="37" t="s">
        <v>113</v>
      </c>
      <c r="D895" s="37" t="s">
        <v>111</v>
      </c>
      <c r="E895" s="37" t="s">
        <v>92</v>
      </c>
      <c r="F895" s="37" t="s">
        <v>1759</v>
      </c>
      <c r="G895" s="36" t="s">
        <v>52</v>
      </c>
      <c r="H895" s="32" t="n">
        <f aca="false">IF(ISNUMBER(VLOOKUP(A895,'2008 LTO Data'!$A$4:$K$3037,11,FALSE())),VLOOKUP(A895,'2008 LTO Data'!$A$4:$K$3037,11,FALSE()),0)</f>
        <v>21.5104705385274</v>
      </c>
      <c r="I895" s="20" t="s">
        <v>5338</v>
      </c>
    </row>
    <row r="896" customFormat="false" ht="12.75" hidden="false" customHeight="false" outlineLevel="0" collapsed="false">
      <c r="A896" s="37" t="s">
        <v>1772</v>
      </c>
      <c r="B896" s="37" t="s">
        <v>1758</v>
      </c>
      <c r="C896" s="37" t="s">
        <v>116</v>
      </c>
      <c r="D896" s="37" t="s">
        <v>1773</v>
      </c>
      <c r="E896" s="37" t="s">
        <v>92</v>
      </c>
      <c r="F896" s="37" t="s">
        <v>1759</v>
      </c>
      <c r="G896" s="36" t="s">
        <v>52</v>
      </c>
      <c r="H896" s="32" t="n">
        <f aca="false">IF(ISNUMBER(VLOOKUP(A896,'2008 LTO Data'!$A$4:$K$3037,11,FALSE())),VLOOKUP(A896,'2008 LTO Data'!$A$4:$K$3037,11,FALSE()),0)</f>
        <v>1.37258141070803</v>
      </c>
      <c r="I896" s="20" t="s">
        <v>5338</v>
      </c>
    </row>
    <row r="897" customFormat="false" ht="12.75" hidden="false" customHeight="false" outlineLevel="0" collapsed="false">
      <c r="A897" s="37" t="s">
        <v>1774</v>
      </c>
      <c r="B897" s="37" t="s">
        <v>1758</v>
      </c>
      <c r="C897" s="37" t="s">
        <v>119</v>
      </c>
      <c r="D897" s="37" t="s">
        <v>1775</v>
      </c>
      <c r="E897" s="37" t="s">
        <v>92</v>
      </c>
      <c r="F897" s="37" t="s">
        <v>1759</v>
      </c>
      <c r="G897" s="36" t="s">
        <v>52</v>
      </c>
      <c r="H897" s="32" t="n">
        <f aca="false">IF(ISNUMBER(VLOOKUP(A897,'2008 LTO Data'!$A$4:$K$3037,11,FALSE())),VLOOKUP(A897,'2008 LTO Data'!$A$4:$K$3037,11,FALSE()),0)</f>
        <v>0.118886458173911</v>
      </c>
      <c r="I897" s="20" t="s">
        <v>5338</v>
      </c>
    </row>
    <row r="898" customFormat="false" ht="12.75" hidden="false" customHeight="false" outlineLevel="0" collapsed="false">
      <c r="A898" s="37" t="s">
        <v>1776</v>
      </c>
      <c r="B898" s="37" t="s">
        <v>1758</v>
      </c>
      <c r="C898" s="37" t="s">
        <v>122</v>
      </c>
      <c r="D898" s="37" t="s">
        <v>120</v>
      </c>
      <c r="E898" s="37" t="s">
        <v>92</v>
      </c>
      <c r="F898" s="37" t="s">
        <v>1759</v>
      </c>
      <c r="G898" s="36" t="s">
        <v>52</v>
      </c>
      <c r="H898" s="32" t="n">
        <f aca="false">IF(ISNUMBER(VLOOKUP(A898,'2008 LTO Data'!$A$4:$K$3037,11,FALSE())),VLOOKUP(A898,'2008 LTO Data'!$A$4:$K$3037,11,FALSE()),0)</f>
        <v>0.277401735739125</v>
      </c>
      <c r="I898" s="20" t="s">
        <v>5338</v>
      </c>
    </row>
    <row r="899" customFormat="false" ht="12.75" hidden="false" customHeight="false" outlineLevel="0" collapsed="false">
      <c r="A899" s="37" t="s">
        <v>1777</v>
      </c>
      <c r="B899" s="37" t="s">
        <v>1758</v>
      </c>
      <c r="C899" s="37" t="s">
        <v>125</v>
      </c>
      <c r="D899" s="37" t="s">
        <v>679</v>
      </c>
      <c r="E899" s="37" t="s">
        <v>92</v>
      </c>
      <c r="F899" s="37" t="s">
        <v>1759</v>
      </c>
      <c r="G899" s="36" t="s">
        <v>52</v>
      </c>
      <c r="H899" s="32" t="n">
        <f aca="false">IF(ISNUMBER(VLOOKUP(A899,'2008 LTO Data'!$A$4:$K$3037,11,FALSE())),VLOOKUP(A899,'2008 LTO Data'!$A$4:$K$3037,11,FALSE()),0)</f>
        <v>1.83803754784255</v>
      </c>
      <c r="I899" s="20" t="s">
        <v>5338</v>
      </c>
    </row>
    <row r="900" customFormat="false" ht="12.75" hidden="false" customHeight="false" outlineLevel="0" collapsed="false">
      <c r="A900" s="37" t="s">
        <v>1778</v>
      </c>
      <c r="B900" s="37" t="s">
        <v>1758</v>
      </c>
      <c r="C900" s="37" t="s">
        <v>128</v>
      </c>
      <c r="D900" s="37" t="s">
        <v>426</v>
      </c>
      <c r="E900" s="37" t="s">
        <v>92</v>
      </c>
      <c r="F900" s="37" t="s">
        <v>1759</v>
      </c>
      <c r="G900" s="36" t="s">
        <v>52</v>
      </c>
      <c r="H900" s="32" t="n">
        <f aca="false">IF(ISNUMBER(VLOOKUP(A900,'2008 LTO Data'!$A$4:$K$3037,11,FALSE())),VLOOKUP(A900,'2008 LTO Data'!$A$4:$K$3037,11,FALSE()),0)</f>
        <v>1.72948172845166</v>
      </c>
      <c r="I900" s="20" t="s">
        <v>5338</v>
      </c>
    </row>
    <row r="901" customFormat="false" ht="12.75" hidden="false" customHeight="false" outlineLevel="0" collapsed="false">
      <c r="A901" s="37" t="s">
        <v>1779</v>
      </c>
      <c r="B901" s="37" t="s">
        <v>1758</v>
      </c>
      <c r="C901" s="37" t="s">
        <v>131</v>
      </c>
      <c r="D901" s="37" t="s">
        <v>132</v>
      </c>
      <c r="E901" s="37" t="s">
        <v>92</v>
      </c>
      <c r="F901" s="37" t="s">
        <v>1759</v>
      </c>
      <c r="G901" s="36" t="s">
        <v>52</v>
      </c>
      <c r="H901" s="32" t="n">
        <f aca="false">IF(ISNUMBER(VLOOKUP(A901,'2008 LTO Data'!$A$4:$K$3037,11,FALSE())),VLOOKUP(A901,'2008 LTO Data'!$A$4:$K$3037,11,FALSE()),0)</f>
        <v>1.26130677690516</v>
      </c>
      <c r="I901" s="20" t="s">
        <v>5338</v>
      </c>
    </row>
    <row r="902" customFormat="false" ht="12.75" hidden="false" customHeight="false" outlineLevel="0" collapsed="false">
      <c r="A902" s="37" t="s">
        <v>1780</v>
      </c>
      <c r="B902" s="37" t="s">
        <v>1758</v>
      </c>
      <c r="C902" s="37" t="s">
        <v>433</v>
      </c>
      <c r="D902" s="37" t="s">
        <v>1781</v>
      </c>
      <c r="E902" s="37" t="s">
        <v>92</v>
      </c>
      <c r="F902" s="37" t="s">
        <v>1759</v>
      </c>
      <c r="G902" s="36" t="s">
        <v>52</v>
      </c>
      <c r="H902" s="32" t="n">
        <f aca="false">IF(ISNUMBER(VLOOKUP(A902,'2008 LTO Data'!$A$4:$K$3037,11,FALSE())),VLOOKUP(A902,'2008 LTO Data'!$A$4:$K$3037,11,FALSE()),0)</f>
        <v>0.680426828948682</v>
      </c>
      <c r="I902" s="20" t="s">
        <v>5338</v>
      </c>
    </row>
    <row r="903" customFormat="false" ht="12.75" hidden="false" customHeight="false" outlineLevel="0" collapsed="false">
      <c r="A903" s="37" t="s">
        <v>1782</v>
      </c>
      <c r="B903" s="37" t="s">
        <v>1758</v>
      </c>
      <c r="C903" s="37" t="s">
        <v>134</v>
      </c>
      <c r="D903" s="37" t="s">
        <v>1783</v>
      </c>
      <c r="E903" s="37" t="s">
        <v>92</v>
      </c>
      <c r="F903" s="37" t="s">
        <v>1759</v>
      </c>
      <c r="G903" s="36" t="s">
        <v>52</v>
      </c>
      <c r="H903" s="32" t="n">
        <f aca="false">IF(ISNUMBER(VLOOKUP(A903,'2008 LTO Data'!$A$4:$K$3037,11,FALSE())),VLOOKUP(A903,'2008 LTO Data'!$A$4:$K$3037,11,FALSE()),0)</f>
        <v>4.23442217619331</v>
      </c>
      <c r="I903" s="20" t="s">
        <v>5338</v>
      </c>
    </row>
    <row r="904" customFormat="false" ht="12.75" hidden="false" customHeight="false" outlineLevel="0" collapsed="false">
      <c r="A904" s="37" t="s">
        <v>1784</v>
      </c>
      <c r="B904" s="37" t="s">
        <v>1758</v>
      </c>
      <c r="C904" s="37" t="s">
        <v>137</v>
      </c>
      <c r="D904" s="37" t="s">
        <v>1785</v>
      </c>
      <c r="E904" s="37" t="s">
        <v>92</v>
      </c>
      <c r="F904" s="37" t="s">
        <v>1759</v>
      </c>
      <c r="G904" s="36" t="s">
        <v>52</v>
      </c>
      <c r="H904" s="32" t="n">
        <f aca="false">IF(ISNUMBER(VLOOKUP(A904,'2008 LTO Data'!$A$4:$K$3037,11,FALSE())),VLOOKUP(A904,'2008 LTO Data'!$A$4:$K$3037,11,FALSE()),0)</f>
        <v>0.158515277565214</v>
      </c>
      <c r="I904" s="20" t="s">
        <v>5338</v>
      </c>
    </row>
    <row r="905" customFormat="false" ht="12.75" hidden="false" customHeight="false" outlineLevel="0" collapsed="false">
      <c r="A905" s="37" t="s">
        <v>1786</v>
      </c>
      <c r="B905" s="37" t="s">
        <v>1758</v>
      </c>
      <c r="C905" s="37" t="s">
        <v>140</v>
      </c>
      <c r="D905" s="37" t="s">
        <v>1787</v>
      </c>
      <c r="E905" s="37" t="s">
        <v>92</v>
      </c>
      <c r="F905" s="37" t="s">
        <v>1759</v>
      </c>
      <c r="G905" s="36" t="s">
        <v>52</v>
      </c>
      <c r="H905" s="32" t="n">
        <f aca="false">IF(ISNUMBER(VLOOKUP(A905,'2008 LTO Data'!$A$4:$K$3037,11,FALSE())),VLOOKUP(A905,'2008 LTO Data'!$A$4:$K$3037,11,FALSE()),0)</f>
        <v>4.58568002374555</v>
      </c>
      <c r="I905" s="20" t="s">
        <v>5338</v>
      </c>
    </row>
    <row r="906" customFormat="false" ht="12.75" hidden="false" customHeight="false" outlineLevel="0" collapsed="false">
      <c r="A906" s="37" t="s">
        <v>1788</v>
      </c>
      <c r="B906" s="37" t="s">
        <v>1758</v>
      </c>
      <c r="C906" s="37" t="s">
        <v>143</v>
      </c>
      <c r="D906" s="37" t="s">
        <v>438</v>
      </c>
      <c r="E906" s="37" t="s">
        <v>92</v>
      </c>
      <c r="F906" s="37" t="s">
        <v>1759</v>
      </c>
      <c r="G906" s="36" t="s">
        <v>52</v>
      </c>
      <c r="H906" s="32" t="n">
        <f aca="false">IF(ISNUMBER(VLOOKUP(A906,'2008 LTO Data'!$A$4:$K$3037,11,FALSE())),VLOOKUP(A906,'2008 LTO Data'!$A$4:$K$3037,11,FALSE()),0)</f>
        <v>2.97192352291614</v>
      </c>
      <c r="I906" s="20" t="s">
        <v>5338</v>
      </c>
    </row>
    <row r="907" customFormat="false" ht="12.75" hidden="false" customHeight="false" outlineLevel="0" collapsed="false">
      <c r="A907" s="37" t="s">
        <v>1789</v>
      </c>
      <c r="B907" s="37" t="s">
        <v>1758</v>
      </c>
      <c r="C907" s="37" t="s">
        <v>146</v>
      </c>
      <c r="D907" s="37" t="s">
        <v>994</v>
      </c>
      <c r="E907" s="37" t="s">
        <v>92</v>
      </c>
      <c r="F907" s="37" t="s">
        <v>1759</v>
      </c>
      <c r="G907" s="36" t="s">
        <v>52</v>
      </c>
      <c r="H907" s="32" t="n">
        <f aca="false">IF(ISNUMBER(VLOOKUP(A907,'2008 LTO Data'!$A$4:$K$3037,11,FALSE())),VLOOKUP(A907,'2008 LTO Data'!$A$4:$K$3037,11,FALSE()),0)</f>
        <v>2.25619296392452</v>
      </c>
      <c r="I907" s="20" t="s">
        <v>5338</v>
      </c>
    </row>
    <row r="908" customFormat="false" ht="12.75" hidden="false" customHeight="false" outlineLevel="0" collapsed="false">
      <c r="A908" s="37" t="s">
        <v>1790</v>
      </c>
      <c r="B908" s="37" t="s">
        <v>1758</v>
      </c>
      <c r="C908" s="37" t="s">
        <v>149</v>
      </c>
      <c r="D908" s="37" t="s">
        <v>1656</v>
      </c>
      <c r="E908" s="37" t="s">
        <v>92</v>
      </c>
      <c r="F908" s="37" t="s">
        <v>1759</v>
      </c>
      <c r="G908" s="36" t="s">
        <v>52</v>
      </c>
      <c r="H908" s="32" t="n">
        <f aca="false">IF(ISNUMBER(VLOOKUP(A908,'2008 LTO Data'!$A$4:$K$3037,11,FALSE())),VLOOKUP(A908,'2008 LTO Data'!$A$4:$K$3037,11,FALSE()),0)</f>
        <v>9.3946723283854</v>
      </c>
      <c r="I908" s="20" t="s">
        <v>5338</v>
      </c>
    </row>
    <row r="909" customFormat="false" ht="12.75" hidden="false" customHeight="false" outlineLevel="0" collapsed="false">
      <c r="A909" s="37" t="s">
        <v>1791</v>
      </c>
      <c r="B909" s="37" t="s">
        <v>1758</v>
      </c>
      <c r="C909" s="37" t="s">
        <v>152</v>
      </c>
      <c r="D909" s="37" t="s">
        <v>1792</v>
      </c>
      <c r="E909" s="37" t="s">
        <v>92</v>
      </c>
      <c r="F909" s="37" t="s">
        <v>1759</v>
      </c>
      <c r="G909" s="36" t="s">
        <v>52</v>
      </c>
      <c r="H909" s="32" t="n">
        <f aca="false">IF(ISNUMBER(VLOOKUP(A909,'2008 LTO Data'!$A$4:$K$3037,11,FALSE())),VLOOKUP(A909,'2008 LTO Data'!$A$4:$K$3037,11,FALSE()),0)</f>
        <v>3.70572854865922</v>
      </c>
      <c r="I909" s="20" t="s">
        <v>5338</v>
      </c>
    </row>
    <row r="910" customFormat="false" ht="12.75" hidden="false" customHeight="false" outlineLevel="0" collapsed="false">
      <c r="A910" s="37" t="s">
        <v>1793</v>
      </c>
      <c r="B910" s="37" t="s">
        <v>1758</v>
      </c>
      <c r="C910" s="37" t="s">
        <v>155</v>
      </c>
      <c r="D910" s="37" t="s">
        <v>693</v>
      </c>
      <c r="E910" s="37" t="s">
        <v>92</v>
      </c>
      <c r="F910" s="37" t="s">
        <v>1759</v>
      </c>
      <c r="G910" s="36" t="s">
        <v>52</v>
      </c>
      <c r="H910" s="32" t="n">
        <f aca="false">IF(ISNUMBER(VLOOKUP(A910,'2008 LTO Data'!$A$4:$K$3037,11,FALSE())),VLOOKUP(A910,'2008 LTO Data'!$A$4:$K$3037,11,FALSE()),0)</f>
        <v>10.9041113913155</v>
      </c>
      <c r="I910" s="20" t="s">
        <v>5338</v>
      </c>
    </row>
    <row r="911" customFormat="false" ht="12.75" hidden="false" customHeight="false" outlineLevel="0" collapsed="false">
      <c r="A911" s="37" t="s">
        <v>1794</v>
      </c>
      <c r="B911" s="37" t="s">
        <v>1758</v>
      </c>
      <c r="C911" s="37" t="s">
        <v>158</v>
      </c>
      <c r="D911" s="37" t="s">
        <v>1355</v>
      </c>
      <c r="E911" s="37" t="s">
        <v>92</v>
      </c>
      <c r="F911" s="37" t="s">
        <v>1759</v>
      </c>
      <c r="G911" s="36" t="s">
        <v>52</v>
      </c>
      <c r="H911" s="32" t="n">
        <f aca="false">IF(ISNUMBER(VLOOKUP(A911,'2008 LTO Data'!$A$4:$K$3037,11,FALSE())),VLOOKUP(A911,'2008 LTO Data'!$A$4:$K$3037,11,FALSE()),0)</f>
        <v>0.455731422999991</v>
      </c>
      <c r="I911" s="20" t="s">
        <v>5338</v>
      </c>
    </row>
    <row r="912" customFormat="false" ht="12.75" hidden="false" customHeight="false" outlineLevel="0" collapsed="false">
      <c r="A912" s="37" t="s">
        <v>1795</v>
      </c>
      <c r="B912" s="37" t="s">
        <v>1758</v>
      </c>
      <c r="C912" s="37" t="s">
        <v>161</v>
      </c>
      <c r="D912" s="37" t="s">
        <v>1796</v>
      </c>
      <c r="E912" s="37" t="s">
        <v>92</v>
      </c>
      <c r="F912" s="37" t="s">
        <v>1759</v>
      </c>
      <c r="G912" s="36" t="s">
        <v>52</v>
      </c>
      <c r="H912" s="32" t="n">
        <f aca="false">IF(ISNUMBER(VLOOKUP(A912,'2008 LTO Data'!$A$4:$K$3037,11,FALSE())),VLOOKUP(A912,'2008 LTO Data'!$A$4:$K$3037,11,FALSE()),0)</f>
        <v>3.2451432293449</v>
      </c>
      <c r="I912" s="20" t="s">
        <v>5338</v>
      </c>
    </row>
    <row r="913" customFormat="false" ht="12.75" hidden="false" customHeight="false" outlineLevel="0" collapsed="false">
      <c r="A913" s="37" t="s">
        <v>1797</v>
      </c>
      <c r="B913" s="37" t="s">
        <v>1758</v>
      </c>
      <c r="C913" s="37" t="s">
        <v>164</v>
      </c>
      <c r="D913" s="37" t="s">
        <v>1798</v>
      </c>
      <c r="E913" s="37" t="s">
        <v>92</v>
      </c>
      <c r="F913" s="37" t="s">
        <v>1759</v>
      </c>
      <c r="G913" s="36" t="s">
        <v>52</v>
      </c>
      <c r="H913" s="32" t="n">
        <f aca="false">IF(ISNUMBER(VLOOKUP(A913,'2008 LTO Data'!$A$4:$K$3037,11,FALSE())),VLOOKUP(A913,'2008 LTO Data'!$A$4:$K$3037,11,FALSE()),0)</f>
        <v>7.62041280803893</v>
      </c>
      <c r="I913" s="20" t="s">
        <v>5338</v>
      </c>
    </row>
    <row r="914" customFormat="false" ht="12.75" hidden="false" customHeight="false" outlineLevel="0" collapsed="false">
      <c r="A914" s="37" t="s">
        <v>1799</v>
      </c>
      <c r="B914" s="37" t="s">
        <v>1758</v>
      </c>
      <c r="C914" s="37" t="s">
        <v>167</v>
      </c>
      <c r="D914" s="37" t="s">
        <v>1800</v>
      </c>
      <c r="E914" s="37" t="s">
        <v>92</v>
      </c>
      <c r="F914" s="37" t="s">
        <v>1759</v>
      </c>
      <c r="G914" s="36" t="s">
        <v>52</v>
      </c>
      <c r="H914" s="32" t="n">
        <f aca="false">IF(ISNUMBER(VLOOKUP(A914,'2008 LTO Data'!$A$4:$K$3037,11,FALSE())),VLOOKUP(A914,'2008 LTO Data'!$A$4:$K$3037,11,FALSE()),0)</f>
        <v>5.38276470495204</v>
      </c>
      <c r="I914" s="20" t="s">
        <v>5338</v>
      </c>
    </row>
    <row r="915" customFormat="false" ht="12.75" hidden="false" customHeight="false" outlineLevel="0" collapsed="false">
      <c r="A915" s="37" t="s">
        <v>1801</v>
      </c>
      <c r="B915" s="37" t="s">
        <v>1758</v>
      </c>
      <c r="C915" s="37" t="s">
        <v>170</v>
      </c>
      <c r="D915" s="37" t="s">
        <v>1802</v>
      </c>
      <c r="E915" s="37" t="s">
        <v>92</v>
      </c>
      <c r="F915" s="37" t="s">
        <v>1759</v>
      </c>
      <c r="G915" s="36" t="s">
        <v>52</v>
      </c>
      <c r="H915" s="32" t="n">
        <f aca="false">IF(ISNUMBER(VLOOKUP(A915,'2008 LTO Data'!$A$4:$K$3037,11,FALSE())),VLOOKUP(A915,'2008 LTO Data'!$A$4:$K$3037,11,FALSE()),0)</f>
        <v>3.15169336110251</v>
      </c>
      <c r="I915" s="20" t="s">
        <v>5338</v>
      </c>
    </row>
    <row r="916" customFormat="false" ht="12.75" hidden="false" customHeight="false" outlineLevel="0" collapsed="false">
      <c r="A916" s="37" t="s">
        <v>1803</v>
      </c>
      <c r="B916" s="37" t="s">
        <v>1758</v>
      </c>
      <c r="C916" s="37" t="s">
        <v>173</v>
      </c>
      <c r="D916" s="37" t="s">
        <v>1359</v>
      </c>
      <c r="E916" s="37" t="s">
        <v>92</v>
      </c>
      <c r="F916" s="37" t="s">
        <v>1759</v>
      </c>
      <c r="G916" s="36" t="s">
        <v>52</v>
      </c>
      <c r="H916" s="32" t="n">
        <f aca="false">IF(ISNUMBER(VLOOKUP(A916,'2008 LTO Data'!$A$4:$K$3037,11,FALSE())),VLOOKUP(A916,'2008 LTO Data'!$A$4:$K$3037,11,FALSE()),0)</f>
        <v>3.90304242184949</v>
      </c>
      <c r="I916" s="20" t="s">
        <v>5338</v>
      </c>
    </row>
    <row r="917" customFormat="false" ht="12.75" hidden="false" customHeight="false" outlineLevel="0" collapsed="false">
      <c r="A917" s="37" t="s">
        <v>1804</v>
      </c>
      <c r="B917" s="37" t="s">
        <v>1758</v>
      </c>
      <c r="C917" s="37" t="s">
        <v>176</v>
      </c>
      <c r="D917" s="37" t="s">
        <v>177</v>
      </c>
      <c r="E917" s="37" t="s">
        <v>92</v>
      </c>
      <c r="F917" s="37" t="s">
        <v>1759</v>
      </c>
      <c r="G917" s="36" t="s">
        <v>52</v>
      </c>
      <c r="H917" s="32" t="n">
        <f aca="false">IF(ISNUMBER(VLOOKUP(A917,'2008 LTO Data'!$A$4:$K$3037,11,FALSE())),VLOOKUP(A917,'2008 LTO Data'!$A$4:$K$3037,11,FALSE()),0)</f>
        <v>15.8972359538379</v>
      </c>
      <c r="I917" s="20" t="s">
        <v>5338</v>
      </c>
    </row>
    <row r="918" customFormat="false" ht="12.75" hidden="false" customHeight="false" outlineLevel="0" collapsed="false">
      <c r="A918" s="37" t="s">
        <v>1805</v>
      </c>
      <c r="B918" s="37" t="s">
        <v>1758</v>
      </c>
      <c r="C918" s="37" t="s">
        <v>179</v>
      </c>
      <c r="D918" s="37" t="s">
        <v>1806</v>
      </c>
      <c r="E918" s="37" t="s">
        <v>92</v>
      </c>
      <c r="F918" s="37" t="s">
        <v>1759</v>
      </c>
      <c r="G918" s="36" t="s">
        <v>52</v>
      </c>
      <c r="H918" s="32" t="n">
        <f aca="false">IF(ISNUMBER(VLOOKUP(A918,'2008 LTO Data'!$A$4:$K$3037,11,FALSE())),VLOOKUP(A918,'2008 LTO Data'!$A$4:$K$3037,11,FALSE()),0)</f>
        <v>3.74410474069838</v>
      </c>
      <c r="I918" s="20" t="s">
        <v>5338</v>
      </c>
    </row>
    <row r="919" customFormat="false" ht="12.75" hidden="false" customHeight="false" outlineLevel="0" collapsed="false">
      <c r="A919" s="37" t="s">
        <v>1807</v>
      </c>
      <c r="B919" s="37" t="s">
        <v>1758</v>
      </c>
      <c r="C919" s="37" t="s">
        <v>182</v>
      </c>
      <c r="D919" s="37" t="s">
        <v>1808</v>
      </c>
      <c r="E919" s="37" t="s">
        <v>92</v>
      </c>
      <c r="F919" s="37" t="s">
        <v>1759</v>
      </c>
      <c r="G919" s="36" t="s">
        <v>52</v>
      </c>
      <c r="H919" s="32" t="n">
        <f aca="false">IF(ISNUMBER(VLOOKUP(A919,'2008 LTO Data'!$A$4:$K$3037,11,FALSE())),VLOOKUP(A919,'2008 LTO Data'!$A$4:$K$3037,11,FALSE()),0)</f>
        <v>1.9734072567829</v>
      </c>
      <c r="I919" s="20" t="s">
        <v>5338</v>
      </c>
    </row>
    <row r="920" customFormat="false" ht="12.75" hidden="false" customHeight="false" outlineLevel="0" collapsed="false">
      <c r="A920" s="37" t="s">
        <v>1809</v>
      </c>
      <c r="B920" s="37" t="s">
        <v>1758</v>
      </c>
      <c r="C920" s="37" t="s">
        <v>185</v>
      </c>
      <c r="D920" s="37" t="s">
        <v>384</v>
      </c>
      <c r="E920" s="37" t="s">
        <v>92</v>
      </c>
      <c r="F920" s="37" t="s">
        <v>1759</v>
      </c>
      <c r="G920" s="36" t="s">
        <v>52</v>
      </c>
      <c r="H920" s="32" t="n">
        <f aca="false">IF(ISNUMBER(VLOOKUP(A920,'2008 LTO Data'!$A$4:$K$3037,11,FALSE())),VLOOKUP(A920,'2008 LTO Data'!$A$4:$K$3037,11,FALSE()),0)</f>
        <v>0.291668110719994</v>
      </c>
      <c r="I920" s="20" t="s">
        <v>5338</v>
      </c>
    </row>
    <row r="921" customFormat="false" ht="12.75" hidden="false" customHeight="false" outlineLevel="0" collapsed="false">
      <c r="A921" s="37" t="s">
        <v>1810</v>
      </c>
      <c r="B921" s="37" t="s">
        <v>1758</v>
      </c>
      <c r="C921" s="37" t="s">
        <v>188</v>
      </c>
      <c r="D921" s="37" t="s">
        <v>456</v>
      </c>
      <c r="E921" s="37" t="s">
        <v>92</v>
      </c>
      <c r="F921" s="37" t="s">
        <v>1759</v>
      </c>
      <c r="G921" s="36" t="s">
        <v>52</v>
      </c>
      <c r="H921" s="32" t="n">
        <f aca="false">IF(ISNUMBER(VLOOKUP(A921,'2008 LTO Data'!$A$4:$K$3037,11,FALSE())),VLOOKUP(A921,'2008 LTO Data'!$A$4:$K$3037,11,FALSE()),0)</f>
        <v>1.991348174413</v>
      </c>
      <c r="I921" s="20" t="s">
        <v>5338</v>
      </c>
    </row>
    <row r="922" customFormat="false" ht="12.75" hidden="false" customHeight="false" outlineLevel="0" collapsed="false">
      <c r="A922" s="37" t="s">
        <v>1811</v>
      </c>
      <c r="B922" s="37" t="s">
        <v>1758</v>
      </c>
      <c r="C922" s="37" t="s">
        <v>191</v>
      </c>
      <c r="D922" s="37" t="s">
        <v>1812</v>
      </c>
      <c r="E922" s="37" t="s">
        <v>92</v>
      </c>
      <c r="F922" s="37" t="s">
        <v>1759</v>
      </c>
      <c r="G922" s="36" t="s">
        <v>52</v>
      </c>
      <c r="H922" s="32" t="n">
        <f aca="false">IF(ISNUMBER(VLOOKUP(A922,'2008 LTO Data'!$A$4:$K$3037,11,FALSE())),VLOOKUP(A922,'2008 LTO Data'!$A$4:$K$3037,11,FALSE()),0)</f>
        <v>3.60684267637446</v>
      </c>
      <c r="I922" s="20" t="s">
        <v>5338</v>
      </c>
    </row>
    <row r="923" customFormat="false" ht="12.75" hidden="false" customHeight="false" outlineLevel="0" collapsed="false">
      <c r="A923" s="37" t="s">
        <v>1813</v>
      </c>
      <c r="B923" s="37" t="s">
        <v>1758</v>
      </c>
      <c r="C923" s="37" t="s">
        <v>194</v>
      </c>
      <c r="D923" s="37" t="s">
        <v>1814</v>
      </c>
      <c r="E923" s="37" t="s">
        <v>92</v>
      </c>
      <c r="F923" s="37" t="s">
        <v>1759</v>
      </c>
      <c r="G923" s="36" t="s">
        <v>52</v>
      </c>
      <c r="H923" s="32" t="n">
        <f aca="false">IF(ISNUMBER(VLOOKUP(A923,'2008 LTO Data'!$A$4:$K$3037,11,FALSE())),VLOOKUP(A923,'2008 LTO Data'!$A$4:$K$3037,11,FALSE()),0)</f>
        <v>0.525081856934772</v>
      </c>
      <c r="I923" s="20" t="s">
        <v>5338</v>
      </c>
    </row>
    <row r="924" customFormat="false" ht="12.75" hidden="false" customHeight="false" outlineLevel="0" collapsed="false">
      <c r="A924" s="37" t="s">
        <v>1815</v>
      </c>
      <c r="B924" s="37" t="s">
        <v>1758</v>
      </c>
      <c r="C924" s="37" t="s">
        <v>197</v>
      </c>
      <c r="D924" s="37" t="s">
        <v>1816</v>
      </c>
      <c r="E924" s="37" t="s">
        <v>92</v>
      </c>
      <c r="F924" s="37" t="s">
        <v>1759</v>
      </c>
      <c r="G924" s="36" t="s">
        <v>52</v>
      </c>
      <c r="H924" s="32" t="n">
        <f aca="false">IF(ISNUMBER(VLOOKUP(A924,'2008 LTO Data'!$A$4:$K$3037,11,FALSE())),VLOOKUP(A924,'2008 LTO Data'!$A$4:$K$3037,11,FALSE()),0)</f>
        <v>4.47139597739811</v>
      </c>
      <c r="I924" s="20" t="s">
        <v>5338</v>
      </c>
    </row>
    <row r="925" customFormat="false" ht="12.75" hidden="false" customHeight="false" outlineLevel="0" collapsed="false">
      <c r="A925" s="37" t="s">
        <v>1817</v>
      </c>
      <c r="B925" s="37" t="s">
        <v>1758</v>
      </c>
      <c r="C925" s="37" t="s">
        <v>200</v>
      </c>
      <c r="D925" s="37" t="s">
        <v>848</v>
      </c>
      <c r="E925" s="37" t="s">
        <v>92</v>
      </c>
      <c r="F925" s="37" t="s">
        <v>1759</v>
      </c>
      <c r="G925" s="36" t="s">
        <v>52</v>
      </c>
      <c r="H925" s="32" t="n">
        <f aca="false">IF(ISNUMBER(VLOOKUP(A925,'2008 LTO Data'!$A$4:$K$3037,11,FALSE())),VLOOKUP(A925,'2008 LTO Data'!$A$4:$K$3037,11,FALSE()),0)</f>
        <v>0.990720484782589</v>
      </c>
      <c r="I925" s="20" t="s">
        <v>5338</v>
      </c>
    </row>
    <row r="926" customFormat="false" ht="12.75" hidden="false" customHeight="false" outlineLevel="0" collapsed="false">
      <c r="A926" s="37" t="s">
        <v>1818</v>
      </c>
      <c r="B926" s="37" t="s">
        <v>1758</v>
      </c>
      <c r="C926" s="37" t="s">
        <v>203</v>
      </c>
      <c r="D926" s="37" t="s">
        <v>1819</v>
      </c>
      <c r="E926" s="37" t="s">
        <v>92</v>
      </c>
      <c r="F926" s="37" t="s">
        <v>1759</v>
      </c>
      <c r="G926" s="36" t="s">
        <v>52</v>
      </c>
      <c r="H926" s="32" t="n">
        <f aca="false">IF(ISNUMBER(VLOOKUP(A926,'2008 LTO Data'!$A$4:$K$3037,11,FALSE())),VLOOKUP(A926,'2008 LTO Data'!$A$4:$K$3037,11,FALSE()),0)</f>
        <v>5.13278016790879</v>
      </c>
      <c r="I926" s="20" t="s">
        <v>5338</v>
      </c>
    </row>
    <row r="927" customFormat="false" ht="12.75" hidden="false" customHeight="false" outlineLevel="0" collapsed="false">
      <c r="A927" s="37" t="s">
        <v>1820</v>
      </c>
      <c r="B927" s="37" t="s">
        <v>1758</v>
      </c>
      <c r="C927" s="37" t="s">
        <v>206</v>
      </c>
      <c r="D927" s="37" t="s">
        <v>1821</v>
      </c>
      <c r="E927" s="37" t="s">
        <v>92</v>
      </c>
      <c r="F927" s="37" t="s">
        <v>1759</v>
      </c>
      <c r="G927" s="36" t="s">
        <v>52</v>
      </c>
      <c r="H927" s="32" t="n">
        <f aca="false">IF(ISNUMBER(VLOOKUP(A927,'2008 LTO Data'!$A$4:$K$3037,11,FALSE())),VLOOKUP(A927,'2008 LTO Data'!$A$4:$K$3037,11,FALSE()),0)</f>
        <v>18.1479836009475</v>
      </c>
      <c r="I927" s="20" t="s">
        <v>5338</v>
      </c>
    </row>
    <row r="928" customFormat="false" ht="12.75" hidden="false" customHeight="false" outlineLevel="0" collapsed="false">
      <c r="A928" s="37" t="s">
        <v>1822</v>
      </c>
      <c r="B928" s="37" t="s">
        <v>1758</v>
      </c>
      <c r="C928" s="37" t="s">
        <v>209</v>
      </c>
      <c r="D928" s="37" t="s">
        <v>1823</v>
      </c>
      <c r="E928" s="37" t="s">
        <v>92</v>
      </c>
      <c r="F928" s="37" t="s">
        <v>1759</v>
      </c>
      <c r="G928" s="36" t="s">
        <v>52</v>
      </c>
      <c r="H928" s="32" t="n">
        <f aca="false">IF(ISNUMBER(VLOOKUP(A928,'2008 LTO Data'!$A$4:$K$3037,11,FALSE())),VLOOKUP(A928,'2008 LTO Data'!$A$4:$K$3037,11,FALSE()),0)</f>
        <v>3.60578434912379</v>
      </c>
      <c r="I928" s="20" t="s">
        <v>5338</v>
      </c>
    </row>
    <row r="929" customFormat="false" ht="12.75" hidden="false" customHeight="false" outlineLevel="0" collapsed="false">
      <c r="A929" s="37" t="s">
        <v>1824</v>
      </c>
      <c r="B929" s="37" t="s">
        <v>1758</v>
      </c>
      <c r="C929" s="37" t="s">
        <v>212</v>
      </c>
      <c r="D929" s="37" t="s">
        <v>1825</v>
      </c>
      <c r="E929" s="37" t="s">
        <v>92</v>
      </c>
      <c r="F929" s="37" t="s">
        <v>1759</v>
      </c>
      <c r="G929" s="36" t="s">
        <v>52</v>
      </c>
      <c r="H929" s="32" t="n">
        <f aca="false">IF(ISNUMBER(VLOOKUP(A929,'2008 LTO Data'!$A$4:$K$3037,11,FALSE())),VLOOKUP(A929,'2008 LTO Data'!$A$4:$K$3037,11,FALSE()),0)</f>
        <v>0.118886458173911</v>
      </c>
      <c r="I929" s="20" t="s">
        <v>5338</v>
      </c>
    </row>
    <row r="930" customFormat="false" ht="12.75" hidden="false" customHeight="false" outlineLevel="0" collapsed="false">
      <c r="A930" s="37" t="s">
        <v>1826</v>
      </c>
      <c r="B930" s="37" t="s">
        <v>1758</v>
      </c>
      <c r="C930" s="37" t="s">
        <v>215</v>
      </c>
      <c r="D930" s="37" t="s">
        <v>195</v>
      </c>
      <c r="E930" s="37" t="s">
        <v>92</v>
      </c>
      <c r="F930" s="37" t="s">
        <v>1759</v>
      </c>
      <c r="G930" s="36" t="s">
        <v>52</v>
      </c>
      <c r="H930" s="32" t="n">
        <f aca="false">IF(ISNUMBER(VLOOKUP(A930,'2008 LTO Data'!$A$4:$K$3037,11,FALSE())),VLOOKUP(A930,'2008 LTO Data'!$A$4:$K$3037,11,FALSE()),0)</f>
        <v>0.58456007826925</v>
      </c>
      <c r="I930" s="20" t="s">
        <v>5338</v>
      </c>
    </row>
    <row r="931" customFormat="false" ht="12.75" hidden="false" customHeight="false" outlineLevel="0" collapsed="false">
      <c r="A931" s="37" t="s">
        <v>1827</v>
      </c>
      <c r="B931" s="37" t="s">
        <v>1758</v>
      </c>
      <c r="C931" s="37" t="s">
        <v>218</v>
      </c>
      <c r="D931" s="37" t="s">
        <v>198</v>
      </c>
      <c r="E931" s="37" t="s">
        <v>92</v>
      </c>
      <c r="F931" s="37" t="s">
        <v>1759</v>
      </c>
      <c r="G931" s="36" t="s">
        <v>52</v>
      </c>
      <c r="H931" s="32" t="n">
        <f aca="false">IF(ISNUMBER(VLOOKUP(A931,'2008 LTO Data'!$A$4:$K$3037,11,FALSE())),VLOOKUP(A931,'2008 LTO Data'!$A$4:$K$3037,11,FALSE()),0)</f>
        <v>3.93573477120981</v>
      </c>
      <c r="I931" s="20" t="s">
        <v>5338</v>
      </c>
    </row>
    <row r="932" customFormat="false" ht="12.75" hidden="false" customHeight="false" outlineLevel="0" collapsed="false">
      <c r="A932" s="37" t="s">
        <v>1828</v>
      </c>
      <c r="B932" s="37" t="s">
        <v>1758</v>
      </c>
      <c r="C932" s="37" t="s">
        <v>221</v>
      </c>
      <c r="D932" s="37" t="s">
        <v>1829</v>
      </c>
      <c r="E932" s="37" t="s">
        <v>92</v>
      </c>
      <c r="F932" s="37" t="s">
        <v>1759</v>
      </c>
      <c r="G932" s="36" t="s">
        <v>52</v>
      </c>
      <c r="H932" s="32" t="n">
        <f aca="false">IF(ISNUMBER(VLOOKUP(A932,'2008 LTO Data'!$A$4:$K$3037,11,FALSE())),VLOOKUP(A932,'2008 LTO Data'!$A$4:$K$3037,11,FALSE()),0)</f>
        <v>4.11799888691749</v>
      </c>
      <c r="I932" s="20" t="s">
        <v>5338</v>
      </c>
    </row>
    <row r="933" customFormat="false" ht="12.75" hidden="false" customHeight="false" outlineLevel="0" collapsed="false">
      <c r="A933" s="37" t="s">
        <v>1830</v>
      </c>
      <c r="B933" s="37" t="s">
        <v>1758</v>
      </c>
      <c r="C933" s="37" t="s">
        <v>224</v>
      </c>
      <c r="D933" s="37" t="s">
        <v>471</v>
      </c>
      <c r="E933" s="37" t="s">
        <v>92</v>
      </c>
      <c r="F933" s="37" t="s">
        <v>1759</v>
      </c>
      <c r="G933" s="36" t="s">
        <v>52</v>
      </c>
      <c r="H933" s="32" t="n">
        <f aca="false">IF(ISNUMBER(VLOOKUP(A933,'2008 LTO Data'!$A$4:$K$3037,11,FALSE())),VLOOKUP(A933,'2008 LTO Data'!$A$4:$K$3037,11,FALSE()),0)</f>
        <v>34.3944981937916</v>
      </c>
      <c r="I933" s="20" t="s">
        <v>5338</v>
      </c>
    </row>
    <row r="934" customFormat="false" ht="12.75" hidden="false" customHeight="false" outlineLevel="0" collapsed="false">
      <c r="A934" s="37" t="s">
        <v>1831</v>
      </c>
      <c r="B934" s="37" t="s">
        <v>1758</v>
      </c>
      <c r="C934" s="37" t="s">
        <v>227</v>
      </c>
      <c r="D934" s="37" t="s">
        <v>1832</v>
      </c>
      <c r="E934" s="37" t="s">
        <v>92</v>
      </c>
      <c r="F934" s="37" t="s">
        <v>1759</v>
      </c>
      <c r="G934" s="36" t="s">
        <v>52</v>
      </c>
      <c r="H934" s="32" t="n">
        <f aca="false">IF(ISNUMBER(VLOOKUP(A934,'2008 LTO Data'!$A$4:$K$3037,11,FALSE())),VLOOKUP(A934,'2008 LTO Data'!$A$4:$K$3037,11,FALSE()),0)</f>
        <v>5.73795163106047</v>
      </c>
      <c r="I934" s="20" t="s">
        <v>5338</v>
      </c>
    </row>
    <row r="935" customFormat="false" ht="12.75" hidden="false" customHeight="false" outlineLevel="0" collapsed="false">
      <c r="A935" s="37" t="s">
        <v>1833</v>
      </c>
      <c r="B935" s="37" t="s">
        <v>1758</v>
      </c>
      <c r="C935" s="37" t="s">
        <v>230</v>
      </c>
      <c r="D935" s="37" t="s">
        <v>1834</v>
      </c>
      <c r="E935" s="37" t="s">
        <v>92</v>
      </c>
      <c r="F935" s="37" t="s">
        <v>1759</v>
      </c>
      <c r="G935" s="36" t="s">
        <v>52</v>
      </c>
      <c r="H935" s="32" t="n">
        <f aca="false">IF(ISNUMBER(VLOOKUP(A935,'2008 LTO Data'!$A$4:$K$3037,11,FALSE())),VLOOKUP(A935,'2008 LTO Data'!$A$4:$K$3037,11,FALSE()),0)</f>
        <v>4.13256216101324</v>
      </c>
      <c r="I935" s="20" t="s">
        <v>5338</v>
      </c>
    </row>
    <row r="936" customFormat="false" ht="12.75" hidden="false" customHeight="false" outlineLevel="0" collapsed="false">
      <c r="A936" s="37" t="s">
        <v>1835</v>
      </c>
      <c r="B936" s="37" t="s">
        <v>1758</v>
      </c>
      <c r="C936" s="37" t="s">
        <v>233</v>
      </c>
      <c r="D936" s="37" t="s">
        <v>717</v>
      </c>
      <c r="E936" s="37" t="s">
        <v>92</v>
      </c>
      <c r="F936" s="37" t="s">
        <v>1759</v>
      </c>
      <c r="G936" s="36" t="s">
        <v>52</v>
      </c>
      <c r="H936" s="32" t="n">
        <f aca="false">IF(ISNUMBER(VLOOKUP(A936,'2008 LTO Data'!$A$4:$K$3037,11,FALSE())),VLOOKUP(A936,'2008 LTO Data'!$A$4:$K$3037,11,FALSE()),0)</f>
        <v>0.89164843630433</v>
      </c>
      <c r="I936" s="20" t="s">
        <v>5338</v>
      </c>
    </row>
    <row r="937" customFormat="false" ht="12.75" hidden="false" customHeight="false" outlineLevel="0" collapsed="false">
      <c r="A937" s="37" t="s">
        <v>1836</v>
      </c>
      <c r="B937" s="37" t="s">
        <v>1758</v>
      </c>
      <c r="C937" s="37" t="s">
        <v>236</v>
      </c>
      <c r="D937" s="37" t="s">
        <v>1837</v>
      </c>
      <c r="E937" s="37" t="s">
        <v>92</v>
      </c>
      <c r="F937" s="37" t="s">
        <v>1759</v>
      </c>
      <c r="G937" s="36" t="s">
        <v>52</v>
      </c>
      <c r="H937" s="32" t="n">
        <f aca="false">IF(ISNUMBER(VLOOKUP(A937,'2008 LTO Data'!$A$4:$K$3037,11,FALSE())),VLOOKUP(A937,'2008 LTO Data'!$A$4:$K$3037,11,FALSE()),0)</f>
        <v>3.24775591777855</v>
      </c>
      <c r="I937" s="20" t="s">
        <v>5338</v>
      </c>
    </row>
    <row r="938" customFormat="false" ht="12.75" hidden="false" customHeight="false" outlineLevel="0" collapsed="false">
      <c r="A938" s="37" t="s">
        <v>1838</v>
      </c>
      <c r="B938" s="37" t="s">
        <v>1758</v>
      </c>
      <c r="C938" s="37" t="s">
        <v>239</v>
      </c>
      <c r="D938" s="37" t="s">
        <v>1839</v>
      </c>
      <c r="E938" s="37" t="s">
        <v>92</v>
      </c>
      <c r="F938" s="37" t="s">
        <v>1759</v>
      </c>
      <c r="G938" s="36" t="s">
        <v>52</v>
      </c>
      <c r="H938" s="32" t="n">
        <f aca="false">IF(ISNUMBER(VLOOKUP(A938,'2008 LTO Data'!$A$4:$K$3037,11,FALSE())),VLOOKUP(A938,'2008 LTO Data'!$A$4:$K$3037,11,FALSE()),0)</f>
        <v>2.76171201453796</v>
      </c>
      <c r="I938" s="20" t="s">
        <v>5338</v>
      </c>
    </row>
    <row r="939" customFormat="false" ht="12.75" hidden="false" customHeight="false" outlineLevel="0" collapsed="false">
      <c r="A939" s="37" t="s">
        <v>1840</v>
      </c>
      <c r="B939" s="37" t="s">
        <v>1758</v>
      </c>
      <c r="C939" s="37" t="s">
        <v>242</v>
      </c>
      <c r="D939" s="37" t="s">
        <v>1841</v>
      </c>
      <c r="E939" s="37" t="s">
        <v>92</v>
      </c>
      <c r="F939" s="37" t="s">
        <v>1759</v>
      </c>
      <c r="G939" s="36" t="s">
        <v>52</v>
      </c>
      <c r="H939" s="32" t="n">
        <f aca="false">IF(ISNUMBER(VLOOKUP(A939,'2008 LTO Data'!$A$4:$K$3037,11,FALSE())),VLOOKUP(A939,'2008 LTO Data'!$A$4:$K$3037,11,FALSE()),0)</f>
        <v>12.9291212360111</v>
      </c>
      <c r="I939" s="20" t="s">
        <v>5338</v>
      </c>
    </row>
    <row r="940" customFormat="false" ht="12.75" hidden="false" customHeight="false" outlineLevel="0" collapsed="false">
      <c r="A940" s="37" t="s">
        <v>1842</v>
      </c>
      <c r="B940" s="37" t="s">
        <v>1758</v>
      </c>
      <c r="C940" s="37" t="s">
        <v>245</v>
      </c>
      <c r="D940" s="37" t="s">
        <v>475</v>
      </c>
      <c r="E940" s="37" t="s">
        <v>92</v>
      </c>
      <c r="F940" s="37" t="s">
        <v>1759</v>
      </c>
      <c r="G940" s="36" t="s">
        <v>52</v>
      </c>
      <c r="H940" s="32" t="n">
        <f aca="false">IF(ISNUMBER(VLOOKUP(A940,'2008 LTO Data'!$A$4:$K$3037,11,FALSE())),VLOOKUP(A940,'2008 LTO Data'!$A$4:$K$3037,11,FALSE()),0)</f>
        <v>3.35174142468668</v>
      </c>
      <c r="I940" s="20" t="s">
        <v>5338</v>
      </c>
    </row>
    <row r="941" customFormat="false" ht="12.75" hidden="false" customHeight="false" outlineLevel="0" collapsed="false">
      <c r="A941" s="37" t="s">
        <v>1843</v>
      </c>
      <c r="B941" s="37" t="s">
        <v>1758</v>
      </c>
      <c r="C941" s="37" t="s">
        <v>248</v>
      </c>
      <c r="D941" s="37" t="s">
        <v>1692</v>
      </c>
      <c r="E941" s="37" t="s">
        <v>92</v>
      </c>
      <c r="F941" s="37" t="s">
        <v>1759</v>
      </c>
      <c r="G941" s="36" t="s">
        <v>52</v>
      </c>
      <c r="H941" s="32" t="n">
        <f aca="false">IF(ISNUMBER(VLOOKUP(A941,'2008 LTO Data'!$A$4:$K$3037,11,FALSE())),VLOOKUP(A941,'2008 LTO Data'!$A$4:$K$3037,11,FALSE()),0)</f>
        <v>4.05082027080063</v>
      </c>
      <c r="I941" s="20" t="s">
        <v>5338</v>
      </c>
    </row>
    <row r="942" customFormat="false" ht="12.75" hidden="false" customHeight="false" outlineLevel="0" collapsed="false">
      <c r="A942" s="37" t="s">
        <v>1844</v>
      </c>
      <c r="B942" s="37" t="s">
        <v>1758</v>
      </c>
      <c r="C942" s="37" t="s">
        <v>251</v>
      </c>
      <c r="D942" s="37" t="s">
        <v>477</v>
      </c>
      <c r="E942" s="37" t="s">
        <v>92</v>
      </c>
      <c r="F942" s="37" t="s">
        <v>1759</v>
      </c>
      <c r="G942" s="36" t="s">
        <v>52</v>
      </c>
      <c r="H942" s="32" t="n">
        <f aca="false">IF(ISNUMBER(VLOOKUP(A942,'2008 LTO Data'!$A$4:$K$3037,11,FALSE())),VLOOKUP(A942,'2008 LTO Data'!$A$4:$K$3037,11,FALSE()),0)</f>
        <v>0.534989061782598</v>
      </c>
      <c r="I942" s="20" t="s">
        <v>5338</v>
      </c>
    </row>
    <row r="943" customFormat="false" ht="12.75" hidden="false" customHeight="false" outlineLevel="0" collapsed="false">
      <c r="A943" s="37" t="s">
        <v>1845</v>
      </c>
      <c r="B943" s="37" t="s">
        <v>1758</v>
      </c>
      <c r="C943" s="37" t="s">
        <v>254</v>
      </c>
      <c r="D943" s="37" t="s">
        <v>1698</v>
      </c>
      <c r="E943" s="37" t="s">
        <v>92</v>
      </c>
      <c r="F943" s="37" t="s">
        <v>1759</v>
      </c>
      <c r="G943" s="36" t="s">
        <v>52</v>
      </c>
      <c r="H943" s="32" t="n">
        <f aca="false">IF(ISNUMBER(VLOOKUP(A943,'2008 LTO Data'!$A$4:$K$3037,11,FALSE())),VLOOKUP(A943,'2008 LTO Data'!$A$4:$K$3037,11,FALSE()),0)</f>
        <v>6.00555240681655</v>
      </c>
      <c r="I943" s="20" t="s">
        <v>5338</v>
      </c>
    </row>
    <row r="944" customFormat="false" ht="12.75" hidden="false" customHeight="false" outlineLevel="0" collapsed="false">
      <c r="A944" s="37" t="s">
        <v>1846</v>
      </c>
      <c r="B944" s="37" t="s">
        <v>1758</v>
      </c>
      <c r="C944" s="37" t="s">
        <v>257</v>
      </c>
      <c r="D944" s="37" t="s">
        <v>1847</v>
      </c>
      <c r="E944" s="37" t="s">
        <v>92</v>
      </c>
      <c r="F944" s="37" t="s">
        <v>1759</v>
      </c>
      <c r="G944" s="36" t="s">
        <v>52</v>
      </c>
      <c r="H944" s="32" t="n">
        <f aca="false">IF(ISNUMBER(VLOOKUP(A944,'2008 LTO Data'!$A$4:$K$3037,11,FALSE())),VLOOKUP(A944,'2008 LTO Data'!$A$4:$K$3037,11,FALSE()),0)</f>
        <v>3.58244527297384</v>
      </c>
      <c r="I944" s="20" t="s">
        <v>5338</v>
      </c>
    </row>
    <row r="945" customFormat="false" ht="12.75" hidden="false" customHeight="false" outlineLevel="0" collapsed="false">
      <c r="A945" s="37" t="s">
        <v>1848</v>
      </c>
      <c r="B945" s="37" t="s">
        <v>1758</v>
      </c>
      <c r="C945" s="37" t="s">
        <v>260</v>
      </c>
      <c r="D945" s="37" t="s">
        <v>228</v>
      </c>
      <c r="E945" s="37" t="s">
        <v>92</v>
      </c>
      <c r="F945" s="37" t="s">
        <v>1759</v>
      </c>
      <c r="G945" s="36" t="s">
        <v>52</v>
      </c>
      <c r="H945" s="32" t="n">
        <f aca="false">IF(ISNUMBER(VLOOKUP(A945,'2008 LTO Data'!$A$4:$K$3037,11,FALSE())),VLOOKUP(A945,'2008 LTO Data'!$A$4:$K$3037,11,FALSE()),0)</f>
        <v>3.43956986564078</v>
      </c>
      <c r="I945" s="20" t="s">
        <v>5338</v>
      </c>
    </row>
    <row r="946" customFormat="false" ht="12.75" hidden="false" customHeight="false" outlineLevel="0" collapsed="false">
      <c r="A946" s="37" t="s">
        <v>1849</v>
      </c>
      <c r="B946" s="37" t="s">
        <v>1758</v>
      </c>
      <c r="C946" s="37" t="s">
        <v>263</v>
      </c>
      <c r="D946" s="37" t="s">
        <v>231</v>
      </c>
      <c r="E946" s="37" t="s">
        <v>92</v>
      </c>
      <c r="F946" s="37" t="s">
        <v>1759</v>
      </c>
      <c r="G946" s="36" t="s">
        <v>52</v>
      </c>
      <c r="H946" s="32" t="n">
        <f aca="false">IF(ISNUMBER(VLOOKUP(A946,'2008 LTO Data'!$A$4:$K$3037,11,FALSE())),VLOOKUP(A946,'2008 LTO Data'!$A$4:$K$3037,11,FALSE()),0)</f>
        <v>1.64102941099388</v>
      </c>
      <c r="I946" s="20" t="s">
        <v>5338</v>
      </c>
    </row>
    <row r="947" customFormat="false" ht="12.75" hidden="false" customHeight="false" outlineLevel="0" collapsed="false">
      <c r="A947" s="37" t="s">
        <v>1850</v>
      </c>
      <c r="B947" s="37" t="s">
        <v>1758</v>
      </c>
      <c r="C947" s="37" t="s">
        <v>266</v>
      </c>
      <c r="D947" s="37" t="s">
        <v>1851</v>
      </c>
      <c r="E947" s="37" t="s">
        <v>92</v>
      </c>
      <c r="F947" s="37" t="s">
        <v>1759</v>
      </c>
      <c r="G947" s="36" t="s">
        <v>52</v>
      </c>
      <c r="H947" s="32" t="n">
        <f aca="false">IF(ISNUMBER(VLOOKUP(A947,'2008 LTO Data'!$A$4:$K$3037,11,FALSE())),VLOOKUP(A947,'2008 LTO Data'!$A$4:$K$3037,11,FALSE()),0)</f>
        <v>4.9335219463239</v>
      </c>
      <c r="I947" s="20" t="s">
        <v>5338</v>
      </c>
    </row>
    <row r="948" customFormat="false" ht="12.75" hidden="false" customHeight="false" outlineLevel="0" collapsed="false">
      <c r="A948" s="37" t="s">
        <v>1852</v>
      </c>
      <c r="B948" s="37" t="s">
        <v>1758</v>
      </c>
      <c r="C948" s="37" t="s">
        <v>269</v>
      </c>
      <c r="D948" s="37" t="s">
        <v>1548</v>
      </c>
      <c r="E948" s="37" t="s">
        <v>92</v>
      </c>
      <c r="F948" s="37" t="s">
        <v>1759</v>
      </c>
      <c r="G948" s="36" t="s">
        <v>52</v>
      </c>
      <c r="H948" s="32" t="n">
        <f aca="false">IF(ISNUMBER(VLOOKUP(A948,'2008 LTO Data'!$A$4:$K$3037,11,FALSE())),VLOOKUP(A948,'2008 LTO Data'!$A$4:$K$3037,11,FALSE()),0)</f>
        <v>11.6871422665283</v>
      </c>
      <c r="I948" s="20" t="s">
        <v>5338</v>
      </c>
    </row>
    <row r="949" customFormat="false" ht="12.75" hidden="false" customHeight="false" outlineLevel="0" collapsed="false">
      <c r="A949" s="37" t="s">
        <v>1853</v>
      </c>
      <c r="B949" s="37" t="s">
        <v>1758</v>
      </c>
      <c r="C949" s="37" t="s">
        <v>272</v>
      </c>
      <c r="D949" s="37" t="s">
        <v>1099</v>
      </c>
      <c r="E949" s="37" t="s">
        <v>92</v>
      </c>
      <c r="F949" s="37" t="s">
        <v>1759</v>
      </c>
      <c r="G949" s="36" t="s">
        <v>52</v>
      </c>
      <c r="H949" s="32" t="n">
        <f aca="false">IF(ISNUMBER(VLOOKUP(A949,'2008 LTO Data'!$A$4:$K$3037,11,FALSE())),VLOOKUP(A949,'2008 LTO Data'!$A$4:$K$3037,11,FALSE()),0)</f>
        <v>0.777517436457376</v>
      </c>
      <c r="I949" s="20" t="s">
        <v>5338</v>
      </c>
    </row>
    <row r="950" customFormat="false" ht="12.75" hidden="false" customHeight="false" outlineLevel="0" collapsed="false">
      <c r="A950" s="37" t="s">
        <v>1854</v>
      </c>
      <c r="B950" s="37" t="s">
        <v>1758</v>
      </c>
      <c r="C950" s="37" t="s">
        <v>275</v>
      </c>
      <c r="D950" s="37" t="s">
        <v>240</v>
      </c>
      <c r="E950" s="37" t="s">
        <v>92</v>
      </c>
      <c r="F950" s="37" t="s">
        <v>1759</v>
      </c>
      <c r="G950" s="36" t="s">
        <v>52</v>
      </c>
      <c r="H950" s="32" t="n">
        <f aca="false">IF(ISNUMBER(VLOOKUP(A950,'2008 LTO Data'!$A$4:$K$3037,11,FALSE())),VLOOKUP(A950,'2008 LTO Data'!$A$4:$K$3037,11,FALSE()),0)</f>
        <v>4.38407145651139</v>
      </c>
      <c r="I950" s="20" t="s">
        <v>5338</v>
      </c>
    </row>
    <row r="951" customFormat="false" ht="12.75" hidden="false" customHeight="false" outlineLevel="0" collapsed="false">
      <c r="A951" s="37" t="s">
        <v>1855</v>
      </c>
      <c r="B951" s="37" t="s">
        <v>1758</v>
      </c>
      <c r="C951" s="37" t="s">
        <v>278</v>
      </c>
      <c r="D951" s="37" t="s">
        <v>1856</v>
      </c>
      <c r="E951" s="37" t="s">
        <v>92</v>
      </c>
      <c r="F951" s="37" t="s">
        <v>1759</v>
      </c>
      <c r="G951" s="36" t="s">
        <v>52</v>
      </c>
      <c r="H951" s="32" t="n">
        <f aca="false">IF(ISNUMBER(VLOOKUP(A951,'2008 LTO Data'!$A$4:$K$3037,11,FALSE())),VLOOKUP(A951,'2008 LTO Data'!$A$4:$K$3037,11,FALSE()),0)</f>
        <v>2.35791475378256</v>
      </c>
      <c r="I951" s="20" t="s">
        <v>5338</v>
      </c>
    </row>
    <row r="952" customFormat="false" ht="12.75" hidden="false" customHeight="false" outlineLevel="0" collapsed="false">
      <c r="A952" s="37" t="s">
        <v>1857</v>
      </c>
      <c r="B952" s="37" t="s">
        <v>1758</v>
      </c>
      <c r="C952" s="37" t="s">
        <v>281</v>
      </c>
      <c r="D952" s="37" t="s">
        <v>1858</v>
      </c>
      <c r="E952" s="37" t="s">
        <v>92</v>
      </c>
      <c r="F952" s="37" t="s">
        <v>1759</v>
      </c>
      <c r="G952" s="36" t="s">
        <v>52</v>
      </c>
      <c r="H952" s="32" t="n">
        <f aca="false">IF(ISNUMBER(VLOOKUP(A952,'2008 LTO Data'!$A$4:$K$3037,11,FALSE())),VLOOKUP(A952,'2008 LTO Data'!$A$4:$K$3037,11,FALSE()),0)</f>
        <v>1.18886458173911</v>
      </c>
      <c r="I952" s="20" t="s">
        <v>5338</v>
      </c>
    </row>
    <row r="953" customFormat="false" ht="12.75" hidden="false" customHeight="false" outlineLevel="0" collapsed="false">
      <c r="A953" s="37" t="s">
        <v>1859</v>
      </c>
      <c r="B953" s="37" t="s">
        <v>1758</v>
      </c>
      <c r="C953" s="37" t="s">
        <v>284</v>
      </c>
      <c r="D953" s="37" t="s">
        <v>1860</v>
      </c>
      <c r="E953" s="37" t="s">
        <v>92</v>
      </c>
      <c r="F953" s="37" t="s">
        <v>1759</v>
      </c>
      <c r="G953" s="36" t="s">
        <v>52</v>
      </c>
      <c r="H953" s="32" t="n">
        <f aca="false">IF(ISNUMBER(VLOOKUP(A953,'2008 LTO Data'!$A$4:$K$3037,11,FALSE())),VLOOKUP(A953,'2008 LTO Data'!$A$4:$K$3037,11,FALSE()),0)</f>
        <v>0.0594432290869553</v>
      </c>
      <c r="I953" s="20" t="s">
        <v>5338</v>
      </c>
    </row>
    <row r="954" customFormat="false" ht="12.75" hidden="false" customHeight="false" outlineLevel="0" collapsed="false">
      <c r="A954" s="37" t="s">
        <v>1861</v>
      </c>
      <c r="B954" s="37" t="s">
        <v>1758</v>
      </c>
      <c r="C954" s="37" t="s">
        <v>287</v>
      </c>
      <c r="D954" s="37" t="s">
        <v>1862</v>
      </c>
      <c r="E954" s="37" t="s">
        <v>92</v>
      </c>
      <c r="F954" s="37" t="s">
        <v>1759</v>
      </c>
      <c r="G954" s="36" t="s">
        <v>52</v>
      </c>
      <c r="H954" s="32" t="n">
        <f aca="false">IF(ISNUMBER(VLOOKUP(A954,'2008 LTO Data'!$A$4:$K$3037,11,FALSE())),VLOOKUP(A954,'2008 LTO Data'!$A$4:$K$3037,11,FALSE()),0)</f>
        <v>1.70339498810921</v>
      </c>
      <c r="I954" s="20" t="s">
        <v>5338</v>
      </c>
    </row>
    <row r="955" customFormat="false" ht="12.75" hidden="false" customHeight="false" outlineLevel="0" collapsed="false">
      <c r="A955" s="37" t="s">
        <v>1863</v>
      </c>
      <c r="B955" s="37" t="s">
        <v>1758</v>
      </c>
      <c r="C955" s="37" t="s">
        <v>522</v>
      </c>
      <c r="D955" s="37" t="s">
        <v>1864</v>
      </c>
      <c r="E955" s="37" t="s">
        <v>92</v>
      </c>
      <c r="F955" s="37" t="s">
        <v>1759</v>
      </c>
      <c r="G955" s="36" t="s">
        <v>52</v>
      </c>
      <c r="H955" s="32" t="n">
        <f aca="false">IF(ISNUMBER(VLOOKUP(A955,'2008 LTO Data'!$A$4:$K$3037,11,FALSE())),VLOOKUP(A955,'2008 LTO Data'!$A$4:$K$3037,11,FALSE()),0)</f>
        <v>0.792576387826071</v>
      </c>
      <c r="I955" s="20" t="s">
        <v>5338</v>
      </c>
    </row>
    <row r="956" customFormat="false" ht="12.75" hidden="false" customHeight="false" outlineLevel="0" collapsed="false">
      <c r="A956" s="37" t="s">
        <v>1865</v>
      </c>
      <c r="B956" s="37" t="s">
        <v>1758</v>
      </c>
      <c r="C956" s="37" t="s">
        <v>525</v>
      </c>
      <c r="D956" s="37" t="s">
        <v>1866</v>
      </c>
      <c r="E956" s="37" t="s">
        <v>92</v>
      </c>
      <c r="F956" s="37" t="s">
        <v>1759</v>
      </c>
      <c r="G956" s="36" t="s">
        <v>52</v>
      </c>
      <c r="H956" s="32" t="n">
        <f aca="false">IF(ISNUMBER(VLOOKUP(A956,'2008 LTO Data'!$A$4:$K$3037,11,FALSE())),VLOOKUP(A956,'2008 LTO Data'!$A$4:$K$3037,11,FALSE()),0)</f>
        <v>1.00260913059998</v>
      </c>
      <c r="I956" s="20" t="s">
        <v>5338</v>
      </c>
    </row>
    <row r="957" customFormat="false" ht="12.75" hidden="false" customHeight="false" outlineLevel="0" collapsed="false">
      <c r="A957" s="37" t="s">
        <v>1867</v>
      </c>
      <c r="B957" s="37" t="s">
        <v>1758</v>
      </c>
      <c r="C957" s="37" t="s">
        <v>528</v>
      </c>
      <c r="D957" s="37" t="s">
        <v>1868</v>
      </c>
      <c r="E957" s="37" t="s">
        <v>92</v>
      </c>
      <c r="F957" s="37" t="s">
        <v>1759</v>
      </c>
      <c r="G957" s="36" t="s">
        <v>52</v>
      </c>
      <c r="H957" s="32" t="n">
        <f aca="false">IF(ISNUMBER(VLOOKUP(A957,'2008 LTO Data'!$A$4:$K$3037,11,FALSE())),VLOOKUP(A957,'2008 LTO Data'!$A$4:$K$3037,11,FALSE()),0)</f>
        <v>4.11601847629723</v>
      </c>
      <c r="I957" s="20" t="s">
        <v>5338</v>
      </c>
    </row>
    <row r="958" customFormat="false" ht="12.75" hidden="false" customHeight="false" outlineLevel="0" collapsed="false">
      <c r="A958" s="37" t="s">
        <v>1869</v>
      </c>
      <c r="B958" s="37" t="s">
        <v>1758</v>
      </c>
      <c r="C958" s="37" t="s">
        <v>531</v>
      </c>
      <c r="D958" s="37" t="s">
        <v>1870</v>
      </c>
      <c r="E958" s="37" t="s">
        <v>92</v>
      </c>
      <c r="F958" s="37" t="s">
        <v>1759</v>
      </c>
      <c r="G958" s="36" t="s">
        <v>52</v>
      </c>
      <c r="H958" s="32" t="n">
        <f aca="false">IF(ISNUMBER(VLOOKUP(A958,'2008 LTO Data'!$A$4:$K$3037,11,FALSE())),VLOOKUP(A958,'2008 LTO Data'!$A$4:$K$3037,11,FALSE()),0)</f>
        <v>1.16905017204346</v>
      </c>
      <c r="I958" s="20" t="s">
        <v>5338</v>
      </c>
    </row>
    <row r="959" customFormat="false" ht="12.75" hidden="false" customHeight="false" outlineLevel="0" collapsed="false">
      <c r="A959" s="37" t="s">
        <v>1871</v>
      </c>
      <c r="B959" s="37" t="s">
        <v>1758</v>
      </c>
      <c r="C959" s="37" t="s">
        <v>534</v>
      </c>
      <c r="D959" s="37" t="s">
        <v>1872</v>
      </c>
      <c r="E959" s="37" t="s">
        <v>92</v>
      </c>
      <c r="F959" s="37" t="s">
        <v>1759</v>
      </c>
      <c r="G959" s="36" t="s">
        <v>52</v>
      </c>
      <c r="H959" s="32" t="n">
        <f aca="false">IF(ISNUMBER(VLOOKUP(A959,'2008 LTO Data'!$A$4:$K$3037,11,FALSE())),VLOOKUP(A959,'2008 LTO Data'!$A$4:$K$3037,11,FALSE()),0)</f>
        <v>3.00579431447871</v>
      </c>
      <c r="I959" s="20" t="s">
        <v>5338</v>
      </c>
    </row>
    <row r="960" customFormat="false" ht="12.75" hidden="false" customHeight="false" outlineLevel="0" collapsed="false">
      <c r="A960" s="37" t="s">
        <v>1873</v>
      </c>
      <c r="B960" s="37" t="s">
        <v>1758</v>
      </c>
      <c r="C960" s="37" t="s">
        <v>536</v>
      </c>
      <c r="D960" s="37" t="s">
        <v>1874</v>
      </c>
      <c r="E960" s="37" t="s">
        <v>92</v>
      </c>
      <c r="F960" s="37" t="s">
        <v>1759</v>
      </c>
      <c r="G960" s="36" t="s">
        <v>52</v>
      </c>
      <c r="H960" s="32" t="n">
        <f aca="false">IF(ISNUMBER(VLOOKUP(A960,'2008 LTO Data'!$A$4:$K$3037,11,FALSE())),VLOOKUP(A960,'2008 LTO Data'!$A$4:$K$3037,11,FALSE()),0)</f>
        <v>2.19622231488029</v>
      </c>
      <c r="I960" s="20" t="s">
        <v>5338</v>
      </c>
    </row>
    <row r="961" customFormat="false" ht="12.75" hidden="false" customHeight="false" outlineLevel="0" collapsed="false">
      <c r="A961" s="37" t="s">
        <v>1875</v>
      </c>
      <c r="B961" s="37" t="s">
        <v>1758</v>
      </c>
      <c r="C961" s="37" t="s">
        <v>539</v>
      </c>
      <c r="D961" s="37" t="s">
        <v>496</v>
      </c>
      <c r="E961" s="37" t="s">
        <v>92</v>
      </c>
      <c r="F961" s="37" t="s">
        <v>1759</v>
      </c>
      <c r="G961" s="36" t="s">
        <v>52</v>
      </c>
      <c r="H961" s="32" t="n">
        <f aca="false">IF(ISNUMBER(VLOOKUP(A961,'2008 LTO Data'!$A$4:$K$3037,11,FALSE())),VLOOKUP(A961,'2008 LTO Data'!$A$4:$K$3037,11,FALSE()),0)</f>
        <v>0.981400539409323</v>
      </c>
      <c r="I961" s="20" t="s">
        <v>5338</v>
      </c>
    </row>
    <row r="962" customFormat="false" ht="12.75" hidden="false" customHeight="false" outlineLevel="0" collapsed="false">
      <c r="A962" s="37" t="s">
        <v>1876</v>
      </c>
      <c r="B962" s="37" t="s">
        <v>1758</v>
      </c>
      <c r="C962" s="37" t="s">
        <v>542</v>
      </c>
      <c r="D962" s="37" t="s">
        <v>1877</v>
      </c>
      <c r="E962" s="37" t="s">
        <v>92</v>
      </c>
      <c r="F962" s="37" t="s">
        <v>1759</v>
      </c>
      <c r="G962" s="36" t="s">
        <v>52</v>
      </c>
      <c r="H962" s="32" t="n">
        <f aca="false">IF(ISNUMBER(VLOOKUP(A962,'2008 LTO Data'!$A$4:$K$3037,11,FALSE())),VLOOKUP(A962,'2008 LTO Data'!$A$4:$K$3037,11,FALSE()),0)</f>
        <v>2.61944566253012</v>
      </c>
      <c r="I962" s="20" t="s">
        <v>5338</v>
      </c>
    </row>
    <row r="963" customFormat="false" ht="12.75" hidden="false" customHeight="false" outlineLevel="0" collapsed="false">
      <c r="A963" s="37" t="s">
        <v>1878</v>
      </c>
      <c r="B963" s="37" t="s">
        <v>1758</v>
      </c>
      <c r="C963" s="37" t="s">
        <v>1047</v>
      </c>
      <c r="D963" s="37" t="s">
        <v>1879</v>
      </c>
      <c r="E963" s="37" t="s">
        <v>92</v>
      </c>
      <c r="F963" s="37" t="s">
        <v>1759</v>
      </c>
      <c r="G963" s="36" t="s">
        <v>52</v>
      </c>
      <c r="H963" s="32" t="n">
        <f aca="false">IF(ISNUMBER(VLOOKUP(A963,'2008 LTO Data'!$A$4:$K$3037,11,FALSE())),VLOOKUP(A963,'2008 LTO Data'!$A$4:$K$3037,11,FALSE()),0)</f>
        <v>1.94195849940389</v>
      </c>
      <c r="I963" s="20" t="s">
        <v>5338</v>
      </c>
    </row>
    <row r="964" customFormat="false" ht="12.75" hidden="false" customHeight="false" outlineLevel="0" collapsed="false">
      <c r="A964" s="37" t="s">
        <v>1880</v>
      </c>
      <c r="B964" s="37" t="s">
        <v>1758</v>
      </c>
      <c r="C964" s="37" t="s">
        <v>1049</v>
      </c>
      <c r="D964" s="37" t="s">
        <v>1881</v>
      </c>
      <c r="E964" s="37" t="s">
        <v>92</v>
      </c>
      <c r="F964" s="37" t="s">
        <v>1759</v>
      </c>
      <c r="G964" s="36" t="s">
        <v>52</v>
      </c>
      <c r="H964" s="32" t="n">
        <f aca="false">IF(ISNUMBER(VLOOKUP(A964,'2008 LTO Data'!$A$4:$K$3037,11,FALSE())),VLOOKUP(A964,'2008 LTO Data'!$A$4:$K$3037,11,FALSE()),0)</f>
        <v>1.63997956431057</v>
      </c>
      <c r="I964" s="20" t="s">
        <v>5338</v>
      </c>
    </row>
    <row r="965" customFormat="false" ht="12.75" hidden="false" customHeight="false" outlineLevel="0" collapsed="false">
      <c r="A965" s="37" t="s">
        <v>1882</v>
      </c>
      <c r="B965" s="37" t="s">
        <v>1758</v>
      </c>
      <c r="C965" s="37" t="s">
        <v>1051</v>
      </c>
      <c r="D965" s="37" t="s">
        <v>1883</v>
      </c>
      <c r="E965" s="37" t="s">
        <v>92</v>
      </c>
      <c r="F965" s="37" t="s">
        <v>1759</v>
      </c>
      <c r="G965" s="36" t="s">
        <v>52</v>
      </c>
      <c r="H965" s="32" t="n">
        <f aca="false">IF(ISNUMBER(VLOOKUP(A965,'2008 LTO Data'!$A$4:$K$3037,11,FALSE())),VLOOKUP(A965,'2008 LTO Data'!$A$4:$K$3037,11,FALSE()),0)</f>
        <v>12.6019027454763</v>
      </c>
      <c r="I965" s="20" t="s">
        <v>5338</v>
      </c>
    </row>
    <row r="966" customFormat="false" ht="12.75" hidden="false" customHeight="false" outlineLevel="0" collapsed="false">
      <c r="A966" s="37" t="s">
        <v>1884</v>
      </c>
      <c r="B966" s="37" t="s">
        <v>1758</v>
      </c>
      <c r="C966" s="37" t="s">
        <v>1054</v>
      </c>
      <c r="D966" s="37" t="s">
        <v>1885</v>
      </c>
      <c r="E966" s="37" t="s">
        <v>92</v>
      </c>
      <c r="F966" s="37" t="s">
        <v>1759</v>
      </c>
      <c r="G966" s="36" t="s">
        <v>52</v>
      </c>
      <c r="H966" s="32" t="n">
        <f aca="false">IF(ISNUMBER(VLOOKUP(A966,'2008 LTO Data'!$A$4:$K$3037,11,FALSE())),VLOOKUP(A966,'2008 LTO Data'!$A$4:$K$3037,11,FALSE()),0)</f>
        <v>0.785046912141724</v>
      </c>
      <c r="I966" s="20" t="s">
        <v>5338</v>
      </c>
    </row>
    <row r="967" customFormat="false" ht="12.75" hidden="false" customHeight="false" outlineLevel="0" collapsed="false">
      <c r="A967" s="37" t="s">
        <v>1886</v>
      </c>
      <c r="B967" s="37" t="s">
        <v>1758</v>
      </c>
      <c r="C967" s="37" t="s">
        <v>1056</v>
      </c>
      <c r="D967" s="37" t="s">
        <v>1887</v>
      </c>
      <c r="E967" s="37" t="s">
        <v>92</v>
      </c>
      <c r="F967" s="37" t="s">
        <v>1759</v>
      </c>
      <c r="G967" s="36" t="s">
        <v>52</v>
      </c>
      <c r="H967" s="32" t="n">
        <f aca="false">IF(ISNUMBER(VLOOKUP(A967,'2008 LTO Data'!$A$4:$K$3037,11,FALSE())),VLOOKUP(A967,'2008 LTO Data'!$A$4:$K$3037,11,FALSE()),0)</f>
        <v>1.02044209932607</v>
      </c>
      <c r="I967" s="20" t="s">
        <v>5338</v>
      </c>
    </row>
    <row r="968" customFormat="false" ht="12.75" hidden="false" customHeight="false" outlineLevel="0" collapsed="false">
      <c r="A968" s="37" t="s">
        <v>1888</v>
      </c>
      <c r="B968" s="37" t="s">
        <v>1758</v>
      </c>
      <c r="C968" s="37" t="s">
        <v>1059</v>
      </c>
      <c r="D968" s="37" t="s">
        <v>1889</v>
      </c>
      <c r="E968" s="37" t="s">
        <v>92</v>
      </c>
      <c r="F968" s="37" t="s">
        <v>1759</v>
      </c>
      <c r="G968" s="36" t="s">
        <v>52</v>
      </c>
      <c r="H968" s="32" t="n">
        <f aca="false">IF(ISNUMBER(VLOOKUP(A968,'2008 LTO Data'!$A$4:$K$3037,11,FALSE())),VLOOKUP(A968,'2008 LTO Data'!$A$4:$K$3037,11,FALSE()),0)</f>
        <v>8.50802980454658</v>
      </c>
      <c r="I968" s="20" t="s">
        <v>5338</v>
      </c>
    </row>
    <row r="969" customFormat="false" ht="12.75" hidden="false" customHeight="false" outlineLevel="0" collapsed="false">
      <c r="A969" s="37" t="s">
        <v>1890</v>
      </c>
      <c r="B969" s="37" t="s">
        <v>1758</v>
      </c>
      <c r="C969" s="37" t="s">
        <v>1062</v>
      </c>
      <c r="D969" s="37" t="s">
        <v>1891</v>
      </c>
      <c r="E969" s="37" t="s">
        <v>92</v>
      </c>
      <c r="F969" s="37" t="s">
        <v>1759</v>
      </c>
      <c r="G969" s="36" t="s">
        <v>52</v>
      </c>
      <c r="H969" s="32" t="n">
        <f aca="false">IF(ISNUMBER(VLOOKUP(A969,'2008 LTO Data'!$A$4:$K$3037,11,FALSE())),VLOOKUP(A969,'2008 LTO Data'!$A$4:$K$3037,11,FALSE()),0)</f>
        <v>0.762854773282594</v>
      </c>
      <c r="I969" s="20" t="s">
        <v>5338</v>
      </c>
    </row>
    <row r="970" customFormat="false" ht="12.75" hidden="false" customHeight="false" outlineLevel="0" collapsed="false">
      <c r="A970" s="37" t="s">
        <v>1892</v>
      </c>
      <c r="B970" s="37" t="s">
        <v>1758</v>
      </c>
      <c r="C970" s="37" t="s">
        <v>1064</v>
      </c>
      <c r="D970" s="37" t="s">
        <v>1574</v>
      </c>
      <c r="E970" s="37" t="s">
        <v>92</v>
      </c>
      <c r="F970" s="37" t="s">
        <v>1759</v>
      </c>
      <c r="G970" s="36" t="s">
        <v>52</v>
      </c>
      <c r="H970" s="32" t="n">
        <f aca="false">IF(ISNUMBER(VLOOKUP(A970,'2008 LTO Data'!$A$4:$K$3037,11,FALSE())),VLOOKUP(A970,'2008 LTO Data'!$A$4:$K$3037,11,FALSE()),0)</f>
        <v>0.653875519956509</v>
      </c>
      <c r="I970" s="20" t="s">
        <v>5338</v>
      </c>
    </row>
    <row r="971" customFormat="false" ht="12.75" hidden="false" customHeight="false" outlineLevel="0" collapsed="false">
      <c r="A971" s="37" t="s">
        <v>1893</v>
      </c>
      <c r="B971" s="37" t="s">
        <v>1758</v>
      </c>
      <c r="C971" s="37" t="s">
        <v>1067</v>
      </c>
      <c r="D971" s="37" t="s">
        <v>258</v>
      </c>
      <c r="E971" s="37" t="s">
        <v>92</v>
      </c>
      <c r="F971" s="37" t="s">
        <v>1759</v>
      </c>
      <c r="G971" s="36" t="s">
        <v>52</v>
      </c>
      <c r="H971" s="32" t="n">
        <f aca="false">IF(ISNUMBER(VLOOKUP(A971,'2008 LTO Data'!$A$4:$K$3037,11,FALSE())),VLOOKUP(A971,'2008 LTO Data'!$A$4:$K$3037,11,FALSE()),0)</f>
        <v>1.83679577878692</v>
      </c>
      <c r="I971" s="20" t="s">
        <v>5338</v>
      </c>
    </row>
    <row r="972" customFormat="false" ht="12.75" hidden="false" customHeight="false" outlineLevel="0" collapsed="false">
      <c r="A972" s="37" t="s">
        <v>1894</v>
      </c>
      <c r="B972" s="37" t="s">
        <v>1758</v>
      </c>
      <c r="C972" s="37" t="s">
        <v>1443</v>
      </c>
      <c r="D972" s="37" t="s">
        <v>512</v>
      </c>
      <c r="E972" s="37" t="s">
        <v>92</v>
      </c>
      <c r="F972" s="37" t="s">
        <v>1759</v>
      </c>
      <c r="G972" s="36" t="s">
        <v>52</v>
      </c>
      <c r="H972" s="32" t="n">
        <f aca="false">IF(ISNUMBER(VLOOKUP(A972,'2008 LTO Data'!$A$4:$K$3037,11,FALSE())),VLOOKUP(A972,'2008 LTO Data'!$A$4:$K$3037,11,FALSE()),0)</f>
        <v>17.2885308856389</v>
      </c>
      <c r="I972" s="20" t="s">
        <v>5338</v>
      </c>
    </row>
    <row r="973" customFormat="false" ht="12.75" hidden="false" customHeight="false" outlineLevel="0" collapsed="false">
      <c r="A973" s="37" t="s">
        <v>1895</v>
      </c>
      <c r="B973" s="37" t="s">
        <v>1758</v>
      </c>
      <c r="C973" s="37" t="s">
        <v>1069</v>
      </c>
      <c r="D973" s="37" t="s">
        <v>514</v>
      </c>
      <c r="E973" s="37" t="s">
        <v>92</v>
      </c>
      <c r="F973" s="37" t="s">
        <v>1759</v>
      </c>
      <c r="G973" s="36" t="s">
        <v>52</v>
      </c>
      <c r="H973" s="32" t="n">
        <f aca="false">IF(ISNUMBER(VLOOKUP(A973,'2008 LTO Data'!$A$4:$K$3037,11,FALSE())),VLOOKUP(A973,'2008 LTO Data'!$A$4:$K$3037,11,FALSE()),0)</f>
        <v>2.3249625978823</v>
      </c>
      <c r="I973" s="20" t="s">
        <v>5338</v>
      </c>
    </row>
    <row r="974" customFormat="false" ht="12.75" hidden="false" customHeight="false" outlineLevel="0" collapsed="false">
      <c r="A974" s="37" t="s">
        <v>1896</v>
      </c>
      <c r="B974" s="37" t="s">
        <v>1758</v>
      </c>
      <c r="C974" s="37" t="s">
        <v>1446</v>
      </c>
      <c r="D974" s="37" t="s">
        <v>766</v>
      </c>
      <c r="E974" s="37" t="s">
        <v>92</v>
      </c>
      <c r="F974" s="37" t="s">
        <v>1759</v>
      </c>
      <c r="G974" s="36" t="s">
        <v>52</v>
      </c>
      <c r="H974" s="32" t="n">
        <f aca="false">IF(ISNUMBER(VLOOKUP(A974,'2008 LTO Data'!$A$4:$K$3037,11,FALSE())),VLOOKUP(A974,'2008 LTO Data'!$A$4:$K$3037,11,FALSE()),0)</f>
        <v>68.669860003655</v>
      </c>
      <c r="I974" s="20" t="s">
        <v>5338</v>
      </c>
    </row>
    <row r="975" customFormat="false" ht="12.75" hidden="false" customHeight="false" outlineLevel="0" collapsed="false">
      <c r="A975" s="37" t="s">
        <v>1897</v>
      </c>
      <c r="B975" s="37" t="s">
        <v>1758</v>
      </c>
      <c r="C975" s="37" t="s">
        <v>1071</v>
      </c>
      <c r="D975" s="37" t="s">
        <v>1898</v>
      </c>
      <c r="E975" s="37" t="s">
        <v>92</v>
      </c>
      <c r="F975" s="37" t="s">
        <v>1759</v>
      </c>
      <c r="G975" s="36" t="s">
        <v>52</v>
      </c>
      <c r="H975" s="32" t="n">
        <f aca="false">IF(ISNUMBER(VLOOKUP(A975,'2008 LTO Data'!$A$4:$K$3037,11,FALSE())),VLOOKUP(A975,'2008 LTO Data'!$A$4:$K$3037,11,FALSE()),0)</f>
        <v>10.2618974440412</v>
      </c>
      <c r="I975" s="20" t="s">
        <v>5338</v>
      </c>
    </row>
    <row r="976" customFormat="false" ht="12.75" hidden="false" customHeight="false" outlineLevel="0" collapsed="false">
      <c r="A976" s="37" t="s">
        <v>1899</v>
      </c>
      <c r="B976" s="37" t="s">
        <v>1758</v>
      </c>
      <c r="C976" s="37" t="s">
        <v>1074</v>
      </c>
      <c r="D976" s="37" t="s">
        <v>1900</v>
      </c>
      <c r="E976" s="37" t="s">
        <v>92</v>
      </c>
      <c r="F976" s="37" t="s">
        <v>1759</v>
      </c>
      <c r="G976" s="36" t="s">
        <v>52</v>
      </c>
      <c r="H976" s="32" t="n">
        <f aca="false">IF(ISNUMBER(VLOOKUP(A976,'2008 LTO Data'!$A$4:$K$3037,11,FALSE())),VLOOKUP(A976,'2008 LTO Data'!$A$4:$K$3037,11,FALSE()),0)</f>
        <v>19.8689150153273</v>
      </c>
      <c r="I976" s="20" t="s">
        <v>5338</v>
      </c>
    </row>
    <row r="977" customFormat="false" ht="12.75" hidden="false" customHeight="false" outlineLevel="0" collapsed="false">
      <c r="A977" s="37" t="s">
        <v>1901</v>
      </c>
      <c r="B977" s="37" t="s">
        <v>1758</v>
      </c>
      <c r="C977" s="37" t="s">
        <v>1076</v>
      </c>
      <c r="D977" s="37" t="s">
        <v>1902</v>
      </c>
      <c r="E977" s="37" t="s">
        <v>92</v>
      </c>
      <c r="F977" s="37" t="s">
        <v>1759</v>
      </c>
      <c r="G977" s="36" t="s">
        <v>52</v>
      </c>
      <c r="H977" s="32" t="n">
        <f aca="false">IF(ISNUMBER(VLOOKUP(A977,'2008 LTO Data'!$A$4:$K$3037,11,FALSE())),VLOOKUP(A977,'2008 LTO Data'!$A$4:$K$3037,11,FALSE()),0)</f>
        <v>3.03654429688539</v>
      </c>
      <c r="I977" s="20" t="s">
        <v>5338</v>
      </c>
    </row>
    <row r="978" customFormat="false" ht="12.75" hidden="false" customHeight="false" outlineLevel="0" collapsed="false">
      <c r="A978" s="37" t="s">
        <v>1903</v>
      </c>
      <c r="B978" s="37" t="s">
        <v>1758</v>
      </c>
      <c r="C978" s="37" t="s">
        <v>1079</v>
      </c>
      <c r="D978" s="37" t="s">
        <v>1904</v>
      </c>
      <c r="E978" s="37" t="s">
        <v>92</v>
      </c>
      <c r="F978" s="37" t="s">
        <v>1759</v>
      </c>
      <c r="G978" s="36" t="s">
        <v>52</v>
      </c>
      <c r="H978" s="32" t="n">
        <f aca="false">IF(ISNUMBER(VLOOKUP(A978,'2008 LTO Data'!$A$4:$K$3037,11,FALSE())),VLOOKUP(A978,'2008 LTO Data'!$A$4:$K$3037,11,FALSE()),0)</f>
        <v>2.44067875050491</v>
      </c>
      <c r="I978" s="20" t="s">
        <v>5338</v>
      </c>
    </row>
    <row r="979" customFormat="false" ht="12.75" hidden="false" customHeight="false" outlineLevel="0" collapsed="false">
      <c r="A979" s="37" t="s">
        <v>1905</v>
      </c>
      <c r="B979" s="37" t="s">
        <v>1758</v>
      </c>
      <c r="C979" s="37" t="s">
        <v>1455</v>
      </c>
      <c r="D979" s="37" t="s">
        <v>1906</v>
      </c>
      <c r="E979" s="37" t="s">
        <v>92</v>
      </c>
      <c r="F979" s="37" t="s">
        <v>1759</v>
      </c>
      <c r="G979" s="36" t="s">
        <v>52</v>
      </c>
      <c r="H979" s="32" t="n">
        <f aca="false">IF(ISNUMBER(VLOOKUP(A979,'2008 LTO Data'!$A$4:$K$3037,11,FALSE())),VLOOKUP(A979,'2008 LTO Data'!$A$4:$K$3037,11,FALSE()),0)</f>
        <v>1.11264187646076</v>
      </c>
      <c r="I979" s="20" t="s">
        <v>5338</v>
      </c>
    </row>
    <row r="980" customFormat="false" ht="12.75" hidden="false" customHeight="false" outlineLevel="0" collapsed="false">
      <c r="A980" s="37" t="s">
        <v>1907</v>
      </c>
      <c r="B980" s="37" t="s">
        <v>1758</v>
      </c>
      <c r="C980" s="37" t="s">
        <v>341</v>
      </c>
      <c r="D980" s="37" t="s">
        <v>1908</v>
      </c>
      <c r="E980" s="37" t="s">
        <v>92</v>
      </c>
      <c r="F980" s="37" t="s">
        <v>1759</v>
      </c>
      <c r="G980" s="36" t="s">
        <v>52</v>
      </c>
      <c r="H980" s="32" t="n">
        <f aca="false">IF(ISNUMBER(VLOOKUP(A980,'2008 LTO Data'!$A$4:$K$3037,11,FALSE())),VLOOKUP(A980,'2008 LTO Data'!$A$4:$K$3037,11,FALSE()),0)</f>
        <v>1.37844057128385</v>
      </c>
      <c r="I980" s="20" t="s">
        <v>5338</v>
      </c>
    </row>
    <row r="981" customFormat="false" ht="12.75" hidden="false" customHeight="false" outlineLevel="0" collapsed="false">
      <c r="A981" s="37" t="s">
        <v>1909</v>
      </c>
      <c r="B981" s="37" t="s">
        <v>1758</v>
      </c>
      <c r="C981" s="37" t="s">
        <v>1082</v>
      </c>
      <c r="D981" s="37" t="s">
        <v>1910</v>
      </c>
      <c r="E981" s="37" t="s">
        <v>92</v>
      </c>
      <c r="F981" s="37" t="s">
        <v>1759</v>
      </c>
      <c r="G981" s="36" t="s">
        <v>52</v>
      </c>
      <c r="H981" s="32" t="n">
        <f aca="false">IF(ISNUMBER(VLOOKUP(A981,'2008 LTO Data'!$A$4:$K$3037,11,FALSE())),VLOOKUP(A981,'2008 LTO Data'!$A$4:$K$3037,11,FALSE()),0)</f>
        <v>6.97160668591659</v>
      </c>
      <c r="I981" s="20" t="s">
        <v>5338</v>
      </c>
    </row>
    <row r="982" customFormat="false" ht="12.75" hidden="false" customHeight="false" outlineLevel="0" collapsed="false">
      <c r="A982" s="37" t="s">
        <v>1911</v>
      </c>
      <c r="B982" s="37" t="s">
        <v>1758</v>
      </c>
      <c r="C982" s="37" t="s">
        <v>1085</v>
      </c>
      <c r="D982" s="37" t="s">
        <v>1912</v>
      </c>
      <c r="E982" s="37" t="s">
        <v>92</v>
      </c>
      <c r="F982" s="37" t="s">
        <v>1759</v>
      </c>
      <c r="G982" s="36" t="s">
        <v>52</v>
      </c>
      <c r="H982" s="32" t="n">
        <f aca="false">IF(ISNUMBER(VLOOKUP(A982,'2008 LTO Data'!$A$4:$K$3037,11,FALSE())),VLOOKUP(A982,'2008 LTO Data'!$A$4:$K$3037,11,FALSE()),0)</f>
        <v>2.01773292347728</v>
      </c>
      <c r="I982" s="20" t="s">
        <v>5338</v>
      </c>
    </row>
    <row r="983" customFormat="false" ht="12.75" hidden="false" customHeight="false" outlineLevel="0" collapsed="false">
      <c r="A983" s="37" t="s">
        <v>1913</v>
      </c>
      <c r="B983" s="37" t="s">
        <v>1758</v>
      </c>
      <c r="C983" s="37" t="s">
        <v>1088</v>
      </c>
      <c r="D983" s="37" t="s">
        <v>1914</v>
      </c>
      <c r="E983" s="37" t="s">
        <v>92</v>
      </c>
      <c r="F983" s="37" t="s">
        <v>1759</v>
      </c>
      <c r="G983" s="36" t="s">
        <v>52</v>
      </c>
      <c r="H983" s="32" t="n">
        <f aca="false">IF(ISNUMBER(VLOOKUP(A983,'2008 LTO Data'!$A$4:$K$3037,11,FALSE())),VLOOKUP(A983,'2008 LTO Data'!$A$4:$K$3037,11,FALSE()),0)</f>
        <v>5.20122191301492</v>
      </c>
      <c r="I983" s="20" t="s">
        <v>5338</v>
      </c>
    </row>
    <row r="984" customFormat="false" ht="12.75" hidden="false" customHeight="false" outlineLevel="0" collapsed="false">
      <c r="A984" s="37" t="s">
        <v>1915</v>
      </c>
      <c r="B984" s="37" t="s">
        <v>1758</v>
      </c>
      <c r="C984" s="37" t="s">
        <v>1091</v>
      </c>
      <c r="D984" s="37" t="s">
        <v>1173</v>
      </c>
      <c r="E984" s="37" t="s">
        <v>92</v>
      </c>
      <c r="F984" s="37" t="s">
        <v>1759</v>
      </c>
      <c r="G984" s="36" t="s">
        <v>52</v>
      </c>
      <c r="H984" s="32" t="n">
        <f aca="false">IF(ISNUMBER(VLOOKUP(A984,'2008 LTO Data'!$A$4:$K$3037,11,FALSE())),VLOOKUP(A984,'2008 LTO Data'!$A$4:$K$3037,11,FALSE()),0)</f>
        <v>0.681615693530421</v>
      </c>
      <c r="I984" s="20" t="s">
        <v>5338</v>
      </c>
    </row>
    <row r="985" customFormat="false" ht="12.75" hidden="false" customHeight="false" outlineLevel="0" collapsed="false">
      <c r="A985" s="37" t="s">
        <v>1916</v>
      </c>
      <c r="B985" s="37" t="s">
        <v>1758</v>
      </c>
      <c r="C985" s="37" t="s">
        <v>1465</v>
      </c>
      <c r="D985" s="37" t="s">
        <v>1917</v>
      </c>
      <c r="E985" s="37" t="s">
        <v>92</v>
      </c>
      <c r="F985" s="37" t="s">
        <v>1759</v>
      </c>
      <c r="G985" s="36" t="s">
        <v>52</v>
      </c>
      <c r="H985" s="32" t="n">
        <f aca="false">IF(ISNUMBER(VLOOKUP(A985,'2008 LTO Data'!$A$4:$K$3037,11,FALSE())),VLOOKUP(A985,'2008 LTO Data'!$A$4:$K$3037,11,FALSE()),0)</f>
        <v>0.396288193913036</v>
      </c>
      <c r="I985" s="20" t="s">
        <v>5338</v>
      </c>
    </row>
    <row r="986" customFormat="false" ht="12.75" hidden="false" customHeight="false" outlineLevel="0" collapsed="false">
      <c r="A986" s="37" t="s">
        <v>1918</v>
      </c>
      <c r="B986" s="37" t="s">
        <v>1758</v>
      </c>
      <c r="C986" s="37" t="s">
        <v>1093</v>
      </c>
      <c r="D986" s="37" t="s">
        <v>1919</v>
      </c>
      <c r="E986" s="37" t="s">
        <v>92</v>
      </c>
      <c r="F986" s="37" t="s">
        <v>1759</v>
      </c>
      <c r="G986" s="36" t="s">
        <v>52</v>
      </c>
      <c r="H986" s="32" t="n">
        <f aca="false">IF(ISNUMBER(VLOOKUP(A986,'2008 LTO Data'!$A$4:$K$3037,11,FALSE())),VLOOKUP(A986,'2008 LTO Data'!$A$4:$K$3037,11,FALSE()),0)</f>
        <v>3.06101758947514</v>
      </c>
      <c r="I986" s="20" t="s">
        <v>5338</v>
      </c>
    </row>
    <row r="987" customFormat="false" ht="12.75" hidden="false" customHeight="false" outlineLevel="0" collapsed="false">
      <c r="A987" s="37" t="s">
        <v>1920</v>
      </c>
      <c r="B987" s="37" t="s">
        <v>1758</v>
      </c>
      <c r="C987" s="37" t="s">
        <v>1095</v>
      </c>
      <c r="D987" s="37" t="s">
        <v>1921</v>
      </c>
      <c r="E987" s="37" t="s">
        <v>92</v>
      </c>
      <c r="F987" s="37" t="s">
        <v>1759</v>
      </c>
      <c r="G987" s="36" t="s">
        <v>52</v>
      </c>
      <c r="H987" s="32" t="n">
        <f aca="false">IF(ISNUMBER(VLOOKUP(A987,'2008 LTO Data'!$A$4:$K$3037,11,FALSE())),VLOOKUP(A987,'2008 LTO Data'!$A$4:$K$3037,11,FALSE()),0)</f>
        <v>4.06244907044927</v>
      </c>
      <c r="I987" s="20" t="s">
        <v>5338</v>
      </c>
    </row>
    <row r="988" customFormat="false" ht="12.75" hidden="false" customHeight="false" outlineLevel="0" collapsed="false">
      <c r="A988" s="37" t="s">
        <v>1922</v>
      </c>
      <c r="B988" s="37" t="s">
        <v>1758</v>
      </c>
      <c r="C988" s="37" t="s">
        <v>347</v>
      </c>
      <c r="D988" s="37" t="s">
        <v>282</v>
      </c>
      <c r="E988" s="37" t="s">
        <v>92</v>
      </c>
      <c r="F988" s="37" t="s">
        <v>1759</v>
      </c>
      <c r="G988" s="36" t="s">
        <v>52</v>
      </c>
      <c r="H988" s="32" t="n">
        <f aca="false">IF(ISNUMBER(VLOOKUP(A988,'2008 LTO Data'!$A$4:$K$3037,11,FALSE())),VLOOKUP(A988,'2008 LTO Data'!$A$4:$K$3037,11,FALSE()),0)</f>
        <v>0.33684496482608</v>
      </c>
      <c r="I988" s="20" t="s">
        <v>5338</v>
      </c>
    </row>
    <row r="989" customFormat="false" ht="12.75" hidden="false" customHeight="false" outlineLevel="0" collapsed="false">
      <c r="A989" s="37" t="s">
        <v>1923</v>
      </c>
      <c r="B989" s="37" t="s">
        <v>1758</v>
      </c>
      <c r="C989" s="37" t="s">
        <v>1474</v>
      </c>
      <c r="D989" s="37" t="s">
        <v>1924</v>
      </c>
      <c r="E989" s="37" t="s">
        <v>92</v>
      </c>
      <c r="F989" s="37" t="s">
        <v>1759</v>
      </c>
      <c r="G989" s="36" t="s">
        <v>52</v>
      </c>
      <c r="H989" s="32" t="n">
        <f aca="false">IF(ISNUMBER(VLOOKUP(A989,'2008 LTO Data'!$A$4:$K$3037,11,FALSE())),VLOOKUP(A989,'2008 LTO Data'!$A$4:$K$3037,11,FALSE()),0)</f>
        <v>0.990720484782589</v>
      </c>
      <c r="I989" s="20" t="s">
        <v>5338</v>
      </c>
    </row>
    <row r="990" customFormat="false" ht="12.75" hidden="false" customHeight="false" outlineLevel="0" collapsed="false">
      <c r="A990" s="37" t="s">
        <v>1925</v>
      </c>
      <c r="B990" s="37" t="s">
        <v>1758</v>
      </c>
      <c r="C990" s="37" t="s">
        <v>1098</v>
      </c>
      <c r="D990" s="37" t="s">
        <v>1926</v>
      </c>
      <c r="E990" s="37" t="s">
        <v>92</v>
      </c>
      <c r="F990" s="37" t="s">
        <v>1759</v>
      </c>
      <c r="G990" s="36" t="s">
        <v>52</v>
      </c>
      <c r="H990" s="32" t="n">
        <f aca="false">IF(ISNUMBER(VLOOKUP(A990,'2008 LTO Data'!$A$4:$K$3037,11,FALSE())),VLOOKUP(A990,'2008 LTO Data'!$A$4:$K$3037,11,FALSE()),0)</f>
        <v>3.51709275285453</v>
      </c>
      <c r="I990" s="20" t="s">
        <v>5338</v>
      </c>
    </row>
    <row r="991" customFormat="false" ht="12.75" hidden="false" customHeight="false" outlineLevel="0" collapsed="false">
      <c r="A991" s="37" t="s">
        <v>1927</v>
      </c>
      <c r="B991" s="37" t="s">
        <v>1758</v>
      </c>
      <c r="C991" s="37" t="s">
        <v>1101</v>
      </c>
      <c r="D991" s="37" t="s">
        <v>1928</v>
      </c>
      <c r="E991" s="37" t="s">
        <v>92</v>
      </c>
      <c r="F991" s="37" t="s">
        <v>1759</v>
      </c>
      <c r="G991" s="36" t="s">
        <v>52</v>
      </c>
      <c r="H991" s="32" t="n">
        <f aca="false">IF(ISNUMBER(VLOOKUP(A991,'2008 LTO Data'!$A$4:$K$3037,11,FALSE())),VLOOKUP(A991,'2008 LTO Data'!$A$4:$K$3037,11,FALSE()),0)</f>
        <v>0.257587326043473</v>
      </c>
      <c r="I991" s="20" t="s">
        <v>5338</v>
      </c>
    </row>
    <row r="992" customFormat="false" ht="12.75" hidden="false" customHeight="false" outlineLevel="0" collapsed="false">
      <c r="A992" s="37" t="s">
        <v>1929</v>
      </c>
      <c r="B992" s="37" t="s">
        <v>1758</v>
      </c>
      <c r="C992" s="37" t="s">
        <v>1930</v>
      </c>
      <c r="D992" s="37" t="s">
        <v>1931</v>
      </c>
      <c r="E992" s="37" t="s">
        <v>92</v>
      </c>
      <c r="F992" s="37" t="s">
        <v>1759</v>
      </c>
      <c r="G992" s="36" t="s">
        <v>52</v>
      </c>
      <c r="H992" s="32" t="n">
        <f aca="false">IF(ISNUMBER(VLOOKUP(A992,'2008 LTO Data'!$A$4:$K$3037,11,FALSE())),VLOOKUP(A992,'2008 LTO Data'!$A$4:$K$3037,11,FALSE()),0)</f>
        <v>0.861536794920403</v>
      </c>
      <c r="I992" s="20" t="s">
        <v>5338</v>
      </c>
    </row>
    <row r="993" customFormat="false" ht="12.75" hidden="false" customHeight="false" outlineLevel="0" collapsed="false">
      <c r="A993" s="37" t="s">
        <v>1932</v>
      </c>
      <c r="B993" s="37" t="s">
        <v>1933</v>
      </c>
      <c r="C993" s="37" t="s">
        <v>90</v>
      </c>
      <c r="D993" s="37" t="s">
        <v>1613</v>
      </c>
      <c r="E993" s="37" t="s">
        <v>92</v>
      </c>
      <c r="F993" s="37" t="s">
        <v>1934</v>
      </c>
      <c r="G993" s="36" t="s">
        <v>52</v>
      </c>
      <c r="H993" s="32" t="n">
        <f aca="false">IF(ISNUMBER(VLOOKUP(A993,'2008 LTO Data'!$A$4:$K$3037,11,FALSE())),VLOOKUP(A993,'2008 LTO Data'!$A$4:$K$3037,11,FALSE()),0)</f>
        <v>0.858360228015635</v>
      </c>
      <c r="I993" s="20" t="s">
        <v>5338</v>
      </c>
    </row>
    <row r="994" customFormat="false" ht="12.75" hidden="false" customHeight="false" outlineLevel="0" collapsed="false">
      <c r="A994" s="37" t="s">
        <v>5388</v>
      </c>
      <c r="B994" s="37" t="s">
        <v>1933</v>
      </c>
      <c r="C994" s="37" t="s">
        <v>95</v>
      </c>
      <c r="D994" s="37" t="s">
        <v>1480</v>
      </c>
      <c r="E994" s="37" t="s">
        <v>92</v>
      </c>
      <c r="F994" s="37" t="s">
        <v>1934</v>
      </c>
      <c r="G994" s="36" t="s">
        <v>52</v>
      </c>
      <c r="H994" s="32" t="n">
        <f aca="false">IF(ISNUMBER(VLOOKUP(A994,'2008 LTO Data'!$A$4:$K$3037,11,FALSE())),VLOOKUP(A994,'2008 LTO Data'!$A$4:$K$3037,11,FALSE()),0)</f>
        <v>0</v>
      </c>
      <c r="I994" s="20" t="s">
        <v>5338</v>
      </c>
    </row>
    <row r="995" customFormat="false" ht="12.75" hidden="false" customHeight="false" outlineLevel="0" collapsed="false">
      <c r="A995" s="37" t="s">
        <v>1935</v>
      </c>
      <c r="B995" s="37" t="s">
        <v>1933</v>
      </c>
      <c r="C995" s="37" t="s">
        <v>98</v>
      </c>
      <c r="D995" s="37" t="s">
        <v>1761</v>
      </c>
      <c r="E995" s="37" t="s">
        <v>92</v>
      </c>
      <c r="F995" s="37" t="s">
        <v>1934</v>
      </c>
      <c r="G995" s="36" t="s">
        <v>52</v>
      </c>
      <c r="H995" s="32" t="n">
        <f aca="false">IF(ISNUMBER(VLOOKUP(A995,'2008 LTO Data'!$A$4:$K$3037,11,FALSE())),VLOOKUP(A995,'2008 LTO Data'!$A$4:$K$3037,11,FALSE()),0)</f>
        <v>0.589419601875928</v>
      </c>
      <c r="I995" s="20" t="s">
        <v>5338</v>
      </c>
    </row>
    <row r="996" customFormat="false" ht="12.75" hidden="false" customHeight="false" outlineLevel="0" collapsed="false">
      <c r="A996" s="37" t="s">
        <v>5389</v>
      </c>
      <c r="B996" s="37" t="s">
        <v>1933</v>
      </c>
      <c r="C996" s="37" t="s">
        <v>101</v>
      </c>
      <c r="D996" s="37" t="s">
        <v>5390</v>
      </c>
      <c r="E996" s="37" t="s">
        <v>92</v>
      </c>
      <c r="F996" s="37" t="s">
        <v>1934</v>
      </c>
      <c r="G996" s="36" t="s">
        <v>52</v>
      </c>
      <c r="H996" s="32" t="n">
        <f aca="false">IF(ISNUMBER(VLOOKUP(A996,'2008 LTO Data'!$A$4:$K$3037,11,FALSE())),VLOOKUP(A996,'2008 LTO Data'!$A$4:$K$3037,11,FALSE()),0)</f>
        <v>0</v>
      </c>
      <c r="I996" s="20" t="s">
        <v>5338</v>
      </c>
    </row>
    <row r="997" customFormat="false" ht="12.75" hidden="false" customHeight="false" outlineLevel="0" collapsed="false">
      <c r="A997" s="37" t="s">
        <v>1936</v>
      </c>
      <c r="B997" s="37" t="s">
        <v>1933</v>
      </c>
      <c r="C997" s="37" t="s">
        <v>104</v>
      </c>
      <c r="D997" s="37" t="s">
        <v>1937</v>
      </c>
      <c r="E997" s="37" t="s">
        <v>92</v>
      </c>
      <c r="F997" s="37" t="s">
        <v>1934</v>
      </c>
      <c r="G997" s="36" t="s">
        <v>52</v>
      </c>
      <c r="H997" s="32" t="n">
        <f aca="false">IF(ISNUMBER(VLOOKUP(A997,'2008 LTO Data'!$A$4:$K$3037,11,FALSE())),VLOOKUP(A997,'2008 LTO Data'!$A$4:$K$3037,11,FALSE()),0)</f>
        <v>4.41659550227576</v>
      </c>
      <c r="I997" s="20" t="s">
        <v>5338</v>
      </c>
    </row>
    <row r="998" customFormat="false" ht="12.75" hidden="false" customHeight="false" outlineLevel="0" collapsed="false">
      <c r="A998" s="37" t="s">
        <v>5391</v>
      </c>
      <c r="B998" s="37" t="s">
        <v>1933</v>
      </c>
      <c r="C998" s="37" t="s">
        <v>107</v>
      </c>
      <c r="D998" s="37" t="s">
        <v>4832</v>
      </c>
      <c r="E998" s="37" t="s">
        <v>92</v>
      </c>
      <c r="F998" s="37" t="s">
        <v>1934</v>
      </c>
      <c r="G998" s="36" t="s">
        <v>52</v>
      </c>
      <c r="H998" s="32" t="n">
        <f aca="false">IF(ISNUMBER(VLOOKUP(A998,'2008 LTO Data'!$A$4:$K$3037,11,FALSE())),VLOOKUP(A998,'2008 LTO Data'!$A$4:$K$3037,11,FALSE()),0)</f>
        <v>0</v>
      </c>
      <c r="I998" s="20" t="s">
        <v>5338</v>
      </c>
    </row>
    <row r="999" customFormat="false" ht="12.75" hidden="false" customHeight="false" outlineLevel="0" collapsed="false">
      <c r="A999" s="37" t="s">
        <v>1938</v>
      </c>
      <c r="B999" s="37" t="s">
        <v>1933</v>
      </c>
      <c r="C999" s="37" t="s">
        <v>110</v>
      </c>
      <c r="D999" s="37" t="s">
        <v>1939</v>
      </c>
      <c r="E999" s="37" t="s">
        <v>92</v>
      </c>
      <c r="F999" s="37" t="s">
        <v>1934</v>
      </c>
      <c r="G999" s="36" t="s">
        <v>52</v>
      </c>
      <c r="H999" s="32" t="n">
        <f aca="false">IF(ISNUMBER(VLOOKUP(A999,'2008 LTO Data'!$A$4:$K$3037,11,FALSE())),VLOOKUP(A999,'2008 LTO Data'!$A$4:$K$3037,11,FALSE()),0)</f>
        <v>3.22618218664602</v>
      </c>
      <c r="I999" s="20" t="s">
        <v>5338</v>
      </c>
    </row>
    <row r="1000" customFormat="false" ht="12.75" hidden="false" customHeight="false" outlineLevel="0" collapsed="false">
      <c r="A1000" s="37" t="s">
        <v>1940</v>
      </c>
      <c r="B1000" s="37" t="s">
        <v>1933</v>
      </c>
      <c r="C1000" s="37" t="s">
        <v>113</v>
      </c>
      <c r="D1000" s="37" t="s">
        <v>417</v>
      </c>
      <c r="E1000" s="37" t="s">
        <v>92</v>
      </c>
      <c r="F1000" s="37" t="s">
        <v>1934</v>
      </c>
      <c r="G1000" s="36" t="s">
        <v>52</v>
      </c>
      <c r="H1000" s="32" t="n">
        <f aca="false">IF(ISNUMBER(VLOOKUP(A1000,'2008 LTO Data'!$A$4:$K$3037,11,FALSE())),VLOOKUP(A1000,'2008 LTO Data'!$A$4:$K$3037,11,FALSE()),0)</f>
        <v>47.1595768698145</v>
      </c>
      <c r="I1000" s="20" t="s">
        <v>5338</v>
      </c>
    </row>
    <row r="1001" customFormat="false" ht="12.75" hidden="false" customHeight="false" outlineLevel="0" collapsed="false">
      <c r="A1001" s="37" t="s">
        <v>1941</v>
      </c>
      <c r="B1001" s="37" t="s">
        <v>1933</v>
      </c>
      <c r="C1001" s="37" t="s">
        <v>116</v>
      </c>
      <c r="D1001" s="37" t="s">
        <v>1769</v>
      </c>
      <c r="E1001" s="37" t="s">
        <v>92</v>
      </c>
      <c r="F1001" s="37" t="s">
        <v>1934</v>
      </c>
      <c r="G1001" s="36" t="s">
        <v>52</v>
      </c>
      <c r="H1001" s="32" t="n">
        <f aca="false">IF(ISNUMBER(VLOOKUP(A1001,'2008 LTO Data'!$A$4:$K$3037,11,FALSE())),VLOOKUP(A1001,'2008 LTO Data'!$A$4:$K$3037,11,FALSE()),0)</f>
        <v>6.30730387248657</v>
      </c>
      <c r="I1001" s="20" t="s">
        <v>5338</v>
      </c>
    </row>
    <row r="1002" customFormat="false" ht="12.75" hidden="false" customHeight="false" outlineLevel="0" collapsed="false">
      <c r="A1002" s="37" t="s">
        <v>1942</v>
      </c>
      <c r="B1002" s="37" t="s">
        <v>1933</v>
      </c>
      <c r="C1002" s="37" t="s">
        <v>119</v>
      </c>
      <c r="D1002" s="37" t="s">
        <v>1943</v>
      </c>
      <c r="E1002" s="37" t="s">
        <v>92</v>
      </c>
      <c r="F1002" s="37" t="s">
        <v>1934</v>
      </c>
      <c r="G1002" s="36" t="s">
        <v>52</v>
      </c>
      <c r="H1002" s="32" t="n">
        <f aca="false">IF(ISNUMBER(VLOOKUP(A1002,'2008 LTO Data'!$A$4:$K$3037,11,FALSE())),VLOOKUP(A1002,'2008 LTO Data'!$A$4:$K$3037,11,FALSE()),0)</f>
        <v>0.111753270683476</v>
      </c>
      <c r="I1002" s="20" t="s">
        <v>5338</v>
      </c>
    </row>
    <row r="1003" customFormat="false" ht="12.75" hidden="false" customHeight="false" outlineLevel="0" collapsed="false">
      <c r="A1003" s="37" t="s">
        <v>1944</v>
      </c>
      <c r="B1003" s="37" t="s">
        <v>1933</v>
      </c>
      <c r="C1003" s="37" t="s">
        <v>122</v>
      </c>
      <c r="D1003" s="37" t="s">
        <v>1945</v>
      </c>
      <c r="E1003" s="37" t="s">
        <v>92</v>
      </c>
      <c r="F1003" s="37" t="s">
        <v>1934</v>
      </c>
      <c r="G1003" s="36" t="s">
        <v>52</v>
      </c>
      <c r="H1003" s="32" t="n">
        <f aca="false">IF(ISNUMBER(VLOOKUP(A1003,'2008 LTO Data'!$A$4:$K$3037,11,FALSE())),VLOOKUP(A1003,'2008 LTO Data'!$A$4:$K$3037,11,FALSE()),0)</f>
        <v>0.595884409698509</v>
      </c>
      <c r="I1003" s="20" t="s">
        <v>5338</v>
      </c>
    </row>
    <row r="1004" customFormat="false" ht="12.75" hidden="false" customHeight="false" outlineLevel="0" collapsed="false">
      <c r="A1004" s="37" t="s">
        <v>5392</v>
      </c>
      <c r="B1004" s="37" t="s">
        <v>1933</v>
      </c>
      <c r="C1004" s="37" t="s">
        <v>125</v>
      </c>
      <c r="D1004" s="37" t="s">
        <v>5393</v>
      </c>
      <c r="E1004" s="37" t="s">
        <v>92</v>
      </c>
      <c r="F1004" s="37" t="s">
        <v>1934</v>
      </c>
      <c r="G1004" s="36" t="s">
        <v>52</v>
      </c>
      <c r="H1004" s="32" t="n">
        <f aca="false">IF(ISNUMBER(VLOOKUP(A1004,'2008 LTO Data'!$A$4:$K$3037,11,FALSE())),VLOOKUP(A1004,'2008 LTO Data'!$A$4:$K$3037,11,FALSE()),0)</f>
        <v>0</v>
      </c>
      <c r="I1004" s="20" t="s">
        <v>5338</v>
      </c>
    </row>
    <row r="1005" customFormat="false" ht="12.75" hidden="false" customHeight="false" outlineLevel="0" collapsed="false">
      <c r="A1005" s="37" t="s">
        <v>1946</v>
      </c>
      <c r="B1005" s="37" t="s">
        <v>1933</v>
      </c>
      <c r="C1005" s="37" t="s">
        <v>128</v>
      </c>
      <c r="D1005" s="37" t="s">
        <v>1947</v>
      </c>
      <c r="E1005" s="37" t="s">
        <v>92</v>
      </c>
      <c r="F1005" s="37" t="s">
        <v>1934</v>
      </c>
      <c r="G1005" s="36" t="s">
        <v>52</v>
      </c>
      <c r="H1005" s="32" t="n">
        <f aca="false">IF(ISNUMBER(VLOOKUP(A1005,'2008 LTO Data'!$A$4:$K$3037,11,FALSE())),VLOOKUP(A1005,'2008 LTO Data'!$A$4:$K$3037,11,FALSE()),0)</f>
        <v>0.452164829254774</v>
      </c>
      <c r="I1005" s="20" t="s">
        <v>5338</v>
      </c>
    </row>
    <row r="1006" customFormat="false" ht="12.75" hidden="false" customHeight="false" outlineLevel="0" collapsed="false">
      <c r="A1006" s="37" t="s">
        <v>1948</v>
      </c>
      <c r="B1006" s="37" t="s">
        <v>1933</v>
      </c>
      <c r="C1006" s="37" t="s">
        <v>131</v>
      </c>
      <c r="D1006" s="37" t="s">
        <v>1949</v>
      </c>
      <c r="E1006" s="37" t="s">
        <v>92</v>
      </c>
      <c r="F1006" s="37" t="s">
        <v>1934</v>
      </c>
      <c r="G1006" s="36" t="s">
        <v>52</v>
      </c>
      <c r="H1006" s="32" t="n">
        <f aca="false">IF(ISNUMBER(VLOOKUP(A1006,'2008 LTO Data'!$A$4:$K$3037,11,FALSE())),VLOOKUP(A1006,'2008 LTO Data'!$A$4:$K$3037,11,FALSE()),0)</f>
        <v>0.531422468037381</v>
      </c>
      <c r="I1006" s="20" t="s">
        <v>5338</v>
      </c>
    </row>
    <row r="1007" customFormat="false" ht="12.75" hidden="false" customHeight="false" outlineLevel="0" collapsed="false">
      <c r="A1007" s="37" t="s">
        <v>1950</v>
      </c>
      <c r="B1007" s="37" t="s">
        <v>1933</v>
      </c>
      <c r="C1007" s="37" t="s">
        <v>433</v>
      </c>
      <c r="D1007" s="37" t="s">
        <v>1951</v>
      </c>
      <c r="E1007" s="37" t="s">
        <v>92</v>
      </c>
      <c r="F1007" s="37" t="s">
        <v>1934</v>
      </c>
      <c r="G1007" s="36" t="s">
        <v>52</v>
      </c>
      <c r="H1007" s="32" t="n">
        <f aca="false">IF(ISNUMBER(VLOOKUP(A1007,'2008 LTO Data'!$A$4:$K$3037,11,FALSE())),VLOOKUP(A1007,'2008 LTO Data'!$A$4:$K$3037,11,FALSE()),0)</f>
        <v>1.72737934032531</v>
      </c>
      <c r="I1007" s="20" t="s">
        <v>5338</v>
      </c>
    </row>
    <row r="1008" customFormat="false" ht="12.75" hidden="false" customHeight="false" outlineLevel="0" collapsed="false">
      <c r="A1008" s="37" t="s">
        <v>5394</v>
      </c>
      <c r="B1008" s="37" t="s">
        <v>1933</v>
      </c>
      <c r="C1008" s="37" t="s">
        <v>134</v>
      </c>
      <c r="D1008" s="37" t="s">
        <v>111</v>
      </c>
      <c r="E1008" s="37" t="s">
        <v>92</v>
      </c>
      <c r="F1008" s="37" t="s">
        <v>1934</v>
      </c>
      <c r="G1008" s="36" t="s">
        <v>52</v>
      </c>
      <c r="H1008" s="32" t="n">
        <f aca="false">IF(ISNUMBER(VLOOKUP(A1008,'2008 LTO Data'!$A$4:$K$3037,11,FALSE())),VLOOKUP(A1008,'2008 LTO Data'!$A$4:$K$3037,11,FALSE()),0)</f>
        <v>0</v>
      </c>
      <c r="I1008" s="20" t="s">
        <v>5338</v>
      </c>
    </row>
    <row r="1009" customFormat="false" ht="12.75" hidden="false" customHeight="false" outlineLevel="0" collapsed="false">
      <c r="A1009" s="37" t="s">
        <v>1952</v>
      </c>
      <c r="B1009" s="37" t="s">
        <v>1933</v>
      </c>
      <c r="C1009" s="37" t="s">
        <v>137</v>
      </c>
      <c r="D1009" s="37" t="s">
        <v>1953</v>
      </c>
      <c r="E1009" s="37" t="s">
        <v>92</v>
      </c>
      <c r="F1009" s="37" t="s">
        <v>1934</v>
      </c>
      <c r="G1009" s="36" t="s">
        <v>52</v>
      </c>
      <c r="H1009" s="32" t="n">
        <f aca="false">IF(ISNUMBER(VLOOKUP(A1009,'2008 LTO Data'!$A$4:$K$3037,11,FALSE())),VLOOKUP(A1009,'2008 LTO Data'!$A$4:$K$3037,11,FALSE()),0)</f>
        <v>1.22849340113041</v>
      </c>
      <c r="I1009" s="20" t="s">
        <v>5338</v>
      </c>
    </row>
    <row r="1010" customFormat="false" ht="12.75" hidden="false" customHeight="false" outlineLevel="0" collapsed="false">
      <c r="A1010" s="37" t="s">
        <v>1954</v>
      </c>
      <c r="B1010" s="37" t="s">
        <v>1933</v>
      </c>
      <c r="C1010" s="37" t="s">
        <v>140</v>
      </c>
      <c r="D1010" s="37" t="s">
        <v>1955</v>
      </c>
      <c r="E1010" s="37" t="s">
        <v>92</v>
      </c>
      <c r="F1010" s="37" t="s">
        <v>1934</v>
      </c>
      <c r="G1010" s="36" t="s">
        <v>52</v>
      </c>
      <c r="H1010" s="32" t="n">
        <f aca="false">IF(ISNUMBER(VLOOKUP(A1010,'2008 LTO Data'!$A$4:$K$3037,11,FALSE())),VLOOKUP(A1010,'2008 LTO Data'!$A$4:$K$3037,11,FALSE()),0)</f>
        <v>11.6135554721718</v>
      </c>
      <c r="I1010" s="20" t="s">
        <v>5338</v>
      </c>
    </row>
    <row r="1011" customFormat="false" ht="12.75" hidden="false" customHeight="false" outlineLevel="0" collapsed="false">
      <c r="A1011" s="37" t="s">
        <v>1956</v>
      </c>
      <c r="B1011" s="37" t="s">
        <v>1933</v>
      </c>
      <c r="C1011" s="37" t="s">
        <v>143</v>
      </c>
      <c r="D1011" s="37" t="s">
        <v>1957</v>
      </c>
      <c r="E1011" s="37" t="s">
        <v>92</v>
      </c>
      <c r="F1011" s="37" t="s">
        <v>1934</v>
      </c>
      <c r="G1011" s="36" t="s">
        <v>52</v>
      </c>
      <c r="H1011" s="32" t="n">
        <f aca="false">IF(ISNUMBER(VLOOKUP(A1011,'2008 LTO Data'!$A$4:$K$3037,11,FALSE())),VLOOKUP(A1011,'2008 LTO Data'!$A$4:$K$3037,11,FALSE()),0)</f>
        <v>0.111753270683476</v>
      </c>
      <c r="I1011" s="20" t="s">
        <v>5338</v>
      </c>
    </row>
    <row r="1012" customFormat="false" ht="12.75" hidden="false" customHeight="false" outlineLevel="0" collapsed="false">
      <c r="A1012" s="37" t="s">
        <v>1958</v>
      </c>
      <c r="B1012" s="37" t="s">
        <v>1933</v>
      </c>
      <c r="C1012" s="37" t="s">
        <v>146</v>
      </c>
      <c r="D1012" s="37" t="s">
        <v>1959</v>
      </c>
      <c r="E1012" s="37" t="s">
        <v>92</v>
      </c>
      <c r="F1012" s="37" t="s">
        <v>1934</v>
      </c>
      <c r="G1012" s="36" t="s">
        <v>52</v>
      </c>
      <c r="H1012" s="32" t="n">
        <f aca="false">IF(ISNUMBER(VLOOKUP(A1012,'2008 LTO Data'!$A$4:$K$3037,11,FALSE())),VLOOKUP(A1012,'2008 LTO Data'!$A$4:$K$3037,11,FALSE()),0)</f>
        <v>3.05457378492684</v>
      </c>
      <c r="I1012" s="20" t="s">
        <v>5338</v>
      </c>
    </row>
    <row r="1013" customFormat="false" ht="12.75" hidden="false" customHeight="false" outlineLevel="0" collapsed="false">
      <c r="A1013" s="37" t="s">
        <v>1960</v>
      </c>
      <c r="B1013" s="37" t="s">
        <v>1933</v>
      </c>
      <c r="C1013" s="37" t="s">
        <v>149</v>
      </c>
      <c r="D1013" s="37" t="s">
        <v>422</v>
      </c>
      <c r="E1013" s="37" t="s">
        <v>92</v>
      </c>
      <c r="F1013" s="37" t="s">
        <v>1934</v>
      </c>
      <c r="G1013" s="36" t="s">
        <v>52</v>
      </c>
      <c r="H1013" s="32" t="n">
        <f aca="false">IF(ISNUMBER(VLOOKUP(A1013,'2008 LTO Data'!$A$4:$K$3037,11,FALSE())),VLOOKUP(A1013,'2008 LTO Data'!$A$4:$K$3037,11,FALSE()),0)</f>
        <v>0.79947754857897</v>
      </c>
      <c r="I1013" s="20" t="s">
        <v>5338</v>
      </c>
    </row>
    <row r="1014" customFormat="false" ht="12.75" hidden="false" customHeight="false" outlineLevel="0" collapsed="false">
      <c r="A1014" s="37" t="s">
        <v>1961</v>
      </c>
      <c r="B1014" s="37" t="s">
        <v>1933</v>
      </c>
      <c r="C1014" s="37" t="s">
        <v>152</v>
      </c>
      <c r="D1014" s="37" t="s">
        <v>1962</v>
      </c>
      <c r="E1014" s="37" t="s">
        <v>92</v>
      </c>
      <c r="F1014" s="37" t="s">
        <v>1934</v>
      </c>
      <c r="G1014" s="36" t="s">
        <v>52</v>
      </c>
      <c r="H1014" s="32" t="n">
        <f aca="false">IF(ISNUMBER(VLOOKUP(A1014,'2008 LTO Data'!$A$4:$K$3037,11,FALSE())),VLOOKUP(A1014,'2008 LTO Data'!$A$4:$K$3037,11,FALSE()),0)</f>
        <v>3.25919434057884</v>
      </c>
      <c r="I1014" s="20" t="s">
        <v>5338</v>
      </c>
    </row>
    <row r="1015" customFormat="false" ht="12.75" hidden="false" customHeight="false" outlineLevel="0" collapsed="false">
      <c r="A1015" s="37" t="s">
        <v>1963</v>
      </c>
      <c r="B1015" s="37" t="s">
        <v>1933</v>
      </c>
      <c r="C1015" s="37" t="s">
        <v>155</v>
      </c>
      <c r="D1015" s="37" t="s">
        <v>1964</v>
      </c>
      <c r="E1015" s="37" t="s">
        <v>92</v>
      </c>
      <c r="F1015" s="37" t="s">
        <v>1934</v>
      </c>
      <c r="G1015" s="36" t="s">
        <v>52</v>
      </c>
      <c r="H1015" s="32" t="n">
        <f aca="false">IF(ISNUMBER(VLOOKUP(A1015,'2008 LTO Data'!$A$4:$K$3037,11,FALSE())),VLOOKUP(A1015,'2008 LTO Data'!$A$4:$K$3037,11,FALSE()),0)</f>
        <v>0.0657838401895639</v>
      </c>
      <c r="I1015" s="20" t="s">
        <v>5338</v>
      </c>
    </row>
    <row r="1016" customFormat="false" ht="12.75" hidden="false" customHeight="false" outlineLevel="0" collapsed="false">
      <c r="A1016" s="37" t="s">
        <v>1965</v>
      </c>
      <c r="B1016" s="37" t="s">
        <v>1933</v>
      </c>
      <c r="C1016" s="37" t="s">
        <v>158</v>
      </c>
      <c r="D1016" s="37" t="s">
        <v>1335</v>
      </c>
      <c r="E1016" s="37" t="s">
        <v>92</v>
      </c>
      <c r="F1016" s="37" t="s">
        <v>1934</v>
      </c>
      <c r="G1016" s="36" t="s">
        <v>52</v>
      </c>
      <c r="H1016" s="32" t="n">
        <f aca="false">IF(ISNUMBER(VLOOKUP(A1016,'2008 LTO Data'!$A$4:$K$3037,11,FALSE())),VLOOKUP(A1016,'2008 LTO Data'!$A$4:$K$3037,11,FALSE()),0)</f>
        <v>8.11338612738065</v>
      </c>
      <c r="I1016" s="20" t="s">
        <v>5338</v>
      </c>
    </row>
    <row r="1017" customFormat="false" ht="12.75" hidden="false" customHeight="false" outlineLevel="0" collapsed="false">
      <c r="A1017" s="37" t="s">
        <v>1966</v>
      </c>
      <c r="B1017" s="37" t="s">
        <v>1933</v>
      </c>
      <c r="C1017" s="37" t="s">
        <v>161</v>
      </c>
      <c r="D1017" s="37" t="s">
        <v>426</v>
      </c>
      <c r="E1017" s="37" t="s">
        <v>92</v>
      </c>
      <c r="F1017" s="37" t="s">
        <v>1934</v>
      </c>
      <c r="G1017" s="36" t="s">
        <v>52</v>
      </c>
      <c r="H1017" s="32" t="n">
        <f aca="false">IF(ISNUMBER(VLOOKUP(A1017,'2008 LTO Data'!$A$4:$K$3037,11,FALSE())),VLOOKUP(A1017,'2008 LTO Data'!$A$4:$K$3037,11,FALSE()),0)</f>
        <v>1.05817412490602</v>
      </c>
      <c r="I1017" s="20" t="s">
        <v>5338</v>
      </c>
    </row>
    <row r="1018" customFormat="false" ht="12.75" hidden="false" customHeight="false" outlineLevel="0" collapsed="false">
      <c r="A1018" s="37" t="s">
        <v>1967</v>
      </c>
      <c r="B1018" s="37" t="s">
        <v>1933</v>
      </c>
      <c r="C1018" s="37" t="s">
        <v>164</v>
      </c>
      <c r="D1018" s="37" t="s">
        <v>132</v>
      </c>
      <c r="E1018" s="37" t="s">
        <v>92</v>
      </c>
      <c r="F1018" s="37" t="s">
        <v>1934</v>
      </c>
      <c r="G1018" s="36" t="s">
        <v>52</v>
      </c>
      <c r="H1018" s="32" t="n">
        <f aca="false">IF(ISNUMBER(VLOOKUP(A1018,'2008 LTO Data'!$A$4:$K$3037,11,FALSE())),VLOOKUP(A1018,'2008 LTO Data'!$A$4:$K$3037,11,FALSE()),0)</f>
        <v>2.59760459538198</v>
      </c>
      <c r="I1018" s="20" t="s">
        <v>5338</v>
      </c>
    </row>
    <row r="1019" customFormat="false" ht="12.75" hidden="false" customHeight="false" outlineLevel="0" collapsed="false">
      <c r="A1019" s="37" t="s">
        <v>1968</v>
      </c>
      <c r="B1019" s="37" t="s">
        <v>1933</v>
      </c>
      <c r="C1019" s="37" t="s">
        <v>167</v>
      </c>
      <c r="D1019" s="37" t="s">
        <v>1339</v>
      </c>
      <c r="E1019" s="37" t="s">
        <v>92</v>
      </c>
      <c r="F1019" s="37" t="s">
        <v>1934</v>
      </c>
      <c r="G1019" s="36" t="s">
        <v>52</v>
      </c>
      <c r="H1019" s="32" t="n">
        <f aca="false">IF(ISNUMBER(VLOOKUP(A1019,'2008 LTO Data'!$A$4:$K$3037,11,FALSE())),VLOOKUP(A1019,'2008 LTO Data'!$A$4:$K$3037,11,FALSE()),0)</f>
        <v>0.826657172502592</v>
      </c>
      <c r="I1019" s="20" t="s">
        <v>5338</v>
      </c>
    </row>
    <row r="1020" customFormat="false" ht="12.75" hidden="false" customHeight="false" outlineLevel="0" collapsed="false">
      <c r="A1020" s="37" t="s">
        <v>1969</v>
      </c>
      <c r="B1020" s="37" t="s">
        <v>1933</v>
      </c>
      <c r="C1020" s="37" t="s">
        <v>170</v>
      </c>
      <c r="D1020" s="37" t="s">
        <v>440</v>
      </c>
      <c r="E1020" s="37" t="s">
        <v>92</v>
      </c>
      <c r="F1020" s="37" t="s">
        <v>1934</v>
      </c>
      <c r="G1020" s="36" t="s">
        <v>52</v>
      </c>
      <c r="H1020" s="32" t="n">
        <f aca="false">IF(ISNUMBER(VLOOKUP(A1020,'2008 LTO Data'!$A$4:$K$3037,11,FALSE())),VLOOKUP(A1020,'2008 LTO Data'!$A$4:$K$3037,11,FALSE()),0)</f>
        <v>0.188236892108692</v>
      </c>
      <c r="I1020" s="20" t="s">
        <v>5338</v>
      </c>
    </row>
    <row r="1021" customFormat="false" ht="12.75" hidden="false" customHeight="false" outlineLevel="0" collapsed="false">
      <c r="A1021" s="37" t="s">
        <v>5395</v>
      </c>
      <c r="B1021" s="37" t="s">
        <v>1933</v>
      </c>
      <c r="C1021" s="37" t="s">
        <v>173</v>
      </c>
      <c r="D1021" s="37" t="s">
        <v>1345</v>
      </c>
      <c r="E1021" s="37" t="s">
        <v>92</v>
      </c>
      <c r="F1021" s="37" t="s">
        <v>1934</v>
      </c>
      <c r="G1021" s="36" t="s">
        <v>52</v>
      </c>
      <c r="H1021" s="32" t="n">
        <f aca="false">IF(ISNUMBER(VLOOKUP(A1021,'2008 LTO Data'!$A$4:$K$3037,11,FALSE())),VLOOKUP(A1021,'2008 LTO Data'!$A$4:$K$3037,11,FALSE()),0)</f>
        <v>0</v>
      </c>
      <c r="I1021" s="20" t="s">
        <v>5338</v>
      </c>
    </row>
    <row r="1022" customFormat="false" ht="12.75" hidden="false" customHeight="false" outlineLevel="0" collapsed="false">
      <c r="A1022" s="37" t="s">
        <v>1970</v>
      </c>
      <c r="B1022" s="37" t="s">
        <v>1933</v>
      </c>
      <c r="C1022" s="37" t="s">
        <v>176</v>
      </c>
      <c r="D1022" s="37" t="s">
        <v>1495</v>
      </c>
      <c r="E1022" s="37" t="s">
        <v>92</v>
      </c>
      <c r="F1022" s="37" t="s">
        <v>1934</v>
      </c>
      <c r="G1022" s="36" t="s">
        <v>52</v>
      </c>
      <c r="H1022" s="32" t="n">
        <f aca="false">IF(ISNUMBER(VLOOKUP(A1022,'2008 LTO Data'!$A$4:$K$3037,11,FALSE())),VLOOKUP(A1022,'2008 LTO Data'!$A$4:$K$3037,11,FALSE()),0)</f>
        <v>12.1149703641049</v>
      </c>
      <c r="I1022" s="20" t="s">
        <v>5338</v>
      </c>
    </row>
    <row r="1023" customFormat="false" ht="12.75" hidden="false" customHeight="false" outlineLevel="0" collapsed="false">
      <c r="A1023" s="37" t="s">
        <v>5396</v>
      </c>
      <c r="B1023" s="37" t="s">
        <v>1933</v>
      </c>
      <c r="C1023" s="37" t="s">
        <v>179</v>
      </c>
      <c r="D1023" s="37" t="s">
        <v>5397</v>
      </c>
      <c r="E1023" s="37" t="s">
        <v>92</v>
      </c>
      <c r="F1023" s="37" t="s">
        <v>1934</v>
      </c>
      <c r="G1023" s="36" t="s">
        <v>52</v>
      </c>
      <c r="H1023" s="32" t="n">
        <f aca="false">IF(ISNUMBER(VLOOKUP(A1023,'2008 LTO Data'!$A$4:$K$3037,11,FALSE())),VLOOKUP(A1023,'2008 LTO Data'!$A$4:$K$3037,11,FALSE()),0)</f>
        <v>0</v>
      </c>
      <c r="I1023" s="20" t="s">
        <v>5338</v>
      </c>
    </row>
    <row r="1024" customFormat="false" ht="12.75" hidden="false" customHeight="false" outlineLevel="0" collapsed="false">
      <c r="A1024" s="37" t="s">
        <v>5398</v>
      </c>
      <c r="B1024" s="37" t="s">
        <v>1933</v>
      </c>
      <c r="C1024" s="37" t="s">
        <v>182</v>
      </c>
      <c r="D1024" s="37" t="s">
        <v>5399</v>
      </c>
      <c r="E1024" s="37" t="s">
        <v>92</v>
      </c>
      <c r="F1024" s="37" t="s">
        <v>1934</v>
      </c>
      <c r="G1024" s="36" t="s">
        <v>52</v>
      </c>
      <c r="H1024" s="32" t="n">
        <f aca="false">IF(ISNUMBER(VLOOKUP(A1024,'2008 LTO Data'!$A$4:$K$3037,11,FALSE())),VLOOKUP(A1024,'2008 LTO Data'!$A$4:$K$3037,11,FALSE()),0)</f>
        <v>0</v>
      </c>
      <c r="I1024" s="20" t="s">
        <v>5338</v>
      </c>
    </row>
    <row r="1025" customFormat="false" ht="12.75" hidden="false" customHeight="false" outlineLevel="0" collapsed="false">
      <c r="A1025" s="37" t="s">
        <v>5400</v>
      </c>
      <c r="B1025" s="37" t="s">
        <v>1933</v>
      </c>
      <c r="C1025" s="37" t="s">
        <v>185</v>
      </c>
      <c r="D1025" s="37" t="s">
        <v>5401</v>
      </c>
      <c r="E1025" s="37" t="s">
        <v>92</v>
      </c>
      <c r="F1025" s="37" t="s">
        <v>1934</v>
      </c>
      <c r="G1025" s="36" t="s">
        <v>52</v>
      </c>
      <c r="H1025" s="32" t="n">
        <f aca="false">IF(ISNUMBER(VLOOKUP(A1025,'2008 LTO Data'!$A$4:$K$3037,11,FALSE())),VLOOKUP(A1025,'2008 LTO Data'!$A$4:$K$3037,11,FALSE()),0)</f>
        <v>0</v>
      </c>
      <c r="I1025" s="20" t="s">
        <v>5338</v>
      </c>
    </row>
    <row r="1026" customFormat="false" ht="12.75" hidden="false" customHeight="false" outlineLevel="0" collapsed="false">
      <c r="A1026" s="37" t="s">
        <v>1971</v>
      </c>
      <c r="B1026" s="37" t="s">
        <v>1933</v>
      </c>
      <c r="C1026" s="37" t="s">
        <v>188</v>
      </c>
      <c r="D1026" s="37" t="s">
        <v>174</v>
      </c>
      <c r="E1026" s="37" t="s">
        <v>92</v>
      </c>
      <c r="F1026" s="37" t="s">
        <v>1934</v>
      </c>
      <c r="G1026" s="36" t="s">
        <v>52</v>
      </c>
      <c r="H1026" s="32" t="n">
        <f aca="false">IF(ISNUMBER(VLOOKUP(A1026,'2008 LTO Data'!$A$4:$K$3037,11,FALSE())),VLOOKUP(A1026,'2008 LTO Data'!$A$4:$K$3037,11,FALSE()),0)</f>
        <v>14.9880208544738</v>
      </c>
      <c r="I1026" s="20" t="s">
        <v>5338</v>
      </c>
    </row>
    <row r="1027" customFormat="false" ht="12.75" hidden="false" customHeight="false" outlineLevel="0" collapsed="false">
      <c r="A1027" s="37" t="s">
        <v>1972</v>
      </c>
      <c r="B1027" s="37" t="s">
        <v>1933</v>
      </c>
      <c r="C1027" s="37" t="s">
        <v>191</v>
      </c>
      <c r="D1027" s="37" t="s">
        <v>1973</v>
      </c>
      <c r="E1027" s="37" t="s">
        <v>92</v>
      </c>
      <c r="F1027" s="37" t="s">
        <v>1934</v>
      </c>
      <c r="G1027" s="36" t="s">
        <v>52</v>
      </c>
      <c r="H1027" s="32" t="n">
        <f aca="false">IF(ISNUMBER(VLOOKUP(A1027,'2008 LTO Data'!$A$4:$K$3037,11,FALSE())),VLOOKUP(A1027,'2008 LTO Data'!$A$4:$K$3037,11,FALSE()),0)</f>
        <v>2.81364617678255</v>
      </c>
      <c r="I1027" s="20" t="s">
        <v>5338</v>
      </c>
    </row>
    <row r="1028" customFormat="false" ht="12.75" hidden="false" customHeight="false" outlineLevel="0" collapsed="false">
      <c r="A1028" s="37" t="s">
        <v>5402</v>
      </c>
      <c r="B1028" s="37" t="s">
        <v>1933</v>
      </c>
      <c r="C1028" s="37" t="s">
        <v>194</v>
      </c>
      <c r="D1028" s="37" t="s">
        <v>1016</v>
      </c>
      <c r="E1028" s="37" t="s">
        <v>92</v>
      </c>
      <c r="F1028" s="37" t="s">
        <v>1934</v>
      </c>
      <c r="G1028" s="36" t="s">
        <v>52</v>
      </c>
      <c r="H1028" s="32" t="n">
        <f aca="false">IF(ISNUMBER(VLOOKUP(A1028,'2008 LTO Data'!$A$4:$K$3037,11,FALSE())),VLOOKUP(A1028,'2008 LTO Data'!$A$4:$K$3037,11,FALSE()),0)</f>
        <v>0</v>
      </c>
      <c r="I1028" s="20" t="s">
        <v>5338</v>
      </c>
    </row>
    <row r="1029" customFormat="false" ht="12.75" hidden="false" customHeight="false" outlineLevel="0" collapsed="false">
      <c r="A1029" s="37" t="s">
        <v>1974</v>
      </c>
      <c r="B1029" s="37" t="s">
        <v>1933</v>
      </c>
      <c r="C1029" s="37" t="s">
        <v>197</v>
      </c>
      <c r="D1029" s="37" t="s">
        <v>177</v>
      </c>
      <c r="E1029" s="37" t="s">
        <v>92</v>
      </c>
      <c r="F1029" s="37" t="s">
        <v>1934</v>
      </c>
      <c r="G1029" s="36" t="s">
        <v>52</v>
      </c>
      <c r="H1029" s="32" t="n">
        <f aca="false">IF(ISNUMBER(VLOOKUP(A1029,'2008 LTO Data'!$A$4:$K$3037,11,FALSE())),VLOOKUP(A1029,'2008 LTO Data'!$A$4:$K$3037,11,FALSE()),0)</f>
        <v>6.63386436610422</v>
      </c>
      <c r="I1029" s="20" t="s">
        <v>5338</v>
      </c>
    </row>
    <row r="1030" customFormat="false" ht="12.75" hidden="false" customHeight="false" outlineLevel="0" collapsed="false">
      <c r="A1030" s="37" t="s">
        <v>1975</v>
      </c>
      <c r="B1030" s="37" t="s">
        <v>1933</v>
      </c>
      <c r="C1030" s="37" t="s">
        <v>200</v>
      </c>
      <c r="D1030" s="37" t="s">
        <v>452</v>
      </c>
      <c r="E1030" s="37" t="s">
        <v>92</v>
      </c>
      <c r="F1030" s="37" t="s">
        <v>1934</v>
      </c>
      <c r="G1030" s="36" t="s">
        <v>52</v>
      </c>
      <c r="H1030" s="32" t="n">
        <f aca="false">IF(ISNUMBER(VLOOKUP(A1030,'2008 LTO Data'!$A$4:$K$3037,11,FALSE())),VLOOKUP(A1030,'2008 LTO Data'!$A$4:$K$3037,11,FALSE()),0)</f>
        <v>1.44645190778258</v>
      </c>
      <c r="I1030" s="20" t="s">
        <v>5338</v>
      </c>
    </row>
    <row r="1031" customFormat="false" ht="12.75" hidden="false" customHeight="false" outlineLevel="0" collapsed="false">
      <c r="A1031" s="37" t="s">
        <v>5403</v>
      </c>
      <c r="B1031" s="37" t="s">
        <v>1933</v>
      </c>
      <c r="C1031" s="37" t="s">
        <v>203</v>
      </c>
      <c r="D1031" s="37" t="s">
        <v>2868</v>
      </c>
      <c r="E1031" s="37" t="s">
        <v>92</v>
      </c>
      <c r="F1031" s="37" t="s">
        <v>1934</v>
      </c>
      <c r="G1031" s="36" t="s">
        <v>52</v>
      </c>
      <c r="H1031" s="32" t="n">
        <f aca="false">IF(ISNUMBER(VLOOKUP(A1031,'2008 LTO Data'!$A$4:$K$3037,11,FALSE())),VLOOKUP(A1031,'2008 LTO Data'!$A$4:$K$3037,11,FALSE()),0)</f>
        <v>0</v>
      </c>
      <c r="I1031" s="20" t="s">
        <v>5338</v>
      </c>
    </row>
    <row r="1032" customFormat="false" ht="12.75" hidden="false" customHeight="false" outlineLevel="0" collapsed="false">
      <c r="A1032" s="37" t="s">
        <v>1976</v>
      </c>
      <c r="B1032" s="37" t="s">
        <v>1933</v>
      </c>
      <c r="C1032" s="37" t="s">
        <v>206</v>
      </c>
      <c r="D1032" s="37" t="s">
        <v>1977</v>
      </c>
      <c r="E1032" s="37" t="s">
        <v>92</v>
      </c>
      <c r="F1032" s="37" t="s">
        <v>1934</v>
      </c>
      <c r="G1032" s="36" t="s">
        <v>52</v>
      </c>
      <c r="H1032" s="32" t="n">
        <f aca="false">IF(ISNUMBER(VLOOKUP(A1032,'2008 LTO Data'!$A$4:$K$3037,11,FALSE())),VLOOKUP(A1032,'2008 LTO Data'!$A$4:$K$3037,11,FALSE()),0)</f>
        <v>0.586167621327858</v>
      </c>
      <c r="I1032" s="20" t="s">
        <v>5338</v>
      </c>
    </row>
    <row r="1033" customFormat="false" ht="12.75" hidden="false" customHeight="false" outlineLevel="0" collapsed="false">
      <c r="A1033" s="37" t="s">
        <v>1978</v>
      </c>
      <c r="B1033" s="37" t="s">
        <v>1933</v>
      </c>
      <c r="C1033" s="37" t="s">
        <v>209</v>
      </c>
      <c r="D1033" s="37" t="s">
        <v>456</v>
      </c>
      <c r="E1033" s="37" t="s">
        <v>92</v>
      </c>
      <c r="F1033" s="37" t="s">
        <v>1934</v>
      </c>
      <c r="G1033" s="36" t="s">
        <v>52</v>
      </c>
      <c r="H1033" s="32" t="n">
        <f aca="false">IF(ISNUMBER(VLOOKUP(A1033,'2008 LTO Data'!$A$4:$K$3037,11,FALSE())),VLOOKUP(A1033,'2008 LTO Data'!$A$4:$K$3037,11,FALSE()),0)</f>
        <v>2.59011617515452</v>
      </c>
      <c r="I1033" s="20" t="s">
        <v>5338</v>
      </c>
    </row>
    <row r="1034" customFormat="false" ht="12.75" hidden="false" customHeight="false" outlineLevel="0" collapsed="false">
      <c r="A1034" s="37" t="s">
        <v>1979</v>
      </c>
      <c r="B1034" s="37" t="s">
        <v>1933</v>
      </c>
      <c r="C1034" s="37" t="s">
        <v>212</v>
      </c>
      <c r="D1034" s="37" t="s">
        <v>1980</v>
      </c>
      <c r="E1034" s="37" t="s">
        <v>92</v>
      </c>
      <c r="F1034" s="37" t="s">
        <v>1934</v>
      </c>
      <c r="G1034" s="36" t="s">
        <v>52</v>
      </c>
      <c r="H1034" s="32" t="n">
        <f aca="false">IF(ISNUMBER(VLOOKUP(A1034,'2008 LTO Data'!$A$4:$K$3037,11,FALSE())),VLOOKUP(A1034,'2008 LTO Data'!$A$4:$K$3037,11,FALSE()),0)</f>
        <v>1.59505998049997</v>
      </c>
      <c r="I1034" s="20" t="s">
        <v>5338</v>
      </c>
    </row>
    <row r="1035" customFormat="false" ht="12.75" hidden="false" customHeight="false" outlineLevel="0" collapsed="false">
      <c r="A1035" s="37" t="s">
        <v>1981</v>
      </c>
      <c r="B1035" s="37" t="s">
        <v>1933</v>
      </c>
      <c r="C1035" s="37" t="s">
        <v>215</v>
      </c>
      <c r="D1035" s="37" t="s">
        <v>1982</v>
      </c>
      <c r="E1035" s="37" t="s">
        <v>92</v>
      </c>
      <c r="F1035" s="37" t="s">
        <v>1934</v>
      </c>
      <c r="G1035" s="36" t="s">
        <v>52</v>
      </c>
      <c r="H1035" s="32" t="n">
        <f aca="false">IF(ISNUMBER(VLOOKUP(A1035,'2008 LTO Data'!$A$4:$K$3037,11,FALSE())),VLOOKUP(A1035,'2008 LTO Data'!$A$4:$K$3037,11,FALSE()),0)</f>
        <v>7.93166120138961</v>
      </c>
      <c r="I1035" s="20" t="s">
        <v>5338</v>
      </c>
    </row>
    <row r="1036" customFormat="false" ht="12.75" hidden="false" customHeight="false" outlineLevel="0" collapsed="false">
      <c r="A1036" s="37" t="s">
        <v>1983</v>
      </c>
      <c r="B1036" s="37" t="s">
        <v>1933</v>
      </c>
      <c r="C1036" s="37" t="s">
        <v>218</v>
      </c>
      <c r="D1036" s="37" t="s">
        <v>1984</v>
      </c>
      <c r="E1036" s="37" t="s">
        <v>92</v>
      </c>
      <c r="F1036" s="37" t="s">
        <v>1934</v>
      </c>
      <c r="G1036" s="36" t="s">
        <v>52</v>
      </c>
      <c r="H1036" s="32" t="n">
        <f aca="false">IF(ISNUMBER(VLOOKUP(A1036,'2008 LTO Data'!$A$4:$K$3037,11,FALSE())),VLOOKUP(A1036,'2008 LTO Data'!$A$4:$K$3037,11,FALSE()),0)</f>
        <v>0.055876635341738</v>
      </c>
      <c r="I1036" s="20" t="s">
        <v>5338</v>
      </c>
    </row>
    <row r="1037" customFormat="false" ht="12.75" hidden="false" customHeight="false" outlineLevel="0" collapsed="false">
      <c r="A1037" s="37" t="s">
        <v>1985</v>
      </c>
      <c r="B1037" s="37" t="s">
        <v>1933</v>
      </c>
      <c r="C1037" s="37" t="s">
        <v>221</v>
      </c>
      <c r="D1037" s="37" t="s">
        <v>1986</v>
      </c>
      <c r="E1037" s="37" t="s">
        <v>92</v>
      </c>
      <c r="F1037" s="37" t="s">
        <v>1934</v>
      </c>
      <c r="G1037" s="36" t="s">
        <v>52</v>
      </c>
      <c r="H1037" s="32" t="n">
        <f aca="false">IF(ISNUMBER(VLOOKUP(A1037,'2008 LTO Data'!$A$4:$K$3037,11,FALSE())),VLOOKUP(A1037,'2008 LTO Data'!$A$4:$K$3037,11,FALSE()),0)</f>
        <v>0.871834026608678</v>
      </c>
      <c r="I1037" s="20" t="s">
        <v>5338</v>
      </c>
    </row>
    <row r="1038" customFormat="false" ht="12.75" hidden="false" customHeight="false" outlineLevel="0" collapsed="false">
      <c r="A1038" s="37" t="s">
        <v>1987</v>
      </c>
      <c r="B1038" s="37" t="s">
        <v>1933</v>
      </c>
      <c r="C1038" s="37" t="s">
        <v>224</v>
      </c>
      <c r="D1038" s="37" t="s">
        <v>1037</v>
      </c>
      <c r="E1038" s="37" t="s">
        <v>92</v>
      </c>
      <c r="F1038" s="37" t="s">
        <v>1934</v>
      </c>
      <c r="G1038" s="36" t="s">
        <v>52</v>
      </c>
      <c r="H1038" s="32" t="n">
        <f aca="false">IF(ISNUMBER(VLOOKUP(A1038,'2008 LTO Data'!$A$4:$K$3037,11,FALSE())),VLOOKUP(A1038,'2008 LTO Data'!$A$4:$K$3037,11,FALSE()),0)</f>
        <v>3.06734797634235</v>
      </c>
      <c r="I1038" s="20" t="s">
        <v>5338</v>
      </c>
    </row>
    <row r="1039" customFormat="false" ht="12.75" hidden="false" customHeight="false" outlineLevel="0" collapsed="false">
      <c r="A1039" s="37" t="s">
        <v>1988</v>
      </c>
      <c r="B1039" s="37" t="s">
        <v>1933</v>
      </c>
      <c r="C1039" s="37" t="s">
        <v>227</v>
      </c>
      <c r="D1039" s="37" t="s">
        <v>1368</v>
      </c>
      <c r="E1039" s="37" t="s">
        <v>92</v>
      </c>
      <c r="F1039" s="37" t="s">
        <v>1934</v>
      </c>
      <c r="G1039" s="36" t="s">
        <v>52</v>
      </c>
      <c r="H1039" s="32" t="n">
        <f aca="false">IF(ISNUMBER(VLOOKUP(A1039,'2008 LTO Data'!$A$4:$K$3037,11,FALSE())),VLOOKUP(A1039,'2008 LTO Data'!$A$4:$K$3037,11,FALSE()),0)</f>
        <v>8.37768102739429</v>
      </c>
      <c r="I1039" s="20" t="s">
        <v>5338</v>
      </c>
    </row>
    <row r="1040" customFormat="false" ht="12.75" hidden="false" customHeight="false" outlineLevel="0" collapsed="false">
      <c r="A1040" s="37" t="s">
        <v>1989</v>
      </c>
      <c r="B1040" s="37" t="s">
        <v>1933</v>
      </c>
      <c r="C1040" s="37" t="s">
        <v>230</v>
      </c>
      <c r="D1040" s="37" t="s">
        <v>1990</v>
      </c>
      <c r="E1040" s="37" t="s">
        <v>92</v>
      </c>
      <c r="F1040" s="37" t="s">
        <v>1934</v>
      </c>
      <c r="G1040" s="36" t="s">
        <v>52</v>
      </c>
      <c r="H1040" s="32" t="n">
        <f aca="false">IF(ISNUMBER(VLOOKUP(A1040,'2008 LTO Data'!$A$4:$K$3037,11,FALSE())),VLOOKUP(A1040,'2008 LTO Data'!$A$4:$K$3037,11,FALSE()),0)</f>
        <v>1.22849340113041</v>
      </c>
      <c r="I1040" s="20" t="s">
        <v>5338</v>
      </c>
    </row>
    <row r="1041" customFormat="false" ht="12.75" hidden="false" customHeight="false" outlineLevel="0" collapsed="false">
      <c r="A1041" s="37" t="s">
        <v>1991</v>
      </c>
      <c r="B1041" s="37" t="s">
        <v>1933</v>
      </c>
      <c r="C1041" s="37" t="s">
        <v>233</v>
      </c>
      <c r="D1041" s="37" t="s">
        <v>1520</v>
      </c>
      <c r="E1041" s="37" t="s">
        <v>92</v>
      </c>
      <c r="F1041" s="37" t="s">
        <v>1934</v>
      </c>
      <c r="G1041" s="36" t="s">
        <v>52</v>
      </c>
      <c r="H1041" s="32" t="n">
        <f aca="false">IF(ISNUMBER(VLOOKUP(A1041,'2008 LTO Data'!$A$4:$K$3037,11,FALSE())),VLOOKUP(A1041,'2008 LTO Data'!$A$4:$K$3037,11,FALSE()),0)</f>
        <v>2.59220338544304</v>
      </c>
      <c r="I1041" s="20" t="s">
        <v>5338</v>
      </c>
    </row>
    <row r="1042" customFormat="false" ht="12.75" hidden="false" customHeight="false" outlineLevel="0" collapsed="false">
      <c r="A1042" s="37" t="s">
        <v>5404</v>
      </c>
      <c r="B1042" s="37" t="s">
        <v>1933</v>
      </c>
      <c r="C1042" s="37" t="s">
        <v>236</v>
      </c>
      <c r="D1042" s="37" t="s">
        <v>1043</v>
      </c>
      <c r="E1042" s="37" t="s">
        <v>92</v>
      </c>
      <c r="F1042" s="37" t="s">
        <v>1934</v>
      </c>
      <c r="G1042" s="36" t="s">
        <v>52</v>
      </c>
      <c r="H1042" s="32" t="n">
        <f aca="false">IF(ISNUMBER(VLOOKUP(A1042,'2008 LTO Data'!$A$4:$K$3037,11,FALSE())),VLOOKUP(A1042,'2008 LTO Data'!$A$4:$K$3037,11,FALSE()),0)</f>
        <v>0</v>
      </c>
      <c r="I1042" s="20" t="s">
        <v>5338</v>
      </c>
    </row>
    <row r="1043" customFormat="false" ht="12.75" hidden="false" customHeight="false" outlineLevel="0" collapsed="false">
      <c r="A1043" s="37" t="s">
        <v>1992</v>
      </c>
      <c r="B1043" s="37" t="s">
        <v>1933</v>
      </c>
      <c r="C1043" s="37" t="s">
        <v>239</v>
      </c>
      <c r="D1043" s="37" t="s">
        <v>1370</v>
      </c>
      <c r="E1043" s="37" t="s">
        <v>92</v>
      </c>
      <c r="F1043" s="37" t="s">
        <v>1934</v>
      </c>
      <c r="G1043" s="36" t="s">
        <v>52</v>
      </c>
      <c r="H1043" s="32" t="n">
        <f aca="false">IF(ISNUMBER(VLOOKUP(A1043,'2008 LTO Data'!$A$4:$K$3037,11,FALSE())),VLOOKUP(A1043,'2008 LTO Data'!$A$4:$K$3037,11,FALSE()),0)</f>
        <v>7.12574214673386</v>
      </c>
      <c r="I1043" s="20" t="s">
        <v>5338</v>
      </c>
    </row>
    <row r="1044" customFormat="false" ht="12.75" hidden="false" customHeight="false" outlineLevel="0" collapsed="false">
      <c r="A1044" s="37" t="s">
        <v>1993</v>
      </c>
      <c r="B1044" s="37" t="s">
        <v>1933</v>
      </c>
      <c r="C1044" s="37" t="s">
        <v>242</v>
      </c>
      <c r="D1044" s="37" t="s">
        <v>189</v>
      </c>
      <c r="E1044" s="37" t="s">
        <v>92</v>
      </c>
      <c r="F1044" s="37" t="s">
        <v>1934</v>
      </c>
      <c r="G1044" s="36" t="s">
        <v>52</v>
      </c>
      <c r="H1044" s="32" t="n">
        <f aca="false">IF(ISNUMBER(VLOOKUP(A1044,'2008 LTO Data'!$A$4:$K$3037,11,FALSE())),VLOOKUP(A1044,'2008 LTO Data'!$A$4:$K$3037,11,FALSE()),0)</f>
        <v>2.16142000828911</v>
      </c>
      <c r="I1044" s="20" t="s">
        <v>5338</v>
      </c>
    </row>
    <row r="1045" customFormat="false" ht="12.75" hidden="false" customHeight="false" outlineLevel="0" collapsed="false">
      <c r="A1045" s="37" t="s">
        <v>1994</v>
      </c>
      <c r="B1045" s="37" t="s">
        <v>1933</v>
      </c>
      <c r="C1045" s="37" t="s">
        <v>245</v>
      </c>
      <c r="D1045" s="37" t="s">
        <v>1995</v>
      </c>
      <c r="E1045" s="37" t="s">
        <v>92</v>
      </c>
      <c r="F1045" s="37" t="s">
        <v>1934</v>
      </c>
      <c r="G1045" s="36" t="s">
        <v>52</v>
      </c>
      <c r="H1045" s="32" t="n">
        <f aca="false">IF(ISNUMBER(VLOOKUP(A1045,'2008 LTO Data'!$A$4:$K$3037,11,FALSE())),VLOOKUP(A1045,'2008 LTO Data'!$A$4:$K$3037,11,FALSE()),0)</f>
        <v>2.47520789564403</v>
      </c>
      <c r="I1045" s="20" t="s">
        <v>5338</v>
      </c>
    </row>
    <row r="1046" customFormat="false" ht="12.75" hidden="false" customHeight="false" outlineLevel="0" collapsed="false">
      <c r="A1046" s="37" t="s">
        <v>1996</v>
      </c>
      <c r="B1046" s="37" t="s">
        <v>1933</v>
      </c>
      <c r="C1046" s="37" t="s">
        <v>248</v>
      </c>
      <c r="D1046" s="37" t="s">
        <v>1997</v>
      </c>
      <c r="E1046" s="37" t="s">
        <v>92</v>
      </c>
      <c r="F1046" s="37" t="s">
        <v>1934</v>
      </c>
      <c r="G1046" s="36" t="s">
        <v>52</v>
      </c>
      <c r="H1046" s="32" t="n">
        <f aca="false">IF(ISNUMBER(VLOOKUP(A1046,'2008 LTO Data'!$A$4:$K$3037,11,FALSE())),VLOOKUP(A1046,'2008 LTO Data'!$A$4:$K$3037,11,FALSE()),0)</f>
        <v>6.10756007897768</v>
      </c>
      <c r="I1046" s="20" t="s">
        <v>5338</v>
      </c>
    </row>
    <row r="1047" customFormat="false" ht="12.75" hidden="false" customHeight="false" outlineLevel="0" collapsed="false">
      <c r="A1047" s="37" t="s">
        <v>5405</v>
      </c>
      <c r="B1047" s="37" t="s">
        <v>1933</v>
      </c>
      <c r="C1047" s="37" t="s">
        <v>251</v>
      </c>
      <c r="D1047" s="37" t="s">
        <v>195</v>
      </c>
      <c r="E1047" s="37" t="s">
        <v>92</v>
      </c>
      <c r="F1047" s="37" t="s">
        <v>1934</v>
      </c>
      <c r="G1047" s="36" t="s">
        <v>52</v>
      </c>
      <c r="H1047" s="32" t="n">
        <f aca="false">IF(ISNUMBER(VLOOKUP(A1047,'2008 LTO Data'!$A$4:$K$3037,11,FALSE())),VLOOKUP(A1047,'2008 LTO Data'!$A$4:$K$3037,11,FALSE()),0)</f>
        <v>0</v>
      </c>
      <c r="I1047" s="20" t="s">
        <v>5338</v>
      </c>
    </row>
    <row r="1048" customFormat="false" ht="12.75" hidden="false" customHeight="false" outlineLevel="0" collapsed="false">
      <c r="A1048" s="37" t="s">
        <v>1998</v>
      </c>
      <c r="B1048" s="37" t="s">
        <v>1933</v>
      </c>
      <c r="C1048" s="37" t="s">
        <v>254</v>
      </c>
      <c r="D1048" s="37" t="s">
        <v>198</v>
      </c>
      <c r="E1048" s="37" t="s">
        <v>92</v>
      </c>
      <c r="F1048" s="37" t="s">
        <v>1934</v>
      </c>
      <c r="G1048" s="36" t="s">
        <v>52</v>
      </c>
      <c r="H1048" s="32" t="n">
        <f aca="false">IF(ISNUMBER(VLOOKUP(A1048,'2008 LTO Data'!$A$4:$K$3037,11,FALSE())),VLOOKUP(A1048,'2008 LTO Data'!$A$4:$K$3037,11,FALSE()),0)</f>
        <v>37.3012295612109</v>
      </c>
      <c r="I1048" s="20" t="s">
        <v>5338</v>
      </c>
    </row>
    <row r="1049" customFormat="false" ht="12.75" hidden="false" customHeight="false" outlineLevel="0" collapsed="false">
      <c r="A1049" s="37" t="s">
        <v>1999</v>
      </c>
      <c r="B1049" s="37" t="s">
        <v>1933</v>
      </c>
      <c r="C1049" s="37" t="s">
        <v>257</v>
      </c>
      <c r="D1049" s="37" t="s">
        <v>2000</v>
      </c>
      <c r="E1049" s="37" t="s">
        <v>92</v>
      </c>
      <c r="F1049" s="37" t="s">
        <v>1934</v>
      </c>
      <c r="G1049" s="36" t="s">
        <v>52</v>
      </c>
      <c r="H1049" s="32" t="n">
        <f aca="false">IF(ISNUMBER(VLOOKUP(A1049,'2008 LTO Data'!$A$4:$K$3037,11,FALSE())),VLOOKUP(A1049,'2008 LTO Data'!$A$4:$K$3037,11,FALSE()),0)</f>
        <v>0.684888201806936</v>
      </c>
      <c r="I1049" s="20" t="s">
        <v>5338</v>
      </c>
    </row>
    <row r="1050" customFormat="false" ht="12.75" hidden="false" customHeight="false" outlineLevel="0" collapsed="false">
      <c r="A1050" s="37" t="s">
        <v>2001</v>
      </c>
      <c r="B1050" s="37" t="s">
        <v>1933</v>
      </c>
      <c r="C1050" s="37" t="s">
        <v>260</v>
      </c>
      <c r="D1050" s="37" t="s">
        <v>471</v>
      </c>
      <c r="E1050" s="37" t="s">
        <v>92</v>
      </c>
      <c r="F1050" s="37" t="s">
        <v>1934</v>
      </c>
      <c r="G1050" s="36" t="s">
        <v>52</v>
      </c>
      <c r="H1050" s="32" t="n">
        <f aca="false">IF(ISNUMBER(VLOOKUP(A1050,'2008 LTO Data'!$A$4:$K$3037,11,FALSE())),VLOOKUP(A1050,'2008 LTO Data'!$A$4:$K$3037,11,FALSE()),0)</f>
        <v>1.1492357623478</v>
      </c>
      <c r="I1050" s="20" t="s">
        <v>5338</v>
      </c>
    </row>
    <row r="1051" customFormat="false" ht="12.75" hidden="false" customHeight="false" outlineLevel="0" collapsed="false">
      <c r="A1051" s="37" t="s">
        <v>2002</v>
      </c>
      <c r="B1051" s="37" t="s">
        <v>1933</v>
      </c>
      <c r="C1051" s="37" t="s">
        <v>263</v>
      </c>
      <c r="D1051" s="37" t="s">
        <v>2003</v>
      </c>
      <c r="E1051" s="37" t="s">
        <v>92</v>
      </c>
      <c r="F1051" s="37" t="s">
        <v>1934</v>
      </c>
      <c r="G1051" s="36" t="s">
        <v>52</v>
      </c>
      <c r="H1051" s="32" t="n">
        <f aca="false">IF(ISNUMBER(VLOOKUP(A1051,'2008 LTO Data'!$A$4:$K$3037,11,FALSE())),VLOOKUP(A1051,'2008 LTO Data'!$A$4:$K$3037,11,FALSE()),0)</f>
        <v>0.223506541366952</v>
      </c>
      <c r="I1051" s="20" t="s">
        <v>5338</v>
      </c>
    </row>
    <row r="1052" customFormat="false" ht="12.75" hidden="false" customHeight="false" outlineLevel="0" collapsed="false">
      <c r="A1052" s="37" t="s">
        <v>5406</v>
      </c>
      <c r="B1052" s="37" t="s">
        <v>1933</v>
      </c>
      <c r="C1052" s="37" t="s">
        <v>266</v>
      </c>
      <c r="D1052" s="37" t="s">
        <v>5407</v>
      </c>
      <c r="E1052" s="37" t="s">
        <v>92</v>
      </c>
      <c r="F1052" s="37" t="s">
        <v>1934</v>
      </c>
      <c r="G1052" s="36" t="s">
        <v>52</v>
      </c>
      <c r="H1052" s="32" t="n">
        <f aca="false">IF(ISNUMBER(VLOOKUP(A1052,'2008 LTO Data'!$A$4:$K$3037,11,FALSE())),VLOOKUP(A1052,'2008 LTO Data'!$A$4:$K$3037,11,FALSE()),0)</f>
        <v>0</v>
      </c>
      <c r="I1052" s="20" t="s">
        <v>5338</v>
      </c>
    </row>
    <row r="1053" customFormat="false" ht="12.75" hidden="false" customHeight="false" outlineLevel="0" collapsed="false">
      <c r="A1053" s="37" t="s">
        <v>5408</v>
      </c>
      <c r="B1053" s="37" t="s">
        <v>1933</v>
      </c>
      <c r="C1053" s="37" t="s">
        <v>269</v>
      </c>
      <c r="D1053" s="37" t="s">
        <v>1389</v>
      </c>
      <c r="E1053" s="37" t="s">
        <v>92</v>
      </c>
      <c r="F1053" s="37" t="s">
        <v>1934</v>
      </c>
      <c r="G1053" s="36" t="s">
        <v>52</v>
      </c>
      <c r="H1053" s="32" t="n">
        <f aca="false">IF(ISNUMBER(VLOOKUP(A1053,'2008 LTO Data'!$A$4:$K$3037,11,FALSE())),VLOOKUP(A1053,'2008 LTO Data'!$A$4:$K$3037,11,FALSE()),0)</f>
        <v>0</v>
      </c>
      <c r="I1053" s="20" t="s">
        <v>5338</v>
      </c>
    </row>
    <row r="1054" customFormat="false" ht="12.75" hidden="false" customHeight="false" outlineLevel="0" collapsed="false">
      <c r="A1054" s="37" t="s">
        <v>2004</v>
      </c>
      <c r="B1054" s="37" t="s">
        <v>1933</v>
      </c>
      <c r="C1054" s="37" t="s">
        <v>272</v>
      </c>
      <c r="D1054" s="37" t="s">
        <v>2005</v>
      </c>
      <c r="E1054" s="37" t="s">
        <v>92</v>
      </c>
      <c r="F1054" s="37" t="s">
        <v>1934</v>
      </c>
      <c r="G1054" s="36" t="s">
        <v>52</v>
      </c>
      <c r="H1054" s="32" t="n">
        <f aca="false">IF(ISNUMBER(VLOOKUP(A1054,'2008 LTO Data'!$A$4:$K$3037,11,FALSE())),VLOOKUP(A1054,'2008 LTO Data'!$A$4:$K$3037,11,FALSE()),0)</f>
        <v>3.67337062690573</v>
      </c>
      <c r="I1054" s="20" t="s">
        <v>5338</v>
      </c>
    </row>
    <row r="1055" customFormat="false" ht="12.75" hidden="false" customHeight="false" outlineLevel="0" collapsed="false">
      <c r="A1055" s="37" t="s">
        <v>2006</v>
      </c>
      <c r="B1055" s="37" t="s">
        <v>1933</v>
      </c>
      <c r="C1055" s="37" t="s">
        <v>275</v>
      </c>
      <c r="D1055" s="37" t="s">
        <v>2007</v>
      </c>
      <c r="E1055" s="37" t="s">
        <v>92</v>
      </c>
      <c r="F1055" s="37" t="s">
        <v>1934</v>
      </c>
      <c r="G1055" s="36" t="s">
        <v>52</v>
      </c>
      <c r="H1055" s="32" t="n">
        <f aca="false">IF(ISNUMBER(VLOOKUP(A1055,'2008 LTO Data'!$A$4:$K$3037,11,FALSE())),VLOOKUP(A1055,'2008 LTO Data'!$A$4:$K$3037,11,FALSE()),0)</f>
        <v>2.7325491663479</v>
      </c>
      <c r="I1055" s="20" t="s">
        <v>5338</v>
      </c>
    </row>
    <row r="1056" customFormat="false" ht="12.75" hidden="false" customHeight="false" outlineLevel="0" collapsed="false">
      <c r="A1056" s="37" t="s">
        <v>2008</v>
      </c>
      <c r="B1056" s="37" t="s">
        <v>1933</v>
      </c>
      <c r="C1056" s="37" t="s">
        <v>278</v>
      </c>
      <c r="D1056" s="37" t="s">
        <v>207</v>
      </c>
      <c r="E1056" s="37" t="s">
        <v>92</v>
      </c>
      <c r="F1056" s="37" t="s">
        <v>1934</v>
      </c>
      <c r="G1056" s="36" t="s">
        <v>52</v>
      </c>
      <c r="H1056" s="32" t="n">
        <f aca="false">IF(ISNUMBER(VLOOKUP(A1056,'2008 LTO Data'!$A$4:$K$3037,11,FALSE())),VLOOKUP(A1056,'2008 LTO Data'!$A$4:$K$3037,11,FALSE()),0)</f>
        <v>0.055876635341738</v>
      </c>
      <c r="I1056" s="20" t="s">
        <v>5338</v>
      </c>
    </row>
    <row r="1057" customFormat="false" ht="12.75" hidden="false" customHeight="false" outlineLevel="0" collapsed="false">
      <c r="A1057" s="37" t="s">
        <v>5409</v>
      </c>
      <c r="B1057" s="37" t="s">
        <v>1933</v>
      </c>
      <c r="C1057" s="37" t="s">
        <v>281</v>
      </c>
      <c r="D1057" s="37" t="s">
        <v>210</v>
      </c>
      <c r="E1057" s="37" t="s">
        <v>92</v>
      </c>
      <c r="F1057" s="37" t="s">
        <v>1934</v>
      </c>
      <c r="G1057" s="36" t="s">
        <v>52</v>
      </c>
      <c r="H1057" s="32" t="n">
        <f aca="false">IF(ISNUMBER(VLOOKUP(A1057,'2008 LTO Data'!$A$4:$K$3037,11,FALSE())),VLOOKUP(A1057,'2008 LTO Data'!$A$4:$K$3037,11,FALSE()),0)</f>
        <v>0</v>
      </c>
      <c r="I1057" s="20" t="s">
        <v>5338</v>
      </c>
    </row>
    <row r="1058" customFormat="false" ht="12.75" hidden="false" customHeight="false" outlineLevel="0" collapsed="false">
      <c r="A1058" s="37" t="s">
        <v>5410</v>
      </c>
      <c r="B1058" s="37" t="s">
        <v>1933</v>
      </c>
      <c r="C1058" s="37" t="s">
        <v>284</v>
      </c>
      <c r="D1058" s="37" t="s">
        <v>5411</v>
      </c>
      <c r="E1058" s="37" t="s">
        <v>92</v>
      </c>
      <c r="F1058" s="37" t="s">
        <v>1934</v>
      </c>
      <c r="G1058" s="36" t="s">
        <v>52</v>
      </c>
      <c r="H1058" s="32" t="n">
        <f aca="false">IF(ISNUMBER(VLOOKUP(A1058,'2008 LTO Data'!$A$4:$K$3037,11,FALSE())),VLOOKUP(A1058,'2008 LTO Data'!$A$4:$K$3037,11,FALSE()),0)</f>
        <v>0</v>
      </c>
      <c r="I1058" s="20" t="s">
        <v>5338</v>
      </c>
    </row>
    <row r="1059" customFormat="false" ht="12.75" hidden="false" customHeight="false" outlineLevel="0" collapsed="false">
      <c r="A1059" s="37" t="s">
        <v>2009</v>
      </c>
      <c r="B1059" s="37" t="s">
        <v>1933</v>
      </c>
      <c r="C1059" s="37" t="s">
        <v>287</v>
      </c>
      <c r="D1059" s="37" t="s">
        <v>2010</v>
      </c>
      <c r="E1059" s="37" t="s">
        <v>92</v>
      </c>
      <c r="F1059" s="37" t="s">
        <v>1934</v>
      </c>
      <c r="G1059" s="36" t="s">
        <v>52</v>
      </c>
      <c r="H1059" s="32" t="n">
        <f aca="false">IF(ISNUMBER(VLOOKUP(A1059,'2008 LTO Data'!$A$4:$K$3037,11,FALSE())),VLOOKUP(A1059,'2008 LTO Data'!$A$4:$K$3037,11,FALSE()),0)</f>
        <v>0.111753270683476</v>
      </c>
      <c r="I1059" s="20" t="s">
        <v>5338</v>
      </c>
    </row>
    <row r="1060" customFormat="false" ht="12.75" hidden="false" customHeight="false" outlineLevel="0" collapsed="false">
      <c r="A1060" s="37" t="s">
        <v>5412</v>
      </c>
      <c r="B1060" s="37" t="s">
        <v>1933</v>
      </c>
      <c r="C1060" s="37" t="s">
        <v>522</v>
      </c>
      <c r="D1060" s="37" t="s">
        <v>1292</v>
      </c>
      <c r="E1060" s="37" t="s">
        <v>92</v>
      </c>
      <c r="F1060" s="37" t="s">
        <v>1934</v>
      </c>
      <c r="G1060" s="36" t="s">
        <v>52</v>
      </c>
      <c r="H1060" s="32" t="n">
        <f aca="false">IF(ISNUMBER(VLOOKUP(A1060,'2008 LTO Data'!$A$4:$K$3037,11,FALSE())),VLOOKUP(A1060,'2008 LTO Data'!$A$4:$K$3037,11,FALSE()),0)</f>
        <v>0</v>
      </c>
      <c r="I1060" s="20" t="s">
        <v>5338</v>
      </c>
    </row>
    <row r="1061" customFormat="false" ht="12.75" hidden="false" customHeight="false" outlineLevel="0" collapsed="false">
      <c r="A1061" s="37" t="s">
        <v>2011</v>
      </c>
      <c r="B1061" s="37" t="s">
        <v>1933</v>
      </c>
      <c r="C1061" s="37" t="s">
        <v>525</v>
      </c>
      <c r="D1061" s="37" t="s">
        <v>475</v>
      </c>
      <c r="E1061" s="37" t="s">
        <v>92</v>
      </c>
      <c r="F1061" s="37" t="s">
        <v>1934</v>
      </c>
      <c r="G1061" s="36" t="s">
        <v>52</v>
      </c>
      <c r="H1061" s="32" t="n">
        <f aca="false">IF(ISNUMBER(VLOOKUP(A1061,'2008 LTO Data'!$A$4:$K$3037,11,FALSE())),VLOOKUP(A1061,'2008 LTO Data'!$A$4:$K$3037,11,FALSE()),0)</f>
        <v>6.02494405626694</v>
      </c>
      <c r="I1061" s="20" t="s">
        <v>5338</v>
      </c>
    </row>
    <row r="1062" customFormat="false" ht="12.75" hidden="false" customHeight="false" outlineLevel="0" collapsed="false">
      <c r="A1062" s="37" t="s">
        <v>2012</v>
      </c>
      <c r="B1062" s="37" t="s">
        <v>1933</v>
      </c>
      <c r="C1062" s="37" t="s">
        <v>528</v>
      </c>
      <c r="D1062" s="37" t="s">
        <v>1396</v>
      </c>
      <c r="E1062" s="37" t="s">
        <v>92</v>
      </c>
      <c r="F1062" s="37" t="s">
        <v>1934</v>
      </c>
      <c r="G1062" s="36" t="s">
        <v>52</v>
      </c>
      <c r="H1062" s="32" t="n">
        <f aca="false">IF(ISNUMBER(VLOOKUP(A1062,'2008 LTO Data'!$A$4:$K$3037,11,FALSE())),VLOOKUP(A1062,'2008 LTO Data'!$A$4:$K$3037,11,FALSE()),0)</f>
        <v>0.638288554198244</v>
      </c>
      <c r="I1062" s="20" t="s">
        <v>5338</v>
      </c>
    </row>
    <row r="1063" customFormat="false" ht="12.75" hidden="false" customHeight="false" outlineLevel="0" collapsed="false">
      <c r="A1063" s="37" t="s">
        <v>2013</v>
      </c>
      <c r="B1063" s="37" t="s">
        <v>1933</v>
      </c>
      <c r="C1063" s="37" t="s">
        <v>531</v>
      </c>
      <c r="D1063" s="37" t="s">
        <v>477</v>
      </c>
      <c r="E1063" s="37" t="s">
        <v>92</v>
      </c>
      <c r="F1063" s="37" t="s">
        <v>1934</v>
      </c>
      <c r="G1063" s="36" t="s">
        <v>52</v>
      </c>
      <c r="H1063" s="32" t="n">
        <f aca="false">IF(ISNUMBER(VLOOKUP(A1063,'2008 LTO Data'!$A$4:$K$3037,11,FALSE())),VLOOKUP(A1063,'2008 LTO Data'!$A$4:$K$3037,11,FALSE()),0)</f>
        <v>2.95536228263314</v>
      </c>
      <c r="I1063" s="20" t="s">
        <v>5338</v>
      </c>
    </row>
    <row r="1064" customFormat="false" ht="12.75" hidden="false" customHeight="false" outlineLevel="0" collapsed="false">
      <c r="A1064" s="37" t="s">
        <v>5413</v>
      </c>
      <c r="B1064" s="37" t="s">
        <v>1933</v>
      </c>
      <c r="C1064" s="37" t="s">
        <v>534</v>
      </c>
      <c r="D1064" s="37" t="s">
        <v>1698</v>
      </c>
      <c r="E1064" s="37" t="s">
        <v>92</v>
      </c>
      <c r="F1064" s="37" t="s">
        <v>1934</v>
      </c>
      <c r="G1064" s="36" t="s">
        <v>52</v>
      </c>
      <c r="H1064" s="32" t="n">
        <f aca="false">IF(ISNUMBER(VLOOKUP(A1064,'2008 LTO Data'!$A$4:$K$3037,11,FALSE())),VLOOKUP(A1064,'2008 LTO Data'!$A$4:$K$3037,11,FALSE()),0)</f>
        <v>0</v>
      </c>
      <c r="I1064" s="20" t="s">
        <v>5338</v>
      </c>
    </row>
    <row r="1065" customFormat="false" ht="12.75" hidden="false" customHeight="false" outlineLevel="0" collapsed="false">
      <c r="A1065" s="37" t="s">
        <v>2014</v>
      </c>
      <c r="B1065" s="37" t="s">
        <v>1933</v>
      </c>
      <c r="C1065" s="37" t="s">
        <v>536</v>
      </c>
      <c r="D1065" s="37" t="s">
        <v>2015</v>
      </c>
      <c r="E1065" s="37" t="s">
        <v>92</v>
      </c>
      <c r="F1065" s="37" t="s">
        <v>1934</v>
      </c>
      <c r="G1065" s="36" t="s">
        <v>52</v>
      </c>
      <c r="H1065" s="32" t="n">
        <f aca="false">IF(ISNUMBER(VLOOKUP(A1065,'2008 LTO Data'!$A$4:$K$3037,11,FALSE())),VLOOKUP(A1065,'2008 LTO Data'!$A$4:$K$3037,11,FALSE()),0)</f>
        <v>8.19167325637636</v>
      </c>
      <c r="I1065" s="20" t="s">
        <v>5338</v>
      </c>
    </row>
    <row r="1066" customFormat="false" ht="12.75" hidden="false" customHeight="false" outlineLevel="0" collapsed="false">
      <c r="A1066" s="37" t="s">
        <v>2016</v>
      </c>
      <c r="B1066" s="37" t="s">
        <v>1933</v>
      </c>
      <c r="C1066" s="37" t="s">
        <v>539</v>
      </c>
      <c r="D1066" s="37" t="s">
        <v>2017</v>
      </c>
      <c r="E1066" s="37" t="s">
        <v>92</v>
      </c>
      <c r="F1066" s="37" t="s">
        <v>1934</v>
      </c>
      <c r="G1066" s="36" t="s">
        <v>52</v>
      </c>
      <c r="H1066" s="32" t="n">
        <f aca="false">IF(ISNUMBER(VLOOKUP(A1066,'2008 LTO Data'!$A$4:$K$3037,11,FALSE())),VLOOKUP(A1066,'2008 LTO Data'!$A$4:$K$3037,11,FALSE()),0)</f>
        <v>0.247680121195647</v>
      </c>
      <c r="I1066" s="20" t="s">
        <v>5338</v>
      </c>
    </row>
    <row r="1067" customFormat="false" ht="12.75" hidden="false" customHeight="false" outlineLevel="0" collapsed="false">
      <c r="A1067" s="37" t="s">
        <v>2018</v>
      </c>
      <c r="B1067" s="37" t="s">
        <v>1933</v>
      </c>
      <c r="C1067" s="37" t="s">
        <v>542</v>
      </c>
      <c r="D1067" s="37" t="s">
        <v>1403</v>
      </c>
      <c r="E1067" s="37" t="s">
        <v>92</v>
      </c>
      <c r="F1067" s="37" t="s">
        <v>1934</v>
      </c>
      <c r="G1067" s="36" t="s">
        <v>52</v>
      </c>
      <c r="H1067" s="32" t="n">
        <f aca="false">IF(ISNUMBER(VLOOKUP(A1067,'2008 LTO Data'!$A$4:$K$3037,11,FALSE())),VLOOKUP(A1067,'2008 LTO Data'!$A$4:$K$3037,11,FALSE()),0)</f>
        <v>11.2333452054604</v>
      </c>
      <c r="I1067" s="20" t="s">
        <v>5338</v>
      </c>
    </row>
    <row r="1068" customFormat="false" ht="12.75" hidden="false" customHeight="false" outlineLevel="0" collapsed="false">
      <c r="A1068" s="37" t="s">
        <v>2019</v>
      </c>
      <c r="B1068" s="37" t="s">
        <v>1933</v>
      </c>
      <c r="C1068" s="37" t="s">
        <v>1047</v>
      </c>
      <c r="D1068" s="37" t="s">
        <v>222</v>
      </c>
      <c r="E1068" s="37" t="s">
        <v>92</v>
      </c>
      <c r="F1068" s="37" t="s">
        <v>1934</v>
      </c>
      <c r="G1068" s="36" t="s">
        <v>52</v>
      </c>
      <c r="H1068" s="32" t="n">
        <f aca="false">IF(ISNUMBER(VLOOKUP(A1068,'2008 LTO Data'!$A$4:$K$3037,11,FALSE())),VLOOKUP(A1068,'2008 LTO Data'!$A$4:$K$3037,11,FALSE()),0)</f>
        <v>4.58685894149362</v>
      </c>
      <c r="I1068" s="20" t="s">
        <v>5338</v>
      </c>
    </row>
    <row r="1069" customFormat="false" ht="12.75" hidden="false" customHeight="false" outlineLevel="0" collapsed="false">
      <c r="A1069" s="37" t="s">
        <v>5414</v>
      </c>
      <c r="B1069" s="37" t="s">
        <v>1933</v>
      </c>
      <c r="C1069" s="37" t="s">
        <v>1049</v>
      </c>
      <c r="D1069" s="37" t="s">
        <v>5415</v>
      </c>
      <c r="E1069" s="37" t="s">
        <v>92</v>
      </c>
      <c r="F1069" s="37" t="s">
        <v>1934</v>
      </c>
      <c r="G1069" s="36" t="s">
        <v>52</v>
      </c>
      <c r="H1069" s="32" t="n">
        <f aca="false">IF(ISNUMBER(VLOOKUP(A1069,'2008 LTO Data'!$A$4:$K$3037,11,FALSE())),VLOOKUP(A1069,'2008 LTO Data'!$A$4:$K$3037,11,FALSE()),0)</f>
        <v>0</v>
      </c>
      <c r="I1069" s="20" t="s">
        <v>5338</v>
      </c>
    </row>
    <row r="1070" customFormat="false" ht="12.75" hidden="false" customHeight="false" outlineLevel="0" collapsed="false">
      <c r="A1070" s="37" t="s">
        <v>5416</v>
      </c>
      <c r="B1070" s="37" t="s">
        <v>1933</v>
      </c>
      <c r="C1070" s="37" t="s">
        <v>1051</v>
      </c>
      <c r="D1070" s="37" t="s">
        <v>228</v>
      </c>
      <c r="E1070" s="37" t="s">
        <v>92</v>
      </c>
      <c r="F1070" s="37" t="s">
        <v>1934</v>
      </c>
      <c r="G1070" s="36" t="s">
        <v>52</v>
      </c>
      <c r="H1070" s="32" t="n">
        <f aca="false">IF(ISNUMBER(VLOOKUP(A1070,'2008 LTO Data'!$A$4:$K$3037,11,FALSE())),VLOOKUP(A1070,'2008 LTO Data'!$A$4:$K$3037,11,FALSE()),0)</f>
        <v>0</v>
      </c>
      <c r="I1070" s="20" t="s">
        <v>5338</v>
      </c>
    </row>
    <row r="1071" customFormat="false" ht="12.75" hidden="false" customHeight="false" outlineLevel="0" collapsed="false">
      <c r="A1071" s="37" t="s">
        <v>2020</v>
      </c>
      <c r="B1071" s="37" t="s">
        <v>1933</v>
      </c>
      <c r="C1071" s="37" t="s">
        <v>1054</v>
      </c>
      <c r="D1071" s="37" t="s">
        <v>231</v>
      </c>
      <c r="E1071" s="37" t="s">
        <v>92</v>
      </c>
      <c r="F1071" s="37" t="s">
        <v>1934</v>
      </c>
      <c r="G1071" s="36" t="s">
        <v>52</v>
      </c>
      <c r="H1071" s="32" t="n">
        <f aca="false">IF(ISNUMBER(VLOOKUP(A1071,'2008 LTO Data'!$A$4:$K$3037,11,FALSE())),VLOOKUP(A1071,'2008 LTO Data'!$A$4:$K$3037,11,FALSE()),0)</f>
        <v>6.19631662688192</v>
      </c>
      <c r="I1071" s="20" t="s">
        <v>5338</v>
      </c>
    </row>
    <row r="1072" customFormat="false" ht="12.75" hidden="false" customHeight="false" outlineLevel="0" collapsed="false">
      <c r="A1072" s="37" t="s">
        <v>2021</v>
      </c>
      <c r="B1072" s="37" t="s">
        <v>1933</v>
      </c>
      <c r="C1072" s="37" t="s">
        <v>1056</v>
      </c>
      <c r="D1072" s="37" t="s">
        <v>878</v>
      </c>
      <c r="E1072" s="37" t="s">
        <v>92</v>
      </c>
      <c r="F1072" s="37" t="s">
        <v>1934</v>
      </c>
      <c r="G1072" s="36" t="s">
        <v>52</v>
      </c>
      <c r="H1072" s="32" t="n">
        <f aca="false">IF(ISNUMBER(VLOOKUP(A1072,'2008 LTO Data'!$A$4:$K$3037,11,FALSE())),VLOOKUP(A1072,'2008 LTO Data'!$A$4:$K$3037,11,FALSE()),0)</f>
        <v>1.20867899143476</v>
      </c>
      <c r="I1072" s="20" t="s">
        <v>5338</v>
      </c>
    </row>
    <row r="1073" customFormat="false" ht="12.75" hidden="false" customHeight="false" outlineLevel="0" collapsed="false">
      <c r="A1073" s="37" t="s">
        <v>2022</v>
      </c>
      <c r="B1073" s="37" t="s">
        <v>1933</v>
      </c>
      <c r="C1073" s="37" t="s">
        <v>1059</v>
      </c>
      <c r="D1073" s="37" t="s">
        <v>1411</v>
      </c>
      <c r="E1073" s="37" t="s">
        <v>92</v>
      </c>
      <c r="F1073" s="37" t="s">
        <v>1934</v>
      </c>
      <c r="G1073" s="36" t="s">
        <v>52</v>
      </c>
      <c r="H1073" s="32" t="n">
        <f aca="false">IF(ISNUMBER(VLOOKUP(A1073,'2008 LTO Data'!$A$4:$K$3037,11,FALSE())),VLOOKUP(A1073,'2008 LTO Data'!$A$4:$K$3037,11,FALSE()),0)</f>
        <v>3.12711013816776</v>
      </c>
      <c r="I1073" s="20" t="s">
        <v>5338</v>
      </c>
    </row>
    <row r="1074" customFormat="false" ht="12.75" hidden="false" customHeight="false" outlineLevel="0" collapsed="false">
      <c r="A1074" s="37" t="s">
        <v>2023</v>
      </c>
      <c r="B1074" s="37" t="s">
        <v>1933</v>
      </c>
      <c r="C1074" s="37" t="s">
        <v>1062</v>
      </c>
      <c r="D1074" s="37" t="s">
        <v>1851</v>
      </c>
      <c r="E1074" s="37" t="s">
        <v>92</v>
      </c>
      <c r="F1074" s="37" t="s">
        <v>1934</v>
      </c>
      <c r="G1074" s="36" t="s">
        <v>52</v>
      </c>
      <c r="H1074" s="32" t="n">
        <f aca="false">IF(ISNUMBER(VLOOKUP(A1074,'2008 LTO Data'!$A$4:$K$3037,11,FALSE())),VLOOKUP(A1074,'2008 LTO Data'!$A$4:$K$3037,11,FALSE()),0)</f>
        <v>1.59205064721303</v>
      </c>
      <c r="I1074" s="20" t="s">
        <v>5338</v>
      </c>
    </row>
    <row r="1075" customFormat="false" ht="12.75" hidden="false" customHeight="false" outlineLevel="0" collapsed="false">
      <c r="A1075" s="37" t="s">
        <v>5417</v>
      </c>
      <c r="B1075" s="37" t="s">
        <v>1933</v>
      </c>
      <c r="C1075" s="37" t="s">
        <v>1064</v>
      </c>
      <c r="D1075" s="37" t="s">
        <v>5418</v>
      </c>
      <c r="E1075" s="37" t="s">
        <v>92</v>
      </c>
      <c r="F1075" s="37" t="s">
        <v>1934</v>
      </c>
      <c r="G1075" s="36" t="s">
        <v>52</v>
      </c>
      <c r="H1075" s="32" t="n">
        <f aca="false">IF(ISNUMBER(VLOOKUP(A1075,'2008 LTO Data'!$A$4:$K$3037,11,FALSE())),VLOOKUP(A1075,'2008 LTO Data'!$A$4:$K$3037,11,FALSE()),0)</f>
        <v>0</v>
      </c>
      <c r="I1075" s="20" t="s">
        <v>5338</v>
      </c>
    </row>
    <row r="1076" customFormat="false" ht="12.75" hidden="false" customHeight="false" outlineLevel="0" collapsed="false">
      <c r="A1076" s="37" t="s">
        <v>2024</v>
      </c>
      <c r="B1076" s="37" t="s">
        <v>1933</v>
      </c>
      <c r="C1076" s="37" t="s">
        <v>1067</v>
      </c>
      <c r="D1076" s="37" t="s">
        <v>1417</v>
      </c>
      <c r="E1076" s="37" t="s">
        <v>92</v>
      </c>
      <c r="F1076" s="37" t="s">
        <v>1934</v>
      </c>
      <c r="G1076" s="36" t="s">
        <v>52</v>
      </c>
      <c r="H1076" s="32" t="n">
        <f aca="false">IF(ISNUMBER(VLOOKUP(A1076,'2008 LTO Data'!$A$4:$K$3037,11,FALSE())),VLOOKUP(A1076,'2008 LTO Data'!$A$4:$K$3037,11,FALSE()),0)</f>
        <v>0.646580765769416</v>
      </c>
      <c r="I1076" s="20" t="s">
        <v>5338</v>
      </c>
    </row>
    <row r="1077" customFormat="false" ht="12.75" hidden="false" customHeight="false" outlineLevel="0" collapsed="false">
      <c r="A1077" s="37" t="s">
        <v>5419</v>
      </c>
      <c r="B1077" s="37" t="s">
        <v>1933</v>
      </c>
      <c r="C1077" s="37" t="s">
        <v>1443</v>
      </c>
      <c r="D1077" s="37" t="s">
        <v>5420</v>
      </c>
      <c r="E1077" s="37" t="s">
        <v>92</v>
      </c>
      <c r="F1077" s="37" t="s">
        <v>1934</v>
      </c>
      <c r="G1077" s="36" t="s">
        <v>52</v>
      </c>
      <c r="H1077" s="32" t="n">
        <f aca="false">IF(ISNUMBER(VLOOKUP(A1077,'2008 LTO Data'!$A$4:$K$3037,11,FALSE())),VLOOKUP(A1077,'2008 LTO Data'!$A$4:$K$3037,11,FALSE()),0)</f>
        <v>0</v>
      </c>
      <c r="I1077" s="20" t="s">
        <v>5338</v>
      </c>
    </row>
    <row r="1078" customFormat="false" ht="12.75" hidden="false" customHeight="false" outlineLevel="0" collapsed="false">
      <c r="A1078" s="37" t="s">
        <v>2025</v>
      </c>
      <c r="B1078" s="37" t="s">
        <v>1933</v>
      </c>
      <c r="C1078" s="37" t="s">
        <v>1069</v>
      </c>
      <c r="D1078" s="37" t="s">
        <v>237</v>
      </c>
      <c r="E1078" s="37" t="s">
        <v>92</v>
      </c>
      <c r="F1078" s="37" t="s">
        <v>1934</v>
      </c>
      <c r="G1078" s="36" t="s">
        <v>52</v>
      </c>
      <c r="H1078" s="32" t="n">
        <f aca="false">IF(ISNUMBER(VLOOKUP(A1078,'2008 LTO Data'!$A$4:$K$3037,11,FALSE())),VLOOKUP(A1078,'2008 LTO Data'!$A$4:$K$3037,11,FALSE()),0)</f>
        <v>0.744229228168681</v>
      </c>
      <c r="I1078" s="20" t="s">
        <v>5338</v>
      </c>
    </row>
    <row r="1079" customFormat="false" ht="12.75" hidden="false" customHeight="false" outlineLevel="0" collapsed="false">
      <c r="A1079" s="37" t="s">
        <v>2026</v>
      </c>
      <c r="B1079" s="37" t="s">
        <v>1933</v>
      </c>
      <c r="C1079" s="37" t="s">
        <v>1446</v>
      </c>
      <c r="D1079" s="37" t="s">
        <v>240</v>
      </c>
      <c r="E1079" s="37" t="s">
        <v>92</v>
      </c>
      <c r="F1079" s="37" t="s">
        <v>1934</v>
      </c>
      <c r="G1079" s="36" t="s">
        <v>52</v>
      </c>
      <c r="H1079" s="32" t="n">
        <f aca="false">IF(ISNUMBER(VLOOKUP(A1079,'2008 LTO Data'!$A$4:$K$3037,11,FALSE())),VLOOKUP(A1079,'2008 LTO Data'!$A$4:$K$3037,11,FALSE()),0)</f>
        <v>7.38733543124314</v>
      </c>
      <c r="I1079" s="20" t="s">
        <v>5338</v>
      </c>
    </row>
    <row r="1080" customFormat="false" ht="12.75" hidden="false" customHeight="false" outlineLevel="0" collapsed="false">
      <c r="A1080" s="37" t="s">
        <v>2027</v>
      </c>
      <c r="B1080" s="37" t="s">
        <v>1933</v>
      </c>
      <c r="C1080" s="37" t="s">
        <v>1071</v>
      </c>
      <c r="D1080" s="37" t="s">
        <v>243</v>
      </c>
      <c r="E1080" s="37" t="s">
        <v>92</v>
      </c>
      <c r="F1080" s="37" t="s">
        <v>1934</v>
      </c>
      <c r="G1080" s="36" t="s">
        <v>52</v>
      </c>
      <c r="H1080" s="32" t="n">
        <f aca="false">IF(ISNUMBER(VLOOKUP(A1080,'2008 LTO Data'!$A$4:$K$3037,11,FALSE())),VLOOKUP(A1080,'2008 LTO Data'!$A$4:$K$3037,11,FALSE()),0)</f>
        <v>0.515174652086946</v>
      </c>
      <c r="I1080" s="20" t="s">
        <v>5338</v>
      </c>
    </row>
    <row r="1081" customFormat="false" ht="12.75" hidden="false" customHeight="false" outlineLevel="0" collapsed="false">
      <c r="A1081" s="37" t="s">
        <v>2028</v>
      </c>
      <c r="B1081" s="37" t="s">
        <v>1933</v>
      </c>
      <c r="C1081" s="37" t="s">
        <v>1074</v>
      </c>
      <c r="D1081" s="37" t="s">
        <v>2029</v>
      </c>
      <c r="E1081" s="37" t="s">
        <v>92</v>
      </c>
      <c r="F1081" s="37" t="s">
        <v>1934</v>
      </c>
      <c r="G1081" s="36" t="s">
        <v>52</v>
      </c>
      <c r="H1081" s="32" t="n">
        <f aca="false">IF(ISNUMBER(VLOOKUP(A1081,'2008 LTO Data'!$A$4:$K$3037,11,FALSE())),VLOOKUP(A1081,'2008 LTO Data'!$A$4:$K$3037,11,FALSE()),0)</f>
        <v>1.42663749808693</v>
      </c>
      <c r="I1081" s="20" t="s">
        <v>5338</v>
      </c>
    </row>
    <row r="1082" customFormat="false" ht="12.75" hidden="false" customHeight="false" outlineLevel="0" collapsed="false">
      <c r="A1082" s="37" t="s">
        <v>2030</v>
      </c>
      <c r="B1082" s="37" t="s">
        <v>1933</v>
      </c>
      <c r="C1082" s="37" t="s">
        <v>1076</v>
      </c>
      <c r="D1082" s="37" t="s">
        <v>2031</v>
      </c>
      <c r="E1082" s="37" t="s">
        <v>92</v>
      </c>
      <c r="F1082" s="37" t="s">
        <v>1934</v>
      </c>
      <c r="G1082" s="36" t="s">
        <v>52</v>
      </c>
      <c r="H1082" s="32" t="n">
        <f aca="false">IF(ISNUMBER(VLOOKUP(A1082,'2008 LTO Data'!$A$4:$K$3037,11,FALSE())),VLOOKUP(A1082,'2008 LTO Data'!$A$4:$K$3037,11,FALSE()),0)</f>
        <v>3.72654065351186</v>
      </c>
      <c r="I1082" s="20" t="s">
        <v>5338</v>
      </c>
    </row>
    <row r="1083" customFormat="false" ht="12.75" hidden="false" customHeight="false" outlineLevel="0" collapsed="false">
      <c r="A1083" s="37" t="s">
        <v>5421</v>
      </c>
      <c r="B1083" s="37" t="s">
        <v>1933</v>
      </c>
      <c r="C1083" s="37" t="s">
        <v>1079</v>
      </c>
      <c r="D1083" s="37" t="s">
        <v>5110</v>
      </c>
      <c r="E1083" s="37" t="s">
        <v>92</v>
      </c>
      <c r="F1083" s="37" t="s">
        <v>1934</v>
      </c>
      <c r="G1083" s="36" t="s">
        <v>52</v>
      </c>
      <c r="H1083" s="32" t="n">
        <f aca="false">IF(ISNUMBER(VLOOKUP(A1083,'2008 LTO Data'!$A$4:$K$3037,11,FALSE())),VLOOKUP(A1083,'2008 LTO Data'!$A$4:$K$3037,11,FALSE()),0)</f>
        <v>0</v>
      </c>
      <c r="I1083" s="20" t="s">
        <v>5338</v>
      </c>
    </row>
    <row r="1084" customFormat="false" ht="12.75" hidden="false" customHeight="false" outlineLevel="0" collapsed="false">
      <c r="A1084" s="37" t="s">
        <v>2032</v>
      </c>
      <c r="B1084" s="37" t="s">
        <v>1933</v>
      </c>
      <c r="C1084" s="37" t="s">
        <v>1455</v>
      </c>
      <c r="D1084" s="37" t="s">
        <v>1556</v>
      </c>
      <c r="E1084" s="37" t="s">
        <v>92</v>
      </c>
      <c r="F1084" s="37" t="s">
        <v>1934</v>
      </c>
      <c r="G1084" s="36" t="s">
        <v>52</v>
      </c>
      <c r="H1084" s="32" t="n">
        <f aca="false">IF(ISNUMBER(VLOOKUP(A1084,'2008 LTO Data'!$A$4:$K$3037,11,FALSE())),VLOOKUP(A1084,'2008 LTO Data'!$A$4:$K$3037,11,FALSE()),0)</f>
        <v>1.18054252966693</v>
      </c>
      <c r="I1084" s="20" t="s">
        <v>5338</v>
      </c>
    </row>
    <row r="1085" customFormat="false" ht="12.75" hidden="false" customHeight="false" outlineLevel="0" collapsed="false">
      <c r="A1085" s="37" t="s">
        <v>2033</v>
      </c>
      <c r="B1085" s="37" t="s">
        <v>1933</v>
      </c>
      <c r="C1085" s="37" t="s">
        <v>341</v>
      </c>
      <c r="D1085" s="37" t="s">
        <v>2034</v>
      </c>
      <c r="E1085" s="37" t="s">
        <v>92</v>
      </c>
      <c r="F1085" s="37" t="s">
        <v>1934</v>
      </c>
      <c r="G1085" s="36" t="s">
        <v>52</v>
      </c>
      <c r="H1085" s="32" t="n">
        <f aca="false">IF(ISNUMBER(VLOOKUP(A1085,'2008 LTO Data'!$A$4:$K$3037,11,FALSE())),VLOOKUP(A1085,'2008 LTO Data'!$A$4:$K$3037,11,FALSE()),0)</f>
        <v>0.746138623944593</v>
      </c>
      <c r="I1085" s="20" t="s">
        <v>5338</v>
      </c>
    </row>
    <row r="1086" customFormat="false" ht="12.75" hidden="false" customHeight="false" outlineLevel="0" collapsed="false">
      <c r="A1086" s="37" t="s">
        <v>2035</v>
      </c>
      <c r="B1086" s="37" t="s">
        <v>1933</v>
      </c>
      <c r="C1086" s="37" t="s">
        <v>1082</v>
      </c>
      <c r="D1086" s="37" t="s">
        <v>1559</v>
      </c>
      <c r="E1086" s="37" t="s">
        <v>92</v>
      </c>
      <c r="F1086" s="37" t="s">
        <v>1934</v>
      </c>
      <c r="G1086" s="36" t="s">
        <v>52</v>
      </c>
      <c r="H1086" s="32" t="n">
        <f aca="false">IF(ISNUMBER(VLOOKUP(A1086,'2008 LTO Data'!$A$4:$K$3037,11,FALSE())),VLOOKUP(A1086,'2008 LTO Data'!$A$4:$K$3037,11,FALSE()),0)</f>
        <v>3.81880003239093</v>
      </c>
      <c r="I1086" s="20" t="s">
        <v>5338</v>
      </c>
    </row>
    <row r="1087" customFormat="false" ht="12.75" hidden="false" customHeight="false" outlineLevel="0" collapsed="false">
      <c r="A1087" s="37" t="s">
        <v>5422</v>
      </c>
      <c r="B1087" s="37" t="s">
        <v>1933</v>
      </c>
      <c r="C1087" s="37" t="s">
        <v>1085</v>
      </c>
      <c r="D1087" s="37" t="s">
        <v>5423</v>
      </c>
      <c r="E1087" s="37" t="s">
        <v>92</v>
      </c>
      <c r="F1087" s="37" t="s">
        <v>1934</v>
      </c>
      <c r="G1087" s="36" t="s">
        <v>52</v>
      </c>
      <c r="H1087" s="32" t="n">
        <f aca="false">IF(ISNUMBER(VLOOKUP(A1087,'2008 LTO Data'!$A$4:$K$3037,11,FALSE())),VLOOKUP(A1087,'2008 LTO Data'!$A$4:$K$3037,11,FALSE()),0)</f>
        <v>0</v>
      </c>
      <c r="I1087" s="20" t="s">
        <v>5338</v>
      </c>
    </row>
    <row r="1088" customFormat="false" ht="12.75" hidden="false" customHeight="false" outlineLevel="0" collapsed="false">
      <c r="A1088" s="37" t="s">
        <v>2036</v>
      </c>
      <c r="B1088" s="37" t="s">
        <v>1933</v>
      </c>
      <c r="C1088" s="37" t="s">
        <v>1088</v>
      </c>
      <c r="D1088" s="37" t="s">
        <v>2037</v>
      </c>
      <c r="E1088" s="37" t="s">
        <v>92</v>
      </c>
      <c r="F1088" s="37" t="s">
        <v>1934</v>
      </c>
      <c r="G1088" s="36" t="s">
        <v>52</v>
      </c>
      <c r="H1088" s="32" t="n">
        <f aca="false">IF(ISNUMBER(VLOOKUP(A1088,'2008 LTO Data'!$A$4:$K$3037,11,FALSE())),VLOOKUP(A1088,'2008 LTO Data'!$A$4:$K$3037,11,FALSE()),0)</f>
        <v>1.08979253326085</v>
      </c>
      <c r="I1088" s="20" t="s">
        <v>5338</v>
      </c>
    </row>
    <row r="1089" customFormat="false" ht="12.75" hidden="false" customHeight="false" outlineLevel="0" collapsed="false">
      <c r="A1089" s="37" t="s">
        <v>2038</v>
      </c>
      <c r="B1089" s="37" t="s">
        <v>1933</v>
      </c>
      <c r="C1089" s="37" t="s">
        <v>1091</v>
      </c>
      <c r="D1089" s="37" t="s">
        <v>246</v>
      </c>
      <c r="E1089" s="37" t="s">
        <v>92</v>
      </c>
      <c r="F1089" s="37" t="s">
        <v>1934</v>
      </c>
      <c r="G1089" s="36" t="s">
        <v>52</v>
      </c>
      <c r="H1089" s="32" t="n">
        <f aca="false">IF(ISNUMBER(VLOOKUP(A1089,'2008 LTO Data'!$A$4:$K$3037,11,FALSE())),VLOOKUP(A1089,'2008 LTO Data'!$A$4:$K$3037,11,FALSE()),0)</f>
        <v>2.81998718417336</v>
      </c>
      <c r="I1089" s="20" t="s">
        <v>5338</v>
      </c>
    </row>
    <row r="1090" customFormat="false" ht="12.75" hidden="false" customHeight="false" outlineLevel="0" collapsed="false">
      <c r="A1090" s="37" t="s">
        <v>2039</v>
      </c>
      <c r="B1090" s="37" t="s">
        <v>1933</v>
      </c>
      <c r="C1090" s="37" t="s">
        <v>1465</v>
      </c>
      <c r="D1090" s="37" t="s">
        <v>252</v>
      </c>
      <c r="E1090" s="37" t="s">
        <v>92</v>
      </c>
      <c r="F1090" s="37" t="s">
        <v>1934</v>
      </c>
      <c r="G1090" s="36" t="s">
        <v>52</v>
      </c>
      <c r="H1090" s="32" t="n">
        <f aca="false">IF(ISNUMBER(VLOOKUP(A1090,'2008 LTO Data'!$A$4:$K$3037,11,FALSE())),VLOOKUP(A1090,'2008 LTO Data'!$A$4:$K$3037,11,FALSE()),0)</f>
        <v>4.47377794684526</v>
      </c>
      <c r="I1090" s="20" t="s">
        <v>5338</v>
      </c>
    </row>
    <row r="1091" customFormat="false" ht="12.75" hidden="false" customHeight="false" outlineLevel="0" collapsed="false">
      <c r="A1091" s="37" t="s">
        <v>2040</v>
      </c>
      <c r="B1091" s="37" t="s">
        <v>1933</v>
      </c>
      <c r="C1091" s="37" t="s">
        <v>1093</v>
      </c>
      <c r="D1091" s="37" t="s">
        <v>2041</v>
      </c>
      <c r="E1091" s="37" t="s">
        <v>92</v>
      </c>
      <c r="F1091" s="37" t="s">
        <v>1934</v>
      </c>
      <c r="G1091" s="36" t="s">
        <v>52</v>
      </c>
      <c r="H1091" s="32" t="n">
        <f aca="false">IF(ISNUMBER(VLOOKUP(A1091,'2008 LTO Data'!$A$4:$K$3037,11,FALSE())),VLOOKUP(A1091,'2008 LTO Data'!$A$4:$K$3037,11,FALSE()),0)</f>
        <v>0.953865682748677</v>
      </c>
      <c r="I1091" s="20" t="s">
        <v>5338</v>
      </c>
    </row>
    <row r="1092" customFormat="false" ht="12.75" hidden="false" customHeight="false" outlineLevel="0" collapsed="false">
      <c r="A1092" s="37" t="s">
        <v>2042</v>
      </c>
      <c r="B1092" s="37" t="s">
        <v>1933</v>
      </c>
      <c r="C1092" s="37" t="s">
        <v>1095</v>
      </c>
      <c r="D1092" s="37" t="s">
        <v>507</v>
      </c>
      <c r="E1092" s="37" t="s">
        <v>92</v>
      </c>
      <c r="F1092" s="37" t="s">
        <v>1934</v>
      </c>
      <c r="G1092" s="36" t="s">
        <v>52</v>
      </c>
      <c r="H1092" s="32" t="n">
        <f aca="false">IF(ISNUMBER(VLOOKUP(A1092,'2008 LTO Data'!$A$4:$K$3037,11,FALSE())),VLOOKUP(A1092,'2008 LTO Data'!$A$4:$K$3037,11,FALSE()),0)</f>
        <v>7.67644494686796</v>
      </c>
      <c r="I1092" s="20" t="s">
        <v>5338</v>
      </c>
    </row>
    <row r="1093" customFormat="false" ht="12.75" hidden="false" customHeight="false" outlineLevel="0" collapsed="false">
      <c r="A1093" s="37" t="s">
        <v>5424</v>
      </c>
      <c r="B1093" s="37" t="s">
        <v>1933</v>
      </c>
      <c r="C1093" s="37" t="s">
        <v>347</v>
      </c>
      <c r="D1093" s="37" t="s">
        <v>4216</v>
      </c>
      <c r="E1093" s="37" t="s">
        <v>92</v>
      </c>
      <c r="F1093" s="37" t="s">
        <v>1934</v>
      </c>
      <c r="G1093" s="36" t="s">
        <v>52</v>
      </c>
      <c r="H1093" s="32" t="n">
        <f aca="false">IF(ISNUMBER(VLOOKUP(A1093,'2008 LTO Data'!$A$4:$K$3037,11,FALSE())),VLOOKUP(A1093,'2008 LTO Data'!$A$4:$K$3037,11,FALSE()),0)</f>
        <v>0</v>
      </c>
      <c r="I1093" s="20" t="s">
        <v>5338</v>
      </c>
    </row>
    <row r="1094" customFormat="false" ht="12.75" hidden="false" customHeight="false" outlineLevel="0" collapsed="false">
      <c r="A1094" s="37" t="s">
        <v>2043</v>
      </c>
      <c r="B1094" s="37" t="s">
        <v>1933</v>
      </c>
      <c r="C1094" s="37" t="s">
        <v>1474</v>
      </c>
      <c r="D1094" s="37" t="s">
        <v>2044</v>
      </c>
      <c r="E1094" s="37" t="s">
        <v>92</v>
      </c>
      <c r="F1094" s="37" t="s">
        <v>1934</v>
      </c>
      <c r="G1094" s="36" t="s">
        <v>52</v>
      </c>
      <c r="H1094" s="32" t="n">
        <f aca="false">IF(ISNUMBER(VLOOKUP(A1094,'2008 LTO Data'!$A$4:$K$3037,11,FALSE())),VLOOKUP(A1094,'2008 LTO Data'!$A$4:$K$3037,11,FALSE()),0)</f>
        <v>0.748440107259562</v>
      </c>
      <c r="I1094" s="20" t="s">
        <v>5338</v>
      </c>
    </row>
    <row r="1095" customFormat="false" ht="12.75" hidden="false" customHeight="false" outlineLevel="0" collapsed="false">
      <c r="A1095" s="37" t="s">
        <v>5425</v>
      </c>
      <c r="B1095" s="37" t="s">
        <v>1933</v>
      </c>
      <c r="C1095" s="37" t="s">
        <v>1098</v>
      </c>
      <c r="D1095" s="37" t="s">
        <v>3424</v>
      </c>
      <c r="E1095" s="37" t="s">
        <v>92</v>
      </c>
      <c r="F1095" s="37" t="s">
        <v>1934</v>
      </c>
      <c r="G1095" s="36" t="s">
        <v>52</v>
      </c>
      <c r="H1095" s="32" t="n">
        <f aca="false">IF(ISNUMBER(VLOOKUP(A1095,'2008 LTO Data'!$A$4:$K$3037,11,FALSE())),VLOOKUP(A1095,'2008 LTO Data'!$A$4:$K$3037,11,FALSE()),0)</f>
        <v>0</v>
      </c>
      <c r="I1095" s="20" t="s">
        <v>5338</v>
      </c>
    </row>
    <row r="1096" customFormat="false" ht="12.75" hidden="false" customHeight="false" outlineLevel="0" collapsed="false">
      <c r="A1096" s="37" t="s">
        <v>2045</v>
      </c>
      <c r="B1096" s="37" t="s">
        <v>1933</v>
      </c>
      <c r="C1096" s="37" t="s">
        <v>1101</v>
      </c>
      <c r="D1096" s="37" t="s">
        <v>258</v>
      </c>
      <c r="E1096" s="37" t="s">
        <v>92</v>
      </c>
      <c r="F1096" s="37" t="s">
        <v>1934</v>
      </c>
      <c r="G1096" s="36" t="s">
        <v>52</v>
      </c>
      <c r="H1096" s="32" t="n">
        <f aca="false">IF(ISNUMBER(VLOOKUP(A1096,'2008 LTO Data'!$A$4:$K$3037,11,FALSE())),VLOOKUP(A1096,'2008 LTO Data'!$A$4:$K$3037,11,FALSE()),0)</f>
        <v>1.12942135265215</v>
      </c>
      <c r="I1096" s="20" t="s">
        <v>5338</v>
      </c>
    </row>
    <row r="1097" customFormat="false" ht="12.75" hidden="false" customHeight="false" outlineLevel="0" collapsed="false">
      <c r="A1097" s="37" t="s">
        <v>2046</v>
      </c>
      <c r="B1097" s="37" t="s">
        <v>1933</v>
      </c>
      <c r="C1097" s="37" t="s">
        <v>1930</v>
      </c>
      <c r="D1097" s="37" t="s">
        <v>514</v>
      </c>
      <c r="E1097" s="37" t="s">
        <v>92</v>
      </c>
      <c r="F1097" s="37" t="s">
        <v>1934</v>
      </c>
      <c r="G1097" s="36" t="s">
        <v>52</v>
      </c>
      <c r="H1097" s="32" t="n">
        <f aca="false">IF(ISNUMBER(VLOOKUP(A1097,'2008 LTO Data'!$A$4:$K$3037,11,FALSE())),VLOOKUP(A1097,'2008 LTO Data'!$A$4:$K$3037,11,FALSE()),0)</f>
        <v>4.82401618450338</v>
      </c>
      <c r="I1097" s="20" t="s">
        <v>5338</v>
      </c>
    </row>
    <row r="1098" customFormat="false" ht="12.75" hidden="false" customHeight="false" outlineLevel="0" collapsed="false">
      <c r="A1098" s="37" t="s">
        <v>2047</v>
      </c>
      <c r="B1098" s="37" t="s">
        <v>1933</v>
      </c>
      <c r="C1098" s="37" t="s">
        <v>1103</v>
      </c>
      <c r="D1098" s="37" t="s">
        <v>264</v>
      </c>
      <c r="E1098" s="37" t="s">
        <v>92</v>
      </c>
      <c r="F1098" s="37" t="s">
        <v>1934</v>
      </c>
      <c r="G1098" s="36" t="s">
        <v>52</v>
      </c>
      <c r="H1098" s="32" t="n">
        <f aca="false">IF(ISNUMBER(VLOOKUP(A1098,'2008 LTO Data'!$A$4:$K$3037,11,FALSE())),VLOOKUP(A1098,'2008 LTO Data'!$A$4:$K$3037,11,FALSE()),0)</f>
        <v>5.1334511234499</v>
      </c>
      <c r="I1098" s="20" t="s">
        <v>5338</v>
      </c>
    </row>
    <row r="1099" customFormat="false" ht="12.75" hidden="false" customHeight="false" outlineLevel="0" collapsed="false">
      <c r="A1099" s="37" t="s">
        <v>2048</v>
      </c>
      <c r="B1099" s="37" t="s">
        <v>1933</v>
      </c>
      <c r="C1099" s="37" t="s">
        <v>1105</v>
      </c>
      <c r="D1099" s="37" t="s">
        <v>2049</v>
      </c>
      <c r="E1099" s="37" t="s">
        <v>92</v>
      </c>
      <c r="F1099" s="37" t="s">
        <v>1934</v>
      </c>
      <c r="G1099" s="36" t="s">
        <v>52</v>
      </c>
      <c r="H1099" s="32" t="n">
        <f aca="false">IF(ISNUMBER(VLOOKUP(A1099,'2008 LTO Data'!$A$4:$K$3037,11,FALSE())),VLOOKUP(A1099,'2008 LTO Data'!$A$4:$K$3037,11,FALSE()),0)</f>
        <v>2.79895319756094</v>
      </c>
      <c r="I1099" s="20" t="s">
        <v>5338</v>
      </c>
    </row>
    <row r="1100" customFormat="false" ht="12.75" hidden="false" customHeight="false" outlineLevel="0" collapsed="false">
      <c r="A1100" s="37" t="s">
        <v>2050</v>
      </c>
      <c r="B1100" s="37" t="s">
        <v>1933</v>
      </c>
      <c r="C1100" s="37" t="s">
        <v>1108</v>
      </c>
      <c r="D1100" s="37" t="s">
        <v>1580</v>
      </c>
      <c r="E1100" s="37" t="s">
        <v>92</v>
      </c>
      <c r="F1100" s="37" t="s">
        <v>1934</v>
      </c>
      <c r="G1100" s="36" t="s">
        <v>52</v>
      </c>
      <c r="H1100" s="32" t="n">
        <f aca="false">IF(ISNUMBER(VLOOKUP(A1100,'2008 LTO Data'!$A$4:$K$3037,11,FALSE())),VLOOKUP(A1100,'2008 LTO Data'!$A$4:$K$3037,11,FALSE()),0)</f>
        <v>1.24824075886365</v>
      </c>
      <c r="I1100" s="20" t="s">
        <v>5338</v>
      </c>
    </row>
    <row r="1101" customFormat="false" ht="12.75" hidden="false" customHeight="false" outlineLevel="0" collapsed="false">
      <c r="A1101" s="37" t="s">
        <v>2051</v>
      </c>
      <c r="B1101" s="37" t="s">
        <v>1933</v>
      </c>
      <c r="C1101" s="37" t="s">
        <v>1111</v>
      </c>
      <c r="D1101" s="37" t="s">
        <v>915</v>
      </c>
      <c r="E1101" s="37" t="s">
        <v>92</v>
      </c>
      <c r="F1101" s="37" t="s">
        <v>1934</v>
      </c>
      <c r="G1101" s="36" t="s">
        <v>52</v>
      </c>
      <c r="H1101" s="32" t="n">
        <f aca="false">IF(ISNUMBER(VLOOKUP(A1101,'2008 LTO Data'!$A$4:$K$3037,11,FALSE())),VLOOKUP(A1101,'2008 LTO Data'!$A$4:$K$3037,11,FALSE()),0)</f>
        <v>1.95449337237909</v>
      </c>
      <c r="I1101" s="20" t="s">
        <v>5338</v>
      </c>
    </row>
    <row r="1102" customFormat="false" ht="12.75" hidden="false" customHeight="false" outlineLevel="0" collapsed="false">
      <c r="A1102" s="37" t="s">
        <v>2052</v>
      </c>
      <c r="B1102" s="37" t="s">
        <v>1933</v>
      </c>
      <c r="C1102" s="37" t="s">
        <v>2053</v>
      </c>
      <c r="D1102" s="37" t="s">
        <v>2054</v>
      </c>
      <c r="E1102" s="37" t="s">
        <v>92</v>
      </c>
      <c r="F1102" s="37" t="s">
        <v>1934</v>
      </c>
      <c r="G1102" s="36" t="s">
        <v>52</v>
      </c>
      <c r="H1102" s="32" t="n">
        <f aca="false">IF(ISNUMBER(VLOOKUP(A1102,'2008 LTO Data'!$A$4:$K$3037,11,FALSE())),VLOOKUP(A1102,'2008 LTO Data'!$A$4:$K$3037,11,FALSE()),0)</f>
        <v>0.376473784217384</v>
      </c>
      <c r="I1102" s="20" t="s">
        <v>5338</v>
      </c>
    </row>
    <row r="1103" customFormat="false" ht="12.75" hidden="false" customHeight="false" outlineLevel="0" collapsed="false">
      <c r="A1103" s="37" t="s">
        <v>2055</v>
      </c>
      <c r="B1103" s="37" t="s">
        <v>1933</v>
      </c>
      <c r="C1103" s="37" t="s">
        <v>1113</v>
      </c>
      <c r="D1103" s="37" t="s">
        <v>2056</v>
      </c>
      <c r="E1103" s="37" t="s">
        <v>92</v>
      </c>
      <c r="F1103" s="37" t="s">
        <v>1934</v>
      </c>
      <c r="G1103" s="36" t="s">
        <v>52</v>
      </c>
      <c r="H1103" s="32" t="n">
        <f aca="false">IF(ISNUMBER(VLOOKUP(A1103,'2008 LTO Data'!$A$4:$K$3037,11,FALSE())),VLOOKUP(A1103,'2008 LTO Data'!$A$4:$K$3037,11,FALSE()),0)</f>
        <v>2.35910928528547</v>
      </c>
      <c r="I1103" s="20" t="s">
        <v>5338</v>
      </c>
    </row>
    <row r="1104" customFormat="false" ht="12.75" hidden="false" customHeight="false" outlineLevel="0" collapsed="false">
      <c r="A1104" s="37" t="s">
        <v>5426</v>
      </c>
      <c r="B1104" s="37" t="s">
        <v>1933</v>
      </c>
      <c r="C1104" s="37" t="s">
        <v>1116</v>
      </c>
      <c r="D1104" s="37" t="s">
        <v>5427</v>
      </c>
      <c r="E1104" s="37" t="s">
        <v>92</v>
      </c>
      <c r="F1104" s="37" t="s">
        <v>1934</v>
      </c>
      <c r="G1104" s="36" t="s">
        <v>52</v>
      </c>
      <c r="H1104" s="32" t="n">
        <f aca="false">IF(ISNUMBER(VLOOKUP(A1104,'2008 LTO Data'!$A$4:$K$3037,11,FALSE())),VLOOKUP(A1104,'2008 LTO Data'!$A$4:$K$3037,11,FALSE()),0)</f>
        <v>0</v>
      </c>
      <c r="I1104" s="20" t="s">
        <v>5338</v>
      </c>
    </row>
    <row r="1105" customFormat="false" ht="12.75" hidden="false" customHeight="false" outlineLevel="0" collapsed="false">
      <c r="A1105" s="37" t="s">
        <v>2057</v>
      </c>
      <c r="B1105" s="37" t="s">
        <v>1933</v>
      </c>
      <c r="C1105" s="37" t="s">
        <v>1119</v>
      </c>
      <c r="D1105" s="37" t="s">
        <v>529</v>
      </c>
      <c r="E1105" s="37" t="s">
        <v>92</v>
      </c>
      <c r="F1105" s="37" t="s">
        <v>1934</v>
      </c>
      <c r="G1105" s="36" t="s">
        <v>52</v>
      </c>
      <c r="H1105" s="32" t="n">
        <f aca="false">IF(ISNUMBER(VLOOKUP(A1105,'2008 LTO Data'!$A$4:$K$3037,11,FALSE())),VLOOKUP(A1105,'2008 LTO Data'!$A$4:$K$3037,11,FALSE()),0)</f>
        <v>1.79320407745649</v>
      </c>
      <c r="I1105" s="20" t="s">
        <v>5338</v>
      </c>
    </row>
    <row r="1106" customFormat="false" ht="12.75" hidden="false" customHeight="false" outlineLevel="0" collapsed="false">
      <c r="A1106" s="37" t="s">
        <v>2058</v>
      </c>
      <c r="B1106" s="37" t="s">
        <v>1933</v>
      </c>
      <c r="C1106" s="37" t="s">
        <v>1122</v>
      </c>
      <c r="D1106" s="37" t="s">
        <v>1460</v>
      </c>
      <c r="E1106" s="37" t="s">
        <v>92</v>
      </c>
      <c r="F1106" s="37" t="s">
        <v>1934</v>
      </c>
      <c r="G1106" s="36" t="s">
        <v>52</v>
      </c>
      <c r="H1106" s="32" t="n">
        <f aca="false">IF(ISNUMBER(VLOOKUP(A1106,'2008 LTO Data'!$A$4:$K$3037,11,FALSE())),VLOOKUP(A1106,'2008 LTO Data'!$A$4:$K$3037,11,FALSE()),0)</f>
        <v>17.7415382235939</v>
      </c>
      <c r="I1106" s="20" t="s">
        <v>5338</v>
      </c>
    </row>
    <row r="1107" customFormat="false" ht="12.75" hidden="false" customHeight="false" outlineLevel="0" collapsed="false">
      <c r="A1107" s="37" t="s">
        <v>2059</v>
      </c>
      <c r="B1107" s="37" t="s">
        <v>1933</v>
      </c>
      <c r="C1107" s="37" t="s">
        <v>1124</v>
      </c>
      <c r="D1107" s="37" t="s">
        <v>282</v>
      </c>
      <c r="E1107" s="37" t="s">
        <v>92</v>
      </c>
      <c r="F1107" s="37" t="s">
        <v>1934</v>
      </c>
      <c r="G1107" s="36" t="s">
        <v>52</v>
      </c>
      <c r="H1107" s="32" t="n">
        <f aca="false">IF(ISNUMBER(VLOOKUP(A1107,'2008 LTO Data'!$A$4:$K$3037,11,FALSE())),VLOOKUP(A1107,'2008 LTO Data'!$A$4:$K$3037,11,FALSE()),0)</f>
        <v>1.28001086633911</v>
      </c>
      <c r="I1107" s="20" t="s">
        <v>5338</v>
      </c>
    </row>
    <row r="1108" customFormat="false" ht="12.75" hidden="false" customHeight="false" outlineLevel="0" collapsed="false">
      <c r="A1108" s="37" t="s">
        <v>2060</v>
      </c>
      <c r="B1108" s="37" t="s">
        <v>1933</v>
      </c>
      <c r="C1108" s="37" t="s">
        <v>1127</v>
      </c>
      <c r="D1108" s="37" t="s">
        <v>1208</v>
      </c>
      <c r="E1108" s="37" t="s">
        <v>92</v>
      </c>
      <c r="F1108" s="37" t="s">
        <v>1934</v>
      </c>
      <c r="G1108" s="36" t="s">
        <v>52</v>
      </c>
      <c r="H1108" s="32" t="n">
        <f aca="false">IF(ISNUMBER(VLOOKUP(A1108,'2008 LTO Data'!$A$4:$K$3037,11,FALSE())),VLOOKUP(A1108,'2008 LTO Data'!$A$4:$K$3037,11,FALSE()),0)</f>
        <v>1.69809491091736</v>
      </c>
      <c r="I1108" s="20" t="s">
        <v>5338</v>
      </c>
    </row>
    <row r="1109" customFormat="false" ht="12.75" hidden="false" customHeight="false" outlineLevel="0" collapsed="false">
      <c r="A1109" s="37" t="s">
        <v>2061</v>
      </c>
      <c r="B1109" s="37" t="s">
        <v>1933</v>
      </c>
      <c r="C1109" s="37" t="s">
        <v>1129</v>
      </c>
      <c r="D1109" s="37" t="s">
        <v>1748</v>
      </c>
      <c r="E1109" s="37" t="s">
        <v>92</v>
      </c>
      <c r="F1109" s="37" t="s">
        <v>1934</v>
      </c>
      <c r="G1109" s="36" t="s">
        <v>52</v>
      </c>
      <c r="H1109" s="32" t="n">
        <f aca="false">IF(ISNUMBER(VLOOKUP(A1109,'2008 LTO Data'!$A$4:$K$3037,11,FALSE())),VLOOKUP(A1109,'2008 LTO Data'!$A$4:$K$3037,11,FALSE()),0)</f>
        <v>0.738086761163029</v>
      </c>
      <c r="I1109" s="20" t="s">
        <v>5338</v>
      </c>
    </row>
    <row r="1110" customFormat="false" ht="12.75" hidden="false" customHeight="false" outlineLevel="0" collapsed="false">
      <c r="A1110" s="37" t="s">
        <v>2062</v>
      </c>
      <c r="B1110" s="37" t="s">
        <v>1933</v>
      </c>
      <c r="C1110" s="37" t="s">
        <v>1131</v>
      </c>
      <c r="D1110" s="37" t="s">
        <v>1610</v>
      </c>
      <c r="E1110" s="37" t="s">
        <v>92</v>
      </c>
      <c r="F1110" s="37" t="s">
        <v>1934</v>
      </c>
      <c r="G1110" s="36" t="s">
        <v>52</v>
      </c>
      <c r="H1110" s="32" t="n">
        <f aca="false">IF(ISNUMBER(VLOOKUP(A1110,'2008 LTO Data'!$A$4:$K$3037,11,FALSE())),VLOOKUP(A1110,'2008 LTO Data'!$A$4:$K$3037,11,FALSE()),0)</f>
        <v>0.661477714524439</v>
      </c>
      <c r="I1110" s="20" t="s">
        <v>5338</v>
      </c>
    </row>
    <row r="1111" customFormat="false" ht="12.75" hidden="false" customHeight="false" outlineLevel="0" collapsed="false">
      <c r="A1111" s="37" t="s">
        <v>5428</v>
      </c>
      <c r="B1111" s="37" t="s">
        <v>1933</v>
      </c>
      <c r="C1111" s="37" t="s">
        <v>1133</v>
      </c>
      <c r="D1111" s="37" t="s">
        <v>5429</v>
      </c>
      <c r="E1111" s="37" t="s">
        <v>92</v>
      </c>
      <c r="F1111" s="37" t="s">
        <v>1934</v>
      </c>
      <c r="G1111" s="36" t="s">
        <v>52</v>
      </c>
      <c r="H1111" s="32" t="n">
        <f aca="false">IF(ISNUMBER(VLOOKUP(A1111,'2008 LTO Data'!$A$4:$K$3037,11,FALSE())),VLOOKUP(A1111,'2008 LTO Data'!$A$4:$K$3037,11,FALSE()),0)</f>
        <v>0</v>
      </c>
      <c r="I1111" s="20" t="s">
        <v>5338</v>
      </c>
    </row>
    <row r="1112" customFormat="false" ht="12.75" hidden="false" customHeight="false" outlineLevel="0" collapsed="false">
      <c r="A1112" s="37" t="s">
        <v>2063</v>
      </c>
      <c r="B1112" s="37" t="s">
        <v>1933</v>
      </c>
      <c r="C1112" s="37" t="s">
        <v>2064</v>
      </c>
      <c r="D1112" s="37" t="s">
        <v>1475</v>
      </c>
      <c r="E1112" s="37" t="s">
        <v>92</v>
      </c>
      <c r="F1112" s="37" t="s">
        <v>1934</v>
      </c>
      <c r="G1112" s="36" t="s">
        <v>52</v>
      </c>
      <c r="H1112" s="32" t="n">
        <f aca="false">IF(ISNUMBER(VLOOKUP(A1112,'2008 LTO Data'!$A$4:$K$3037,11,FALSE())),VLOOKUP(A1112,'2008 LTO Data'!$A$4:$K$3037,11,FALSE()),0)</f>
        <v>0.672966782955908</v>
      </c>
      <c r="I1112" s="20" t="s">
        <v>5338</v>
      </c>
    </row>
    <row r="1113" customFormat="false" ht="12.75" hidden="false" customHeight="false" outlineLevel="0" collapsed="false">
      <c r="A1113" s="37" t="s">
        <v>2065</v>
      </c>
      <c r="B1113" s="37" t="s">
        <v>2066</v>
      </c>
      <c r="C1113" s="37" t="s">
        <v>90</v>
      </c>
      <c r="D1113" s="37" t="s">
        <v>2067</v>
      </c>
      <c r="E1113" s="37" t="s">
        <v>2068</v>
      </c>
      <c r="F1113" s="37" t="s">
        <v>2069</v>
      </c>
      <c r="G1113" s="36" t="s">
        <v>52</v>
      </c>
      <c r="H1113" s="32" t="n">
        <f aca="false">IF(ISNUMBER(VLOOKUP(A1113,'2008 LTO Data'!$A$4:$K$3037,11,FALSE())),VLOOKUP(A1113,'2008 LTO Data'!$A$4:$K$3037,11,FALSE()),0)</f>
        <v>34.4629005624582</v>
      </c>
      <c r="I1113" s="20" t="s">
        <v>5338</v>
      </c>
    </row>
    <row r="1114" customFormat="false" ht="12.75" hidden="false" customHeight="false" outlineLevel="0" collapsed="false">
      <c r="A1114" s="37" t="s">
        <v>2070</v>
      </c>
      <c r="B1114" s="37" t="s">
        <v>2066</v>
      </c>
      <c r="C1114" s="37" t="s">
        <v>95</v>
      </c>
      <c r="D1114" s="37" t="s">
        <v>1480</v>
      </c>
      <c r="E1114" s="37" t="s">
        <v>2068</v>
      </c>
      <c r="F1114" s="37" t="s">
        <v>2069</v>
      </c>
      <c r="G1114" s="36" t="s">
        <v>52</v>
      </c>
      <c r="H1114" s="32" t="n">
        <f aca="false">IF(ISNUMBER(VLOOKUP(A1114,'2008 LTO Data'!$A$4:$K$3037,11,FALSE())),VLOOKUP(A1114,'2008 LTO Data'!$A$4:$K$3037,11,FALSE()),0)</f>
        <v>9.66035642905038</v>
      </c>
      <c r="I1114" s="20" t="s">
        <v>5338</v>
      </c>
    </row>
    <row r="1115" customFormat="false" ht="12.75" hidden="false" customHeight="false" outlineLevel="0" collapsed="false">
      <c r="A1115" s="37" t="s">
        <v>2071</v>
      </c>
      <c r="B1115" s="37" t="s">
        <v>2066</v>
      </c>
      <c r="C1115" s="37" t="s">
        <v>98</v>
      </c>
      <c r="D1115" s="37" t="s">
        <v>2072</v>
      </c>
      <c r="E1115" s="37" t="s">
        <v>2068</v>
      </c>
      <c r="F1115" s="37" t="s">
        <v>2069</v>
      </c>
      <c r="G1115" s="36" t="s">
        <v>52</v>
      </c>
      <c r="H1115" s="32" t="n">
        <f aca="false">IF(ISNUMBER(VLOOKUP(A1115,'2008 LTO Data'!$A$4:$K$3037,11,FALSE())),VLOOKUP(A1115,'2008 LTO Data'!$A$4:$K$3037,11,FALSE()),0)</f>
        <v>27.7977937543121</v>
      </c>
      <c r="I1115" s="20" t="s">
        <v>5338</v>
      </c>
    </row>
    <row r="1116" customFormat="false" ht="12.75" hidden="false" customHeight="false" outlineLevel="0" collapsed="false">
      <c r="A1116" s="37" t="s">
        <v>2073</v>
      </c>
      <c r="B1116" s="37" t="s">
        <v>2066</v>
      </c>
      <c r="C1116" s="37" t="s">
        <v>101</v>
      </c>
      <c r="D1116" s="37" t="s">
        <v>2074</v>
      </c>
      <c r="E1116" s="37" t="s">
        <v>2068</v>
      </c>
      <c r="F1116" s="37" t="s">
        <v>2069</v>
      </c>
      <c r="G1116" s="36" t="s">
        <v>52</v>
      </c>
      <c r="H1116" s="32" t="n">
        <f aca="false">IF(ISNUMBER(VLOOKUP(A1116,'2008 LTO Data'!$A$4:$K$3037,11,FALSE())),VLOOKUP(A1116,'2008 LTO Data'!$A$4:$K$3037,11,FALSE()),0)</f>
        <v>1.93392823508644</v>
      </c>
      <c r="I1116" s="20" t="s">
        <v>5338</v>
      </c>
    </row>
    <row r="1117" customFormat="false" ht="12.75" hidden="false" customHeight="false" outlineLevel="0" collapsed="false">
      <c r="A1117" s="37" t="s">
        <v>2075</v>
      </c>
      <c r="B1117" s="37" t="s">
        <v>2066</v>
      </c>
      <c r="C1117" s="37" t="s">
        <v>104</v>
      </c>
      <c r="D1117" s="37" t="s">
        <v>2076</v>
      </c>
      <c r="E1117" s="37" t="s">
        <v>2068</v>
      </c>
      <c r="F1117" s="37" t="s">
        <v>2069</v>
      </c>
      <c r="G1117" s="36" t="s">
        <v>52</v>
      </c>
      <c r="H1117" s="32" t="n">
        <f aca="false">IF(ISNUMBER(VLOOKUP(A1117,'2008 LTO Data'!$A$4:$K$3037,11,FALSE())),VLOOKUP(A1117,'2008 LTO Data'!$A$4:$K$3037,11,FALSE()),0)</f>
        <v>12.7192999125379</v>
      </c>
      <c r="I1117" s="20" t="s">
        <v>5338</v>
      </c>
    </row>
    <row r="1118" customFormat="false" ht="12.75" hidden="false" customHeight="false" outlineLevel="0" collapsed="false">
      <c r="A1118" s="37" t="s">
        <v>2077</v>
      </c>
      <c r="B1118" s="37" t="s">
        <v>2066</v>
      </c>
      <c r="C1118" s="37" t="s">
        <v>107</v>
      </c>
      <c r="D1118" s="37" t="s">
        <v>2078</v>
      </c>
      <c r="E1118" s="37" t="s">
        <v>2068</v>
      </c>
      <c r="F1118" s="37" t="s">
        <v>2069</v>
      </c>
      <c r="G1118" s="36" t="s">
        <v>52</v>
      </c>
      <c r="H1118" s="32" t="n">
        <f aca="false">IF(ISNUMBER(VLOOKUP(A1118,'2008 LTO Data'!$A$4:$K$3037,11,FALSE())),VLOOKUP(A1118,'2008 LTO Data'!$A$4:$K$3037,11,FALSE()),0)</f>
        <v>13.3921121956141</v>
      </c>
      <c r="I1118" s="20" t="s">
        <v>5338</v>
      </c>
    </row>
    <row r="1119" customFormat="false" ht="12.75" hidden="false" customHeight="false" outlineLevel="0" collapsed="false">
      <c r="A1119" s="37" t="s">
        <v>2079</v>
      </c>
      <c r="B1119" s="37" t="s">
        <v>2066</v>
      </c>
      <c r="C1119" s="37" t="s">
        <v>110</v>
      </c>
      <c r="D1119" s="37" t="s">
        <v>2080</v>
      </c>
      <c r="E1119" s="37" t="s">
        <v>2068</v>
      </c>
      <c r="F1119" s="37" t="s">
        <v>2069</v>
      </c>
      <c r="G1119" s="36" t="s">
        <v>52</v>
      </c>
      <c r="H1119" s="32" t="n">
        <f aca="false">IF(ISNUMBER(VLOOKUP(A1119,'2008 LTO Data'!$A$4:$K$3037,11,FALSE())),VLOOKUP(A1119,'2008 LTO Data'!$A$4:$K$3037,11,FALSE()),0)</f>
        <v>1.49910811715941</v>
      </c>
      <c r="I1119" s="20" t="s">
        <v>5338</v>
      </c>
    </row>
    <row r="1120" customFormat="false" ht="12.75" hidden="false" customHeight="false" outlineLevel="0" collapsed="false">
      <c r="A1120" s="37" t="s">
        <v>2081</v>
      </c>
      <c r="B1120" s="37" t="s">
        <v>2066</v>
      </c>
      <c r="C1120" s="37" t="s">
        <v>113</v>
      </c>
      <c r="D1120" s="37" t="s">
        <v>2082</v>
      </c>
      <c r="E1120" s="37" t="s">
        <v>2068</v>
      </c>
      <c r="F1120" s="37" t="s">
        <v>2069</v>
      </c>
      <c r="G1120" s="36" t="s">
        <v>52</v>
      </c>
      <c r="H1120" s="32" t="n">
        <f aca="false">IF(ISNUMBER(VLOOKUP(A1120,'2008 LTO Data'!$A$4:$K$3037,11,FALSE())),VLOOKUP(A1120,'2008 LTO Data'!$A$4:$K$3037,11,FALSE()),0)</f>
        <v>43.7784535350776</v>
      </c>
      <c r="I1120" s="20" t="s">
        <v>5338</v>
      </c>
    </row>
    <row r="1121" customFormat="false" ht="12.75" hidden="false" customHeight="false" outlineLevel="0" collapsed="false">
      <c r="A1121" s="37" t="s">
        <v>2083</v>
      </c>
      <c r="B1121" s="37" t="s">
        <v>2066</v>
      </c>
      <c r="C1121" s="37" t="s">
        <v>116</v>
      </c>
      <c r="D1121" s="37" t="s">
        <v>2084</v>
      </c>
      <c r="E1121" s="37" t="s">
        <v>2068</v>
      </c>
      <c r="F1121" s="37" t="s">
        <v>2069</v>
      </c>
      <c r="G1121" s="36" t="s">
        <v>52</v>
      </c>
      <c r="H1121" s="32" t="n">
        <f aca="false">IF(ISNUMBER(VLOOKUP(A1121,'2008 LTO Data'!$A$4:$K$3037,11,FALSE())),VLOOKUP(A1121,'2008 LTO Data'!$A$4:$K$3037,11,FALSE()),0)</f>
        <v>42.2874868715203</v>
      </c>
      <c r="I1121" s="20" t="s">
        <v>5338</v>
      </c>
    </row>
    <row r="1122" customFormat="false" ht="12.75" hidden="false" customHeight="false" outlineLevel="0" collapsed="false">
      <c r="A1122" s="37" t="s">
        <v>2085</v>
      </c>
      <c r="B1122" s="37" t="s">
        <v>2066</v>
      </c>
      <c r="C1122" s="37" t="s">
        <v>119</v>
      </c>
      <c r="D1122" s="37" t="s">
        <v>2086</v>
      </c>
      <c r="E1122" s="37" t="s">
        <v>2068</v>
      </c>
      <c r="F1122" s="37" t="s">
        <v>2069</v>
      </c>
      <c r="G1122" s="36" t="s">
        <v>52</v>
      </c>
      <c r="H1122" s="32" t="n">
        <f aca="false">IF(ISNUMBER(VLOOKUP(A1122,'2008 LTO Data'!$A$4:$K$3037,11,FALSE())),VLOOKUP(A1122,'2008 LTO Data'!$A$4:$K$3037,11,FALSE()),0)</f>
        <v>54.0901830563398</v>
      </c>
      <c r="I1122" s="20" t="s">
        <v>5338</v>
      </c>
    </row>
    <row r="1123" customFormat="false" ht="12.75" hidden="false" customHeight="false" outlineLevel="0" collapsed="false">
      <c r="A1123" s="37" t="s">
        <v>2087</v>
      </c>
      <c r="B1123" s="37" t="s">
        <v>2066</v>
      </c>
      <c r="C1123" s="37" t="s">
        <v>122</v>
      </c>
      <c r="D1123" s="37" t="s">
        <v>1953</v>
      </c>
      <c r="E1123" s="37" t="s">
        <v>2068</v>
      </c>
      <c r="F1123" s="37" t="s">
        <v>2069</v>
      </c>
      <c r="G1123" s="36" t="s">
        <v>52</v>
      </c>
      <c r="H1123" s="32" t="n">
        <f aca="false">IF(ISNUMBER(VLOOKUP(A1123,'2008 LTO Data'!$A$4:$K$3037,11,FALSE())),VLOOKUP(A1123,'2008 LTO Data'!$A$4:$K$3037,11,FALSE()),0)</f>
        <v>5.68526624323807</v>
      </c>
      <c r="I1123" s="20" t="s">
        <v>5338</v>
      </c>
    </row>
    <row r="1124" customFormat="false" ht="12.75" hidden="false" customHeight="false" outlineLevel="0" collapsed="false">
      <c r="A1124" s="37" t="s">
        <v>2088</v>
      </c>
      <c r="B1124" s="37" t="s">
        <v>2066</v>
      </c>
      <c r="C1124" s="37" t="s">
        <v>125</v>
      </c>
      <c r="D1124" s="37" t="s">
        <v>2089</v>
      </c>
      <c r="E1124" s="37" t="s">
        <v>2068</v>
      </c>
      <c r="F1124" s="37" t="s">
        <v>2069</v>
      </c>
      <c r="G1124" s="36" t="s">
        <v>52</v>
      </c>
      <c r="H1124" s="32" t="n">
        <f aca="false">IF(ISNUMBER(VLOOKUP(A1124,'2008 LTO Data'!$A$4:$K$3037,11,FALSE())),VLOOKUP(A1124,'2008 LTO Data'!$A$4:$K$3037,11,FALSE()),0)</f>
        <v>12.6478077705621</v>
      </c>
      <c r="I1124" s="20" t="s">
        <v>5338</v>
      </c>
    </row>
    <row r="1125" customFormat="false" ht="12.75" hidden="false" customHeight="false" outlineLevel="0" collapsed="false">
      <c r="A1125" s="37" t="s">
        <v>2090</v>
      </c>
      <c r="B1125" s="37" t="s">
        <v>2066</v>
      </c>
      <c r="C1125" s="37" t="s">
        <v>128</v>
      </c>
      <c r="D1125" s="37" t="s">
        <v>2091</v>
      </c>
      <c r="E1125" s="37" t="s">
        <v>2068</v>
      </c>
      <c r="F1125" s="37" t="s">
        <v>2069</v>
      </c>
      <c r="G1125" s="36" t="s">
        <v>52</v>
      </c>
      <c r="H1125" s="32" t="n">
        <f aca="false">IF(ISNUMBER(VLOOKUP(A1125,'2008 LTO Data'!$A$4:$K$3037,11,FALSE())),VLOOKUP(A1125,'2008 LTO Data'!$A$4:$K$3037,11,FALSE()),0)</f>
        <v>9.72394454373672</v>
      </c>
      <c r="I1125" s="20" t="s">
        <v>5338</v>
      </c>
    </row>
    <row r="1126" customFormat="false" ht="12.75" hidden="false" customHeight="false" outlineLevel="0" collapsed="false">
      <c r="A1126" s="37" t="s">
        <v>2092</v>
      </c>
      <c r="B1126" s="37" t="s">
        <v>2066</v>
      </c>
      <c r="C1126" s="37" t="s">
        <v>131</v>
      </c>
      <c r="D1126" s="37" t="s">
        <v>2093</v>
      </c>
      <c r="E1126" s="37" t="s">
        <v>2068</v>
      </c>
      <c r="F1126" s="37" t="s">
        <v>2069</v>
      </c>
      <c r="G1126" s="36" t="s">
        <v>52</v>
      </c>
      <c r="H1126" s="32" t="n">
        <f aca="false">IF(ISNUMBER(VLOOKUP(A1126,'2008 LTO Data'!$A$4:$K$3037,11,FALSE())),VLOOKUP(A1126,'2008 LTO Data'!$A$4:$K$3037,11,FALSE()),0)</f>
        <v>0.40516435598903</v>
      </c>
      <c r="I1126" s="20" t="s">
        <v>5338</v>
      </c>
    </row>
    <row r="1127" customFormat="false" ht="12.75" hidden="false" customHeight="false" outlineLevel="0" collapsed="false">
      <c r="A1127" s="37" t="s">
        <v>2094</v>
      </c>
      <c r="B1127" s="37" t="s">
        <v>2066</v>
      </c>
      <c r="C1127" s="37" t="s">
        <v>433</v>
      </c>
      <c r="D1127" s="37" t="s">
        <v>2095</v>
      </c>
      <c r="E1127" s="37" t="s">
        <v>2068</v>
      </c>
      <c r="F1127" s="37" t="s">
        <v>2069</v>
      </c>
      <c r="G1127" s="36" t="s">
        <v>52</v>
      </c>
      <c r="H1127" s="32" t="n">
        <f aca="false">IF(ISNUMBER(VLOOKUP(A1127,'2008 LTO Data'!$A$4:$K$3037,11,FALSE())),VLOOKUP(A1127,'2008 LTO Data'!$A$4:$K$3037,11,FALSE()),0)</f>
        <v>9.13256438081474</v>
      </c>
      <c r="I1127" s="20" t="s">
        <v>5338</v>
      </c>
    </row>
    <row r="1128" customFormat="false" ht="12.75" hidden="false" customHeight="false" outlineLevel="0" collapsed="false">
      <c r="A1128" s="37" t="s">
        <v>2096</v>
      </c>
      <c r="B1128" s="37" t="s">
        <v>2066</v>
      </c>
      <c r="C1128" s="37" t="s">
        <v>134</v>
      </c>
      <c r="D1128" s="37" t="s">
        <v>2097</v>
      </c>
      <c r="E1128" s="37" t="s">
        <v>2068</v>
      </c>
      <c r="F1128" s="37" t="s">
        <v>2069</v>
      </c>
      <c r="G1128" s="36" t="s">
        <v>52</v>
      </c>
      <c r="H1128" s="32" t="n">
        <f aca="false">IF(ISNUMBER(VLOOKUP(A1128,'2008 LTO Data'!$A$4:$K$3037,11,FALSE())),VLOOKUP(A1128,'2008 LTO Data'!$A$4:$K$3037,11,FALSE()),0)</f>
        <v>4.86154976647793</v>
      </c>
      <c r="I1128" s="20" t="s">
        <v>5338</v>
      </c>
    </row>
    <row r="1129" customFormat="false" ht="12.75" hidden="false" customHeight="false" outlineLevel="0" collapsed="false">
      <c r="A1129" s="37" t="s">
        <v>2098</v>
      </c>
      <c r="B1129" s="37" t="s">
        <v>2066</v>
      </c>
      <c r="C1129" s="37" t="s">
        <v>137</v>
      </c>
      <c r="D1129" s="37" t="s">
        <v>2099</v>
      </c>
      <c r="E1129" s="37" t="s">
        <v>2068</v>
      </c>
      <c r="F1129" s="37" t="s">
        <v>2069</v>
      </c>
      <c r="G1129" s="36" t="s">
        <v>52</v>
      </c>
      <c r="H1129" s="32" t="n">
        <f aca="false">IF(ISNUMBER(VLOOKUP(A1129,'2008 LTO Data'!$A$4:$K$3037,11,FALSE())),VLOOKUP(A1129,'2008 LTO Data'!$A$4:$K$3037,11,FALSE()),0)</f>
        <v>47.4560376927853</v>
      </c>
      <c r="I1129" s="20" t="s">
        <v>5338</v>
      </c>
    </row>
    <row r="1130" customFormat="false" ht="12.75" hidden="false" customHeight="false" outlineLevel="0" collapsed="false">
      <c r="A1130" s="37" t="s">
        <v>2100</v>
      </c>
      <c r="B1130" s="37" t="s">
        <v>2066</v>
      </c>
      <c r="C1130" s="37" t="s">
        <v>140</v>
      </c>
      <c r="D1130" s="37" t="s">
        <v>2101</v>
      </c>
      <c r="E1130" s="37" t="s">
        <v>2068</v>
      </c>
      <c r="F1130" s="37" t="s">
        <v>2069</v>
      </c>
      <c r="G1130" s="36" t="s">
        <v>52</v>
      </c>
      <c r="H1130" s="32" t="n">
        <f aca="false">IF(ISNUMBER(VLOOKUP(A1130,'2008 LTO Data'!$A$4:$K$3037,11,FALSE())),VLOOKUP(A1130,'2008 LTO Data'!$A$4:$K$3037,11,FALSE()),0)</f>
        <v>7.92676730105082</v>
      </c>
      <c r="I1130" s="20" t="s">
        <v>5338</v>
      </c>
    </row>
    <row r="1131" customFormat="false" ht="12.75" hidden="false" customHeight="false" outlineLevel="0" collapsed="false">
      <c r="A1131" s="37" t="s">
        <v>2102</v>
      </c>
      <c r="B1131" s="37" t="s">
        <v>2066</v>
      </c>
      <c r="C1131" s="37" t="s">
        <v>143</v>
      </c>
      <c r="D1131" s="37" t="s">
        <v>2103</v>
      </c>
      <c r="E1131" s="37" t="s">
        <v>2068</v>
      </c>
      <c r="F1131" s="37" t="s">
        <v>2069</v>
      </c>
      <c r="G1131" s="36" t="s">
        <v>52</v>
      </c>
      <c r="H1131" s="32" t="n">
        <f aca="false">IF(ISNUMBER(VLOOKUP(A1131,'2008 LTO Data'!$A$4:$K$3037,11,FALSE())),VLOOKUP(A1131,'2008 LTO Data'!$A$4:$K$3037,11,FALSE()),0)</f>
        <v>20.7896832298043</v>
      </c>
      <c r="I1131" s="20" t="s">
        <v>5338</v>
      </c>
    </row>
    <row r="1132" customFormat="false" ht="12.75" hidden="false" customHeight="false" outlineLevel="0" collapsed="false">
      <c r="A1132" s="37" t="s">
        <v>2104</v>
      </c>
      <c r="B1132" s="37" t="s">
        <v>2066</v>
      </c>
      <c r="C1132" s="37" t="s">
        <v>146</v>
      </c>
      <c r="D1132" s="37" t="s">
        <v>2105</v>
      </c>
      <c r="E1132" s="37" t="s">
        <v>2068</v>
      </c>
      <c r="F1132" s="37" t="s">
        <v>2069</v>
      </c>
      <c r="G1132" s="36" t="s">
        <v>52</v>
      </c>
      <c r="H1132" s="32" t="n">
        <f aca="false">IF(ISNUMBER(VLOOKUP(A1132,'2008 LTO Data'!$A$4:$K$3037,11,FALSE())),VLOOKUP(A1132,'2008 LTO Data'!$A$4:$K$3037,11,FALSE()),0)</f>
        <v>6.88007631909489</v>
      </c>
      <c r="I1132" s="20" t="s">
        <v>5338</v>
      </c>
    </row>
    <row r="1133" customFormat="false" ht="12.75" hidden="false" customHeight="false" outlineLevel="0" collapsed="false">
      <c r="A1133" s="37" t="s">
        <v>2106</v>
      </c>
      <c r="B1133" s="37" t="s">
        <v>2066</v>
      </c>
      <c r="C1133" s="37" t="s">
        <v>149</v>
      </c>
      <c r="D1133" s="37" t="s">
        <v>177</v>
      </c>
      <c r="E1133" s="37" t="s">
        <v>2068</v>
      </c>
      <c r="F1133" s="37" t="s">
        <v>2069</v>
      </c>
      <c r="G1133" s="36" t="s">
        <v>52</v>
      </c>
      <c r="H1133" s="32" t="n">
        <f aca="false">IF(ISNUMBER(VLOOKUP(A1133,'2008 LTO Data'!$A$4:$K$3037,11,FALSE())),VLOOKUP(A1133,'2008 LTO Data'!$A$4:$K$3037,11,FALSE()),0)</f>
        <v>13.8744148209454</v>
      </c>
      <c r="I1133" s="20" t="s">
        <v>5338</v>
      </c>
    </row>
    <row r="1134" customFormat="false" ht="12.75" hidden="false" customHeight="false" outlineLevel="0" collapsed="false">
      <c r="A1134" s="37" t="s">
        <v>2107</v>
      </c>
      <c r="B1134" s="37" t="s">
        <v>2066</v>
      </c>
      <c r="C1134" s="37" t="s">
        <v>152</v>
      </c>
      <c r="D1134" s="37" t="s">
        <v>456</v>
      </c>
      <c r="E1134" s="37" t="s">
        <v>2068</v>
      </c>
      <c r="F1134" s="37" t="s">
        <v>2069</v>
      </c>
      <c r="G1134" s="36" t="s">
        <v>52</v>
      </c>
      <c r="H1134" s="32" t="n">
        <f aca="false">IF(ISNUMBER(VLOOKUP(A1134,'2008 LTO Data'!$A$4:$K$3037,11,FALSE())),VLOOKUP(A1134,'2008 LTO Data'!$A$4:$K$3037,11,FALSE()),0)</f>
        <v>3.44389702590675</v>
      </c>
      <c r="I1134" s="20" t="s">
        <v>5338</v>
      </c>
    </row>
    <row r="1135" customFormat="false" ht="12.75" hidden="false" customHeight="false" outlineLevel="0" collapsed="false">
      <c r="A1135" s="37" t="s">
        <v>2108</v>
      </c>
      <c r="B1135" s="37" t="s">
        <v>2066</v>
      </c>
      <c r="C1135" s="37" t="s">
        <v>155</v>
      </c>
      <c r="D1135" s="37" t="s">
        <v>2109</v>
      </c>
      <c r="E1135" s="37" t="s">
        <v>2068</v>
      </c>
      <c r="F1135" s="37" t="s">
        <v>2069</v>
      </c>
      <c r="G1135" s="36" t="s">
        <v>52</v>
      </c>
      <c r="H1135" s="32" t="n">
        <f aca="false">IF(ISNUMBER(VLOOKUP(A1135,'2008 LTO Data'!$A$4:$K$3037,11,FALSE())),VLOOKUP(A1135,'2008 LTO Data'!$A$4:$K$3037,11,FALSE()),0)</f>
        <v>74.6402686977508</v>
      </c>
      <c r="I1135" s="20" t="s">
        <v>5338</v>
      </c>
    </row>
    <row r="1136" customFormat="false" ht="12.75" hidden="false" customHeight="false" outlineLevel="0" collapsed="false">
      <c r="A1136" s="37" t="s">
        <v>2110</v>
      </c>
      <c r="B1136" s="37" t="s">
        <v>2066</v>
      </c>
      <c r="C1136" s="37" t="s">
        <v>158</v>
      </c>
      <c r="D1136" s="37" t="s">
        <v>2111</v>
      </c>
      <c r="E1136" s="37" t="s">
        <v>2068</v>
      </c>
      <c r="F1136" s="37" t="s">
        <v>2069</v>
      </c>
      <c r="G1136" s="36" t="s">
        <v>52</v>
      </c>
      <c r="H1136" s="32" t="n">
        <f aca="false">IF(ISNUMBER(VLOOKUP(A1136,'2008 LTO Data'!$A$4:$K$3037,11,FALSE())),VLOOKUP(A1136,'2008 LTO Data'!$A$4:$K$3037,11,FALSE()),0)</f>
        <v>5.94820494501556</v>
      </c>
      <c r="I1136" s="20" t="s">
        <v>5338</v>
      </c>
    </row>
    <row r="1137" customFormat="false" ht="12.75" hidden="false" customHeight="false" outlineLevel="0" collapsed="false">
      <c r="A1137" s="37" t="s">
        <v>2112</v>
      </c>
      <c r="B1137" s="37" t="s">
        <v>2066</v>
      </c>
      <c r="C1137" s="37" t="s">
        <v>161</v>
      </c>
      <c r="D1137" s="37" t="s">
        <v>195</v>
      </c>
      <c r="E1137" s="37" t="s">
        <v>2068</v>
      </c>
      <c r="F1137" s="37" t="s">
        <v>2069</v>
      </c>
      <c r="G1137" s="36" t="s">
        <v>52</v>
      </c>
      <c r="H1137" s="32" t="n">
        <f aca="false">IF(ISNUMBER(VLOOKUP(A1137,'2008 LTO Data'!$A$4:$K$3037,11,FALSE())),VLOOKUP(A1137,'2008 LTO Data'!$A$4:$K$3037,11,FALSE()),0)</f>
        <v>1.08665080276258</v>
      </c>
      <c r="I1137" s="20" t="s">
        <v>5338</v>
      </c>
    </row>
    <row r="1138" customFormat="false" ht="12.75" hidden="false" customHeight="false" outlineLevel="0" collapsed="false">
      <c r="A1138" s="37" t="s">
        <v>2113</v>
      </c>
      <c r="B1138" s="37" t="s">
        <v>2066</v>
      </c>
      <c r="C1138" s="37" t="s">
        <v>164</v>
      </c>
      <c r="D1138" s="37" t="s">
        <v>198</v>
      </c>
      <c r="E1138" s="37" t="s">
        <v>2068</v>
      </c>
      <c r="F1138" s="37" t="s">
        <v>2069</v>
      </c>
      <c r="G1138" s="36" t="s">
        <v>52</v>
      </c>
      <c r="H1138" s="32" t="n">
        <f aca="false">IF(ISNUMBER(VLOOKUP(A1138,'2008 LTO Data'!$A$4:$K$3037,11,FALSE())),VLOOKUP(A1138,'2008 LTO Data'!$A$4:$K$3037,11,FALSE()),0)</f>
        <v>31.1334402641116</v>
      </c>
      <c r="I1138" s="20" t="s">
        <v>5338</v>
      </c>
    </row>
    <row r="1139" customFormat="false" ht="12.75" hidden="false" customHeight="false" outlineLevel="0" collapsed="false">
      <c r="A1139" s="37" t="s">
        <v>2114</v>
      </c>
      <c r="B1139" s="37" t="s">
        <v>2066</v>
      </c>
      <c r="C1139" s="37" t="s">
        <v>167</v>
      </c>
      <c r="D1139" s="37" t="s">
        <v>2115</v>
      </c>
      <c r="E1139" s="37" t="s">
        <v>2068</v>
      </c>
      <c r="F1139" s="37" t="s">
        <v>2069</v>
      </c>
      <c r="G1139" s="36" t="s">
        <v>52</v>
      </c>
      <c r="H1139" s="32" t="n">
        <f aca="false">IF(ISNUMBER(VLOOKUP(A1139,'2008 LTO Data'!$A$4:$K$3037,11,FALSE())),VLOOKUP(A1139,'2008 LTO Data'!$A$4:$K$3037,11,FALSE()),0)</f>
        <v>45.6302509845943</v>
      </c>
      <c r="I1139" s="20" t="s">
        <v>5338</v>
      </c>
    </row>
    <row r="1140" customFormat="false" ht="12.75" hidden="false" customHeight="false" outlineLevel="0" collapsed="false">
      <c r="A1140" s="37" t="s">
        <v>2116</v>
      </c>
      <c r="B1140" s="37" t="s">
        <v>2066</v>
      </c>
      <c r="C1140" s="37" t="s">
        <v>170</v>
      </c>
      <c r="D1140" s="37" t="s">
        <v>866</v>
      </c>
      <c r="E1140" s="37" t="s">
        <v>2068</v>
      </c>
      <c r="F1140" s="37" t="s">
        <v>2069</v>
      </c>
      <c r="G1140" s="36" t="s">
        <v>52</v>
      </c>
      <c r="H1140" s="32" t="n">
        <f aca="false">IF(ISNUMBER(VLOOKUP(A1140,'2008 LTO Data'!$A$4:$K$3037,11,FALSE())),VLOOKUP(A1140,'2008 LTO Data'!$A$4:$K$3037,11,FALSE()),0)</f>
        <v>40.2211297753172</v>
      </c>
      <c r="I1140" s="20" t="s">
        <v>5338</v>
      </c>
    </row>
    <row r="1141" customFormat="false" ht="12.75" hidden="false" customHeight="false" outlineLevel="0" collapsed="false">
      <c r="A1141" s="37" t="s">
        <v>2117</v>
      </c>
      <c r="B1141" s="37" t="s">
        <v>2066</v>
      </c>
      <c r="C1141" s="37" t="s">
        <v>173</v>
      </c>
      <c r="D1141" s="37" t="s">
        <v>2118</v>
      </c>
      <c r="E1141" s="37" t="s">
        <v>2068</v>
      </c>
      <c r="F1141" s="37" t="s">
        <v>2069</v>
      </c>
      <c r="G1141" s="36" t="s">
        <v>52</v>
      </c>
      <c r="H1141" s="32" t="n">
        <f aca="false">IF(ISNUMBER(VLOOKUP(A1141,'2008 LTO Data'!$A$4:$K$3037,11,FALSE())),VLOOKUP(A1141,'2008 LTO Data'!$A$4:$K$3037,11,FALSE()),0)</f>
        <v>13.4700653315091</v>
      </c>
      <c r="I1141" s="20" t="s">
        <v>5338</v>
      </c>
    </row>
    <row r="1142" customFormat="false" ht="12.75" hidden="false" customHeight="false" outlineLevel="0" collapsed="false">
      <c r="A1142" s="37" t="s">
        <v>2119</v>
      </c>
      <c r="B1142" s="37" t="s">
        <v>2066</v>
      </c>
      <c r="C1142" s="37" t="s">
        <v>176</v>
      </c>
      <c r="D1142" s="37" t="s">
        <v>1392</v>
      </c>
      <c r="E1142" s="37" t="s">
        <v>2068</v>
      </c>
      <c r="F1142" s="37" t="s">
        <v>2069</v>
      </c>
      <c r="G1142" s="36" t="s">
        <v>52</v>
      </c>
      <c r="H1142" s="32" t="n">
        <f aca="false">IF(ISNUMBER(VLOOKUP(A1142,'2008 LTO Data'!$A$4:$K$3037,11,FALSE())),VLOOKUP(A1142,'2008 LTO Data'!$A$4:$K$3037,11,FALSE()),0)</f>
        <v>7.69082980538377</v>
      </c>
      <c r="I1142" s="20" t="s">
        <v>5338</v>
      </c>
    </row>
    <row r="1143" customFormat="false" ht="12.75" hidden="false" customHeight="false" outlineLevel="0" collapsed="false">
      <c r="A1143" s="37" t="s">
        <v>2120</v>
      </c>
      <c r="B1143" s="37" t="s">
        <v>2066</v>
      </c>
      <c r="C1143" s="37" t="s">
        <v>179</v>
      </c>
      <c r="D1143" s="37" t="s">
        <v>475</v>
      </c>
      <c r="E1143" s="37" t="s">
        <v>2068</v>
      </c>
      <c r="F1143" s="37" t="s">
        <v>2069</v>
      </c>
      <c r="G1143" s="36" t="s">
        <v>52</v>
      </c>
      <c r="H1143" s="32" t="n">
        <f aca="false">IF(ISNUMBER(VLOOKUP(A1143,'2008 LTO Data'!$A$4:$K$3037,11,FALSE())),VLOOKUP(A1143,'2008 LTO Data'!$A$4:$K$3037,11,FALSE()),0)</f>
        <v>34.8441346150566</v>
      </c>
      <c r="I1143" s="20" t="s">
        <v>5338</v>
      </c>
    </row>
    <row r="1144" customFormat="false" ht="12.75" hidden="false" customHeight="false" outlineLevel="0" collapsed="false">
      <c r="A1144" s="37" t="s">
        <v>2121</v>
      </c>
      <c r="B1144" s="37" t="s">
        <v>2066</v>
      </c>
      <c r="C1144" s="37" t="s">
        <v>182</v>
      </c>
      <c r="D1144" s="37" t="s">
        <v>1396</v>
      </c>
      <c r="E1144" s="37" t="s">
        <v>2068</v>
      </c>
      <c r="F1144" s="37" t="s">
        <v>2069</v>
      </c>
      <c r="G1144" s="36" t="s">
        <v>52</v>
      </c>
      <c r="H1144" s="32" t="n">
        <f aca="false">IF(ISNUMBER(VLOOKUP(A1144,'2008 LTO Data'!$A$4:$K$3037,11,FALSE())),VLOOKUP(A1144,'2008 LTO Data'!$A$4:$K$3037,11,FALSE()),0)</f>
        <v>5.78573225554079</v>
      </c>
      <c r="I1144" s="20" t="s">
        <v>5338</v>
      </c>
    </row>
    <row r="1145" customFormat="false" ht="12.75" hidden="false" customHeight="false" outlineLevel="0" collapsed="false">
      <c r="A1145" s="37" t="s">
        <v>2122</v>
      </c>
      <c r="B1145" s="37" t="s">
        <v>2066</v>
      </c>
      <c r="C1145" s="37" t="s">
        <v>185</v>
      </c>
      <c r="D1145" s="37" t="s">
        <v>222</v>
      </c>
      <c r="E1145" s="37" t="s">
        <v>2068</v>
      </c>
      <c r="F1145" s="37" t="s">
        <v>2069</v>
      </c>
      <c r="G1145" s="36" t="s">
        <v>52</v>
      </c>
      <c r="H1145" s="32" t="n">
        <f aca="false">IF(ISNUMBER(VLOOKUP(A1145,'2008 LTO Data'!$A$4:$K$3037,11,FALSE())),VLOOKUP(A1145,'2008 LTO Data'!$A$4:$K$3037,11,FALSE()),0)</f>
        <v>20.8413575676356</v>
      </c>
      <c r="I1145" s="20" t="s">
        <v>5338</v>
      </c>
    </row>
    <row r="1146" customFormat="false" ht="12.75" hidden="false" customHeight="false" outlineLevel="0" collapsed="false">
      <c r="A1146" s="37" t="s">
        <v>2123</v>
      </c>
      <c r="B1146" s="37" t="s">
        <v>2066</v>
      </c>
      <c r="C1146" s="37" t="s">
        <v>188</v>
      </c>
      <c r="D1146" s="37" t="s">
        <v>2124</v>
      </c>
      <c r="E1146" s="37" t="s">
        <v>2068</v>
      </c>
      <c r="F1146" s="37" t="s">
        <v>2069</v>
      </c>
      <c r="G1146" s="36" t="s">
        <v>52</v>
      </c>
      <c r="H1146" s="32" t="n">
        <f aca="false">IF(ISNUMBER(VLOOKUP(A1146,'2008 LTO Data'!$A$4:$K$3037,11,FALSE())),VLOOKUP(A1146,'2008 LTO Data'!$A$4:$K$3037,11,FALSE()),0)</f>
        <v>20.009513736993</v>
      </c>
      <c r="I1146" s="20" t="s">
        <v>5338</v>
      </c>
    </row>
    <row r="1147" customFormat="false" ht="12.75" hidden="false" customHeight="false" outlineLevel="0" collapsed="false">
      <c r="A1147" s="37" t="s">
        <v>2125</v>
      </c>
      <c r="B1147" s="37" t="s">
        <v>2066</v>
      </c>
      <c r="C1147" s="37" t="s">
        <v>191</v>
      </c>
      <c r="D1147" s="37" t="s">
        <v>2126</v>
      </c>
      <c r="E1147" s="37" t="s">
        <v>2068</v>
      </c>
      <c r="F1147" s="37" t="s">
        <v>2069</v>
      </c>
      <c r="G1147" s="36" t="s">
        <v>52</v>
      </c>
      <c r="H1147" s="32" t="n">
        <f aca="false">IF(ISNUMBER(VLOOKUP(A1147,'2008 LTO Data'!$A$4:$K$3037,11,FALSE())),VLOOKUP(A1147,'2008 LTO Data'!$A$4:$K$3037,11,FALSE()),0)</f>
        <v>6.0904305992271</v>
      </c>
      <c r="I1147" s="20" t="s">
        <v>5338</v>
      </c>
    </row>
    <row r="1148" customFormat="false" ht="12.75" hidden="false" customHeight="false" outlineLevel="0" collapsed="false">
      <c r="A1148" s="37" t="s">
        <v>2127</v>
      </c>
      <c r="B1148" s="37" t="s">
        <v>2066</v>
      </c>
      <c r="C1148" s="37" t="s">
        <v>194</v>
      </c>
      <c r="D1148" s="37" t="s">
        <v>2128</v>
      </c>
      <c r="E1148" s="37" t="s">
        <v>2068</v>
      </c>
      <c r="F1148" s="37" t="s">
        <v>2069</v>
      </c>
      <c r="G1148" s="36" t="s">
        <v>52</v>
      </c>
      <c r="H1148" s="32" t="n">
        <f aca="false">IF(ISNUMBER(VLOOKUP(A1148,'2008 LTO Data'!$A$4:$K$3037,11,FALSE())),VLOOKUP(A1148,'2008 LTO Data'!$A$4:$K$3037,11,FALSE()),0)</f>
        <v>25.4556661580788</v>
      </c>
      <c r="I1148" s="20" t="s">
        <v>5338</v>
      </c>
    </row>
    <row r="1149" customFormat="false" ht="12.75" hidden="false" customHeight="false" outlineLevel="0" collapsed="false">
      <c r="A1149" s="37" t="s">
        <v>2129</v>
      </c>
      <c r="B1149" s="37" t="s">
        <v>2066</v>
      </c>
      <c r="C1149" s="37" t="s">
        <v>197</v>
      </c>
      <c r="D1149" s="37" t="s">
        <v>493</v>
      </c>
      <c r="E1149" s="37" t="s">
        <v>2068</v>
      </c>
      <c r="F1149" s="37" t="s">
        <v>2069</v>
      </c>
      <c r="G1149" s="36" t="s">
        <v>52</v>
      </c>
      <c r="H1149" s="32" t="n">
        <f aca="false">IF(ISNUMBER(VLOOKUP(A1149,'2008 LTO Data'!$A$4:$K$3037,11,FALSE())),VLOOKUP(A1149,'2008 LTO Data'!$A$4:$K$3037,11,FALSE()),0)</f>
        <v>22.5180868212773</v>
      </c>
      <c r="I1149" s="20" t="s">
        <v>5338</v>
      </c>
    </row>
    <row r="1150" customFormat="false" ht="12.75" hidden="false" customHeight="false" outlineLevel="0" collapsed="false">
      <c r="A1150" s="37" t="s">
        <v>2130</v>
      </c>
      <c r="B1150" s="37" t="s">
        <v>2066</v>
      </c>
      <c r="C1150" s="37" t="s">
        <v>200</v>
      </c>
      <c r="D1150" s="37" t="s">
        <v>2131</v>
      </c>
      <c r="E1150" s="37" t="s">
        <v>2068</v>
      </c>
      <c r="F1150" s="37" t="s">
        <v>2069</v>
      </c>
      <c r="G1150" s="36" t="s">
        <v>52</v>
      </c>
      <c r="H1150" s="32" t="n">
        <f aca="false">IF(ISNUMBER(VLOOKUP(A1150,'2008 LTO Data'!$A$4:$K$3037,11,FALSE())),VLOOKUP(A1150,'2008 LTO Data'!$A$4:$K$3037,11,FALSE()),0)</f>
        <v>48.9811268122068</v>
      </c>
      <c r="I1150" s="20" t="s">
        <v>5338</v>
      </c>
    </row>
    <row r="1151" customFormat="false" ht="12.75" hidden="false" customHeight="false" outlineLevel="0" collapsed="false">
      <c r="A1151" s="37" t="s">
        <v>2132</v>
      </c>
      <c r="B1151" s="37" t="s">
        <v>2066</v>
      </c>
      <c r="C1151" s="37" t="s">
        <v>203</v>
      </c>
      <c r="D1151" s="37" t="s">
        <v>2133</v>
      </c>
      <c r="E1151" s="37" t="s">
        <v>2068</v>
      </c>
      <c r="F1151" s="37" t="s">
        <v>2069</v>
      </c>
      <c r="G1151" s="36" t="s">
        <v>52</v>
      </c>
      <c r="H1151" s="32" t="n">
        <f aca="false">IF(ISNUMBER(VLOOKUP(A1151,'2008 LTO Data'!$A$4:$K$3037,11,FALSE())),VLOOKUP(A1151,'2008 LTO Data'!$A$4:$K$3037,11,FALSE()),0)</f>
        <v>28.5175478934759</v>
      </c>
      <c r="I1151" s="20" t="s">
        <v>5338</v>
      </c>
    </row>
    <row r="1152" customFormat="false" ht="12.75" hidden="false" customHeight="false" outlineLevel="0" collapsed="false">
      <c r="A1152" s="37" t="s">
        <v>2134</v>
      </c>
      <c r="B1152" s="37" t="s">
        <v>2066</v>
      </c>
      <c r="C1152" s="37" t="s">
        <v>206</v>
      </c>
      <c r="D1152" s="37" t="s">
        <v>2135</v>
      </c>
      <c r="E1152" s="37" t="s">
        <v>2068</v>
      </c>
      <c r="F1152" s="37" t="s">
        <v>2069</v>
      </c>
      <c r="G1152" s="36" t="s">
        <v>52</v>
      </c>
      <c r="H1152" s="32" t="n">
        <f aca="false">IF(ISNUMBER(VLOOKUP(A1152,'2008 LTO Data'!$A$4:$K$3037,11,FALSE())),VLOOKUP(A1152,'2008 LTO Data'!$A$4:$K$3037,11,FALSE()),0)</f>
        <v>37.5463643496716</v>
      </c>
      <c r="I1152" s="20" t="s">
        <v>5338</v>
      </c>
    </row>
    <row r="1153" customFormat="false" ht="12.75" hidden="false" customHeight="false" outlineLevel="0" collapsed="false">
      <c r="A1153" s="37" t="s">
        <v>2136</v>
      </c>
      <c r="B1153" s="37" t="s">
        <v>2066</v>
      </c>
      <c r="C1153" s="37" t="s">
        <v>209</v>
      </c>
      <c r="D1153" s="37" t="s">
        <v>2137</v>
      </c>
      <c r="E1153" s="37" t="s">
        <v>2068</v>
      </c>
      <c r="F1153" s="37" t="s">
        <v>2069</v>
      </c>
      <c r="G1153" s="36" t="s">
        <v>52</v>
      </c>
      <c r="H1153" s="32" t="n">
        <f aca="false">IF(ISNUMBER(VLOOKUP(A1153,'2008 LTO Data'!$A$4:$K$3037,11,FALSE())),VLOOKUP(A1153,'2008 LTO Data'!$A$4:$K$3037,11,FALSE()),0)</f>
        <v>2.64685916339682</v>
      </c>
      <c r="I1153" s="20" t="s">
        <v>5338</v>
      </c>
    </row>
    <row r="1154" customFormat="false" ht="12.75" hidden="false" customHeight="false" outlineLevel="0" collapsed="false">
      <c r="A1154" s="37" t="s">
        <v>2138</v>
      </c>
      <c r="B1154" s="37" t="s">
        <v>2066</v>
      </c>
      <c r="C1154" s="37" t="s">
        <v>212</v>
      </c>
      <c r="D1154" s="37" t="s">
        <v>1435</v>
      </c>
      <c r="E1154" s="37" t="s">
        <v>2068</v>
      </c>
      <c r="F1154" s="37" t="s">
        <v>2069</v>
      </c>
      <c r="G1154" s="36" t="s">
        <v>52</v>
      </c>
      <c r="H1154" s="32" t="n">
        <f aca="false">IF(ISNUMBER(VLOOKUP(A1154,'2008 LTO Data'!$A$4:$K$3037,11,FALSE())),VLOOKUP(A1154,'2008 LTO Data'!$A$4:$K$3037,11,FALSE()),0)</f>
        <v>18.6162183430437</v>
      </c>
      <c r="I1154" s="20" t="s">
        <v>5338</v>
      </c>
    </row>
    <row r="1155" customFormat="false" ht="12.75" hidden="false" customHeight="false" outlineLevel="0" collapsed="false">
      <c r="A1155" s="37" t="s">
        <v>2139</v>
      </c>
      <c r="B1155" s="37" t="s">
        <v>2066</v>
      </c>
      <c r="C1155" s="37" t="s">
        <v>215</v>
      </c>
      <c r="D1155" s="37" t="s">
        <v>2140</v>
      </c>
      <c r="E1155" s="37" t="s">
        <v>2068</v>
      </c>
      <c r="F1155" s="37" t="s">
        <v>2069</v>
      </c>
      <c r="G1155" s="36" t="s">
        <v>52</v>
      </c>
      <c r="H1155" s="32" t="n">
        <f aca="false">IF(ISNUMBER(VLOOKUP(A1155,'2008 LTO Data'!$A$4:$K$3037,11,FALSE())),VLOOKUP(A1155,'2008 LTO Data'!$A$4:$K$3037,11,FALSE()),0)</f>
        <v>4.66824868838606</v>
      </c>
      <c r="I1155" s="20" t="s">
        <v>5338</v>
      </c>
    </row>
    <row r="1156" customFormat="false" ht="12.75" hidden="false" customHeight="false" outlineLevel="0" collapsed="false">
      <c r="A1156" s="37" t="s">
        <v>2141</v>
      </c>
      <c r="B1156" s="37" t="s">
        <v>2066</v>
      </c>
      <c r="C1156" s="37" t="s">
        <v>218</v>
      </c>
      <c r="D1156" s="37" t="s">
        <v>2142</v>
      </c>
      <c r="E1156" s="37" t="s">
        <v>2068</v>
      </c>
      <c r="F1156" s="37" t="s">
        <v>2069</v>
      </c>
      <c r="G1156" s="36" t="s">
        <v>52</v>
      </c>
      <c r="H1156" s="32" t="n">
        <f aca="false">IF(ISNUMBER(VLOOKUP(A1156,'2008 LTO Data'!$A$4:$K$3037,11,FALSE())),VLOOKUP(A1156,'2008 LTO Data'!$A$4:$K$3037,11,FALSE()),0)</f>
        <v>5.72666780088907</v>
      </c>
      <c r="I1156" s="20" t="s">
        <v>5338</v>
      </c>
    </row>
    <row r="1157" customFormat="false" ht="12.75" hidden="false" customHeight="false" outlineLevel="0" collapsed="false">
      <c r="A1157" s="37" t="s">
        <v>2143</v>
      </c>
      <c r="B1157" s="37" t="s">
        <v>2066</v>
      </c>
      <c r="C1157" s="37" t="s">
        <v>221</v>
      </c>
      <c r="D1157" s="37" t="s">
        <v>2144</v>
      </c>
      <c r="E1157" s="37" t="s">
        <v>2068</v>
      </c>
      <c r="F1157" s="37" t="s">
        <v>2069</v>
      </c>
      <c r="G1157" s="36" t="s">
        <v>52</v>
      </c>
      <c r="H1157" s="32" t="n">
        <f aca="false">IF(ISNUMBER(VLOOKUP(A1157,'2008 LTO Data'!$A$4:$K$3037,11,FALSE())),VLOOKUP(A1157,'2008 LTO Data'!$A$4:$K$3037,11,FALSE()),0)</f>
        <v>2.28630745464574</v>
      </c>
      <c r="I1157" s="20" t="s">
        <v>5338</v>
      </c>
    </row>
    <row r="1158" customFormat="false" ht="12.75" hidden="false" customHeight="false" outlineLevel="0" collapsed="false">
      <c r="A1158" s="37" t="s">
        <v>2145</v>
      </c>
      <c r="B1158" s="37" t="s">
        <v>2066</v>
      </c>
      <c r="C1158" s="37" t="s">
        <v>224</v>
      </c>
      <c r="D1158" s="37" t="s">
        <v>2146</v>
      </c>
      <c r="E1158" s="37" t="s">
        <v>2068</v>
      </c>
      <c r="F1158" s="37" t="s">
        <v>2069</v>
      </c>
      <c r="G1158" s="36" t="s">
        <v>52</v>
      </c>
      <c r="H1158" s="32" t="n">
        <f aca="false">IF(ISNUMBER(VLOOKUP(A1158,'2008 LTO Data'!$A$4:$K$3037,11,FALSE())),VLOOKUP(A1158,'2008 LTO Data'!$A$4:$K$3037,11,FALSE()),0)</f>
        <v>1.30628027103533</v>
      </c>
      <c r="I1158" s="20" t="s">
        <v>5338</v>
      </c>
    </row>
    <row r="1159" customFormat="false" ht="12.75" hidden="false" customHeight="false" outlineLevel="0" collapsed="false">
      <c r="A1159" s="37" t="s">
        <v>2147</v>
      </c>
      <c r="B1159" s="37" t="s">
        <v>2066</v>
      </c>
      <c r="C1159" s="37" t="s">
        <v>227</v>
      </c>
      <c r="D1159" s="37" t="s">
        <v>2148</v>
      </c>
      <c r="E1159" s="37" t="s">
        <v>2068</v>
      </c>
      <c r="F1159" s="37" t="s">
        <v>2069</v>
      </c>
      <c r="G1159" s="36" t="s">
        <v>52</v>
      </c>
      <c r="H1159" s="32" t="n">
        <f aca="false">IF(ISNUMBER(VLOOKUP(A1159,'2008 LTO Data'!$A$4:$K$3037,11,FALSE())),VLOOKUP(A1159,'2008 LTO Data'!$A$4:$K$3037,11,FALSE()),0)</f>
        <v>5.17376990540031</v>
      </c>
      <c r="I1159" s="20" t="s">
        <v>5338</v>
      </c>
    </row>
    <row r="1160" customFormat="false" ht="12.75" hidden="false" customHeight="false" outlineLevel="0" collapsed="false">
      <c r="A1160" s="37" t="s">
        <v>2149</v>
      </c>
      <c r="B1160" s="37" t="s">
        <v>2066</v>
      </c>
      <c r="C1160" s="37" t="s">
        <v>230</v>
      </c>
      <c r="D1160" s="37" t="s">
        <v>2150</v>
      </c>
      <c r="E1160" s="37" t="s">
        <v>2068</v>
      </c>
      <c r="F1160" s="37" t="s">
        <v>2069</v>
      </c>
      <c r="G1160" s="36" t="s">
        <v>52</v>
      </c>
      <c r="H1160" s="32" t="n">
        <f aca="false">IF(ISNUMBER(VLOOKUP(A1160,'2008 LTO Data'!$A$4:$K$3037,11,FALSE())),VLOOKUP(A1160,'2008 LTO Data'!$A$4:$K$3037,11,FALSE()),0)</f>
        <v>8.21754346816951</v>
      </c>
      <c r="I1160" s="20" t="s">
        <v>5338</v>
      </c>
    </row>
    <row r="1161" customFormat="false" ht="12.75" hidden="false" customHeight="false" outlineLevel="0" collapsed="false">
      <c r="A1161" s="37" t="s">
        <v>2151</v>
      </c>
      <c r="B1161" s="37" t="s">
        <v>2066</v>
      </c>
      <c r="C1161" s="37" t="s">
        <v>233</v>
      </c>
      <c r="D1161" s="37" t="s">
        <v>2152</v>
      </c>
      <c r="E1161" s="37" t="s">
        <v>2068</v>
      </c>
      <c r="F1161" s="37" t="s">
        <v>2069</v>
      </c>
      <c r="G1161" s="36" t="s">
        <v>52</v>
      </c>
      <c r="H1161" s="32" t="n">
        <f aca="false">IF(ISNUMBER(VLOOKUP(A1161,'2008 LTO Data'!$A$4:$K$3037,11,FALSE())),VLOOKUP(A1161,'2008 LTO Data'!$A$4:$K$3037,11,FALSE()),0)</f>
        <v>31.0355734621855</v>
      </c>
      <c r="I1161" s="20" t="s">
        <v>5338</v>
      </c>
    </row>
    <row r="1162" customFormat="false" ht="12.75" hidden="false" customHeight="false" outlineLevel="0" collapsed="false">
      <c r="A1162" s="37" t="s">
        <v>2153</v>
      </c>
      <c r="B1162" s="37" t="s">
        <v>2066</v>
      </c>
      <c r="C1162" s="37" t="s">
        <v>236</v>
      </c>
      <c r="D1162" s="37" t="s">
        <v>2154</v>
      </c>
      <c r="E1162" s="37" t="s">
        <v>2068</v>
      </c>
      <c r="F1162" s="37" t="s">
        <v>2069</v>
      </c>
      <c r="G1162" s="36" t="s">
        <v>52</v>
      </c>
      <c r="H1162" s="32" t="n">
        <f aca="false">IF(ISNUMBER(VLOOKUP(A1162,'2008 LTO Data'!$A$4:$K$3037,11,FALSE())),VLOOKUP(A1162,'2008 LTO Data'!$A$4:$K$3037,11,FALSE()),0)</f>
        <v>11.3821873633076</v>
      </c>
      <c r="I1162" s="20" t="s">
        <v>5338</v>
      </c>
    </row>
    <row r="1163" customFormat="false" ht="12.75" hidden="false" customHeight="false" outlineLevel="0" collapsed="false">
      <c r="A1163" s="37" t="s">
        <v>2155</v>
      </c>
      <c r="B1163" s="37" t="s">
        <v>2066</v>
      </c>
      <c r="C1163" s="37" t="s">
        <v>239</v>
      </c>
      <c r="D1163" s="37" t="s">
        <v>2156</v>
      </c>
      <c r="E1163" s="37" t="s">
        <v>2068</v>
      </c>
      <c r="F1163" s="37" t="s">
        <v>2069</v>
      </c>
      <c r="G1163" s="36" t="s">
        <v>52</v>
      </c>
      <c r="H1163" s="32" t="n">
        <f aca="false">IF(ISNUMBER(VLOOKUP(A1163,'2008 LTO Data'!$A$4:$K$3037,11,FALSE())),VLOOKUP(A1163,'2008 LTO Data'!$A$4:$K$3037,11,FALSE()),0)</f>
        <v>45.6819732128526</v>
      </c>
      <c r="I1163" s="20" t="s">
        <v>5338</v>
      </c>
    </row>
    <row r="1164" customFormat="false" ht="12.75" hidden="false" customHeight="false" outlineLevel="0" collapsed="false">
      <c r="A1164" s="37" t="s">
        <v>2157</v>
      </c>
      <c r="B1164" s="37" t="s">
        <v>2066</v>
      </c>
      <c r="C1164" s="37" t="s">
        <v>242</v>
      </c>
      <c r="D1164" s="37" t="s">
        <v>2158</v>
      </c>
      <c r="E1164" s="37" t="s">
        <v>2068</v>
      </c>
      <c r="F1164" s="37" t="s">
        <v>2069</v>
      </c>
      <c r="G1164" s="36" t="s">
        <v>52</v>
      </c>
      <c r="H1164" s="32" t="n">
        <f aca="false">IF(ISNUMBER(VLOOKUP(A1164,'2008 LTO Data'!$A$4:$K$3037,11,FALSE())),VLOOKUP(A1164,'2008 LTO Data'!$A$4:$K$3037,11,FALSE()),0)</f>
        <v>57.0996305276395</v>
      </c>
      <c r="I1164" s="20" t="s">
        <v>5338</v>
      </c>
    </row>
    <row r="1165" customFormat="false" ht="12.75" hidden="false" customHeight="false" outlineLevel="0" collapsed="false">
      <c r="A1165" s="37" t="s">
        <v>2159</v>
      </c>
      <c r="B1165" s="37" t="s">
        <v>2066</v>
      </c>
      <c r="C1165" s="37" t="s">
        <v>245</v>
      </c>
      <c r="D1165" s="37" t="s">
        <v>2160</v>
      </c>
      <c r="E1165" s="37" t="s">
        <v>2068</v>
      </c>
      <c r="F1165" s="37" t="s">
        <v>2069</v>
      </c>
      <c r="G1165" s="36" t="s">
        <v>52</v>
      </c>
      <c r="H1165" s="32" t="n">
        <f aca="false">IF(ISNUMBER(VLOOKUP(A1165,'2008 LTO Data'!$A$4:$K$3037,11,FALSE())),VLOOKUP(A1165,'2008 LTO Data'!$A$4:$K$3037,11,FALSE()),0)</f>
        <v>40.7000087618404</v>
      </c>
      <c r="I1165" s="20" t="s">
        <v>5338</v>
      </c>
    </row>
    <row r="1166" customFormat="false" ht="12.75" hidden="false" customHeight="false" outlineLevel="0" collapsed="false">
      <c r="A1166" s="37" t="s">
        <v>2161</v>
      </c>
      <c r="B1166" s="37" t="s">
        <v>2066</v>
      </c>
      <c r="C1166" s="37" t="s">
        <v>248</v>
      </c>
      <c r="D1166" s="37" t="s">
        <v>2162</v>
      </c>
      <c r="E1166" s="37" t="s">
        <v>2068</v>
      </c>
      <c r="F1166" s="37" t="s">
        <v>2069</v>
      </c>
      <c r="G1166" s="36" t="s">
        <v>52</v>
      </c>
      <c r="H1166" s="32" t="n">
        <f aca="false">IF(ISNUMBER(VLOOKUP(A1166,'2008 LTO Data'!$A$4:$K$3037,11,FALSE())),VLOOKUP(A1166,'2008 LTO Data'!$A$4:$K$3037,11,FALSE()),0)</f>
        <v>11.958650103938</v>
      </c>
      <c r="I1166" s="20" t="s">
        <v>5338</v>
      </c>
    </row>
    <row r="1167" customFormat="false" ht="12.75" hidden="false" customHeight="false" outlineLevel="0" collapsed="false">
      <c r="A1167" s="37" t="s">
        <v>2163</v>
      </c>
      <c r="B1167" s="37" t="s">
        <v>2066</v>
      </c>
      <c r="C1167" s="37" t="s">
        <v>251</v>
      </c>
      <c r="D1167" s="37" t="s">
        <v>2164</v>
      </c>
      <c r="E1167" s="37" t="s">
        <v>2068</v>
      </c>
      <c r="F1167" s="37" t="s">
        <v>2069</v>
      </c>
      <c r="G1167" s="36" t="s">
        <v>52</v>
      </c>
      <c r="H1167" s="32" t="n">
        <f aca="false">IF(ISNUMBER(VLOOKUP(A1167,'2008 LTO Data'!$A$4:$K$3037,11,FALSE())),VLOOKUP(A1167,'2008 LTO Data'!$A$4:$K$3037,11,FALSE()),0)</f>
        <v>47.1605082184751</v>
      </c>
      <c r="I1167" s="20" t="s">
        <v>5338</v>
      </c>
    </row>
    <row r="1168" customFormat="false" ht="12.75" hidden="false" customHeight="false" outlineLevel="0" collapsed="false">
      <c r="A1168" s="37" t="s">
        <v>2165</v>
      </c>
      <c r="B1168" s="37" t="s">
        <v>2066</v>
      </c>
      <c r="C1168" s="37" t="s">
        <v>254</v>
      </c>
      <c r="D1168" s="37" t="s">
        <v>529</v>
      </c>
      <c r="E1168" s="37" t="s">
        <v>2068</v>
      </c>
      <c r="F1168" s="37" t="s">
        <v>2069</v>
      </c>
      <c r="G1168" s="36" t="s">
        <v>52</v>
      </c>
      <c r="H1168" s="32" t="n">
        <f aca="false">IF(ISNUMBER(VLOOKUP(A1168,'2008 LTO Data'!$A$4:$K$3037,11,FALSE())),VLOOKUP(A1168,'2008 LTO Data'!$A$4:$K$3037,11,FALSE()),0)</f>
        <v>9.43918377077853</v>
      </c>
      <c r="I1168" s="20" t="s">
        <v>5338</v>
      </c>
    </row>
    <row r="1169" customFormat="false" ht="12.75" hidden="false" customHeight="false" outlineLevel="0" collapsed="false">
      <c r="A1169" s="37" t="s">
        <v>2166</v>
      </c>
      <c r="B1169" s="37" t="s">
        <v>2066</v>
      </c>
      <c r="C1169" s="37" t="s">
        <v>257</v>
      </c>
      <c r="D1169" s="37" t="s">
        <v>1456</v>
      </c>
      <c r="E1169" s="37" t="s">
        <v>2068</v>
      </c>
      <c r="F1169" s="37" t="s">
        <v>2069</v>
      </c>
      <c r="G1169" s="36" t="s">
        <v>52</v>
      </c>
      <c r="H1169" s="32" t="n">
        <f aca="false">IF(ISNUMBER(VLOOKUP(A1169,'2008 LTO Data'!$A$4:$K$3037,11,FALSE())),VLOOKUP(A1169,'2008 LTO Data'!$A$4:$K$3037,11,FALSE()),0)</f>
        <v>76.891959396018</v>
      </c>
      <c r="I1169" s="20" t="s">
        <v>5338</v>
      </c>
    </row>
    <row r="1170" customFormat="false" ht="12.75" hidden="false" customHeight="false" outlineLevel="0" collapsed="false">
      <c r="A1170" s="37" t="s">
        <v>2167</v>
      </c>
      <c r="B1170" s="37" t="s">
        <v>2066</v>
      </c>
      <c r="C1170" s="37" t="s">
        <v>260</v>
      </c>
      <c r="D1170" s="37" t="s">
        <v>2168</v>
      </c>
      <c r="E1170" s="37" t="s">
        <v>2068</v>
      </c>
      <c r="F1170" s="37" t="s">
        <v>2069</v>
      </c>
      <c r="G1170" s="36" t="s">
        <v>52</v>
      </c>
      <c r="H1170" s="32" t="n">
        <f aca="false">IF(ISNUMBER(VLOOKUP(A1170,'2008 LTO Data'!$A$4:$K$3037,11,FALSE())),VLOOKUP(A1170,'2008 LTO Data'!$A$4:$K$3037,11,FALSE()),0)</f>
        <v>6.37647663455535</v>
      </c>
      <c r="I1170" s="20" t="s">
        <v>5338</v>
      </c>
    </row>
    <row r="1171" customFormat="false" ht="12.75" hidden="false" customHeight="false" outlineLevel="0" collapsed="false">
      <c r="A1171" s="37" t="s">
        <v>2169</v>
      </c>
      <c r="B1171" s="37" t="s">
        <v>2066</v>
      </c>
      <c r="C1171" s="37" t="s">
        <v>263</v>
      </c>
      <c r="D1171" s="37" t="s">
        <v>282</v>
      </c>
      <c r="E1171" s="37" t="s">
        <v>2068</v>
      </c>
      <c r="F1171" s="37" t="s">
        <v>2069</v>
      </c>
      <c r="G1171" s="36" t="s">
        <v>52</v>
      </c>
      <c r="H1171" s="32" t="n">
        <f aca="false">IF(ISNUMBER(VLOOKUP(A1171,'2008 LTO Data'!$A$4:$K$3037,11,FALSE())),VLOOKUP(A1171,'2008 LTO Data'!$A$4:$K$3037,11,FALSE()),0)</f>
        <v>15.105337519983</v>
      </c>
      <c r="I1171" s="20" t="s">
        <v>5338</v>
      </c>
    </row>
    <row r="1172" customFormat="false" ht="12.75" hidden="false" customHeight="false" outlineLevel="0" collapsed="false">
      <c r="A1172" s="37" t="s">
        <v>2170</v>
      </c>
      <c r="B1172" s="37" t="s">
        <v>2066</v>
      </c>
      <c r="C1172" s="37" t="s">
        <v>266</v>
      </c>
      <c r="D1172" s="37" t="s">
        <v>1748</v>
      </c>
      <c r="E1172" s="37" t="s">
        <v>2068</v>
      </c>
      <c r="F1172" s="37" t="s">
        <v>2069</v>
      </c>
      <c r="G1172" s="36" t="s">
        <v>52</v>
      </c>
      <c r="H1172" s="32" t="n">
        <f aca="false">IF(ISNUMBER(VLOOKUP(A1172,'2008 LTO Data'!$A$4:$K$3037,11,FALSE())),VLOOKUP(A1172,'2008 LTO Data'!$A$4:$K$3037,11,FALSE()),0)</f>
        <v>7.89230904496841</v>
      </c>
      <c r="I1172" s="20" t="s">
        <v>5338</v>
      </c>
    </row>
    <row r="1173" customFormat="false" ht="12.75" hidden="false" customHeight="false" outlineLevel="0" collapsed="false">
      <c r="A1173" s="37" t="s">
        <v>2171</v>
      </c>
      <c r="B1173" s="37" t="s">
        <v>2066</v>
      </c>
      <c r="C1173" s="37" t="s">
        <v>269</v>
      </c>
      <c r="D1173" s="37" t="s">
        <v>2172</v>
      </c>
      <c r="E1173" s="37" t="s">
        <v>2068</v>
      </c>
      <c r="F1173" s="37" t="s">
        <v>2069</v>
      </c>
      <c r="G1173" s="36" t="s">
        <v>52</v>
      </c>
      <c r="H1173" s="32" t="n">
        <f aca="false">IF(ISNUMBER(VLOOKUP(A1173,'2008 LTO Data'!$A$4:$K$3037,11,FALSE())),VLOOKUP(A1173,'2008 LTO Data'!$A$4:$K$3037,11,FALSE()),0)</f>
        <v>6.58875496281878</v>
      </c>
      <c r="I1173" s="20" t="s">
        <v>5338</v>
      </c>
    </row>
    <row r="1174" customFormat="false" ht="12.75" hidden="false" customHeight="false" outlineLevel="0" collapsed="false">
      <c r="A1174" s="37" t="s">
        <v>2173</v>
      </c>
      <c r="B1174" s="37" t="s">
        <v>2066</v>
      </c>
      <c r="C1174" s="37" t="s">
        <v>272</v>
      </c>
      <c r="D1174" s="37" t="s">
        <v>2174</v>
      </c>
      <c r="E1174" s="37" t="s">
        <v>2068</v>
      </c>
      <c r="F1174" s="37" t="s">
        <v>2069</v>
      </c>
      <c r="G1174" s="36" t="s">
        <v>52</v>
      </c>
      <c r="H1174" s="32" t="n">
        <f aca="false">IF(ISNUMBER(VLOOKUP(A1174,'2008 LTO Data'!$A$4:$K$3037,11,FALSE())),VLOOKUP(A1174,'2008 LTO Data'!$A$4:$K$3037,11,FALSE()),0)</f>
        <v>5.79540061153489</v>
      </c>
      <c r="I1174" s="20" t="s">
        <v>5338</v>
      </c>
    </row>
    <row r="1175" customFormat="false" ht="12.75" hidden="false" customHeight="false" outlineLevel="0" collapsed="false">
      <c r="A1175" s="37" t="s">
        <v>2175</v>
      </c>
      <c r="B1175" s="37" t="s">
        <v>2066</v>
      </c>
      <c r="C1175" s="37" t="s">
        <v>275</v>
      </c>
      <c r="D1175" s="37" t="s">
        <v>2176</v>
      </c>
      <c r="E1175" s="37" t="s">
        <v>2068</v>
      </c>
      <c r="F1175" s="37" t="s">
        <v>2069</v>
      </c>
      <c r="G1175" s="36" t="s">
        <v>52</v>
      </c>
      <c r="H1175" s="32" t="n">
        <f aca="false">IF(ISNUMBER(VLOOKUP(A1175,'2008 LTO Data'!$A$4:$K$3037,11,FALSE())),VLOOKUP(A1175,'2008 LTO Data'!$A$4:$K$3037,11,FALSE()),0)</f>
        <v>13.3954411880286</v>
      </c>
      <c r="I1175" s="20" t="s">
        <v>5338</v>
      </c>
    </row>
    <row r="1176" customFormat="false" ht="12.75" hidden="false" customHeight="false" outlineLevel="0" collapsed="false">
      <c r="A1176" s="37" t="s">
        <v>2177</v>
      </c>
      <c r="B1176" s="37" t="s">
        <v>2066</v>
      </c>
      <c r="C1176" s="37" t="s">
        <v>278</v>
      </c>
      <c r="D1176" s="37" t="s">
        <v>2178</v>
      </c>
      <c r="E1176" s="37" t="s">
        <v>2068</v>
      </c>
      <c r="F1176" s="37" t="s">
        <v>2069</v>
      </c>
      <c r="G1176" s="36" t="s">
        <v>52</v>
      </c>
      <c r="H1176" s="32" t="n">
        <f aca="false">IF(ISNUMBER(VLOOKUP(A1176,'2008 LTO Data'!$A$4:$K$3037,11,FALSE())),VLOOKUP(A1176,'2008 LTO Data'!$A$4:$K$3037,11,FALSE()),0)</f>
        <v>1.93749595033954</v>
      </c>
      <c r="I1176" s="20" t="s">
        <v>5338</v>
      </c>
    </row>
    <row r="1177" customFormat="false" ht="12.75" hidden="false" customHeight="false" outlineLevel="0" collapsed="false">
      <c r="A1177" s="37" t="s">
        <v>2179</v>
      </c>
      <c r="B1177" s="37" t="s">
        <v>2180</v>
      </c>
      <c r="C1177" s="37" t="s">
        <v>90</v>
      </c>
      <c r="D1177" s="37" t="s">
        <v>2181</v>
      </c>
      <c r="E1177" s="37" t="s">
        <v>92</v>
      </c>
      <c r="F1177" s="37" t="s">
        <v>2182</v>
      </c>
      <c r="G1177" s="36" t="s">
        <v>52</v>
      </c>
      <c r="H1177" s="32" t="n">
        <f aca="false">IF(ISNUMBER(VLOOKUP(A1177,'2008 LTO Data'!$A$4:$K$3037,11,FALSE())),VLOOKUP(A1177,'2008 LTO Data'!$A$4:$K$3037,11,FALSE()),0)</f>
        <v>18.0203900541241</v>
      </c>
      <c r="I1177" s="20" t="s">
        <v>5338</v>
      </c>
    </row>
    <row r="1178" customFormat="false" ht="12.75" hidden="false" customHeight="false" outlineLevel="0" collapsed="false">
      <c r="A1178" s="37" t="s">
        <v>2183</v>
      </c>
      <c r="B1178" s="37" t="s">
        <v>2180</v>
      </c>
      <c r="C1178" s="37" t="s">
        <v>95</v>
      </c>
      <c r="D1178" s="37" t="s">
        <v>2184</v>
      </c>
      <c r="E1178" s="37" t="s">
        <v>92</v>
      </c>
      <c r="F1178" s="37" t="s">
        <v>2182</v>
      </c>
      <c r="G1178" s="36" t="s">
        <v>52</v>
      </c>
      <c r="H1178" s="32" t="n">
        <f aca="false">IF(ISNUMBER(VLOOKUP(A1178,'2008 LTO Data'!$A$4:$K$3037,11,FALSE())),VLOOKUP(A1178,'2008 LTO Data'!$A$4:$K$3037,11,FALSE()),0)</f>
        <v>11.3019235638294</v>
      </c>
      <c r="I1178" s="20" t="s">
        <v>5338</v>
      </c>
    </row>
    <row r="1179" customFormat="false" ht="12.75" hidden="false" customHeight="false" outlineLevel="0" collapsed="false">
      <c r="A1179" s="37" t="s">
        <v>2185</v>
      </c>
      <c r="B1179" s="37" t="s">
        <v>2180</v>
      </c>
      <c r="C1179" s="37" t="s">
        <v>98</v>
      </c>
      <c r="D1179" s="37" t="s">
        <v>1345</v>
      </c>
      <c r="E1179" s="37" t="s">
        <v>92</v>
      </c>
      <c r="F1179" s="37" t="s">
        <v>2182</v>
      </c>
      <c r="G1179" s="36" t="s">
        <v>52</v>
      </c>
      <c r="H1179" s="32" t="n">
        <f aca="false">IF(ISNUMBER(VLOOKUP(A1179,'2008 LTO Data'!$A$4:$K$3037,11,FALSE())),VLOOKUP(A1179,'2008 LTO Data'!$A$4:$K$3037,11,FALSE()),0)</f>
        <v>29.866443141984</v>
      </c>
      <c r="I1179" s="20" t="s">
        <v>5338</v>
      </c>
    </row>
    <row r="1180" customFormat="false" ht="12.75" hidden="false" customHeight="false" outlineLevel="0" collapsed="false">
      <c r="A1180" s="37" t="s">
        <v>2186</v>
      </c>
      <c r="B1180" s="37" t="s">
        <v>2180</v>
      </c>
      <c r="C1180" s="37" t="s">
        <v>101</v>
      </c>
      <c r="D1180" s="37" t="s">
        <v>177</v>
      </c>
      <c r="E1180" s="37" t="s">
        <v>92</v>
      </c>
      <c r="F1180" s="37" t="s">
        <v>2182</v>
      </c>
      <c r="G1180" s="36" t="s">
        <v>52</v>
      </c>
      <c r="H1180" s="32" t="n">
        <f aca="false">IF(ISNUMBER(VLOOKUP(A1180,'2008 LTO Data'!$A$4:$K$3037,11,FALSE())),VLOOKUP(A1180,'2008 LTO Data'!$A$4:$K$3037,11,FALSE()),0)</f>
        <v>4.59826030595411</v>
      </c>
      <c r="I1180" s="20" t="s">
        <v>5338</v>
      </c>
    </row>
    <row r="1181" customFormat="false" ht="12.75" hidden="false" customHeight="false" outlineLevel="0" collapsed="false">
      <c r="A1181" s="37" t="s">
        <v>2187</v>
      </c>
      <c r="B1181" s="37" t="s">
        <v>2180</v>
      </c>
      <c r="C1181" s="37" t="s">
        <v>104</v>
      </c>
      <c r="D1181" s="37" t="s">
        <v>1037</v>
      </c>
      <c r="E1181" s="37" t="s">
        <v>92</v>
      </c>
      <c r="F1181" s="37" t="s">
        <v>2182</v>
      </c>
      <c r="G1181" s="36" t="s">
        <v>52</v>
      </c>
      <c r="H1181" s="32" t="n">
        <f aca="false">IF(ISNUMBER(VLOOKUP(A1181,'2008 LTO Data'!$A$4:$K$3037,11,FALSE())),VLOOKUP(A1181,'2008 LTO Data'!$A$4:$K$3037,11,FALSE()),0)</f>
        <v>5.14526989640961</v>
      </c>
      <c r="I1181" s="20" t="s">
        <v>5338</v>
      </c>
    </row>
    <row r="1182" customFormat="false" ht="12.75" hidden="false" customHeight="false" outlineLevel="0" collapsed="false">
      <c r="A1182" s="37" t="s">
        <v>2188</v>
      </c>
      <c r="B1182" s="37" t="s">
        <v>2180</v>
      </c>
      <c r="C1182" s="37" t="s">
        <v>107</v>
      </c>
      <c r="D1182" s="37" t="s">
        <v>2189</v>
      </c>
      <c r="E1182" s="37" t="s">
        <v>92</v>
      </c>
      <c r="F1182" s="37" t="s">
        <v>2182</v>
      </c>
      <c r="G1182" s="36" t="s">
        <v>52</v>
      </c>
      <c r="H1182" s="32" t="n">
        <f aca="false">IF(ISNUMBER(VLOOKUP(A1182,'2008 LTO Data'!$A$4:$K$3037,11,FALSE())),VLOOKUP(A1182,'2008 LTO Data'!$A$4:$K$3037,11,FALSE()),0)</f>
        <v>7.57906580341032</v>
      </c>
      <c r="I1182" s="20" t="s">
        <v>5338</v>
      </c>
    </row>
    <row r="1183" customFormat="false" ht="12.75" hidden="false" customHeight="false" outlineLevel="0" collapsed="false">
      <c r="A1183" s="37" t="s">
        <v>2190</v>
      </c>
      <c r="B1183" s="37" t="s">
        <v>2180</v>
      </c>
      <c r="C1183" s="37" t="s">
        <v>110</v>
      </c>
      <c r="D1183" s="37" t="s">
        <v>1389</v>
      </c>
      <c r="E1183" s="37" t="s">
        <v>92</v>
      </c>
      <c r="F1183" s="37" t="s">
        <v>2182</v>
      </c>
      <c r="G1183" s="36" t="s">
        <v>52</v>
      </c>
      <c r="H1183" s="32" t="n">
        <f aca="false">IF(ISNUMBER(VLOOKUP(A1183,'2008 LTO Data'!$A$4:$K$3037,11,FALSE())),VLOOKUP(A1183,'2008 LTO Data'!$A$4:$K$3037,11,FALSE()),0)</f>
        <v>15.02486534862</v>
      </c>
      <c r="I1183" s="20" t="s">
        <v>5338</v>
      </c>
    </row>
    <row r="1184" customFormat="false" ht="12.75" hidden="false" customHeight="false" outlineLevel="0" collapsed="false">
      <c r="A1184" s="37" t="s">
        <v>2191</v>
      </c>
      <c r="B1184" s="37" t="s">
        <v>2180</v>
      </c>
      <c r="C1184" s="37" t="s">
        <v>113</v>
      </c>
      <c r="D1184" s="37" t="s">
        <v>475</v>
      </c>
      <c r="E1184" s="37" t="s">
        <v>92</v>
      </c>
      <c r="F1184" s="37" t="s">
        <v>2182</v>
      </c>
      <c r="G1184" s="36" t="s">
        <v>52</v>
      </c>
      <c r="H1184" s="32" t="n">
        <f aca="false">IF(ISNUMBER(VLOOKUP(A1184,'2008 LTO Data'!$A$4:$K$3037,11,FALSE())),VLOOKUP(A1184,'2008 LTO Data'!$A$4:$K$3037,11,FALSE()),0)</f>
        <v>3.01173988758159</v>
      </c>
      <c r="I1184" s="20" t="s">
        <v>5338</v>
      </c>
    </row>
    <row r="1185" customFormat="false" ht="12.75" hidden="false" customHeight="false" outlineLevel="0" collapsed="false">
      <c r="A1185" s="37" t="s">
        <v>2192</v>
      </c>
      <c r="B1185" s="37" t="s">
        <v>2180</v>
      </c>
      <c r="C1185" s="37" t="s">
        <v>116</v>
      </c>
      <c r="D1185" s="37" t="s">
        <v>2193</v>
      </c>
      <c r="E1185" s="37" t="s">
        <v>92</v>
      </c>
      <c r="F1185" s="37" t="s">
        <v>2182</v>
      </c>
      <c r="G1185" s="36" t="s">
        <v>52</v>
      </c>
      <c r="H1185" s="32" t="n">
        <f aca="false">IF(ISNUMBER(VLOOKUP(A1185,'2008 LTO Data'!$A$4:$K$3037,11,FALSE())),VLOOKUP(A1185,'2008 LTO Data'!$A$4:$K$3037,11,FALSE()),0)</f>
        <v>15.36354111389</v>
      </c>
      <c r="I1185" s="20" t="s">
        <v>5338</v>
      </c>
    </row>
    <row r="1186" customFormat="false" ht="12.75" hidden="false" customHeight="false" outlineLevel="0" collapsed="false">
      <c r="A1186" s="37" t="s">
        <v>2194</v>
      </c>
      <c r="B1186" s="37" t="s">
        <v>2180</v>
      </c>
      <c r="C1186" s="37" t="s">
        <v>119</v>
      </c>
      <c r="D1186" s="37" t="s">
        <v>2195</v>
      </c>
      <c r="E1186" s="37" t="s">
        <v>92</v>
      </c>
      <c r="F1186" s="37" t="s">
        <v>2182</v>
      </c>
      <c r="G1186" s="36" t="s">
        <v>52</v>
      </c>
      <c r="H1186" s="32" t="n">
        <f aca="false">IF(ISNUMBER(VLOOKUP(A1186,'2008 LTO Data'!$A$4:$K$3037,11,FALSE())),VLOOKUP(A1186,'2008 LTO Data'!$A$4:$K$3037,11,FALSE()),0)</f>
        <v>18.0720185279688</v>
      </c>
      <c r="I1186" s="20" t="s">
        <v>5338</v>
      </c>
    </row>
    <row r="1187" customFormat="false" ht="12.75" hidden="false" customHeight="false" outlineLevel="0" collapsed="false">
      <c r="A1187" s="37" t="s">
        <v>2196</v>
      </c>
      <c r="B1187" s="37" t="s">
        <v>2180</v>
      </c>
      <c r="C1187" s="37" t="s">
        <v>122</v>
      </c>
      <c r="D1187" s="37" t="s">
        <v>2197</v>
      </c>
      <c r="E1187" s="37" t="s">
        <v>92</v>
      </c>
      <c r="F1187" s="37" t="s">
        <v>2182</v>
      </c>
      <c r="G1187" s="36" t="s">
        <v>52</v>
      </c>
      <c r="H1187" s="32" t="n">
        <f aca="false">IF(ISNUMBER(VLOOKUP(A1187,'2008 LTO Data'!$A$4:$K$3037,11,FALSE())),VLOOKUP(A1187,'2008 LTO Data'!$A$4:$K$3037,11,FALSE()),0)</f>
        <v>5.39409321529564</v>
      </c>
      <c r="I1187" s="20" t="s">
        <v>5338</v>
      </c>
    </row>
    <row r="1188" customFormat="false" ht="12.75" hidden="false" customHeight="false" outlineLevel="0" collapsed="false">
      <c r="A1188" s="37" t="s">
        <v>2198</v>
      </c>
      <c r="B1188" s="37" t="s">
        <v>2180</v>
      </c>
      <c r="C1188" s="37" t="s">
        <v>125</v>
      </c>
      <c r="D1188" s="37" t="s">
        <v>2199</v>
      </c>
      <c r="E1188" s="37" t="s">
        <v>92</v>
      </c>
      <c r="F1188" s="37" t="s">
        <v>2182</v>
      </c>
      <c r="G1188" s="36" t="s">
        <v>52</v>
      </c>
      <c r="H1188" s="32" t="n">
        <f aca="false">IF(ISNUMBER(VLOOKUP(A1188,'2008 LTO Data'!$A$4:$K$3037,11,FALSE())),VLOOKUP(A1188,'2008 LTO Data'!$A$4:$K$3037,11,FALSE()),0)</f>
        <v>0.114940470995155</v>
      </c>
      <c r="I1188" s="20" t="s">
        <v>5338</v>
      </c>
    </row>
    <row r="1189" customFormat="false" ht="12.75" hidden="false" customHeight="false" outlineLevel="0" collapsed="false">
      <c r="A1189" s="37" t="s">
        <v>2200</v>
      </c>
      <c r="B1189" s="37" t="s">
        <v>2180</v>
      </c>
      <c r="C1189" s="37" t="s">
        <v>128</v>
      </c>
      <c r="D1189" s="37" t="s">
        <v>2201</v>
      </c>
      <c r="E1189" s="37" t="s">
        <v>92</v>
      </c>
      <c r="F1189" s="37" t="s">
        <v>2182</v>
      </c>
      <c r="G1189" s="36" t="s">
        <v>52</v>
      </c>
      <c r="H1189" s="32" t="n">
        <f aca="false">IF(ISNUMBER(VLOOKUP(A1189,'2008 LTO Data'!$A$4:$K$3037,11,FALSE())),VLOOKUP(A1189,'2008 LTO Data'!$A$4:$K$3037,11,FALSE()),0)</f>
        <v>11.6058422748522</v>
      </c>
      <c r="I1189" s="20" t="s">
        <v>5338</v>
      </c>
    </row>
    <row r="1190" customFormat="false" ht="12.75" hidden="false" customHeight="false" outlineLevel="0" collapsed="false">
      <c r="A1190" s="37" t="s">
        <v>2202</v>
      </c>
      <c r="B1190" s="37" t="s">
        <v>2180</v>
      </c>
      <c r="C1190" s="37" t="s">
        <v>131</v>
      </c>
      <c r="D1190" s="37" t="s">
        <v>2203</v>
      </c>
      <c r="E1190" s="37" t="s">
        <v>92</v>
      </c>
      <c r="F1190" s="37" t="s">
        <v>2182</v>
      </c>
      <c r="G1190" s="36" t="s">
        <v>52</v>
      </c>
      <c r="H1190" s="32" t="n">
        <f aca="false">IF(ISNUMBER(VLOOKUP(A1190,'2008 LTO Data'!$A$4:$K$3037,11,FALSE())),VLOOKUP(A1190,'2008 LTO Data'!$A$4:$K$3037,11,FALSE()),0)</f>
        <v>3.00429249416397</v>
      </c>
      <c r="I1190" s="20" t="s">
        <v>5338</v>
      </c>
    </row>
    <row r="1191" customFormat="false" ht="12.75" hidden="false" customHeight="false" outlineLevel="0" collapsed="false">
      <c r="A1191" s="37" t="s">
        <v>2204</v>
      </c>
      <c r="B1191" s="37" t="s">
        <v>2180</v>
      </c>
      <c r="C1191" s="37" t="s">
        <v>433</v>
      </c>
      <c r="D1191" s="37" t="s">
        <v>282</v>
      </c>
      <c r="E1191" s="37" t="s">
        <v>92</v>
      </c>
      <c r="F1191" s="37" t="s">
        <v>2182</v>
      </c>
      <c r="G1191" s="36" t="s">
        <v>52</v>
      </c>
      <c r="H1191" s="32" t="n">
        <f aca="false">IF(ISNUMBER(VLOOKUP(A1191,'2008 LTO Data'!$A$4:$K$3037,11,FALSE())),VLOOKUP(A1191,'2008 LTO Data'!$A$4:$K$3037,11,FALSE()),0)</f>
        <v>1.74181016817864</v>
      </c>
      <c r="I1191" s="20" t="s">
        <v>5338</v>
      </c>
    </row>
    <row r="1192" customFormat="false" ht="12.75" hidden="false" customHeight="false" outlineLevel="0" collapsed="false">
      <c r="A1192" s="37" t="s">
        <v>2205</v>
      </c>
      <c r="B1192" s="37" t="s">
        <v>2180</v>
      </c>
      <c r="C1192" s="37" t="s">
        <v>134</v>
      </c>
      <c r="D1192" s="37" t="s">
        <v>2206</v>
      </c>
      <c r="E1192" s="37" t="s">
        <v>92</v>
      </c>
      <c r="F1192" s="37" t="s">
        <v>2182</v>
      </c>
      <c r="G1192" s="36" t="s">
        <v>52</v>
      </c>
      <c r="H1192" s="32" t="n">
        <f aca="false">IF(ISNUMBER(VLOOKUP(A1192,'2008 LTO Data'!$A$4:$K$3037,11,FALSE())),VLOOKUP(A1192,'2008 LTO Data'!$A$4:$K$3037,11,FALSE()),0)</f>
        <v>26.1294070179831</v>
      </c>
      <c r="I1192" s="20" t="s">
        <v>5338</v>
      </c>
    </row>
    <row r="1193" customFormat="false" ht="12.75" hidden="false" customHeight="false" outlineLevel="0" collapsed="false">
      <c r="A1193" s="37" t="s">
        <v>2207</v>
      </c>
      <c r="B1193" s="37" t="s">
        <v>2208</v>
      </c>
      <c r="C1193" s="37" t="s">
        <v>90</v>
      </c>
      <c r="D1193" s="37" t="s">
        <v>2209</v>
      </c>
      <c r="E1193" s="37" t="s">
        <v>92</v>
      </c>
      <c r="F1193" s="37" t="s">
        <v>2210</v>
      </c>
      <c r="G1193" s="36" t="s">
        <v>52</v>
      </c>
      <c r="H1193" s="32" t="n">
        <f aca="false">IF(ISNUMBER(VLOOKUP(A1193,'2008 LTO Data'!$A$4:$K$3037,11,FALSE())),VLOOKUP(A1193,'2008 LTO Data'!$A$4:$K$3037,11,FALSE()),0)</f>
        <v>2.05076764940091</v>
      </c>
      <c r="I1193" s="20" t="s">
        <v>5338</v>
      </c>
    </row>
    <row r="1194" customFormat="false" ht="12.75" hidden="false" customHeight="false" outlineLevel="0" collapsed="false">
      <c r="A1194" s="37" t="s">
        <v>2211</v>
      </c>
      <c r="B1194" s="37" t="s">
        <v>2208</v>
      </c>
      <c r="C1194" s="37" t="s">
        <v>95</v>
      </c>
      <c r="D1194" s="37" t="s">
        <v>2212</v>
      </c>
      <c r="E1194" s="37" t="s">
        <v>92</v>
      </c>
      <c r="F1194" s="37" t="s">
        <v>2210</v>
      </c>
      <c r="G1194" s="36" t="s">
        <v>52</v>
      </c>
      <c r="H1194" s="32" t="n">
        <f aca="false">IF(ISNUMBER(VLOOKUP(A1194,'2008 LTO Data'!$A$4:$K$3037,11,FALSE())),VLOOKUP(A1194,'2008 LTO Data'!$A$4:$K$3037,11,FALSE()),0)</f>
        <v>19.1944153641048</v>
      </c>
      <c r="I1194" s="20" t="s">
        <v>5338</v>
      </c>
    </row>
    <row r="1195" customFormat="false" ht="12.75" hidden="false" customHeight="false" outlineLevel="0" collapsed="false">
      <c r="A1195" s="37" t="s">
        <v>2213</v>
      </c>
      <c r="B1195" s="37" t="s">
        <v>2208</v>
      </c>
      <c r="C1195" s="37" t="s">
        <v>98</v>
      </c>
      <c r="D1195" s="37" t="s">
        <v>2214</v>
      </c>
      <c r="E1195" s="37" t="s">
        <v>92</v>
      </c>
      <c r="F1195" s="37" t="s">
        <v>2210</v>
      </c>
      <c r="G1195" s="36" t="s">
        <v>52</v>
      </c>
      <c r="H1195" s="32" t="n">
        <f aca="false">IF(ISNUMBER(VLOOKUP(A1195,'2008 LTO Data'!$A$4:$K$3037,11,FALSE())),VLOOKUP(A1195,'2008 LTO Data'!$A$4:$K$3037,11,FALSE()),0)</f>
        <v>16.7059339412823</v>
      </c>
      <c r="I1195" s="20" t="s">
        <v>5338</v>
      </c>
    </row>
    <row r="1196" customFormat="false" ht="12.75" hidden="false" customHeight="false" outlineLevel="0" collapsed="false">
      <c r="A1196" s="37" t="s">
        <v>2215</v>
      </c>
      <c r="B1196" s="37" t="s">
        <v>2208</v>
      </c>
      <c r="C1196" s="37" t="s">
        <v>104</v>
      </c>
      <c r="D1196" s="37" t="s">
        <v>2216</v>
      </c>
      <c r="E1196" s="37" t="s">
        <v>92</v>
      </c>
      <c r="F1196" s="37" t="s">
        <v>2210</v>
      </c>
      <c r="G1196" s="36" t="s">
        <v>52</v>
      </c>
      <c r="H1196" s="32" t="n">
        <f aca="false">IF(ISNUMBER(VLOOKUP(A1196,'2008 LTO Data'!$A$4:$K$3037,11,FALSE())),VLOOKUP(A1196,'2008 LTO Data'!$A$4:$K$3037,11,FALSE()),0)</f>
        <v>2.51540528006979</v>
      </c>
      <c r="I1196" s="20" t="s">
        <v>5338</v>
      </c>
    </row>
    <row r="1197" customFormat="false" ht="12.75" hidden="false" customHeight="false" outlineLevel="0" collapsed="false">
      <c r="A1197" s="37" t="s">
        <v>2217</v>
      </c>
      <c r="B1197" s="37" t="s">
        <v>2208</v>
      </c>
      <c r="C1197" s="37" t="s">
        <v>107</v>
      </c>
      <c r="D1197" s="37" t="s">
        <v>2218</v>
      </c>
      <c r="E1197" s="37" t="s">
        <v>92</v>
      </c>
      <c r="F1197" s="37" t="s">
        <v>2210</v>
      </c>
      <c r="G1197" s="36" t="s">
        <v>52</v>
      </c>
      <c r="H1197" s="32" t="n">
        <f aca="false">IF(ISNUMBER(VLOOKUP(A1197,'2008 LTO Data'!$A$4:$K$3037,11,FALSE())),VLOOKUP(A1197,'2008 LTO Data'!$A$4:$K$3037,11,FALSE()),0)</f>
        <v>9.9641497281181</v>
      </c>
      <c r="I1197" s="20" t="s">
        <v>5338</v>
      </c>
    </row>
    <row r="1198" customFormat="false" ht="12.75" hidden="false" customHeight="false" outlineLevel="0" collapsed="false">
      <c r="A1198" s="37" t="s">
        <v>2219</v>
      </c>
      <c r="B1198" s="37" t="s">
        <v>2208</v>
      </c>
      <c r="C1198" s="37" t="s">
        <v>110</v>
      </c>
      <c r="D1198" s="37" t="s">
        <v>422</v>
      </c>
      <c r="E1198" s="37" t="s">
        <v>92</v>
      </c>
      <c r="F1198" s="37" t="s">
        <v>2210</v>
      </c>
      <c r="G1198" s="36" t="s">
        <v>52</v>
      </c>
      <c r="H1198" s="32" t="n">
        <f aca="false">IF(ISNUMBER(VLOOKUP(A1198,'2008 LTO Data'!$A$4:$K$3037,11,FALSE())),VLOOKUP(A1198,'2008 LTO Data'!$A$4:$K$3037,11,FALSE()),0)</f>
        <v>24.6404696783271</v>
      </c>
      <c r="I1198" s="20" t="s">
        <v>5338</v>
      </c>
    </row>
    <row r="1199" customFormat="false" ht="12.75" hidden="false" customHeight="false" outlineLevel="0" collapsed="false">
      <c r="A1199" s="37" t="s">
        <v>2220</v>
      </c>
      <c r="B1199" s="37" t="s">
        <v>2208</v>
      </c>
      <c r="C1199" s="37" t="s">
        <v>113</v>
      </c>
      <c r="D1199" s="37" t="s">
        <v>2221</v>
      </c>
      <c r="E1199" s="37" t="s">
        <v>92</v>
      </c>
      <c r="F1199" s="37" t="s">
        <v>2210</v>
      </c>
      <c r="G1199" s="36" t="s">
        <v>52</v>
      </c>
      <c r="H1199" s="32" t="n">
        <f aca="false">IF(ISNUMBER(VLOOKUP(A1199,'2008 LTO Data'!$A$4:$K$3037,11,FALSE())),VLOOKUP(A1199,'2008 LTO Data'!$A$4:$K$3037,11,FALSE()),0)</f>
        <v>4.02435630735773</v>
      </c>
      <c r="I1199" s="20" t="s">
        <v>5338</v>
      </c>
    </row>
    <row r="1200" customFormat="false" ht="12.75" hidden="false" customHeight="false" outlineLevel="0" collapsed="false">
      <c r="A1200" s="37" t="s">
        <v>2222</v>
      </c>
      <c r="B1200" s="37" t="s">
        <v>2208</v>
      </c>
      <c r="C1200" s="37" t="s">
        <v>116</v>
      </c>
      <c r="D1200" s="37" t="s">
        <v>2223</v>
      </c>
      <c r="E1200" s="37" t="s">
        <v>92</v>
      </c>
      <c r="F1200" s="37" t="s">
        <v>2210</v>
      </c>
      <c r="G1200" s="36" t="s">
        <v>52</v>
      </c>
      <c r="H1200" s="32" t="n">
        <f aca="false">IF(ISNUMBER(VLOOKUP(A1200,'2008 LTO Data'!$A$4:$K$3037,11,FALSE())),VLOOKUP(A1200,'2008 LTO Data'!$A$4:$K$3037,11,FALSE()),0)</f>
        <v>9.9600498413138</v>
      </c>
      <c r="I1200" s="20" t="s">
        <v>5338</v>
      </c>
    </row>
    <row r="1201" customFormat="false" ht="12.75" hidden="false" customHeight="false" outlineLevel="0" collapsed="false">
      <c r="A1201" s="37" t="s">
        <v>2224</v>
      </c>
      <c r="B1201" s="37" t="s">
        <v>2208</v>
      </c>
      <c r="C1201" s="37" t="s">
        <v>119</v>
      </c>
      <c r="D1201" s="37" t="s">
        <v>2225</v>
      </c>
      <c r="E1201" s="37" t="s">
        <v>92</v>
      </c>
      <c r="F1201" s="37" t="s">
        <v>2210</v>
      </c>
      <c r="G1201" s="36" t="s">
        <v>52</v>
      </c>
      <c r="H1201" s="32" t="n">
        <f aca="false">IF(ISNUMBER(VLOOKUP(A1201,'2008 LTO Data'!$A$4:$K$3037,11,FALSE())),VLOOKUP(A1201,'2008 LTO Data'!$A$4:$K$3037,11,FALSE()),0)</f>
        <v>7.85295536830233</v>
      </c>
      <c r="I1201" s="20" t="s">
        <v>5338</v>
      </c>
    </row>
    <row r="1202" customFormat="false" ht="12.75" hidden="false" customHeight="false" outlineLevel="0" collapsed="false">
      <c r="A1202" s="37" t="s">
        <v>2226</v>
      </c>
      <c r="B1202" s="37" t="s">
        <v>2208</v>
      </c>
      <c r="C1202" s="37" t="s">
        <v>122</v>
      </c>
      <c r="D1202" s="37" t="s">
        <v>2227</v>
      </c>
      <c r="E1202" s="37" t="s">
        <v>92</v>
      </c>
      <c r="F1202" s="37" t="s">
        <v>2210</v>
      </c>
      <c r="G1202" s="36" t="s">
        <v>52</v>
      </c>
      <c r="H1202" s="32" t="n">
        <f aca="false">IF(ISNUMBER(VLOOKUP(A1202,'2008 LTO Data'!$A$4:$K$3037,11,FALSE())),VLOOKUP(A1202,'2008 LTO Data'!$A$4:$K$3037,11,FALSE()),0)</f>
        <v>25.3615775401661</v>
      </c>
      <c r="I1202" s="20" t="s">
        <v>5338</v>
      </c>
    </row>
    <row r="1203" customFormat="false" ht="12.75" hidden="false" customHeight="false" outlineLevel="0" collapsed="false">
      <c r="A1203" s="37" t="s">
        <v>2228</v>
      </c>
      <c r="B1203" s="37" t="s">
        <v>2208</v>
      </c>
      <c r="C1203" s="37" t="s">
        <v>125</v>
      </c>
      <c r="D1203" s="37" t="s">
        <v>2229</v>
      </c>
      <c r="E1203" s="37" t="s">
        <v>92</v>
      </c>
      <c r="F1203" s="37" t="s">
        <v>2210</v>
      </c>
      <c r="G1203" s="36" t="s">
        <v>52</v>
      </c>
      <c r="H1203" s="32" t="n">
        <f aca="false">IF(ISNUMBER(VLOOKUP(A1203,'2008 LTO Data'!$A$4:$K$3037,11,FALSE())),VLOOKUP(A1203,'2008 LTO Data'!$A$4:$K$3037,11,FALSE()),0)</f>
        <v>4.56295167009977</v>
      </c>
      <c r="I1203" s="20" t="s">
        <v>5338</v>
      </c>
    </row>
    <row r="1204" customFormat="false" ht="12.75" hidden="false" customHeight="false" outlineLevel="0" collapsed="false">
      <c r="A1204" s="37" t="s">
        <v>2230</v>
      </c>
      <c r="B1204" s="37" t="s">
        <v>2208</v>
      </c>
      <c r="C1204" s="37" t="s">
        <v>128</v>
      </c>
      <c r="D1204" s="37" t="s">
        <v>2231</v>
      </c>
      <c r="E1204" s="37" t="s">
        <v>92</v>
      </c>
      <c r="F1204" s="37" t="s">
        <v>2210</v>
      </c>
      <c r="G1204" s="36" t="s">
        <v>52</v>
      </c>
      <c r="H1204" s="32" t="n">
        <f aca="false">IF(ISNUMBER(VLOOKUP(A1204,'2008 LTO Data'!$A$4:$K$3037,11,FALSE())),VLOOKUP(A1204,'2008 LTO Data'!$A$4:$K$3037,11,FALSE()),0)</f>
        <v>12.9311330604053</v>
      </c>
      <c r="I1204" s="20" t="s">
        <v>5338</v>
      </c>
    </row>
    <row r="1205" customFormat="false" ht="12.75" hidden="false" customHeight="false" outlineLevel="0" collapsed="false">
      <c r="A1205" s="37" t="s">
        <v>2232</v>
      </c>
      <c r="B1205" s="37" t="s">
        <v>2208</v>
      </c>
      <c r="C1205" s="37" t="s">
        <v>131</v>
      </c>
      <c r="D1205" s="37" t="s">
        <v>463</v>
      </c>
      <c r="E1205" s="37" t="s">
        <v>92</v>
      </c>
      <c r="F1205" s="37" t="s">
        <v>2210</v>
      </c>
      <c r="G1205" s="36" t="s">
        <v>52</v>
      </c>
      <c r="H1205" s="32" t="n">
        <f aca="false">IF(ISNUMBER(VLOOKUP(A1205,'2008 LTO Data'!$A$4:$K$3037,11,FALSE())),VLOOKUP(A1205,'2008 LTO Data'!$A$4:$K$3037,11,FALSE()),0)</f>
        <v>2.74661829082202</v>
      </c>
      <c r="I1205" s="20" t="s">
        <v>5338</v>
      </c>
    </row>
    <row r="1206" customFormat="false" ht="12.75" hidden="false" customHeight="false" outlineLevel="0" collapsed="false">
      <c r="A1206" s="37" t="s">
        <v>2233</v>
      </c>
      <c r="B1206" s="37" t="s">
        <v>2208</v>
      </c>
      <c r="C1206" s="37" t="s">
        <v>433</v>
      </c>
      <c r="D1206" s="37" t="s">
        <v>795</v>
      </c>
      <c r="E1206" s="37" t="s">
        <v>92</v>
      </c>
      <c r="F1206" s="37" t="s">
        <v>2210</v>
      </c>
      <c r="G1206" s="36" t="s">
        <v>52</v>
      </c>
      <c r="H1206" s="32" t="n">
        <f aca="false">IF(ISNUMBER(VLOOKUP(A1206,'2008 LTO Data'!$A$4:$K$3037,11,FALSE())),VLOOKUP(A1206,'2008 LTO Data'!$A$4:$K$3037,11,FALSE()),0)</f>
        <v>8.72388485675845</v>
      </c>
      <c r="I1206" s="20" t="s">
        <v>5338</v>
      </c>
    </row>
    <row r="1207" customFormat="false" ht="12.75" hidden="false" customHeight="false" outlineLevel="0" collapsed="false">
      <c r="A1207" s="37" t="s">
        <v>2234</v>
      </c>
      <c r="B1207" s="37" t="s">
        <v>2208</v>
      </c>
      <c r="C1207" s="37" t="s">
        <v>134</v>
      </c>
      <c r="D1207" s="37" t="s">
        <v>240</v>
      </c>
      <c r="E1207" s="37" t="s">
        <v>92</v>
      </c>
      <c r="F1207" s="37" t="s">
        <v>2210</v>
      </c>
      <c r="G1207" s="36" t="s">
        <v>52</v>
      </c>
      <c r="H1207" s="32" t="n">
        <f aca="false">IF(ISNUMBER(VLOOKUP(A1207,'2008 LTO Data'!$A$4:$K$3037,11,FALSE())),VLOOKUP(A1207,'2008 LTO Data'!$A$4:$K$3037,11,FALSE()),0)</f>
        <v>18.0631905613787</v>
      </c>
      <c r="I1207" s="20" t="s">
        <v>5338</v>
      </c>
    </row>
    <row r="1208" customFormat="false" ht="12.75" hidden="false" customHeight="false" outlineLevel="0" collapsed="false">
      <c r="A1208" s="37" t="s">
        <v>2235</v>
      </c>
      <c r="B1208" s="37" t="s">
        <v>2208</v>
      </c>
      <c r="C1208" s="37" t="s">
        <v>137</v>
      </c>
      <c r="D1208" s="37" t="s">
        <v>2236</v>
      </c>
      <c r="E1208" s="37" t="s">
        <v>92</v>
      </c>
      <c r="F1208" s="37" t="s">
        <v>2210</v>
      </c>
      <c r="G1208" s="36" t="s">
        <v>52</v>
      </c>
      <c r="H1208" s="32" t="n">
        <f aca="false">IF(ISNUMBER(VLOOKUP(A1208,'2008 LTO Data'!$A$4:$K$3037,11,FALSE())),VLOOKUP(A1208,'2008 LTO Data'!$A$4:$K$3037,11,FALSE()),0)</f>
        <v>7.85141736648066</v>
      </c>
      <c r="I1208" s="20" t="s">
        <v>5338</v>
      </c>
    </row>
    <row r="1209" customFormat="false" ht="12.75" hidden="false" customHeight="false" outlineLevel="0" collapsed="false">
      <c r="A1209" s="37" t="s">
        <v>2237</v>
      </c>
      <c r="B1209" s="37" t="s">
        <v>2208</v>
      </c>
      <c r="C1209" s="37" t="s">
        <v>140</v>
      </c>
      <c r="D1209" s="37" t="s">
        <v>2238</v>
      </c>
      <c r="E1209" s="37" t="s">
        <v>92</v>
      </c>
      <c r="F1209" s="37" t="s">
        <v>2210</v>
      </c>
      <c r="G1209" s="36" t="s">
        <v>52</v>
      </c>
      <c r="H1209" s="32" t="n">
        <f aca="false">IF(ISNUMBER(VLOOKUP(A1209,'2008 LTO Data'!$A$4:$K$3037,11,FALSE())),VLOOKUP(A1209,'2008 LTO Data'!$A$4:$K$3037,11,FALSE()),0)</f>
        <v>11.2847592528144</v>
      </c>
      <c r="I1209" s="20" t="s">
        <v>5338</v>
      </c>
    </row>
    <row r="1210" customFormat="false" ht="12.75" hidden="false" customHeight="false" outlineLevel="0" collapsed="false">
      <c r="A1210" s="37" t="s">
        <v>2239</v>
      </c>
      <c r="B1210" s="37" t="s">
        <v>2208</v>
      </c>
      <c r="C1210" s="37" t="s">
        <v>143</v>
      </c>
      <c r="D1210" s="37" t="s">
        <v>2240</v>
      </c>
      <c r="E1210" s="37" t="s">
        <v>92</v>
      </c>
      <c r="F1210" s="37" t="s">
        <v>2210</v>
      </c>
      <c r="G1210" s="36" t="s">
        <v>52</v>
      </c>
      <c r="H1210" s="32" t="n">
        <f aca="false">IF(ISNUMBER(VLOOKUP(A1210,'2008 LTO Data'!$A$4:$K$3037,11,FALSE())),VLOOKUP(A1210,'2008 LTO Data'!$A$4:$K$3037,11,FALSE()),0)</f>
        <v>13.9864175835045</v>
      </c>
      <c r="I1210" s="20" t="s">
        <v>5338</v>
      </c>
    </row>
    <row r="1211" customFormat="false" ht="12.75" hidden="false" customHeight="false" outlineLevel="0" collapsed="false">
      <c r="A1211" s="37" t="s">
        <v>2241</v>
      </c>
      <c r="B1211" s="37" t="s">
        <v>2208</v>
      </c>
      <c r="C1211" s="37" t="s">
        <v>146</v>
      </c>
      <c r="D1211" s="37" t="s">
        <v>2201</v>
      </c>
      <c r="E1211" s="37" t="s">
        <v>92</v>
      </c>
      <c r="F1211" s="37" t="s">
        <v>2210</v>
      </c>
      <c r="G1211" s="36" t="s">
        <v>52</v>
      </c>
      <c r="H1211" s="32" t="n">
        <f aca="false">IF(ISNUMBER(VLOOKUP(A1211,'2008 LTO Data'!$A$4:$K$3037,11,FALSE())),VLOOKUP(A1211,'2008 LTO Data'!$A$4:$K$3037,11,FALSE()),0)</f>
        <v>1.33158135346043</v>
      </c>
      <c r="I1211" s="20" t="s">
        <v>5338</v>
      </c>
    </row>
    <row r="1212" customFormat="false" ht="12.75" hidden="false" customHeight="false" outlineLevel="0" collapsed="false">
      <c r="A1212" s="37" t="s">
        <v>2242</v>
      </c>
      <c r="B1212" s="37" t="s">
        <v>2208</v>
      </c>
      <c r="C1212" s="37" t="s">
        <v>149</v>
      </c>
      <c r="D1212" s="37" t="s">
        <v>1162</v>
      </c>
      <c r="E1212" s="37" t="s">
        <v>92</v>
      </c>
      <c r="F1212" s="37" t="s">
        <v>2210</v>
      </c>
      <c r="G1212" s="36" t="s">
        <v>52</v>
      </c>
      <c r="H1212" s="32" t="n">
        <f aca="false">IF(ISNUMBER(VLOOKUP(A1212,'2008 LTO Data'!$A$4:$K$3037,11,FALSE())),VLOOKUP(A1212,'2008 LTO Data'!$A$4:$K$3037,11,FALSE()),0)</f>
        <v>7.42104437977509</v>
      </c>
      <c r="I1212" s="20" t="s">
        <v>5338</v>
      </c>
    </row>
    <row r="1213" customFormat="false" ht="12.75" hidden="false" customHeight="false" outlineLevel="0" collapsed="false">
      <c r="A1213" s="37" t="s">
        <v>2243</v>
      </c>
      <c r="B1213" s="37" t="s">
        <v>2208</v>
      </c>
      <c r="C1213" s="37" t="s">
        <v>152</v>
      </c>
      <c r="D1213" s="37" t="s">
        <v>282</v>
      </c>
      <c r="E1213" s="37" t="s">
        <v>92</v>
      </c>
      <c r="F1213" s="37" t="s">
        <v>2210</v>
      </c>
      <c r="G1213" s="36" t="s">
        <v>52</v>
      </c>
      <c r="H1213" s="32" t="n">
        <f aca="false">IF(ISNUMBER(VLOOKUP(A1213,'2008 LTO Data'!$A$4:$K$3037,11,FALSE())),VLOOKUP(A1213,'2008 LTO Data'!$A$4:$K$3037,11,FALSE()),0)</f>
        <v>5.36047095044935</v>
      </c>
      <c r="I1213" s="20" t="s">
        <v>5338</v>
      </c>
    </row>
    <row r="1214" customFormat="false" ht="12.75" hidden="false" customHeight="false" outlineLevel="0" collapsed="false">
      <c r="A1214" s="37" t="s">
        <v>2244</v>
      </c>
      <c r="B1214" s="37" t="s">
        <v>2208</v>
      </c>
      <c r="C1214" s="37" t="s">
        <v>155</v>
      </c>
      <c r="D1214" s="37" t="s">
        <v>2245</v>
      </c>
      <c r="E1214" s="37" t="s">
        <v>92</v>
      </c>
      <c r="F1214" s="37" t="s">
        <v>2210</v>
      </c>
      <c r="G1214" s="36" t="s">
        <v>52</v>
      </c>
      <c r="H1214" s="32" t="n">
        <f aca="false">IF(ISNUMBER(VLOOKUP(A1214,'2008 LTO Data'!$A$4:$K$3037,11,FALSE())),VLOOKUP(A1214,'2008 LTO Data'!$A$4:$K$3037,11,FALSE()),0)</f>
        <v>5.33732383575755</v>
      </c>
      <c r="I1214" s="20" t="s">
        <v>5338</v>
      </c>
    </row>
    <row r="1215" customFormat="false" ht="12.75" hidden="false" customHeight="false" outlineLevel="0" collapsed="false">
      <c r="A1215" s="37" t="s">
        <v>2246</v>
      </c>
      <c r="B1215" s="37" t="s">
        <v>2208</v>
      </c>
      <c r="C1215" s="37" t="s">
        <v>158</v>
      </c>
      <c r="D1215" s="37" t="s">
        <v>2247</v>
      </c>
      <c r="E1215" s="37" t="s">
        <v>92</v>
      </c>
      <c r="F1215" s="37" t="s">
        <v>2210</v>
      </c>
      <c r="G1215" s="36" t="s">
        <v>52</v>
      </c>
      <c r="H1215" s="32" t="n">
        <f aca="false">IF(ISNUMBER(VLOOKUP(A1215,'2008 LTO Data'!$A$4:$K$3037,11,FALSE())),VLOOKUP(A1215,'2008 LTO Data'!$A$4:$K$3037,11,FALSE()),0)</f>
        <v>8.03527277292161</v>
      </c>
      <c r="I1215" s="20" t="s">
        <v>5338</v>
      </c>
    </row>
    <row r="1216" customFormat="false" ht="12.75" hidden="false" customHeight="false" outlineLevel="0" collapsed="false">
      <c r="A1216" s="37" t="s">
        <v>2248</v>
      </c>
      <c r="B1216" s="37" t="s">
        <v>2208</v>
      </c>
      <c r="C1216" s="37" t="s">
        <v>2249</v>
      </c>
      <c r="D1216" s="37" t="s">
        <v>2214</v>
      </c>
      <c r="E1216" s="37" t="s">
        <v>804</v>
      </c>
      <c r="F1216" s="37" t="s">
        <v>2210</v>
      </c>
      <c r="G1216" s="36" t="s">
        <v>52</v>
      </c>
      <c r="H1216" s="32" t="n">
        <f aca="false">IF(ISNUMBER(VLOOKUP(A1216,'2008 LTO Data'!$A$4:$K$3037,11,FALSE())),VLOOKUP(A1216,'2008 LTO Data'!$A$4:$K$3037,11,FALSE()),0)</f>
        <v>0.330073450311953</v>
      </c>
      <c r="I1216" s="20" t="s">
        <v>5338</v>
      </c>
    </row>
    <row r="1217" customFormat="false" ht="12.75" hidden="false" customHeight="false" outlineLevel="0" collapsed="false">
      <c r="A1217" s="37" t="s">
        <v>2250</v>
      </c>
      <c r="B1217" s="37" t="s">
        <v>2251</v>
      </c>
      <c r="C1217" s="37" t="s">
        <v>90</v>
      </c>
      <c r="D1217" s="37" t="s">
        <v>2252</v>
      </c>
      <c r="E1217" s="37" t="s">
        <v>92</v>
      </c>
      <c r="F1217" s="37" t="s">
        <v>2253</v>
      </c>
      <c r="G1217" s="36" t="s">
        <v>52</v>
      </c>
      <c r="H1217" s="32" t="n">
        <f aca="false">IF(ISNUMBER(VLOOKUP(A1217,'2008 LTO Data'!$A$4:$K$3037,11,FALSE())),VLOOKUP(A1217,'2008 LTO Data'!$A$4:$K$3037,11,FALSE()),0)</f>
        <v>41.0372560535349</v>
      </c>
      <c r="I1217" s="20" t="s">
        <v>5338</v>
      </c>
    </row>
    <row r="1218" customFormat="false" ht="12.75" hidden="false" customHeight="false" outlineLevel="0" collapsed="false">
      <c r="A1218" s="37" t="s">
        <v>2254</v>
      </c>
      <c r="B1218" s="37" t="s">
        <v>2251</v>
      </c>
      <c r="C1218" s="37" t="s">
        <v>95</v>
      </c>
      <c r="D1218" s="37" t="s">
        <v>2255</v>
      </c>
      <c r="E1218" s="37" t="s">
        <v>92</v>
      </c>
      <c r="F1218" s="37" t="s">
        <v>2253</v>
      </c>
      <c r="G1218" s="36" t="s">
        <v>52</v>
      </c>
      <c r="H1218" s="32" t="n">
        <f aca="false">IF(ISNUMBER(VLOOKUP(A1218,'2008 LTO Data'!$A$4:$K$3037,11,FALSE())),VLOOKUP(A1218,'2008 LTO Data'!$A$4:$K$3037,11,FALSE()),0)</f>
        <v>28.3039206787023</v>
      </c>
      <c r="I1218" s="20" t="s">
        <v>5338</v>
      </c>
    </row>
    <row r="1219" customFormat="false" ht="12.75" hidden="false" customHeight="false" outlineLevel="0" collapsed="false">
      <c r="A1219" s="37" t="s">
        <v>2256</v>
      </c>
      <c r="B1219" s="37" t="s">
        <v>2251</v>
      </c>
      <c r="C1219" s="37" t="s">
        <v>98</v>
      </c>
      <c r="D1219" s="37" t="s">
        <v>2257</v>
      </c>
      <c r="E1219" s="37" t="s">
        <v>92</v>
      </c>
      <c r="F1219" s="37" t="s">
        <v>2253</v>
      </c>
      <c r="G1219" s="36" t="s">
        <v>52</v>
      </c>
      <c r="H1219" s="32" t="n">
        <f aca="false">IF(ISNUMBER(VLOOKUP(A1219,'2008 LTO Data'!$A$4:$K$3037,11,FALSE())),VLOOKUP(A1219,'2008 LTO Data'!$A$4:$K$3037,11,FALSE()),0)</f>
        <v>42.6447633690126</v>
      </c>
      <c r="I1219" s="20" t="s">
        <v>5338</v>
      </c>
    </row>
    <row r="1220" customFormat="false" ht="12.75" hidden="false" customHeight="false" outlineLevel="0" collapsed="false">
      <c r="A1220" s="37" t="s">
        <v>2258</v>
      </c>
      <c r="B1220" s="37" t="s">
        <v>2251</v>
      </c>
      <c r="C1220" s="37" t="s">
        <v>101</v>
      </c>
      <c r="D1220" s="37" t="s">
        <v>2259</v>
      </c>
      <c r="E1220" s="37" t="s">
        <v>92</v>
      </c>
      <c r="F1220" s="37" t="s">
        <v>2253</v>
      </c>
      <c r="G1220" s="36" t="s">
        <v>52</v>
      </c>
      <c r="H1220" s="32" t="n">
        <f aca="false">IF(ISNUMBER(VLOOKUP(A1220,'2008 LTO Data'!$A$4:$K$3037,11,FALSE())),VLOOKUP(A1220,'2008 LTO Data'!$A$4:$K$3037,11,FALSE()),0)</f>
        <v>15.7388008392342</v>
      </c>
      <c r="I1220" s="20" t="s">
        <v>5338</v>
      </c>
    </row>
    <row r="1221" customFormat="false" ht="12.75" hidden="false" customHeight="false" outlineLevel="0" collapsed="false">
      <c r="A1221" s="37" t="s">
        <v>2260</v>
      </c>
      <c r="B1221" s="37" t="s">
        <v>2251</v>
      </c>
      <c r="C1221" s="37" t="s">
        <v>104</v>
      </c>
      <c r="D1221" s="37" t="s">
        <v>2261</v>
      </c>
      <c r="E1221" s="37" t="s">
        <v>92</v>
      </c>
      <c r="F1221" s="37" t="s">
        <v>2253</v>
      </c>
      <c r="G1221" s="36" t="s">
        <v>52</v>
      </c>
      <c r="H1221" s="32" t="n">
        <f aca="false">IF(ISNUMBER(VLOOKUP(A1221,'2008 LTO Data'!$A$4:$K$3037,11,FALSE())),VLOOKUP(A1221,'2008 LTO Data'!$A$4:$K$3037,11,FALSE()),0)</f>
        <v>21.133274208628</v>
      </c>
      <c r="I1221" s="20" t="s">
        <v>5338</v>
      </c>
    </row>
    <row r="1222" customFormat="false" ht="12.75" hidden="false" customHeight="false" outlineLevel="0" collapsed="false">
      <c r="A1222" s="37" t="s">
        <v>2262</v>
      </c>
      <c r="B1222" s="37" t="s">
        <v>2251</v>
      </c>
      <c r="C1222" s="37" t="s">
        <v>107</v>
      </c>
      <c r="D1222" s="37" t="s">
        <v>177</v>
      </c>
      <c r="E1222" s="37" t="s">
        <v>92</v>
      </c>
      <c r="F1222" s="37" t="s">
        <v>2253</v>
      </c>
      <c r="G1222" s="36" t="s">
        <v>52</v>
      </c>
      <c r="H1222" s="32" t="n">
        <f aca="false">IF(ISNUMBER(VLOOKUP(A1222,'2008 LTO Data'!$A$4:$K$3037,11,FALSE())),VLOOKUP(A1222,'2008 LTO Data'!$A$4:$K$3037,11,FALSE()),0)</f>
        <v>8.08797000587089</v>
      </c>
      <c r="I1222" s="20" t="s">
        <v>5338</v>
      </c>
    </row>
    <row r="1223" customFormat="false" ht="12.75" hidden="false" customHeight="false" outlineLevel="0" collapsed="false">
      <c r="A1223" s="37" t="s">
        <v>2263</v>
      </c>
      <c r="B1223" s="37" t="s">
        <v>2251</v>
      </c>
      <c r="C1223" s="37" t="s">
        <v>110</v>
      </c>
      <c r="D1223" s="37" t="s">
        <v>2264</v>
      </c>
      <c r="E1223" s="37" t="s">
        <v>92</v>
      </c>
      <c r="F1223" s="37" t="s">
        <v>2253</v>
      </c>
      <c r="G1223" s="36" t="s">
        <v>52</v>
      </c>
      <c r="H1223" s="32" t="n">
        <f aca="false">IF(ISNUMBER(VLOOKUP(A1223,'2008 LTO Data'!$A$4:$K$3037,11,FALSE())),VLOOKUP(A1223,'2008 LTO Data'!$A$4:$K$3037,11,FALSE()),0)</f>
        <v>13.5360453293972</v>
      </c>
      <c r="I1223" s="20" t="s">
        <v>5338</v>
      </c>
    </row>
    <row r="1224" customFormat="false" ht="12.75" hidden="false" customHeight="false" outlineLevel="0" collapsed="false">
      <c r="A1224" s="37" t="s">
        <v>2265</v>
      </c>
      <c r="B1224" s="37" t="s">
        <v>2251</v>
      </c>
      <c r="C1224" s="37" t="s">
        <v>113</v>
      </c>
      <c r="D1224" s="37" t="s">
        <v>2266</v>
      </c>
      <c r="E1224" s="37" t="s">
        <v>92</v>
      </c>
      <c r="F1224" s="37" t="s">
        <v>2253</v>
      </c>
      <c r="G1224" s="36" t="s">
        <v>52</v>
      </c>
      <c r="H1224" s="32" t="n">
        <f aca="false">IF(ISNUMBER(VLOOKUP(A1224,'2008 LTO Data'!$A$4:$K$3037,11,FALSE())),VLOOKUP(A1224,'2008 LTO Data'!$A$4:$K$3037,11,FALSE()),0)</f>
        <v>10.0456944676555</v>
      </c>
      <c r="I1224" s="20" t="s">
        <v>5338</v>
      </c>
    </row>
    <row r="1225" customFormat="false" ht="12.75" hidden="false" customHeight="false" outlineLevel="0" collapsed="false">
      <c r="A1225" s="37" t="s">
        <v>2267</v>
      </c>
      <c r="B1225" s="37" t="s">
        <v>2251</v>
      </c>
      <c r="C1225" s="37" t="s">
        <v>116</v>
      </c>
      <c r="D1225" s="37" t="s">
        <v>784</v>
      </c>
      <c r="E1225" s="37" t="s">
        <v>92</v>
      </c>
      <c r="F1225" s="37" t="s">
        <v>2253</v>
      </c>
      <c r="G1225" s="36" t="s">
        <v>52</v>
      </c>
      <c r="H1225" s="32" t="n">
        <f aca="false">IF(ISNUMBER(VLOOKUP(A1225,'2008 LTO Data'!$A$4:$K$3037,11,FALSE())),VLOOKUP(A1225,'2008 LTO Data'!$A$4:$K$3037,11,FALSE()),0)</f>
        <v>32.0231917580087</v>
      </c>
      <c r="I1225" s="20" t="s">
        <v>5338</v>
      </c>
    </row>
    <row r="1226" customFormat="false" ht="12.75" hidden="false" customHeight="false" outlineLevel="0" collapsed="false">
      <c r="A1226" s="37" t="s">
        <v>2268</v>
      </c>
      <c r="B1226" s="37" t="s">
        <v>2251</v>
      </c>
      <c r="C1226" s="37" t="s">
        <v>119</v>
      </c>
      <c r="D1226" s="37" t="s">
        <v>2269</v>
      </c>
      <c r="E1226" s="37" t="s">
        <v>92</v>
      </c>
      <c r="F1226" s="37" t="s">
        <v>2253</v>
      </c>
      <c r="G1226" s="36" t="s">
        <v>52</v>
      </c>
      <c r="H1226" s="32" t="n">
        <f aca="false">IF(ISNUMBER(VLOOKUP(A1226,'2008 LTO Data'!$A$4:$K$3037,11,FALSE())),VLOOKUP(A1226,'2008 LTO Data'!$A$4:$K$3037,11,FALSE()),0)</f>
        <v>29.7837274948429</v>
      </c>
      <c r="I1226" s="20" t="s">
        <v>5338</v>
      </c>
    </row>
    <row r="1227" customFormat="false" ht="12.75" hidden="false" customHeight="false" outlineLevel="0" collapsed="false">
      <c r="A1227" s="37" t="s">
        <v>2270</v>
      </c>
      <c r="B1227" s="37" t="s">
        <v>2251</v>
      </c>
      <c r="C1227" s="37" t="s">
        <v>122</v>
      </c>
      <c r="D1227" s="37" t="s">
        <v>2271</v>
      </c>
      <c r="E1227" s="37" t="s">
        <v>92</v>
      </c>
      <c r="F1227" s="37" t="s">
        <v>2253</v>
      </c>
      <c r="G1227" s="36" t="s">
        <v>52</v>
      </c>
      <c r="H1227" s="32" t="n">
        <f aca="false">IF(ISNUMBER(VLOOKUP(A1227,'2008 LTO Data'!$A$4:$K$3037,11,FALSE())),VLOOKUP(A1227,'2008 LTO Data'!$A$4:$K$3037,11,FALSE()),0)</f>
        <v>10.0700493702619</v>
      </c>
      <c r="I1227" s="20" t="s">
        <v>5338</v>
      </c>
    </row>
    <row r="1228" customFormat="false" ht="12.75" hidden="false" customHeight="false" outlineLevel="0" collapsed="false">
      <c r="A1228" s="37" t="s">
        <v>2272</v>
      </c>
      <c r="B1228" s="37" t="s">
        <v>2251</v>
      </c>
      <c r="C1228" s="37" t="s">
        <v>125</v>
      </c>
      <c r="D1228" s="37" t="s">
        <v>1719</v>
      </c>
      <c r="E1228" s="37" t="s">
        <v>92</v>
      </c>
      <c r="F1228" s="37" t="s">
        <v>2253</v>
      </c>
      <c r="G1228" s="36" t="s">
        <v>52</v>
      </c>
      <c r="H1228" s="32" t="n">
        <f aca="false">IF(ISNUMBER(VLOOKUP(A1228,'2008 LTO Data'!$A$4:$K$3037,11,FALSE())),VLOOKUP(A1228,'2008 LTO Data'!$A$4:$K$3037,11,FALSE()),0)</f>
        <v>25.1470012145071</v>
      </c>
      <c r="I1228" s="20" t="s">
        <v>5338</v>
      </c>
    </row>
    <row r="1229" customFormat="false" ht="12.75" hidden="false" customHeight="false" outlineLevel="0" collapsed="false">
      <c r="A1229" s="37" t="s">
        <v>2273</v>
      </c>
      <c r="B1229" s="37" t="s">
        <v>2251</v>
      </c>
      <c r="C1229" s="37" t="s">
        <v>128</v>
      </c>
      <c r="D1229" s="37" t="s">
        <v>2274</v>
      </c>
      <c r="E1229" s="37" t="s">
        <v>92</v>
      </c>
      <c r="F1229" s="37" t="s">
        <v>2253</v>
      </c>
      <c r="G1229" s="36" t="s">
        <v>52</v>
      </c>
      <c r="H1229" s="32" t="n">
        <f aca="false">IF(ISNUMBER(VLOOKUP(A1229,'2008 LTO Data'!$A$4:$K$3037,11,FALSE())),VLOOKUP(A1229,'2008 LTO Data'!$A$4:$K$3037,11,FALSE()),0)</f>
        <v>28.8882676680509</v>
      </c>
      <c r="I1229" s="20" t="s">
        <v>5338</v>
      </c>
    </row>
    <row r="1230" customFormat="false" ht="12.75" hidden="false" customHeight="false" outlineLevel="0" collapsed="false">
      <c r="A1230" s="37" t="s">
        <v>2275</v>
      </c>
      <c r="B1230" s="37" t="s">
        <v>2251</v>
      </c>
      <c r="C1230" s="37" t="s">
        <v>131</v>
      </c>
      <c r="D1230" s="37" t="s">
        <v>2247</v>
      </c>
      <c r="E1230" s="37" t="s">
        <v>92</v>
      </c>
      <c r="F1230" s="37" t="s">
        <v>2253</v>
      </c>
      <c r="G1230" s="36" t="s">
        <v>52</v>
      </c>
      <c r="H1230" s="32" t="n">
        <f aca="false">IF(ISNUMBER(VLOOKUP(A1230,'2008 LTO Data'!$A$4:$K$3037,11,FALSE())),VLOOKUP(A1230,'2008 LTO Data'!$A$4:$K$3037,11,FALSE()),0)</f>
        <v>43.2753128798669</v>
      </c>
      <c r="I1230" s="20" t="s">
        <v>5338</v>
      </c>
    </row>
    <row r="1231" customFormat="false" ht="12.75" hidden="false" customHeight="false" outlineLevel="0" collapsed="false">
      <c r="A1231" s="37" t="s">
        <v>2276</v>
      </c>
      <c r="B1231" s="37" t="s">
        <v>2277</v>
      </c>
      <c r="C1231" s="37" t="s">
        <v>90</v>
      </c>
      <c r="D1231" s="37" t="s">
        <v>2278</v>
      </c>
      <c r="E1231" s="37" t="s">
        <v>92</v>
      </c>
      <c r="F1231" s="37" t="s">
        <v>2279</v>
      </c>
      <c r="G1231" s="36" t="s">
        <v>52</v>
      </c>
      <c r="H1231" s="32" t="n">
        <f aca="false">IF(ISNUMBER(VLOOKUP(A1231,'2008 LTO Data'!$A$4:$K$3037,11,FALSE())),VLOOKUP(A1231,'2008 LTO Data'!$A$4:$K$3037,11,FALSE()),0)</f>
        <v>2.57672738037907</v>
      </c>
      <c r="I1231" s="20" t="s">
        <v>5338</v>
      </c>
    </row>
    <row r="1232" customFormat="false" ht="12.75" hidden="false" customHeight="false" outlineLevel="0" collapsed="false">
      <c r="A1232" s="37" t="s">
        <v>2280</v>
      </c>
      <c r="B1232" s="37" t="s">
        <v>2277</v>
      </c>
      <c r="C1232" s="37" t="s">
        <v>95</v>
      </c>
      <c r="D1232" s="37" t="s">
        <v>2281</v>
      </c>
      <c r="E1232" s="37" t="s">
        <v>92</v>
      </c>
      <c r="F1232" s="37" t="s">
        <v>2279</v>
      </c>
      <c r="G1232" s="36" t="s">
        <v>52</v>
      </c>
      <c r="H1232" s="32" t="n">
        <f aca="false">IF(ISNUMBER(VLOOKUP(A1232,'2008 LTO Data'!$A$4:$K$3037,11,FALSE())),VLOOKUP(A1232,'2008 LTO Data'!$A$4:$K$3037,11,FALSE()),0)</f>
        <v>0.111158838392606</v>
      </c>
      <c r="I1232" s="20" t="s">
        <v>5338</v>
      </c>
    </row>
    <row r="1233" customFormat="false" ht="12.75" hidden="false" customHeight="false" outlineLevel="0" collapsed="false">
      <c r="A1233" s="37" t="s">
        <v>2282</v>
      </c>
      <c r="B1233" s="37" t="s">
        <v>2277</v>
      </c>
      <c r="C1233" s="37" t="s">
        <v>98</v>
      </c>
      <c r="D1233" s="37" t="s">
        <v>2283</v>
      </c>
      <c r="E1233" s="37" t="s">
        <v>92</v>
      </c>
      <c r="F1233" s="37" t="s">
        <v>2279</v>
      </c>
      <c r="G1233" s="36" t="s">
        <v>52</v>
      </c>
      <c r="H1233" s="32" t="n">
        <f aca="false">IF(ISNUMBER(VLOOKUP(A1233,'2008 LTO Data'!$A$4:$K$3037,11,FALSE())),VLOOKUP(A1233,'2008 LTO Data'!$A$4:$K$3037,11,FALSE()),0)</f>
        <v>22.7183380506275</v>
      </c>
      <c r="I1233" s="20" t="s">
        <v>5338</v>
      </c>
    </row>
    <row r="1234" customFormat="false" ht="12.75" hidden="false" customHeight="false" outlineLevel="0" collapsed="false">
      <c r="A1234" s="37" t="s">
        <v>2284</v>
      </c>
      <c r="B1234" s="37" t="s">
        <v>2277</v>
      </c>
      <c r="C1234" s="37" t="s">
        <v>101</v>
      </c>
      <c r="D1234" s="37" t="s">
        <v>2285</v>
      </c>
      <c r="E1234" s="37" t="s">
        <v>92</v>
      </c>
      <c r="F1234" s="37" t="s">
        <v>2279</v>
      </c>
      <c r="G1234" s="36" t="s">
        <v>52</v>
      </c>
      <c r="H1234" s="32" t="n">
        <f aca="false">IF(ISNUMBER(VLOOKUP(A1234,'2008 LTO Data'!$A$4:$K$3037,11,FALSE())),VLOOKUP(A1234,'2008 LTO Data'!$A$4:$K$3037,11,FALSE()),0)</f>
        <v>1.63944425821823</v>
      </c>
      <c r="I1234" s="20" t="s">
        <v>5338</v>
      </c>
    </row>
    <row r="1235" customFormat="false" ht="12.75" hidden="false" customHeight="false" outlineLevel="0" collapsed="false">
      <c r="A1235" s="37" t="s">
        <v>2286</v>
      </c>
      <c r="B1235" s="37" t="s">
        <v>2277</v>
      </c>
      <c r="C1235" s="37" t="s">
        <v>104</v>
      </c>
      <c r="D1235" s="37" t="s">
        <v>2287</v>
      </c>
      <c r="E1235" s="37" t="s">
        <v>92</v>
      </c>
      <c r="F1235" s="37" t="s">
        <v>2279</v>
      </c>
      <c r="G1235" s="36" t="s">
        <v>52</v>
      </c>
      <c r="H1235" s="32" t="n">
        <f aca="false">IF(ISNUMBER(VLOOKUP(A1235,'2008 LTO Data'!$A$4:$K$3037,11,FALSE())),VLOOKUP(A1235,'2008 LTO Data'!$A$4:$K$3037,11,FALSE()),0)</f>
        <v>3.33952061010515</v>
      </c>
      <c r="I1235" s="20" t="s">
        <v>5338</v>
      </c>
    </row>
    <row r="1236" customFormat="false" ht="12.75" hidden="false" customHeight="false" outlineLevel="0" collapsed="false">
      <c r="A1236" s="37" t="s">
        <v>5430</v>
      </c>
      <c r="B1236" s="37" t="s">
        <v>2277</v>
      </c>
      <c r="C1236" s="37" t="s">
        <v>107</v>
      </c>
      <c r="D1236" s="37" t="s">
        <v>5431</v>
      </c>
      <c r="E1236" s="37" t="s">
        <v>92</v>
      </c>
      <c r="F1236" s="37" t="s">
        <v>2279</v>
      </c>
      <c r="G1236" s="36" t="s">
        <v>52</v>
      </c>
      <c r="H1236" s="32" t="n">
        <f aca="false">IF(ISNUMBER(VLOOKUP(A1236,'2008 LTO Data'!$A$4:$K$3037,11,FALSE())),VLOOKUP(A1236,'2008 LTO Data'!$A$4:$K$3037,11,FALSE()),0)</f>
        <v>0</v>
      </c>
      <c r="I1236" s="20" t="s">
        <v>5338</v>
      </c>
    </row>
    <row r="1237" customFormat="false" ht="12.75" hidden="false" customHeight="false" outlineLevel="0" collapsed="false">
      <c r="A1237" s="37" t="s">
        <v>2288</v>
      </c>
      <c r="B1237" s="37" t="s">
        <v>2277</v>
      </c>
      <c r="C1237" s="37" t="s">
        <v>110</v>
      </c>
      <c r="D1237" s="37" t="s">
        <v>2289</v>
      </c>
      <c r="E1237" s="37" t="s">
        <v>92</v>
      </c>
      <c r="F1237" s="37" t="s">
        <v>2279</v>
      </c>
      <c r="G1237" s="36" t="s">
        <v>52</v>
      </c>
      <c r="H1237" s="32" t="n">
        <f aca="false">IF(ISNUMBER(VLOOKUP(A1237,'2008 LTO Data'!$A$4:$K$3037,11,FALSE())),VLOOKUP(A1237,'2008 LTO Data'!$A$4:$K$3037,11,FALSE()),0)</f>
        <v>0.00911462845999982</v>
      </c>
      <c r="I1237" s="20" t="s">
        <v>5338</v>
      </c>
    </row>
    <row r="1238" customFormat="false" ht="12.75" hidden="false" customHeight="false" outlineLevel="0" collapsed="false">
      <c r="A1238" s="37" t="s">
        <v>2290</v>
      </c>
      <c r="B1238" s="37" t="s">
        <v>2277</v>
      </c>
      <c r="C1238" s="37" t="s">
        <v>113</v>
      </c>
      <c r="D1238" s="37" t="s">
        <v>2291</v>
      </c>
      <c r="E1238" s="37" t="s">
        <v>92</v>
      </c>
      <c r="F1238" s="37" t="s">
        <v>2279</v>
      </c>
      <c r="G1238" s="36" t="s">
        <v>52</v>
      </c>
      <c r="H1238" s="32" t="n">
        <f aca="false">IF(ISNUMBER(VLOOKUP(A1238,'2008 LTO Data'!$A$4:$K$3037,11,FALSE())),VLOOKUP(A1238,'2008 LTO Data'!$A$4:$K$3037,11,FALSE()),0)</f>
        <v>3.5174540091721</v>
      </c>
      <c r="I1238" s="20" t="s">
        <v>5338</v>
      </c>
    </row>
    <row r="1239" customFormat="false" ht="12.75" hidden="false" customHeight="false" outlineLevel="0" collapsed="false">
      <c r="A1239" s="37" t="s">
        <v>2292</v>
      </c>
      <c r="B1239" s="37" t="s">
        <v>2277</v>
      </c>
      <c r="C1239" s="37" t="s">
        <v>116</v>
      </c>
      <c r="D1239" s="37" t="s">
        <v>813</v>
      </c>
      <c r="E1239" s="37" t="s">
        <v>92</v>
      </c>
      <c r="F1239" s="37" t="s">
        <v>2279</v>
      </c>
      <c r="G1239" s="36" t="s">
        <v>52</v>
      </c>
      <c r="H1239" s="32" t="n">
        <f aca="false">IF(ISNUMBER(VLOOKUP(A1239,'2008 LTO Data'!$A$4:$K$3037,11,FALSE())),VLOOKUP(A1239,'2008 LTO Data'!$A$4:$K$3037,11,FALSE()),0)</f>
        <v>3.94161644095505</v>
      </c>
      <c r="I1239" s="20" t="s">
        <v>5338</v>
      </c>
    </row>
    <row r="1240" customFormat="false" ht="12.75" hidden="false" customHeight="false" outlineLevel="0" collapsed="false">
      <c r="A1240" s="37" t="s">
        <v>2293</v>
      </c>
      <c r="B1240" s="37" t="s">
        <v>2277</v>
      </c>
      <c r="C1240" s="37" t="s">
        <v>119</v>
      </c>
      <c r="D1240" s="37" t="s">
        <v>2294</v>
      </c>
      <c r="E1240" s="37" t="s">
        <v>92</v>
      </c>
      <c r="F1240" s="37" t="s">
        <v>2279</v>
      </c>
      <c r="G1240" s="36" t="s">
        <v>52</v>
      </c>
      <c r="H1240" s="32" t="n">
        <f aca="false">IF(ISNUMBER(VLOOKUP(A1240,'2008 LTO Data'!$A$4:$K$3037,11,FALSE())),VLOOKUP(A1240,'2008 LTO Data'!$A$4:$K$3037,11,FALSE()),0)</f>
        <v>3.22873277671969</v>
      </c>
      <c r="I1240" s="20" t="s">
        <v>5338</v>
      </c>
    </row>
    <row r="1241" customFormat="false" ht="12.75" hidden="false" customHeight="false" outlineLevel="0" collapsed="false">
      <c r="A1241" s="37" t="s">
        <v>2295</v>
      </c>
      <c r="B1241" s="37" t="s">
        <v>2277</v>
      </c>
      <c r="C1241" s="37" t="s">
        <v>122</v>
      </c>
      <c r="D1241" s="37" t="s">
        <v>939</v>
      </c>
      <c r="E1241" s="37" t="s">
        <v>92</v>
      </c>
      <c r="F1241" s="37" t="s">
        <v>2279</v>
      </c>
      <c r="G1241" s="36" t="s">
        <v>52</v>
      </c>
      <c r="H1241" s="32" t="n">
        <f aca="false">IF(ISNUMBER(VLOOKUP(A1241,'2008 LTO Data'!$A$4:$K$3037,11,FALSE())),VLOOKUP(A1241,'2008 LTO Data'!$A$4:$K$3037,11,FALSE()),0)</f>
        <v>17.3805996498967</v>
      </c>
      <c r="I1241" s="20" t="s">
        <v>5338</v>
      </c>
    </row>
    <row r="1242" customFormat="false" ht="12.75" hidden="false" customHeight="false" outlineLevel="0" collapsed="false">
      <c r="A1242" s="37" t="s">
        <v>2296</v>
      </c>
      <c r="B1242" s="37" t="s">
        <v>2277</v>
      </c>
      <c r="C1242" s="37" t="s">
        <v>125</v>
      </c>
      <c r="D1242" s="37" t="s">
        <v>2297</v>
      </c>
      <c r="E1242" s="37" t="s">
        <v>92</v>
      </c>
      <c r="F1242" s="37" t="s">
        <v>2279</v>
      </c>
      <c r="G1242" s="36" t="s">
        <v>52</v>
      </c>
      <c r="H1242" s="32" t="n">
        <f aca="false">IF(ISNUMBER(VLOOKUP(A1242,'2008 LTO Data'!$A$4:$K$3037,11,FALSE())),VLOOKUP(A1242,'2008 LTO Data'!$A$4:$K$3037,11,FALSE()),0)</f>
        <v>3.17862760337646</v>
      </c>
      <c r="I1242" s="20" t="s">
        <v>5338</v>
      </c>
    </row>
    <row r="1243" customFormat="false" ht="12.75" hidden="false" customHeight="false" outlineLevel="0" collapsed="false">
      <c r="A1243" s="37" t="s">
        <v>2298</v>
      </c>
      <c r="B1243" s="37" t="s">
        <v>2277</v>
      </c>
      <c r="C1243" s="37" t="s">
        <v>128</v>
      </c>
      <c r="D1243" s="37" t="s">
        <v>114</v>
      </c>
      <c r="E1243" s="37" t="s">
        <v>92</v>
      </c>
      <c r="F1243" s="37" t="s">
        <v>2279</v>
      </c>
      <c r="G1243" s="36" t="s">
        <v>52</v>
      </c>
      <c r="H1243" s="32" t="n">
        <f aca="false">IF(ISNUMBER(VLOOKUP(A1243,'2008 LTO Data'!$A$4:$K$3037,11,FALSE())),VLOOKUP(A1243,'2008 LTO Data'!$A$4:$K$3037,11,FALSE()),0)</f>
        <v>23.7472575469978</v>
      </c>
      <c r="I1243" s="20" t="s">
        <v>5338</v>
      </c>
    </row>
    <row r="1244" customFormat="false" ht="12.75" hidden="false" customHeight="false" outlineLevel="0" collapsed="false">
      <c r="A1244" s="37" t="s">
        <v>2299</v>
      </c>
      <c r="B1244" s="37" t="s">
        <v>2277</v>
      </c>
      <c r="C1244" s="37" t="s">
        <v>131</v>
      </c>
      <c r="D1244" s="37" t="s">
        <v>1331</v>
      </c>
      <c r="E1244" s="37" t="s">
        <v>92</v>
      </c>
      <c r="F1244" s="37" t="s">
        <v>2279</v>
      </c>
      <c r="G1244" s="36" t="s">
        <v>52</v>
      </c>
      <c r="H1244" s="32" t="n">
        <f aca="false">IF(ISNUMBER(VLOOKUP(A1244,'2008 LTO Data'!$A$4:$K$3037,11,FALSE())),VLOOKUP(A1244,'2008 LTO Data'!$A$4:$K$3037,11,FALSE()),0)</f>
        <v>5.01868879688122</v>
      </c>
      <c r="I1244" s="20" t="s">
        <v>5338</v>
      </c>
    </row>
    <row r="1245" customFormat="false" ht="12.75" hidden="false" customHeight="false" outlineLevel="0" collapsed="false">
      <c r="A1245" s="37" t="s">
        <v>2300</v>
      </c>
      <c r="B1245" s="37" t="s">
        <v>2277</v>
      </c>
      <c r="C1245" s="37" t="s">
        <v>433</v>
      </c>
      <c r="D1245" s="37" t="s">
        <v>2301</v>
      </c>
      <c r="E1245" s="37" t="s">
        <v>92</v>
      </c>
      <c r="F1245" s="37" t="s">
        <v>2279</v>
      </c>
      <c r="G1245" s="36" t="s">
        <v>52</v>
      </c>
      <c r="H1245" s="32" t="n">
        <f aca="false">IF(ISNUMBER(VLOOKUP(A1245,'2008 LTO Data'!$A$4:$K$3037,11,FALSE())),VLOOKUP(A1245,'2008 LTO Data'!$A$4:$K$3037,11,FALSE()),0)</f>
        <v>16.0104833102701</v>
      </c>
      <c r="I1245" s="20" t="s">
        <v>5338</v>
      </c>
    </row>
    <row r="1246" customFormat="false" ht="12.75" hidden="false" customHeight="false" outlineLevel="0" collapsed="false">
      <c r="A1246" s="37" t="s">
        <v>2302</v>
      </c>
      <c r="B1246" s="37" t="s">
        <v>2277</v>
      </c>
      <c r="C1246" s="37" t="s">
        <v>134</v>
      </c>
      <c r="D1246" s="37" t="s">
        <v>2303</v>
      </c>
      <c r="E1246" s="37" t="s">
        <v>92</v>
      </c>
      <c r="F1246" s="37" t="s">
        <v>2279</v>
      </c>
      <c r="G1246" s="36" t="s">
        <v>52</v>
      </c>
      <c r="H1246" s="32" t="n">
        <f aca="false">IF(ISNUMBER(VLOOKUP(A1246,'2008 LTO Data'!$A$4:$K$3037,11,FALSE())),VLOOKUP(A1246,'2008 LTO Data'!$A$4:$K$3037,11,FALSE()),0)</f>
        <v>2.18216093978213</v>
      </c>
      <c r="I1246" s="20" t="s">
        <v>5338</v>
      </c>
    </row>
    <row r="1247" customFormat="false" ht="12.75" hidden="false" customHeight="false" outlineLevel="0" collapsed="false">
      <c r="A1247" s="37" t="s">
        <v>2304</v>
      </c>
      <c r="B1247" s="37" t="s">
        <v>2277</v>
      </c>
      <c r="C1247" s="37" t="s">
        <v>137</v>
      </c>
      <c r="D1247" s="37" t="s">
        <v>2305</v>
      </c>
      <c r="E1247" s="37" t="s">
        <v>92</v>
      </c>
      <c r="F1247" s="37" t="s">
        <v>2279</v>
      </c>
      <c r="G1247" s="36" t="s">
        <v>52</v>
      </c>
      <c r="H1247" s="32" t="n">
        <f aca="false">IF(ISNUMBER(VLOOKUP(A1247,'2008 LTO Data'!$A$4:$K$3037,11,FALSE())),VLOOKUP(A1247,'2008 LTO Data'!$A$4:$K$3037,11,FALSE()),0)</f>
        <v>13.0827984687897</v>
      </c>
      <c r="I1247" s="20" t="s">
        <v>5338</v>
      </c>
    </row>
    <row r="1248" customFormat="false" ht="12.75" hidden="false" customHeight="false" outlineLevel="0" collapsed="false">
      <c r="A1248" s="37" t="s">
        <v>2306</v>
      </c>
      <c r="B1248" s="37" t="s">
        <v>2277</v>
      </c>
      <c r="C1248" s="37" t="s">
        <v>140</v>
      </c>
      <c r="D1248" s="37" t="s">
        <v>2307</v>
      </c>
      <c r="E1248" s="37" t="s">
        <v>92</v>
      </c>
      <c r="F1248" s="37" t="s">
        <v>2279</v>
      </c>
      <c r="G1248" s="36" t="s">
        <v>52</v>
      </c>
      <c r="H1248" s="32" t="n">
        <f aca="false">IF(ISNUMBER(VLOOKUP(A1248,'2008 LTO Data'!$A$4:$K$3037,11,FALSE())),VLOOKUP(A1248,'2008 LTO Data'!$A$4:$K$3037,11,FALSE()),0)</f>
        <v>4.95301243004985</v>
      </c>
      <c r="I1248" s="20" t="s">
        <v>5338</v>
      </c>
    </row>
    <row r="1249" customFormat="false" ht="12.75" hidden="false" customHeight="false" outlineLevel="0" collapsed="false">
      <c r="A1249" s="37" t="s">
        <v>2308</v>
      </c>
      <c r="B1249" s="37" t="s">
        <v>2277</v>
      </c>
      <c r="C1249" s="37" t="s">
        <v>143</v>
      </c>
      <c r="D1249" s="37" t="s">
        <v>1339</v>
      </c>
      <c r="E1249" s="37" t="s">
        <v>92</v>
      </c>
      <c r="F1249" s="37" t="s">
        <v>2279</v>
      </c>
      <c r="G1249" s="36" t="s">
        <v>52</v>
      </c>
      <c r="H1249" s="32" t="n">
        <f aca="false">IF(ISNUMBER(VLOOKUP(A1249,'2008 LTO Data'!$A$4:$K$3037,11,FALSE())),VLOOKUP(A1249,'2008 LTO Data'!$A$4:$K$3037,11,FALSE()),0)</f>
        <v>26.3145267963103</v>
      </c>
      <c r="I1249" s="20" t="s">
        <v>5338</v>
      </c>
    </row>
    <row r="1250" customFormat="false" ht="12.75" hidden="false" customHeight="false" outlineLevel="0" collapsed="false">
      <c r="A1250" s="37" t="s">
        <v>2309</v>
      </c>
      <c r="B1250" s="37" t="s">
        <v>2277</v>
      </c>
      <c r="C1250" s="37" t="s">
        <v>146</v>
      </c>
      <c r="D1250" s="37" t="s">
        <v>438</v>
      </c>
      <c r="E1250" s="37" t="s">
        <v>92</v>
      </c>
      <c r="F1250" s="37" t="s">
        <v>2279</v>
      </c>
      <c r="G1250" s="36" t="s">
        <v>52</v>
      </c>
      <c r="H1250" s="32" t="n">
        <f aca="false">IF(ISNUMBER(VLOOKUP(A1250,'2008 LTO Data'!$A$4:$K$3037,11,FALSE())),VLOOKUP(A1250,'2008 LTO Data'!$A$4:$K$3037,11,FALSE()),0)</f>
        <v>2.52371186653975</v>
      </c>
      <c r="I1250" s="20" t="s">
        <v>5338</v>
      </c>
    </row>
    <row r="1251" customFormat="false" ht="12.75" hidden="false" customHeight="false" outlineLevel="0" collapsed="false">
      <c r="A1251" s="37" t="s">
        <v>2310</v>
      </c>
      <c r="B1251" s="37" t="s">
        <v>2277</v>
      </c>
      <c r="C1251" s="37" t="s">
        <v>149</v>
      </c>
      <c r="D1251" s="37" t="s">
        <v>687</v>
      </c>
      <c r="E1251" s="37" t="s">
        <v>92</v>
      </c>
      <c r="F1251" s="37" t="s">
        <v>2279</v>
      </c>
      <c r="G1251" s="36" t="s">
        <v>52</v>
      </c>
      <c r="H1251" s="32" t="n">
        <f aca="false">IF(ISNUMBER(VLOOKUP(A1251,'2008 LTO Data'!$A$4:$K$3037,11,FALSE())),VLOOKUP(A1251,'2008 LTO Data'!$A$4:$K$3037,11,FALSE()),0)</f>
        <v>12.4571418385454</v>
      </c>
      <c r="I1251" s="20" t="s">
        <v>5338</v>
      </c>
    </row>
    <row r="1252" customFormat="false" ht="12.75" hidden="false" customHeight="false" outlineLevel="0" collapsed="false">
      <c r="A1252" s="37" t="s">
        <v>2311</v>
      </c>
      <c r="B1252" s="37" t="s">
        <v>2277</v>
      </c>
      <c r="C1252" s="37" t="s">
        <v>152</v>
      </c>
      <c r="D1252" s="37" t="s">
        <v>1656</v>
      </c>
      <c r="E1252" s="37" t="s">
        <v>92</v>
      </c>
      <c r="F1252" s="37" t="s">
        <v>2279</v>
      </c>
      <c r="G1252" s="36" t="s">
        <v>52</v>
      </c>
      <c r="H1252" s="32" t="n">
        <f aca="false">IF(ISNUMBER(VLOOKUP(A1252,'2008 LTO Data'!$A$4:$K$3037,11,FALSE())),VLOOKUP(A1252,'2008 LTO Data'!$A$4:$K$3037,11,FALSE()),0)</f>
        <v>3.06999327929436</v>
      </c>
      <c r="I1252" s="20" t="s">
        <v>5338</v>
      </c>
    </row>
    <row r="1253" customFormat="false" ht="12.75" hidden="false" customHeight="false" outlineLevel="0" collapsed="false">
      <c r="A1253" s="37" t="s">
        <v>2312</v>
      </c>
      <c r="B1253" s="37" t="s">
        <v>2277</v>
      </c>
      <c r="C1253" s="37" t="s">
        <v>155</v>
      </c>
      <c r="D1253" s="37" t="s">
        <v>2313</v>
      </c>
      <c r="E1253" s="37" t="s">
        <v>92</v>
      </c>
      <c r="F1253" s="37" t="s">
        <v>2279</v>
      </c>
      <c r="G1253" s="36" t="s">
        <v>52</v>
      </c>
      <c r="H1253" s="32" t="n">
        <f aca="false">IF(ISNUMBER(VLOOKUP(A1253,'2008 LTO Data'!$A$4:$K$3037,11,FALSE())),VLOOKUP(A1253,'2008 LTO Data'!$A$4:$K$3037,11,FALSE()),0)</f>
        <v>7.613335021638</v>
      </c>
      <c r="I1253" s="20" t="s">
        <v>5338</v>
      </c>
    </row>
    <row r="1254" customFormat="false" ht="12.75" hidden="false" customHeight="false" outlineLevel="0" collapsed="false">
      <c r="A1254" s="37" t="s">
        <v>2314</v>
      </c>
      <c r="B1254" s="37" t="s">
        <v>2277</v>
      </c>
      <c r="C1254" s="37" t="s">
        <v>158</v>
      </c>
      <c r="D1254" s="37" t="s">
        <v>1660</v>
      </c>
      <c r="E1254" s="37" t="s">
        <v>92</v>
      </c>
      <c r="F1254" s="37" t="s">
        <v>2279</v>
      </c>
      <c r="G1254" s="36" t="s">
        <v>52</v>
      </c>
      <c r="H1254" s="32" t="n">
        <f aca="false">IF(ISNUMBER(VLOOKUP(A1254,'2008 LTO Data'!$A$4:$K$3037,11,FALSE())),VLOOKUP(A1254,'2008 LTO Data'!$A$4:$K$3037,11,FALSE()),0)</f>
        <v>6.47614166492683</v>
      </c>
      <c r="I1254" s="20" t="s">
        <v>5338</v>
      </c>
    </row>
    <row r="1255" customFormat="false" ht="12.75" hidden="false" customHeight="false" outlineLevel="0" collapsed="false">
      <c r="A1255" s="37" t="s">
        <v>2315</v>
      </c>
      <c r="B1255" s="37" t="s">
        <v>2277</v>
      </c>
      <c r="C1255" s="37" t="s">
        <v>161</v>
      </c>
      <c r="D1255" s="37" t="s">
        <v>2316</v>
      </c>
      <c r="E1255" s="37" t="s">
        <v>92</v>
      </c>
      <c r="F1255" s="37" t="s">
        <v>2279</v>
      </c>
      <c r="G1255" s="36" t="s">
        <v>52</v>
      </c>
      <c r="H1255" s="32" t="n">
        <f aca="false">IF(ISNUMBER(VLOOKUP(A1255,'2008 LTO Data'!$A$4:$K$3037,11,FALSE())),VLOOKUP(A1255,'2008 LTO Data'!$A$4:$K$3037,11,FALSE()),0)</f>
        <v>20.3336759440832</v>
      </c>
      <c r="I1255" s="20" t="s">
        <v>5338</v>
      </c>
    </row>
    <row r="1256" customFormat="false" ht="12.75" hidden="false" customHeight="false" outlineLevel="0" collapsed="false">
      <c r="A1256" s="37" t="s">
        <v>2317</v>
      </c>
      <c r="B1256" s="37" t="s">
        <v>2277</v>
      </c>
      <c r="C1256" s="37" t="s">
        <v>164</v>
      </c>
      <c r="D1256" s="37" t="s">
        <v>2318</v>
      </c>
      <c r="E1256" s="37" t="s">
        <v>92</v>
      </c>
      <c r="F1256" s="37" t="s">
        <v>2279</v>
      </c>
      <c r="G1256" s="36" t="s">
        <v>52</v>
      </c>
      <c r="H1256" s="32" t="n">
        <f aca="false">IF(ISNUMBER(VLOOKUP(A1256,'2008 LTO Data'!$A$4:$K$3037,11,FALSE())),VLOOKUP(A1256,'2008 LTO Data'!$A$4:$K$3037,11,FALSE()),0)</f>
        <v>4.36099309836421</v>
      </c>
      <c r="I1256" s="20" t="s">
        <v>5338</v>
      </c>
    </row>
    <row r="1257" customFormat="false" ht="12.75" hidden="false" customHeight="false" outlineLevel="0" collapsed="false">
      <c r="A1257" s="37" t="s">
        <v>2319</v>
      </c>
      <c r="B1257" s="37" t="s">
        <v>2277</v>
      </c>
      <c r="C1257" s="37" t="s">
        <v>167</v>
      </c>
      <c r="D1257" s="37" t="s">
        <v>2320</v>
      </c>
      <c r="E1257" s="37" t="s">
        <v>92</v>
      </c>
      <c r="F1257" s="37" t="s">
        <v>2279</v>
      </c>
      <c r="G1257" s="36" t="s">
        <v>52</v>
      </c>
      <c r="H1257" s="32" t="n">
        <f aca="false">IF(ISNUMBER(VLOOKUP(A1257,'2008 LTO Data'!$A$4:$K$3037,11,FALSE())),VLOOKUP(A1257,'2008 LTO Data'!$A$4:$K$3037,11,FALSE()),0)</f>
        <v>2.8849780516869</v>
      </c>
      <c r="I1257" s="20" t="s">
        <v>5338</v>
      </c>
    </row>
    <row r="1258" customFormat="false" ht="12.75" hidden="false" customHeight="false" outlineLevel="0" collapsed="false">
      <c r="A1258" s="37" t="s">
        <v>2321</v>
      </c>
      <c r="B1258" s="37" t="s">
        <v>2277</v>
      </c>
      <c r="C1258" s="37" t="s">
        <v>170</v>
      </c>
      <c r="D1258" s="37" t="s">
        <v>2322</v>
      </c>
      <c r="E1258" s="37" t="s">
        <v>92</v>
      </c>
      <c r="F1258" s="37" t="s">
        <v>2279</v>
      </c>
      <c r="G1258" s="36" t="s">
        <v>52</v>
      </c>
      <c r="H1258" s="32" t="n">
        <f aca="false">IF(ISNUMBER(VLOOKUP(A1258,'2008 LTO Data'!$A$4:$K$3037,11,FALSE())),VLOOKUP(A1258,'2008 LTO Data'!$A$4:$K$3037,11,FALSE()),0)</f>
        <v>14.0293946409093</v>
      </c>
      <c r="I1258" s="20" t="s">
        <v>5338</v>
      </c>
    </row>
    <row r="1259" customFormat="false" ht="12.75" hidden="false" customHeight="false" outlineLevel="0" collapsed="false">
      <c r="A1259" s="37" t="s">
        <v>2323</v>
      </c>
      <c r="B1259" s="37" t="s">
        <v>2277</v>
      </c>
      <c r="C1259" s="37" t="s">
        <v>173</v>
      </c>
      <c r="D1259" s="37" t="s">
        <v>2324</v>
      </c>
      <c r="E1259" s="37" t="s">
        <v>92</v>
      </c>
      <c r="F1259" s="37" t="s">
        <v>2279</v>
      </c>
      <c r="G1259" s="36" t="s">
        <v>52</v>
      </c>
      <c r="H1259" s="32" t="n">
        <f aca="false">IF(ISNUMBER(VLOOKUP(A1259,'2008 LTO Data'!$A$4:$K$3037,11,FALSE())),VLOOKUP(A1259,'2008 LTO Data'!$A$4:$K$3037,11,FALSE()),0)</f>
        <v>5.57004495736062</v>
      </c>
      <c r="I1259" s="20" t="s">
        <v>5338</v>
      </c>
    </row>
    <row r="1260" customFormat="false" ht="12.75" hidden="false" customHeight="false" outlineLevel="0" collapsed="false">
      <c r="A1260" s="37" t="s">
        <v>2325</v>
      </c>
      <c r="B1260" s="37" t="s">
        <v>2277</v>
      </c>
      <c r="C1260" s="37" t="s">
        <v>176</v>
      </c>
      <c r="D1260" s="37" t="s">
        <v>2326</v>
      </c>
      <c r="E1260" s="37" t="s">
        <v>92</v>
      </c>
      <c r="F1260" s="37" t="s">
        <v>2279</v>
      </c>
      <c r="G1260" s="36" t="s">
        <v>52</v>
      </c>
      <c r="H1260" s="32" t="n">
        <f aca="false">IF(ISNUMBER(VLOOKUP(A1260,'2008 LTO Data'!$A$4:$K$3037,11,FALSE())),VLOOKUP(A1260,'2008 LTO Data'!$A$4:$K$3037,11,FALSE()),0)</f>
        <v>2.78291057963731</v>
      </c>
      <c r="I1260" s="20" t="s">
        <v>5338</v>
      </c>
    </row>
    <row r="1261" customFormat="false" ht="12.75" hidden="false" customHeight="false" outlineLevel="0" collapsed="false">
      <c r="A1261" s="37" t="s">
        <v>2327</v>
      </c>
      <c r="B1261" s="37" t="s">
        <v>2277</v>
      </c>
      <c r="C1261" s="37" t="s">
        <v>179</v>
      </c>
      <c r="D1261" s="37" t="s">
        <v>2328</v>
      </c>
      <c r="E1261" s="37" t="s">
        <v>92</v>
      </c>
      <c r="F1261" s="37" t="s">
        <v>2279</v>
      </c>
      <c r="G1261" s="36" t="s">
        <v>52</v>
      </c>
      <c r="H1261" s="32" t="n">
        <f aca="false">IF(ISNUMBER(VLOOKUP(A1261,'2008 LTO Data'!$A$4:$K$3037,11,FALSE())),VLOOKUP(A1261,'2008 LTO Data'!$A$4:$K$3037,11,FALSE()),0)</f>
        <v>5.65802022309057</v>
      </c>
      <c r="I1261" s="20" t="s">
        <v>5338</v>
      </c>
    </row>
    <row r="1262" customFormat="false" ht="12.75" hidden="false" customHeight="false" outlineLevel="0" collapsed="false">
      <c r="A1262" s="37" t="s">
        <v>2329</v>
      </c>
      <c r="B1262" s="37" t="s">
        <v>2277</v>
      </c>
      <c r="C1262" s="37" t="s">
        <v>182</v>
      </c>
      <c r="D1262" s="37" t="s">
        <v>2330</v>
      </c>
      <c r="E1262" s="37" t="s">
        <v>92</v>
      </c>
      <c r="F1262" s="37" t="s">
        <v>2279</v>
      </c>
      <c r="G1262" s="36" t="s">
        <v>52</v>
      </c>
      <c r="H1262" s="32" t="n">
        <f aca="false">IF(ISNUMBER(VLOOKUP(A1262,'2008 LTO Data'!$A$4:$K$3037,11,FALSE())),VLOOKUP(A1262,'2008 LTO Data'!$A$4:$K$3037,11,FALSE()),0)</f>
        <v>4.96083872559144</v>
      </c>
      <c r="I1262" s="20" t="s">
        <v>5338</v>
      </c>
    </row>
    <row r="1263" customFormat="false" ht="12.75" hidden="false" customHeight="false" outlineLevel="0" collapsed="false">
      <c r="A1263" s="37" t="s">
        <v>2331</v>
      </c>
      <c r="B1263" s="37" t="s">
        <v>2277</v>
      </c>
      <c r="C1263" s="37" t="s">
        <v>185</v>
      </c>
      <c r="D1263" s="37" t="s">
        <v>2332</v>
      </c>
      <c r="E1263" s="37" t="s">
        <v>92</v>
      </c>
      <c r="F1263" s="37" t="s">
        <v>2279</v>
      </c>
      <c r="G1263" s="36" t="s">
        <v>52</v>
      </c>
      <c r="H1263" s="32" t="n">
        <f aca="false">IF(ISNUMBER(VLOOKUP(A1263,'2008 LTO Data'!$A$4:$K$3037,11,FALSE())),VLOOKUP(A1263,'2008 LTO Data'!$A$4:$K$3037,11,FALSE()),0)</f>
        <v>7.19246269332738</v>
      </c>
      <c r="I1263" s="20" t="s">
        <v>5338</v>
      </c>
    </row>
    <row r="1264" customFormat="false" ht="12.75" hidden="false" customHeight="false" outlineLevel="0" collapsed="false">
      <c r="A1264" s="37" t="s">
        <v>2333</v>
      </c>
      <c r="B1264" s="37" t="s">
        <v>2277</v>
      </c>
      <c r="C1264" s="37" t="s">
        <v>188</v>
      </c>
      <c r="D1264" s="37" t="s">
        <v>2334</v>
      </c>
      <c r="E1264" s="37" t="s">
        <v>92</v>
      </c>
      <c r="F1264" s="37" t="s">
        <v>2279</v>
      </c>
      <c r="G1264" s="36" t="s">
        <v>52</v>
      </c>
      <c r="H1264" s="32" t="n">
        <f aca="false">IF(ISNUMBER(VLOOKUP(A1264,'2008 LTO Data'!$A$4:$K$3037,11,FALSE())),VLOOKUP(A1264,'2008 LTO Data'!$A$4:$K$3037,11,FALSE()),0)</f>
        <v>4.347281487226</v>
      </c>
      <c r="I1264" s="20" t="s">
        <v>5338</v>
      </c>
    </row>
    <row r="1265" customFormat="false" ht="12.75" hidden="false" customHeight="false" outlineLevel="0" collapsed="false">
      <c r="A1265" s="37" t="s">
        <v>2335</v>
      </c>
      <c r="B1265" s="37" t="s">
        <v>2277</v>
      </c>
      <c r="C1265" s="37" t="s">
        <v>191</v>
      </c>
      <c r="D1265" s="37" t="s">
        <v>2336</v>
      </c>
      <c r="E1265" s="37" t="s">
        <v>92</v>
      </c>
      <c r="F1265" s="37" t="s">
        <v>2279</v>
      </c>
      <c r="G1265" s="36" t="s">
        <v>52</v>
      </c>
      <c r="H1265" s="32" t="n">
        <f aca="false">IF(ISNUMBER(VLOOKUP(A1265,'2008 LTO Data'!$A$4:$K$3037,11,FALSE())),VLOOKUP(A1265,'2008 LTO Data'!$A$4:$K$3037,11,FALSE()),0)</f>
        <v>2.59410251735473</v>
      </c>
      <c r="I1265" s="20" t="s">
        <v>5338</v>
      </c>
    </row>
    <row r="1266" customFormat="false" ht="12.75" hidden="false" customHeight="false" outlineLevel="0" collapsed="false">
      <c r="A1266" s="37" t="s">
        <v>2337</v>
      </c>
      <c r="B1266" s="37" t="s">
        <v>2277</v>
      </c>
      <c r="C1266" s="37" t="s">
        <v>194</v>
      </c>
      <c r="D1266" s="37" t="s">
        <v>2338</v>
      </c>
      <c r="E1266" s="37" t="s">
        <v>92</v>
      </c>
      <c r="F1266" s="37" t="s">
        <v>2279</v>
      </c>
      <c r="G1266" s="36" t="s">
        <v>52</v>
      </c>
      <c r="H1266" s="32" t="n">
        <f aca="false">IF(ISNUMBER(VLOOKUP(A1266,'2008 LTO Data'!$A$4:$K$3037,11,FALSE())),VLOOKUP(A1266,'2008 LTO Data'!$A$4:$K$3037,11,FALSE()),0)</f>
        <v>0.719857504243029</v>
      </c>
      <c r="I1266" s="20" t="s">
        <v>5338</v>
      </c>
    </row>
    <row r="1267" customFormat="false" ht="12.75" hidden="false" customHeight="false" outlineLevel="0" collapsed="false">
      <c r="A1267" s="37" t="s">
        <v>2339</v>
      </c>
      <c r="B1267" s="37" t="s">
        <v>2277</v>
      </c>
      <c r="C1267" s="37" t="s">
        <v>197</v>
      </c>
      <c r="D1267" s="37" t="s">
        <v>2340</v>
      </c>
      <c r="E1267" s="37" t="s">
        <v>92</v>
      </c>
      <c r="F1267" s="37" t="s">
        <v>2279</v>
      </c>
      <c r="G1267" s="36" t="s">
        <v>52</v>
      </c>
      <c r="H1267" s="32" t="n">
        <f aca="false">IF(ISNUMBER(VLOOKUP(A1267,'2008 LTO Data'!$A$4:$K$3037,11,FALSE())),VLOOKUP(A1267,'2008 LTO Data'!$A$4:$K$3037,11,FALSE()),0)</f>
        <v>6.78482393370665</v>
      </c>
      <c r="I1267" s="20" t="s">
        <v>5338</v>
      </c>
    </row>
    <row r="1268" customFormat="false" ht="12.75" hidden="false" customHeight="false" outlineLevel="0" collapsed="false">
      <c r="A1268" s="37" t="s">
        <v>2341</v>
      </c>
      <c r="B1268" s="37" t="s">
        <v>2277</v>
      </c>
      <c r="C1268" s="37" t="s">
        <v>200</v>
      </c>
      <c r="D1268" s="37" t="s">
        <v>195</v>
      </c>
      <c r="E1268" s="37" t="s">
        <v>92</v>
      </c>
      <c r="F1268" s="37" t="s">
        <v>2279</v>
      </c>
      <c r="G1268" s="36" t="s">
        <v>52</v>
      </c>
      <c r="H1268" s="32" t="n">
        <f aca="false">IF(ISNUMBER(VLOOKUP(A1268,'2008 LTO Data'!$A$4:$K$3037,11,FALSE())),VLOOKUP(A1268,'2008 LTO Data'!$A$4:$K$3037,11,FALSE()),0)</f>
        <v>13.2377066519563</v>
      </c>
      <c r="I1268" s="20" t="s">
        <v>5338</v>
      </c>
    </row>
    <row r="1269" customFormat="false" ht="12.75" hidden="false" customHeight="false" outlineLevel="0" collapsed="false">
      <c r="A1269" s="37" t="s">
        <v>2342</v>
      </c>
      <c r="B1269" s="37" t="s">
        <v>2277</v>
      </c>
      <c r="C1269" s="37" t="s">
        <v>203</v>
      </c>
      <c r="D1269" s="37" t="s">
        <v>2343</v>
      </c>
      <c r="E1269" s="37" t="s">
        <v>92</v>
      </c>
      <c r="F1269" s="37" t="s">
        <v>2279</v>
      </c>
      <c r="G1269" s="36" t="s">
        <v>52</v>
      </c>
      <c r="H1269" s="32" t="n">
        <f aca="false">IF(ISNUMBER(VLOOKUP(A1269,'2008 LTO Data'!$A$4:$K$3037,11,FALSE())),VLOOKUP(A1269,'2008 LTO Data'!$A$4:$K$3037,11,FALSE()),0)</f>
        <v>18.8180754715719</v>
      </c>
      <c r="I1269" s="20" t="s">
        <v>5338</v>
      </c>
    </row>
    <row r="1270" customFormat="false" ht="12.75" hidden="false" customHeight="false" outlineLevel="0" collapsed="false">
      <c r="A1270" s="37" t="s">
        <v>2344</v>
      </c>
      <c r="B1270" s="37" t="s">
        <v>2277</v>
      </c>
      <c r="C1270" s="37" t="s">
        <v>206</v>
      </c>
      <c r="D1270" s="37" t="s">
        <v>2345</v>
      </c>
      <c r="E1270" s="37" t="s">
        <v>92</v>
      </c>
      <c r="F1270" s="37" t="s">
        <v>2279</v>
      </c>
      <c r="G1270" s="36" t="s">
        <v>52</v>
      </c>
      <c r="H1270" s="32" t="n">
        <f aca="false">IF(ISNUMBER(VLOOKUP(A1270,'2008 LTO Data'!$A$4:$K$3037,11,FALSE())),VLOOKUP(A1270,'2008 LTO Data'!$A$4:$K$3037,11,FALSE()),0)</f>
        <v>3.62480554837051</v>
      </c>
      <c r="I1270" s="20" t="s">
        <v>5338</v>
      </c>
    </row>
    <row r="1271" customFormat="false" ht="12.75" hidden="false" customHeight="false" outlineLevel="0" collapsed="false">
      <c r="A1271" s="37" t="s">
        <v>2346</v>
      </c>
      <c r="B1271" s="37" t="s">
        <v>2277</v>
      </c>
      <c r="C1271" s="37" t="s">
        <v>209</v>
      </c>
      <c r="D1271" s="37" t="s">
        <v>795</v>
      </c>
      <c r="E1271" s="37" t="s">
        <v>92</v>
      </c>
      <c r="F1271" s="37" t="s">
        <v>2279</v>
      </c>
      <c r="G1271" s="36" t="s">
        <v>52</v>
      </c>
      <c r="H1271" s="32" t="n">
        <f aca="false">IF(ISNUMBER(VLOOKUP(A1271,'2008 LTO Data'!$A$4:$K$3037,11,FALSE())),VLOOKUP(A1271,'2008 LTO Data'!$A$4:$K$3037,11,FALSE()),0)</f>
        <v>38.2660151632869</v>
      </c>
      <c r="I1271" s="20" t="s">
        <v>5338</v>
      </c>
    </row>
    <row r="1272" customFormat="false" ht="12.75" hidden="false" customHeight="false" outlineLevel="0" collapsed="false">
      <c r="A1272" s="37" t="s">
        <v>5432</v>
      </c>
      <c r="B1272" s="37" t="s">
        <v>2277</v>
      </c>
      <c r="C1272" s="37" t="s">
        <v>212</v>
      </c>
      <c r="D1272" s="37" t="s">
        <v>5433</v>
      </c>
      <c r="E1272" s="37" t="s">
        <v>92</v>
      </c>
      <c r="F1272" s="37" t="s">
        <v>2279</v>
      </c>
      <c r="G1272" s="36" t="s">
        <v>52</v>
      </c>
      <c r="H1272" s="32" t="n">
        <f aca="false">IF(ISNUMBER(VLOOKUP(A1272,'2008 LTO Data'!$A$4:$K$3037,11,FALSE())),VLOOKUP(A1272,'2008 LTO Data'!$A$4:$K$3037,11,FALSE()),0)</f>
        <v>0</v>
      </c>
      <c r="I1272" s="20" t="s">
        <v>5338</v>
      </c>
    </row>
    <row r="1273" customFormat="false" ht="12.75" hidden="false" customHeight="false" outlineLevel="0" collapsed="false">
      <c r="A1273" s="37" t="s">
        <v>2347</v>
      </c>
      <c r="B1273" s="37" t="s">
        <v>2277</v>
      </c>
      <c r="C1273" s="37" t="s">
        <v>215</v>
      </c>
      <c r="D1273" s="37" t="s">
        <v>579</v>
      </c>
      <c r="E1273" s="37" t="s">
        <v>92</v>
      </c>
      <c r="F1273" s="37" t="s">
        <v>2279</v>
      </c>
      <c r="G1273" s="36" t="s">
        <v>52</v>
      </c>
      <c r="H1273" s="32" t="n">
        <f aca="false">IF(ISNUMBER(VLOOKUP(A1273,'2008 LTO Data'!$A$4:$K$3037,11,FALSE())),VLOOKUP(A1273,'2008 LTO Data'!$A$4:$K$3037,11,FALSE()),0)</f>
        <v>2.56548936051845</v>
      </c>
      <c r="I1273" s="20" t="s">
        <v>5338</v>
      </c>
    </row>
    <row r="1274" customFormat="false" ht="12.75" hidden="false" customHeight="false" outlineLevel="0" collapsed="false">
      <c r="A1274" s="37" t="s">
        <v>2348</v>
      </c>
      <c r="B1274" s="37" t="s">
        <v>2277</v>
      </c>
      <c r="C1274" s="37" t="s">
        <v>218</v>
      </c>
      <c r="D1274" s="37" t="s">
        <v>2349</v>
      </c>
      <c r="E1274" s="37" t="s">
        <v>92</v>
      </c>
      <c r="F1274" s="37" t="s">
        <v>2279</v>
      </c>
      <c r="G1274" s="36" t="s">
        <v>52</v>
      </c>
      <c r="H1274" s="32" t="n">
        <f aca="false">IF(ISNUMBER(VLOOKUP(A1274,'2008 LTO Data'!$A$4:$K$3037,11,FALSE())),VLOOKUP(A1274,'2008 LTO Data'!$A$4:$K$3037,11,FALSE()),0)</f>
        <v>3.26105554771037</v>
      </c>
      <c r="I1274" s="20" t="s">
        <v>5338</v>
      </c>
    </row>
    <row r="1275" customFormat="false" ht="12.75" hidden="false" customHeight="false" outlineLevel="0" collapsed="false">
      <c r="A1275" s="37" t="s">
        <v>2350</v>
      </c>
      <c r="B1275" s="37" t="s">
        <v>2277</v>
      </c>
      <c r="C1275" s="37" t="s">
        <v>221</v>
      </c>
      <c r="D1275" s="37" t="s">
        <v>2351</v>
      </c>
      <c r="E1275" s="37" t="s">
        <v>92</v>
      </c>
      <c r="F1275" s="37" t="s">
        <v>2279</v>
      </c>
      <c r="G1275" s="36" t="s">
        <v>52</v>
      </c>
      <c r="H1275" s="32" t="n">
        <f aca="false">IF(ISNUMBER(VLOOKUP(A1275,'2008 LTO Data'!$A$4:$K$3037,11,FALSE())),VLOOKUP(A1275,'2008 LTO Data'!$A$4:$K$3037,11,FALSE()),0)</f>
        <v>1.48028390273096</v>
      </c>
      <c r="I1275" s="20" t="s">
        <v>5338</v>
      </c>
    </row>
    <row r="1276" customFormat="false" ht="12.75" hidden="false" customHeight="false" outlineLevel="0" collapsed="false">
      <c r="A1276" s="37" t="s">
        <v>2352</v>
      </c>
      <c r="B1276" s="37" t="s">
        <v>2277</v>
      </c>
      <c r="C1276" s="37" t="s">
        <v>224</v>
      </c>
      <c r="D1276" s="37" t="s">
        <v>2353</v>
      </c>
      <c r="E1276" s="37" t="s">
        <v>92</v>
      </c>
      <c r="F1276" s="37" t="s">
        <v>2279</v>
      </c>
      <c r="G1276" s="36" t="s">
        <v>52</v>
      </c>
      <c r="H1276" s="32" t="n">
        <f aca="false">IF(ISNUMBER(VLOOKUP(A1276,'2008 LTO Data'!$A$4:$K$3037,11,FALSE())),VLOOKUP(A1276,'2008 LTO Data'!$A$4:$K$3037,11,FALSE()),0)</f>
        <v>15.7147853449062</v>
      </c>
      <c r="I1276" s="20" t="s">
        <v>5338</v>
      </c>
    </row>
    <row r="1277" customFormat="false" ht="12.75" hidden="false" customHeight="false" outlineLevel="0" collapsed="false">
      <c r="A1277" s="37" t="s">
        <v>2354</v>
      </c>
      <c r="B1277" s="37" t="s">
        <v>2277</v>
      </c>
      <c r="C1277" s="37" t="s">
        <v>227</v>
      </c>
      <c r="D1277" s="37" t="s">
        <v>1396</v>
      </c>
      <c r="E1277" s="37" t="s">
        <v>92</v>
      </c>
      <c r="F1277" s="37" t="s">
        <v>2279</v>
      </c>
      <c r="G1277" s="36" t="s">
        <v>52</v>
      </c>
      <c r="H1277" s="32" t="n">
        <f aca="false">IF(ISNUMBER(VLOOKUP(A1277,'2008 LTO Data'!$A$4:$K$3037,11,FALSE())),VLOOKUP(A1277,'2008 LTO Data'!$A$4:$K$3037,11,FALSE()),0)</f>
        <v>20.3768962441183</v>
      </c>
      <c r="I1277" s="20" t="s">
        <v>5338</v>
      </c>
    </row>
    <row r="1278" customFormat="false" ht="12.75" hidden="false" customHeight="false" outlineLevel="0" collapsed="false">
      <c r="A1278" s="37" t="s">
        <v>2355</v>
      </c>
      <c r="B1278" s="37" t="s">
        <v>2277</v>
      </c>
      <c r="C1278" s="37" t="s">
        <v>230</v>
      </c>
      <c r="D1278" s="37" t="s">
        <v>2356</v>
      </c>
      <c r="E1278" s="37" t="s">
        <v>92</v>
      </c>
      <c r="F1278" s="37" t="s">
        <v>2279</v>
      </c>
      <c r="G1278" s="36" t="s">
        <v>52</v>
      </c>
      <c r="H1278" s="32" t="n">
        <f aca="false">IF(ISNUMBER(VLOOKUP(A1278,'2008 LTO Data'!$A$4:$K$3037,11,FALSE())),VLOOKUP(A1278,'2008 LTO Data'!$A$4:$K$3037,11,FALSE()),0)</f>
        <v>0.532215044425207</v>
      </c>
      <c r="I1278" s="20" t="s">
        <v>5338</v>
      </c>
    </row>
    <row r="1279" customFormat="false" ht="12.75" hidden="false" customHeight="false" outlineLevel="0" collapsed="false">
      <c r="A1279" s="37" t="s">
        <v>2357</v>
      </c>
      <c r="B1279" s="37" t="s">
        <v>2277</v>
      </c>
      <c r="C1279" s="37" t="s">
        <v>233</v>
      </c>
      <c r="D1279" s="37" t="s">
        <v>2358</v>
      </c>
      <c r="E1279" s="37" t="s">
        <v>92</v>
      </c>
      <c r="F1279" s="37" t="s">
        <v>2279</v>
      </c>
      <c r="G1279" s="36" t="s">
        <v>52</v>
      </c>
      <c r="H1279" s="32" t="n">
        <f aca="false">IF(ISNUMBER(VLOOKUP(A1279,'2008 LTO Data'!$A$4:$K$3037,11,FALSE())),VLOOKUP(A1279,'2008 LTO Data'!$A$4:$K$3037,11,FALSE()),0)</f>
        <v>18.4851686206728</v>
      </c>
      <c r="I1279" s="20" t="s">
        <v>5338</v>
      </c>
    </row>
    <row r="1280" customFormat="false" ht="12.75" hidden="false" customHeight="false" outlineLevel="0" collapsed="false">
      <c r="A1280" s="37" t="s">
        <v>2359</v>
      </c>
      <c r="B1280" s="37" t="s">
        <v>2277</v>
      </c>
      <c r="C1280" s="37" t="s">
        <v>236</v>
      </c>
      <c r="D1280" s="37" t="s">
        <v>2360</v>
      </c>
      <c r="E1280" s="37" t="s">
        <v>92</v>
      </c>
      <c r="F1280" s="37" t="s">
        <v>2279</v>
      </c>
      <c r="G1280" s="36" t="s">
        <v>52</v>
      </c>
      <c r="H1280" s="32" t="n">
        <f aca="false">IF(ISNUMBER(VLOOKUP(A1280,'2008 LTO Data'!$A$4:$K$3037,11,FALSE())),VLOOKUP(A1280,'2008 LTO Data'!$A$4:$K$3037,11,FALSE()),0)</f>
        <v>18.7797735439402</v>
      </c>
      <c r="I1280" s="20" t="s">
        <v>5338</v>
      </c>
    </row>
    <row r="1281" customFormat="false" ht="12.75" hidden="false" customHeight="false" outlineLevel="0" collapsed="false">
      <c r="A1281" s="37" t="s">
        <v>2361</v>
      </c>
      <c r="B1281" s="37" t="s">
        <v>2277</v>
      </c>
      <c r="C1281" s="37" t="s">
        <v>239</v>
      </c>
      <c r="D1281" s="37" t="s">
        <v>2362</v>
      </c>
      <c r="E1281" s="37" t="s">
        <v>92</v>
      </c>
      <c r="F1281" s="37" t="s">
        <v>2279</v>
      </c>
      <c r="G1281" s="36" t="s">
        <v>52</v>
      </c>
      <c r="H1281" s="32" t="n">
        <f aca="false">IF(ISNUMBER(VLOOKUP(A1281,'2008 LTO Data'!$A$4:$K$3037,11,FALSE())),VLOOKUP(A1281,'2008 LTO Data'!$A$4:$K$3037,11,FALSE()),0)</f>
        <v>1.72226849074605</v>
      </c>
      <c r="I1281" s="20" t="s">
        <v>5338</v>
      </c>
    </row>
    <row r="1282" customFormat="false" ht="12.75" hidden="false" customHeight="false" outlineLevel="0" collapsed="false">
      <c r="A1282" s="37" t="s">
        <v>2363</v>
      </c>
      <c r="B1282" s="37" t="s">
        <v>2277</v>
      </c>
      <c r="C1282" s="37" t="s">
        <v>242</v>
      </c>
      <c r="D1282" s="37" t="s">
        <v>2364</v>
      </c>
      <c r="E1282" s="37" t="s">
        <v>92</v>
      </c>
      <c r="F1282" s="37" t="s">
        <v>2279</v>
      </c>
      <c r="G1282" s="36" t="s">
        <v>52</v>
      </c>
      <c r="H1282" s="32" t="n">
        <f aca="false">IF(ISNUMBER(VLOOKUP(A1282,'2008 LTO Data'!$A$4:$K$3037,11,FALSE())),VLOOKUP(A1282,'2008 LTO Data'!$A$4:$K$3037,11,FALSE()),0)</f>
        <v>10.3417333465564</v>
      </c>
      <c r="I1282" s="20" t="s">
        <v>5338</v>
      </c>
    </row>
    <row r="1283" customFormat="false" ht="12.75" hidden="false" customHeight="false" outlineLevel="0" collapsed="false">
      <c r="A1283" s="37" t="s">
        <v>2365</v>
      </c>
      <c r="B1283" s="37" t="s">
        <v>2277</v>
      </c>
      <c r="C1283" s="37" t="s">
        <v>245</v>
      </c>
      <c r="D1283" s="37" t="s">
        <v>1411</v>
      </c>
      <c r="E1283" s="37" t="s">
        <v>92</v>
      </c>
      <c r="F1283" s="37" t="s">
        <v>2279</v>
      </c>
      <c r="G1283" s="36" t="s">
        <v>52</v>
      </c>
      <c r="H1283" s="32" t="n">
        <f aca="false">IF(ISNUMBER(VLOOKUP(A1283,'2008 LTO Data'!$A$4:$K$3037,11,FALSE())),VLOOKUP(A1283,'2008 LTO Data'!$A$4:$K$3037,11,FALSE()),0)</f>
        <v>3.66160804036283</v>
      </c>
      <c r="I1283" s="20" t="s">
        <v>5338</v>
      </c>
    </row>
    <row r="1284" customFormat="false" ht="12.75" hidden="false" customHeight="false" outlineLevel="0" collapsed="false">
      <c r="A1284" s="37" t="s">
        <v>2366</v>
      </c>
      <c r="B1284" s="37" t="s">
        <v>2277</v>
      </c>
      <c r="C1284" s="37" t="s">
        <v>248</v>
      </c>
      <c r="D1284" s="37" t="s">
        <v>2367</v>
      </c>
      <c r="E1284" s="37" t="s">
        <v>92</v>
      </c>
      <c r="F1284" s="37" t="s">
        <v>2279</v>
      </c>
      <c r="G1284" s="36" t="s">
        <v>52</v>
      </c>
      <c r="H1284" s="32" t="n">
        <f aca="false">IF(ISNUMBER(VLOOKUP(A1284,'2008 LTO Data'!$A$4:$K$3037,11,FALSE())),VLOOKUP(A1284,'2008 LTO Data'!$A$4:$K$3037,11,FALSE()),0)</f>
        <v>1.90622971064416</v>
      </c>
      <c r="I1284" s="20" t="s">
        <v>5338</v>
      </c>
    </row>
    <row r="1285" customFormat="false" ht="12.75" hidden="false" customHeight="false" outlineLevel="0" collapsed="false">
      <c r="A1285" s="37" t="s">
        <v>2368</v>
      </c>
      <c r="B1285" s="37" t="s">
        <v>2277</v>
      </c>
      <c r="C1285" s="37" t="s">
        <v>251</v>
      </c>
      <c r="D1285" s="37" t="s">
        <v>2369</v>
      </c>
      <c r="E1285" s="37" t="s">
        <v>92</v>
      </c>
      <c r="F1285" s="37" t="s">
        <v>2279</v>
      </c>
      <c r="G1285" s="36" t="s">
        <v>52</v>
      </c>
      <c r="H1285" s="32" t="n">
        <f aca="false">IF(ISNUMBER(VLOOKUP(A1285,'2008 LTO Data'!$A$4:$K$3037,11,FALSE())),VLOOKUP(A1285,'2008 LTO Data'!$A$4:$K$3037,11,FALSE()),0)</f>
        <v>4.2894234109147</v>
      </c>
      <c r="I1285" s="20" t="s">
        <v>5338</v>
      </c>
    </row>
    <row r="1286" customFormat="false" ht="12.75" hidden="false" customHeight="false" outlineLevel="0" collapsed="false">
      <c r="A1286" s="37" t="s">
        <v>2370</v>
      </c>
      <c r="B1286" s="37" t="s">
        <v>2277</v>
      </c>
      <c r="C1286" s="37" t="s">
        <v>254</v>
      </c>
      <c r="D1286" s="37" t="s">
        <v>2371</v>
      </c>
      <c r="E1286" s="37" t="s">
        <v>92</v>
      </c>
      <c r="F1286" s="37" t="s">
        <v>2279</v>
      </c>
      <c r="G1286" s="36" t="s">
        <v>52</v>
      </c>
      <c r="H1286" s="32" t="n">
        <f aca="false">IF(ISNUMBER(VLOOKUP(A1286,'2008 LTO Data'!$A$4:$K$3037,11,FALSE())),VLOOKUP(A1286,'2008 LTO Data'!$A$4:$K$3037,11,FALSE()),0)</f>
        <v>6.24134114780627</v>
      </c>
      <c r="I1286" s="20" t="s">
        <v>5338</v>
      </c>
    </row>
    <row r="1287" customFormat="false" ht="12.75" hidden="false" customHeight="false" outlineLevel="0" collapsed="false">
      <c r="A1287" s="37" t="s">
        <v>2372</v>
      </c>
      <c r="B1287" s="37" t="s">
        <v>2277</v>
      </c>
      <c r="C1287" s="37" t="s">
        <v>257</v>
      </c>
      <c r="D1287" s="37" t="s">
        <v>2373</v>
      </c>
      <c r="E1287" s="37" t="s">
        <v>92</v>
      </c>
      <c r="F1287" s="37" t="s">
        <v>2279</v>
      </c>
      <c r="G1287" s="36" t="s">
        <v>52</v>
      </c>
      <c r="H1287" s="32" t="n">
        <f aca="false">IF(ISNUMBER(VLOOKUP(A1287,'2008 LTO Data'!$A$4:$K$3037,11,FALSE())),VLOOKUP(A1287,'2008 LTO Data'!$A$4:$K$3037,11,FALSE()),0)</f>
        <v>2.04088419865213</v>
      </c>
      <c r="I1287" s="20" t="s">
        <v>5338</v>
      </c>
    </row>
    <row r="1288" customFormat="false" ht="12.75" hidden="false" customHeight="false" outlineLevel="0" collapsed="false">
      <c r="A1288" s="37" t="s">
        <v>2374</v>
      </c>
      <c r="B1288" s="37" t="s">
        <v>2277</v>
      </c>
      <c r="C1288" s="37" t="s">
        <v>260</v>
      </c>
      <c r="D1288" s="37" t="s">
        <v>237</v>
      </c>
      <c r="E1288" s="37" t="s">
        <v>92</v>
      </c>
      <c r="F1288" s="37" t="s">
        <v>2279</v>
      </c>
      <c r="G1288" s="36" t="s">
        <v>52</v>
      </c>
      <c r="H1288" s="32" t="n">
        <f aca="false">IF(ISNUMBER(VLOOKUP(A1288,'2008 LTO Data'!$A$4:$K$3037,11,FALSE())),VLOOKUP(A1288,'2008 LTO Data'!$A$4:$K$3037,11,FALSE()),0)</f>
        <v>24.52182164569</v>
      </c>
      <c r="I1288" s="20" t="s">
        <v>5338</v>
      </c>
    </row>
    <row r="1289" customFormat="false" ht="12.75" hidden="false" customHeight="false" outlineLevel="0" collapsed="false">
      <c r="A1289" s="37" t="s">
        <v>2375</v>
      </c>
      <c r="B1289" s="37" t="s">
        <v>2277</v>
      </c>
      <c r="C1289" s="37" t="s">
        <v>263</v>
      </c>
      <c r="D1289" s="37" t="s">
        <v>2376</v>
      </c>
      <c r="E1289" s="37" t="s">
        <v>92</v>
      </c>
      <c r="F1289" s="37" t="s">
        <v>2279</v>
      </c>
      <c r="G1289" s="36" t="s">
        <v>52</v>
      </c>
      <c r="H1289" s="32" t="n">
        <f aca="false">IF(ISNUMBER(VLOOKUP(A1289,'2008 LTO Data'!$A$4:$K$3037,11,FALSE())),VLOOKUP(A1289,'2008 LTO Data'!$A$4:$K$3037,11,FALSE()),0)</f>
        <v>11.8916572906343</v>
      </c>
      <c r="I1289" s="20" t="s">
        <v>5338</v>
      </c>
    </row>
    <row r="1290" customFormat="false" ht="12.75" hidden="false" customHeight="false" outlineLevel="0" collapsed="false">
      <c r="A1290" s="37" t="s">
        <v>2377</v>
      </c>
      <c r="B1290" s="37" t="s">
        <v>2277</v>
      </c>
      <c r="C1290" s="37" t="s">
        <v>266</v>
      </c>
      <c r="D1290" s="37" t="s">
        <v>2378</v>
      </c>
      <c r="E1290" s="37" t="s">
        <v>92</v>
      </c>
      <c r="F1290" s="37" t="s">
        <v>2279</v>
      </c>
      <c r="G1290" s="36" t="s">
        <v>52</v>
      </c>
      <c r="H1290" s="32" t="n">
        <f aca="false">IF(ISNUMBER(VLOOKUP(A1290,'2008 LTO Data'!$A$4:$K$3037,11,FALSE())),VLOOKUP(A1290,'2008 LTO Data'!$A$4:$K$3037,11,FALSE()),0)</f>
        <v>1.86864030918519</v>
      </c>
      <c r="I1290" s="20" t="s">
        <v>5338</v>
      </c>
    </row>
    <row r="1291" customFormat="false" ht="12.75" hidden="false" customHeight="false" outlineLevel="0" collapsed="false">
      <c r="A1291" s="37" t="s">
        <v>2379</v>
      </c>
      <c r="B1291" s="37" t="s">
        <v>2277</v>
      </c>
      <c r="C1291" s="37" t="s">
        <v>269</v>
      </c>
      <c r="D1291" s="37" t="s">
        <v>2380</v>
      </c>
      <c r="E1291" s="37" t="s">
        <v>92</v>
      </c>
      <c r="F1291" s="37" t="s">
        <v>2279</v>
      </c>
      <c r="G1291" s="36" t="s">
        <v>52</v>
      </c>
      <c r="H1291" s="32" t="n">
        <f aca="false">IF(ISNUMBER(VLOOKUP(A1291,'2008 LTO Data'!$A$4:$K$3037,11,FALSE())),VLOOKUP(A1291,'2008 LTO Data'!$A$4:$K$3037,11,FALSE()),0)</f>
        <v>13.358058663129</v>
      </c>
      <c r="I1291" s="20" t="s">
        <v>5338</v>
      </c>
    </row>
    <row r="1292" customFormat="false" ht="12.75" hidden="false" customHeight="false" outlineLevel="0" collapsed="false">
      <c r="A1292" s="37" t="s">
        <v>2381</v>
      </c>
      <c r="B1292" s="37" t="s">
        <v>2277</v>
      </c>
      <c r="C1292" s="37" t="s">
        <v>272</v>
      </c>
      <c r="D1292" s="37" t="s">
        <v>2382</v>
      </c>
      <c r="E1292" s="37" t="s">
        <v>92</v>
      </c>
      <c r="F1292" s="37" t="s">
        <v>2279</v>
      </c>
      <c r="G1292" s="36" t="s">
        <v>52</v>
      </c>
      <c r="H1292" s="32" t="n">
        <f aca="false">IF(ISNUMBER(VLOOKUP(A1292,'2008 LTO Data'!$A$4:$K$3037,11,FALSE())),VLOOKUP(A1292,'2008 LTO Data'!$A$4:$K$3037,11,FALSE()),0)</f>
        <v>3.45365184772502</v>
      </c>
      <c r="I1292" s="20" t="s">
        <v>5338</v>
      </c>
    </row>
    <row r="1293" customFormat="false" ht="12.75" hidden="false" customHeight="false" outlineLevel="0" collapsed="false">
      <c r="A1293" s="37" t="s">
        <v>2383</v>
      </c>
      <c r="B1293" s="37" t="s">
        <v>2277</v>
      </c>
      <c r="C1293" s="37" t="s">
        <v>275</v>
      </c>
      <c r="D1293" s="37" t="s">
        <v>2384</v>
      </c>
      <c r="E1293" s="37" t="s">
        <v>92</v>
      </c>
      <c r="F1293" s="37" t="s">
        <v>2279</v>
      </c>
      <c r="G1293" s="36" t="s">
        <v>52</v>
      </c>
      <c r="H1293" s="32" t="n">
        <f aca="false">IF(ISNUMBER(VLOOKUP(A1293,'2008 LTO Data'!$A$4:$K$3037,11,FALSE())),VLOOKUP(A1293,'2008 LTO Data'!$A$4:$K$3037,11,FALSE()),0)</f>
        <v>54.3956848030073</v>
      </c>
      <c r="I1293" s="20" t="s">
        <v>5338</v>
      </c>
    </row>
    <row r="1294" customFormat="false" ht="12.75" hidden="false" customHeight="false" outlineLevel="0" collapsed="false">
      <c r="A1294" s="37" t="s">
        <v>2385</v>
      </c>
      <c r="B1294" s="37" t="s">
        <v>2277</v>
      </c>
      <c r="C1294" s="37" t="s">
        <v>278</v>
      </c>
      <c r="D1294" s="37" t="s">
        <v>2386</v>
      </c>
      <c r="E1294" s="37" t="s">
        <v>92</v>
      </c>
      <c r="F1294" s="37" t="s">
        <v>2279</v>
      </c>
      <c r="G1294" s="36" t="s">
        <v>52</v>
      </c>
      <c r="H1294" s="32" t="n">
        <f aca="false">IF(ISNUMBER(VLOOKUP(A1294,'2008 LTO Data'!$A$4:$K$3037,11,FALSE())),VLOOKUP(A1294,'2008 LTO Data'!$A$4:$K$3037,11,FALSE()),0)</f>
        <v>4.15349461859038</v>
      </c>
      <c r="I1294" s="20" t="s">
        <v>5338</v>
      </c>
    </row>
    <row r="1295" customFormat="false" ht="12.75" hidden="false" customHeight="false" outlineLevel="0" collapsed="false">
      <c r="A1295" s="37" t="s">
        <v>2387</v>
      </c>
      <c r="B1295" s="37" t="s">
        <v>2277</v>
      </c>
      <c r="C1295" s="37" t="s">
        <v>281</v>
      </c>
      <c r="D1295" s="37" t="s">
        <v>2388</v>
      </c>
      <c r="E1295" s="37" t="s">
        <v>92</v>
      </c>
      <c r="F1295" s="37" t="s">
        <v>2279</v>
      </c>
      <c r="G1295" s="36" t="s">
        <v>52</v>
      </c>
      <c r="H1295" s="32" t="n">
        <f aca="false">IF(ISNUMBER(VLOOKUP(A1295,'2008 LTO Data'!$A$4:$K$3037,11,FALSE())),VLOOKUP(A1295,'2008 LTO Data'!$A$4:$K$3037,11,FALSE()),0)</f>
        <v>1.85865721514823</v>
      </c>
      <c r="I1295" s="20" t="s">
        <v>5338</v>
      </c>
    </row>
    <row r="1296" customFormat="false" ht="12.75" hidden="false" customHeight="false" outlineLevel="0" collapsed="false">
      <c r="A1296" s="37" t="s">
        <v>2389</v>
      </c>
      <c r="B1296" s="37" t="s">
        <v>2277</v>
      </c>
      <c r="C1296" s="37" t="s">
        <v>284</v>
      </c>
      <c r="D1296" s="37" t="s">
        <v>2390</v>
      </c>
      <c r="E1296" s="37" t="s">
        <v>92</v>
      </c>
      <c r="F1296" s="37" t="s">
        <v>2279</v>
      </c>
      <c r="G1296" s="36" t="s">
        <v>52</v>
      </c>
      <c r="H1296" s="32" t="n">
        <f aca="false">IF(ISNUMBER(VLOOKUP(A1296,'2008 LTO Data'!$A$4:$K$3037,11,FALSE())),VLOOKUP(A1296,'2008 LTO Data'!$A$4:$K$3037,11,FALSE()),0)</f>
        <v>0.767964592512547</v>
      </c>
      <c r="I1296" s="20" t="s">
        <v>5338</v>
      </c>
    </row>
    <row r="1297" customFormat="false" ht="12.75" hidden="false" customHeight="false" outlineLevel="0" collapsed="false">
      <c r="A1297" s="37" t="s">
        <v>2391</v>
      </c>
      <c r="B1297" s="37" t="s">
        <v>2277</v>
      </c>
      <c r="C1297" s="37" t="s">
        <v>287</v>
      </c>
      <c r="D1297" s="37" t="s">
        <v>891</v>
      </c>
      <c r="E1297" s="37" t="s">
        <v>92</v>
      </c>
      <c r="F1297" s="37" t="s">
        <v>2279</v>
      </c>
      <c r="G1297" s="36" t="s">
        <v>52</v>
      </c>
      <c r="H1297" s="32" t="n">
        <f aca="false">IF(ISNUMBER(VLOOKUP(A1297,'2008 LTO Data'!$A$4:$K$3037,11,FALSE())),VLOOKUP(A1297,'2008 LTO Data'!$A$4:$K$3037,11,FALSE()),0)</f>
        <v>0.182688857393909</v>
      </c>
      <c r="I1297" s="20" t="s">
        <v>5338</v>
      </c>
    </row>
    <row r="1298" customFormat="false" ht="12.75" hidden="false" customHeight="false" outlineLevel="0" collapsed="false">
      <c r="A1298" s="37" t="s">
        <v>2392</v>
      </c>
      <c r="B1298" s="37" t="s">
        <v>2277</v>
      </c>
      <c r="C1298" s="37" t="s">
        <v>522</v>
      </c>
      <c r="D1298" s="37" t="s">
        <v>2393</v>
      </c>
      <c r="E1298" s="37" t="s">
        <v>92</v>
      </c>
      <c r="F1298" s="37" t="s">
        <v>2279</v>
      </c>
      <c r="G1298" s="36" t="s">
        <v>52</v>
      </c>
      <c r="H1298" s="32" t="n">
        <f aca="false">IF(ISNUMBER(VLOOKUP(A1298,'2008 LTO Data'!$A$4:$K$3037,11,FALSE())),VLOOKUP(A1298,'2008 LTO Data'!$A$4:$K$3037,11,FALSE()),0)</f>
        <v>0.323371166233037</v>
      </c>
      <c r="I1298" s="20" t="s">
        <v>5338</v>
      </c>
    </row>
    <row r="1299" customFormat="false" ht="12.75" hidden="false" customHeight="false" outlineLevel="0" collapsed="false">
      <c r="A1299" s="37" t="s">
        <v>2394</v>
      </c>
      <c r="B1299" s="37" t="s">
        <v>2277</v>
      </c>
      <c r="C1299" s="37" t="s">
        <v>525</v>
      </c>
      <c r="D1299" s="37" t="s">
        <v>2395</v>
      </c>
      <c r="E1299" s="37" t="s">
        <v>92</v>
      </c>
      <c r="F1299" s="37" t="s">
        <v>2279</v>
      </c>
      <c r="G1299" s="36" t="s">
        <v>52</v>
      </c>
      <c r="H1299" s="32" t="n">
        <f aca="false">IF(ISNUMBER(VLOOKUP(A1299,'2008 LTO Data'!$A$4:$K$3037,11,FALSE())),VLOOKUP(A1299,'2008 LTO Data'!$A$4:$K$3037,11,FALSE()),0)</f>
        <v>3.08985904793994</v>
      </c>
      <c r="I1299" s="20" t="s">
        <v>5338</v>
      </c>
    </row>
    <row r="1300" customFormat="false" ht="12.75" hidden="false" customHeight="false" outlineLevel="0" collapsed="false">
      <c r="A1300" s="37" t="s">
        <v>2396</v>
      </c>
      <c r="B1300" s="37" t="s">
        <v>2277</v>
      </c>
      <c r="C1300" s="37" t="s">
        <v>528</v>
      </c>
      <c r="D1300" s="37" t="s">
        <v>1872</v>
      </c>
      <c r="E1300" s="37" t="s">
        <v>92</v>
      </c>
      <c r="F1300" s="37" t="s">
        <v>2279</v>
      </c>
      <c r="G1300" s="36" t="s">
        <v>52</v>
      </c>
      <c r="H1300" s="32" t="n">
        <f aca="false">IF(ISNUMBER(VLOOKUP(A1300,'2008 LTO Data'!$A$4:$K$3037,11,FALSE())),VLOOKUP(A1300,'2008 LTO Data'!$A$4:$K$3037,11,FALSE()),0)</f>
        <v>23.2618990241885</v>
      </c>
      <c r="I1300" s="20" t="s">
        <v>5338</v>
      </c>
    </row>
    <row r="1301" customFormat="false" ht="12.75" hidden="false" customHeight="false" outlineLevel="0" collapsed="false">
      <c r="A1301" s="37" t="s">
        <v>2397</v>
      </c>
      <c r="B1301" s="37" t="s">
        <v>2277</v>
      </c>
      <c r="C1301" s="37" t="s">
        <v>531</v>
      </c>
      <c r="D1301" s="37" t="s">
        <v>2398</v>
      </c>
      <c r="E1301" s="37" t="s">
        <v>92</v>
      </c>
      <c r="F1301" s="37" t="s">
        <v>2279</v>
      </c>
      <c r="G1301" s="36" t="s">
        <v>52</v>
      </c>
      <c r="H1301" s="32" t="n">
        <f aca="false">IF(ISNUMBER(VLOOKUP(A1301,'2008 LTO Data'!$A$4:$K$3037,11,FALSE())),VLOOKUP(A1301,'2008 LTO Data'!$A$4:$K$3037,11,FALSE()),0)</f>
        <v>0.227865711499995</v>
      </c>
      <c r="I1301" s="20" t="s">
        <v>5338</v>
      </c>
    </row>
    <row r="1302" customFormat="false" ht="12.75" hidden="false" customHeight="false" outlineLevel="0" collapsed="false">
      <c r="A1302" s="37" t="s">
        <v>2399</v>
      </c>
      <c r="B1302" s="37" t="s">
        <v>2277</v>
      </c>
      <c r="C1302" s="37" t="s">
        <v>534</v>
      </c>
      <c r="D1302" s="37" t="s">
        <v>2400</v>
      </c>
      <c r="E1302" s="37" t="s">
        <v>92</v>
      </c>
      <c r="F1302" s="37" t="s">
        <v>2279</v>
      </c>
      <c r="G1302" s="36" t="s">
        <v>52</v>
      </c>
      <c r="H1302" s="32" t="n">
        <f aca="false">IF(ISNUMBER(VLOOKUP(A1302,'2008 LTO Data'!$A$4:$K$3037,11,FALSE())),VLOOKUP(A1302,'2008 LTO Data'!$A$4:$K$3037,11,FALSE()),0)</f>
        <v>2.73419039390299</v>
      </c>
      <c r="I1302" s="20" t="s">
        <v>5338</v>
      </c>
    </row>
    <row r="1303" customFormat="false" ht="12.75" hidden="false" customHeight="false" outlineLevel="0" collapsed="false">
      <c r="A1303" s="37" t="s">
        <v>2401</v>
      </c>
      <c r="B1303" s="37" t="s">
        <v>2277</v>
      </c>
      <c r="C1303" s="37" t="s">
        <v>536</v>
      </c>
      <c r="D1303" s="37" t="s">
        <v>2402</v>
      </c>
      <c r="E1303" s="37" t="s">
        <v>92</v>
      </c>
      <c r="F1303" s="37" t="s">
        <v>2279</v>
      </c>
      <c r="G1303" s="36" t="s">
        <v>52</v>
      </c>
      <c r="H1303" s="32" t="n">
        <f aca="false">IF(ISNUMBER(VLOOKUP(A1303,'2008 LTO Data'!$A$4:$K$3037,11,FALSE())),VLOOKUP(A1303,'2008 LTO Data'!$A$4:$K$3037,11,FALSE()),0)</f>
        <v>13.4332556953038</v>
      </c>
      <c r="I1303" s="20" t="s">
        <v>5338</v>
      </c>
    </row>
    <row r="1304" customFormat="false" ht="12.75" hidden="false" customHeight="false" outlineLevel="0" collapsed="false">
      <c r="A1304" s="37" t="s">
        <v>2403</v>
      </c>
      <c r="B1304" s="37" t="s">
        <v>2277</v>
      </c>
      <c r="C1304" s="37" t="s">
        <v>539</v>
      </c>
      <c r="D1304" s="37" t="s">
        <v>261</v>
      </c>
      <c r="E1304" s="37" t="s">
        <v>92</v>
      </c>
      <c r="F1304" s="37" t="s">
        <v>2279</v>
      </c>
      <c r="G1304" s="36" t="s">
        <v>52</v>
      </c>
      <c r="H1304" s="32" t="n">
        <f aca="false">IF(ISNUMBER(VLOOKUP(A1304,'2008 LTO Data'!$A$4:$K$3037,11,FALSE())),VLOOKUP(A1304,'2008 LTO Data'!$A$4:$K$3037,11,FALSE()),0)</f>
        <v>22.8670828824006</v>
      </c>
      <c r="I1304" s="20" t="s">
        <v>5338</v>
      </c>
    </row>
    <row r="1305" customFormat="false" ht="12.75" hidden="false" customHeight="false" outlineLevel="0" collapsed="false">
      <c r="A1305" s="37" t="s">
        <v>2404</v>
      </c>
      <c r="B1305" s="37" t="s">
        <v>2277</v>
      </c>
      <c r="C1305" s="37" t="s">
        <v>542</v>
      </c>
      <c r="D1305" s="37" t="s">
        <v>1576</v>
      </c>
      <c r="E1305" s="37" t="s">
        <v>92</v>
      </c>
      <c r="F1305" s="37" t="s">
        <v>2279</v>
      </c>
      <c r="G1305" s="36" t="s">
        <v>52</v>
      </c>
      <c r="H1305" s="32" t="n">
        <f aca="false">IF(ISNUMBER(VLOOKUP(A1305,'2008 LTO Data'!$A$4:$K$3037,11,FALSE())),VLOOKUP(A1305,'2008 LTO Data'!$A$4:$K$3037,11,FALSE()),0)</f>
        <v>4.78557622969382</v>
      </c>
      <c r="I1305" s="20" t="s">
        <v>5338</v>
      </c>
    </row>
    <row r="1306" customFormat="false" ht="12.75" hidden="false" customHeight="false" outlineLevel="0" collapsed="false">
      <c r="A1306" s="37" t="s">
        <v>2405</v>
      </c>
      <c r="B1306" s="37" t="s">
        <v>2277</v>
      </c>
      <c r="C1306" s="37" t="s">
        <v>1047</v>
      </c>
      <c r="D1306" s="37" t="s">
        <v>2406</v>
      </c>
      <c r="E1306" s="37" t="s">
        <v>92</v>
      </c>
      <c r="F1306" s="37" t="s">
        <v>2279</v>
      </c>
      <c r="G1306" s="36" t="s">
        <v>52</v>
      </c>
      <c r="H1306" s="32" t="n">
        <f aca="false">IF(ISNUMBER(VLOOKUP(A1306,'2008 LTO Data'!$A$4:$K$3037,11,FALSE())),VLOOKUP(A1306,'2008 LTO Data'!$A$4:$K$3037,11,FALSE()),0)</f>
        <v>3.29028548749166</v>
      </c>
      <c r="I1306" s="20" t="s">
        <v>5338</v>
      </c>
    </row>
    <row r="1307" customFormat="false" ht="12.75" hidden="false" customHeight="false" outlineLevel="0" collapsed="false">
      <c r="A1307" s="37" t="s">
        <v>2407</v>
      </c>
      <c r="B1307" s="37" t="s">
        <v>2277</v>
      </c>
      <c r="C1307" s="37" t="s">
        <v>1049</v>
      </c>
      <c r="D1307" s="37" t="s">
        <v>2408</v>
      </c>
      <c r="E1307" s="37" t="s">
        <v>92</v>
      </c>
      <c r="F1307" s="37" t="s">
        <v>2279</v>
      </c>
      <c r="G1307" s="36" t="s">
        <v>52</v>
      </c>
      <c r="H1307" s="32" t="n">
        <f aca="false">IF(ISNUMBER(VLOOKUP(A1307,'2008 LTO Data'!$A$4:$K$3037,11,FALSE())),VLOOKUP(A1307,'2008 LTO Data'!$A$4:$K$3037,11,FALSE()),0)</f>
        <v>3.04613106309962</v>
      </c>
      <c r="I1307" s="20" t="s">
        <v>5338</v>
      </c>
    </row>
    <row r="1308" customFormat="false" ht="12.75" hidden="false" customHeight="false" outlineLevel="0" collapsed="false">
      <c r="A1308" s="37" t="s">
        <v>2409</v>
      </c>
      <c r="B1308" s="37" t="s">
        <v>2277</v>
      </c>
      <c r="C1308" s="37" t="s">
        <v>1051</v>
      </c>
      <c r="D1308" s="37" t="s">
        <v>2410</v>
      </c>
      <c r="E1308" s="37" t="s">
        <v>92</v>
      </c>
      <c r="F1308" s="37" t="s">
        <v>2279</v>
      </c>
      <c r="G1308" s="36" t="s">
        <v>52</v>
      </c>
      <c r="H1308" s="32" t="n">
        <f aca="false">IF(ISNUMBER(VLOOKUP(A1308,'2008 LTO Data'!$A$4:$K$3037,11,FALSE())),VLOOKUP(A1308,'2008 LTO Data'!$A$4:$K$3037,11,FALSE()),0)</f>
        <v>9.88919814635559</v>
      </c>
      <c r="I1308" s="20" t="s">
        <v>5338</v>
      </c>
    </row>
    <row r="1309" customFormat="false" ht="12.75" hidden="false" customHeight="false" outlineLevel="0" collapsed="false">
      <c r="A1309" s="37" t="s">
        <v>2411</v>
      </c>
      <c r="B1309" s="37" t="s">
        <v>2277</v>
      </c>
      <c r="C1309" s="37" t="s">
        <v>1054</v>
      </c>
      <c r="D1309" s="37" t="s">
        <v>2412</v>
      </c>
      <c r="E1309" s="37" t="s">
        <v>92</v>
      </c>
      <c r="F1309" s="37" t="s">
        <v>2279</v>
      </c>
      <c r="G1309" s="36" t="s">
        <v>52</v>
      </c>
      <c r="H1309" s="32" t="n">
        <f aca="false">IF(ISNUMBER(VLOOKUP(A1309,'2008 LTO Data'!$A$4:$K$3037,11,FALSE())),VLOOKUP(A1309,'2008 LTO Data'!$A$4:$K$3037,11,FALSE()),0)</f>
        <v>5.58767209399879</v>
      </c>
      <c r="I1309" s="20" t="s">
        <v>5338</v>
      </c>
    </row>
    <row r="1310" customFormat="false" ht="12.75" hidden="false" customHeight="false" outlineLevel="0" collapsed="false">
      <c r="A1310" s="37" t="s">
        <v>2413</v>
      </c>
      <c r="B1310" s="37" t="s">
        <v>2277</v>
      </c>
      <c r="C1310" s="37" t="s">
        <v>1056</v>
      </c>
      <c r="D1310" s="37" t="s">
        <v>532</v>
      </c>
      <c r="E1310" s="37" t="s">
        <v>92</v>
      </c>
      <c r="F1310" s="37" t="s">
        <v>2279</v>
      </c>
      <c r="G1310" s="36" t="s">
        <v>52</v>
      </c>
      <c r="H1310" s="32" t="n">
        <f aca="false">IF(ISNUMBER(VLOOKUP(A1310,'2008 LTO Data'!$A$4:$K$3037,11,FALSE())),VLOOKUP(A1310,'2008 LTO Data'!$A$4:$K$3037,11,FALSE()),0)</f>
        <v>8.44211911250615</v>
      </c>
      <c r="I1310" s="20" t="s">
        <v>5338</v>
      </c>
    </row>
    <row r="1311" customFormat="false" ht="12.75" hidden="false" customHeight="false" outlineLevel="0" collapsed="false">
      <c r="A1311" s="37" t="s">
        <v>2414</v>
      </c>
      <c r="B1311" s="37" t="s">
        <v>2277</v>
      </c>
      <c r="C1311" s="37" t="s">
        <v>1059</v>
      </c>
      <c r="D1311" s="37" t="s">
        <v>2415</v>
      </c>
      <c r="E1311" s="37" t="s">
        <v>92</v>
      </c>
      <c r="F1311" s="37" t="s">
        <v>2279</v>
      </c>
      <c r="G1311" s="36" t="s">
        <v>52</v>
      </c>
      <c r="H1311" s="32" t="n">
        <f aca="false">IF(ISNUMBER(VLOOKUP(A1311,'2008 LTO Data'!$A$4:$K$3037,11,FALSE())),VLOOKUP(A1311,'2008 LTO Data'!$A$4:$K$3037,11,FALSE()),0)</f>
        <v>17.26870248697</v>
      </c>
      <c r="I1311" s="20" t="s">
        <v>5338</v>
      </c>
    </row>
    <row r="1312" customFormat="false" ht="12.75" hidden="false" customHeight="false" outlineLevel="0" collapsed="false">
      <c r="A1312" s="37" t="s">
        <v>2416</v>
      </c>
      <c r="B1312" s="37" t="s">
        <v>2277</v>
      </c>
      <c r="C1312" s="37" t="s">
        <v>1062</v>
      </c>
      <c r="D1312" s="37" t="s">
        <v>1208</v>
      </c>
      <c r="E1312" s="37" t="s">
        <v>92</v>
      </c>
      <c r="F1312" s="37" t="s">
        <v>2279</v>
      </c>
      <c r="G1312" s="36" t="s">
        <v>52</v>
      </c>
      <c r="H1312" s="32" t="n">
        <f aca="false">IF(ISNUMBER(VLOOKUP(A1312,'2008 LTO Data'!$A$4:$K$3037,11,FALSE())),VLOOKUP(A1312,'2008 LTO Data'!$A$4:$K$3037,11,FALSE()),0)</f>
        <v>88.7903512871852</v>
      </c>
      <c r="I1312" s="20" t="s">
        <v>5338</v>
      </c>
    </row>
    <row r="1313" customFormat="false" ht="12.75" hidden="false" customHeight="false" outlineLevel="0" collapsed="false">
      <c r="A1313" s="37" t="s">
        <v>2417</v>
      </c>
      <c r="B1313" s="37" t="s">
        <v>2277</v>
      </c>
      <c r="C1313" s="37" t="s">
        <v>1064</v>
      </c>
      <c r="D1313" s="37" t="s">
        <v>2418</v>
      </c>
      <c r="E1313" s="37" t="s">
        <v>92</v>
      </c>
      <c r="F1313" s="37" t="s">
        <v>2279</v>
      </c>
      <c r="G1313" s="36" t="s">
        <v>52</v>
      </c>
      <c r="H1313" s="32" t="n">
        <f aca="false">IF(ISNUMBER(VLOOKUP(A1313,'2008 LTO Data'!$A$4:$K$3037,11,FALSE())),VLOOKUP(A1313,'2008 LTO Data'!$A$4:$K$3037,11,FALSE()),0)</f>
        <v>3.51150968626341</v>
      </c>
      <c r="I1313" s="20" t="s">
        <v>5338</v>
      </c>
    </row>
    <row r="1314" customFormat="false" ht="12.75" hidden="false" customHeight="false" outlineLevel="0" collapsed="false">
      <c r="A1314" s="37" t="s">
        <v>2419</v>
      </c>
      <c r="B1314" s="37" t="s">
        <v>2420</v>
      </c>
      <c r="C1314" s="37" t="s">
        <v>90</v>
      </c>
      <c r="D1314" s="37" t="s">
        <v>2421</v>
      </c>
      <c r="E1314" s="37" t="s">
        <v>92</v>
      </c>
      <c r="F1314" s="37" t="s">
        <v>2422</v>
      </c>
      <c r="G1314" s="36" t="s">
        <v>52</v>
      </c>
      <c r="H1314" s="32" t="n">
        <f aca="false">IF(ISNUMBER(VLOOKUP(A1314,'2008 LTO Data'!$A$4:$K$3037,11,FALSE())),VLOOKUP(A1314,'2008 LTO Data'!$A$4:$K$3037,11,FALSE()),0)</f>
        <v>6.52151495909064</v>
      </c>
      <c r="I1314" s="20" t="s">
        <v>5338</v>
      </c>
    </row>
    <row r="1315" customFormat="false" ht="12.75" hidden="false" customHeight="false" outlineLevel="0" collapsed="false">
      <c r="A1315" s="37" t="s">
        <v>2423</v>
      </c>
      <c r="B1315" s="37" t="s">
        <v>2420</v>
      </c>
      <c r="C1315" s="37" t="s">
        <v>95</v>
      </c>
      <c r="D1315" s="37" t="s">
        <v>2424</v>
      </c>
      <c r="E1315" s="37" t="s">
        <v>92</v>
      </c>
      <c r="F1315" s="37" t="s">
        <v>2422</v>
      </c>
      <c r="G1315" s="36" t="s">
        <v>52</v>
      </c>
      <c r="H1315" s="32" t="n">
        <f aca="false">IF(ISNUMBER(VLOOKUP(A1315,'2008 LTO Data'!$A$4:$K$3037,11,FALSE())),VLOOKUP(A1315,'2008 LTO Data'!$A$4:$K$3037,11,FALSE()),0)</f>
        <v>31.0419865697904</v>
      </c>
      <c r="I1315" s="20" t="s">
        <v>5338</v>
      </c>
    </row>
    <row r="1316" customFormat="false" ht="12.75" hidden="false" customHeight="false" outlineLevel="0" collapsed="false">
      <c r="A1316" s="37" t="s">
        <v>2425</v>
      </c>
      <c r="B1316" s="37" t="s">
        <v>2420</v>
      </c>
      <c r="C1316" s="37" t="s">
        <v>98</v>
      </c>
      <c r="D1316" s="37" t="s">
        <v>2426</v>
      </c>
      <c r="E1316" s="37" t="s">
        <v>92</v>
      </c>
      <c r="F1316" s="37" t="s">
        <v>2422</v>
      </c>
      <c r="G1316" s="36" t="s">
        <v>52</v>
      </c>
      <c r="H1316" s="32" t="n">
        <f aca="false">IF(ISNUMBER(VLOOKUP(A1316,'2008 LTO Data'!$A$4:$K$3037,11,FALSE())),VLOOKUP(A1316,'2008 LTO Data'!$A$4:$K$3037,11,FALSE()),0)</f>
        <v>4.20864402546746</v>
      </c>
      <c r="I1316" s="20" t="s">
        <v>5338</v>
      </c>
    </row>
    <row r="1317" customFormat="false" ht="12.75" hidden="false" customHeight="false" outlineLevel="0" collapsed="false">
      <c r="A1317" s="37" t="s">
        <v>2427</v>
      </c>
      <c r="B1317" s="37" t="s">
        <v>2420</v>
      </c>
      <c r="C1317" s="37" t="s">
        <v>101</v>
      </c>
      <c r="D1317" s="37" t="s">
        <v>2428</v>
      </c>
      <c r="E1317" s="37" t="s">
        <v>92</v>
      </c>
      <c r="F1317" s="37" t="s">
        <v>2422</v>
      </c>
      <c r="G1317" s="36" t="s">
        <v>52</v>
      </c>
      <c r="H1317" s="32" t="n">
        <f aca="false">IF(ISNUMBER(VLOOKUP(A1317,'2008 LTO Data'!$A$4:$K$3037,11,FALSE())),VLOOKUP(A1317,'2008 LTO Data'!$A$4:$K$3037,11,FALSE()),0)</f>
        <v>6.65870767298062</v>
      </c>
      <c r="I1317" s="20" t="s">
        <v>5338</v>
      </c>
    </row>
    <row r="1318" customFormat="false" ht="12.75" hidden="false" customHeight="false" outlineLevel="0" collapsed="false">
      <c r="A1318" s="37" t="s">
        <v>5434</v>
      </c>
      <c r="B1318" s="37" t="s">
        <v>2420</v>
      </c>
      <c r="C1318" s="37" t="s">
        <v>104</v>
      </c>
      <c r="D1318" s="37" t="s">
        <v>415</v>
      </c>
      <c r="E1318" s="37" t="s">
        <v>92</v>
      </c>
      <c r="F1318" s="37" t="s">
        <v>2422</v>
      </c>
      <c r="G1318" s="36" t="s">
        <v>52</v>
      </c>
      <c r="H1318" s="32" t="n">
        <f aca="false">IF(ISNUMBER(VLOOKUP(A1318,'2008 LTO Data'!$A$4:$K$3037,11,FALSE())),VLOOKUP(A1318,'2008 LTO Data'!$A$4:$K$3037,11,FALSE()),0)</f>
        <v>0</v>
      </c>
      <c r="I1318" s="20" t="s">
        <v>5338</v>
      </c>
    </row>
    <row r="1319" customFormat="false" ht="12.75" hidden="false" customHeight="false" outlineLevel="0" collapsed="false">
      <c r="A1319" s="37" t="s">
        <v>2429</v>
      </c>
      <c r="B1319" s="37" t="s">
        <v>2420</v>
      </c>
      <c r="C1319" s="37" t="s">
        <v>107</v>
      </c>
      <c r="D1319" s="37" t="s">
        <v>2430</v>
      </c>
      <c r="E1319" s="37" t="s">
        <v>92</v>
      </c>
      <c r="F1319" s="37" t="s">
        <v>2422</v>
      </c>
      <c r="G1319" s="36" t="s">
        <v>52</v>
      </c>
      <c r="H1319" s="32" t="n">
        <f aca="false">IF(ISNUMBER(VLOOKUP(A1319,'2008 LTO Data'!$A$4:$K$3037,11,FALSE())),VLOOKUP(A1319,'2008 LTO Data'!$A$4:$K$3037,11,FALSE()),0)</f>
        <v>4.25772511085998</v>
      </c>
      <c r="I1319" s="20" t="s">
        <v>5338</v>
      </c>
    </row>
    <row r="1320" customFormat="false" ht="12.75" hidden="false" customHeight="false" outlineLevel="0" collapsed="false">
      <c r="A1320" s="37" t="s">
        <v>2431</v>
      </c>
      <c r="B1320" s="37" t="s">
        <v>2420</v>
      </c>
      <c r="C1320" s="37" t="s">
        <v>110</v>
      </c>
      <c r="D1320" s="37" t="s">
        <v>2432</v>
      </c>
      <c r="E1320" s="37" t="s">
        <v>92</v>
      </c>
      <c r="F1320" s="37" t="s">
        <v>2422</v>
      </c>
      <c r="G1320" s="36" t="s">
        <v>52</v>
      </c>
      <c r="H1320" s="32" t="n">
        <f aca="false">IF(ISNUMBER(VLOOKUP(A1320,'2008 LTO Data'!$A$4:$K$3037,11,FALSE())),VLOOKUP(A1320,'2008 LTO Data'!$A$4:$K$3037,11,FALSE()),0)</f>
        <v>19.0247449957017</v>
      </c>
      <c r="I1320" s="20" t="s">
        <v>5338</v>
      </c>
    </row>
    <row r="1321" customFormat="false" ht="12.75" hidden="false" customHeight="false" outlineLevel="0" collapsed="false">
      <c r="A1321" s="37" t="s">
        <v>2433</v>
      </c>
      <c r="B1321" s="37" t="s">
        <v>2420</v>
      </c>
      <c r="C1321" s="37" t="s">
        <v>113</v>
      </c>
      <c r="D1321" s="37" t="s">
        <v>1325</v>
      </c>
      <c r="E1321" s="37" t="s">
        <v>92</v>
      </c>
      <c r="F1321" s="37" t="s">
        <v>2422</v>
      </c>
      <c r="G1321" s="36" t="s">
        <v>52</v>
      </c>
      <c r="H1321" s="32" t="n">
        <f aca="false">IF(ISNUMBER(VLOOKUP(A1321,'2008 LTO Data'!$A$4:$K$3037,11,FALSE())),VLOOKUP(A1321,'2008 LTO Data'!$A$4:$K$3037,11,FALSE()),0)</f>
        <v>5.24764826379642</v>
      </c>
      <c r="I1321" s="20" t="s">
        <v>5338</v>
      </c>
    </row>
    <row r="1322" customFormat="false" ht="12.75" hidden="false" customHeight="false" outlineLevel="0" collapsed="false">
      <c r="A1322" s="37" t="s">
        <v>2434</v>
      </c>
      <c r="B1322" s="37" t="s">
        <v>2420</v>
      </c>
      <c r="C1322" s="37" t="s">
        <v>116</v>
      </c>
      <c r="D1322" s="37" t="s">
        <v>2435</v>
      </c>
      <c r="E1322" s="37" t="s">
        <v>92</v>
      </c>
      <c r="F1322" s="37" t="s">
        <v>2422</v>
      </c>
      <c r="G1322" s="36" t="s">
        <v>52</v>
      </c>
      <c r="H1322" s="32" t="n">
        <f aca="false">IF(ISNUMBER(VLOOKUP(A1322,'2008 LTO Data'!$A$4:$K$3037,11,FALSE())),VLOOKUP(A1322,'2008 LTO Data'!$A$4:$K$3037,11,FALSE()),0)</f>
        <v>8.51533676441005</v>
      </c>
      <c r="I1322" s="20" t="s">
        <v>5338</v>
      </c>
    </row>
    <row r="1323" customFormat="false" ht="12.75" hidden="false" customHeight="false" outlineLevel="0" collapsed="false">
      <c r="A1323" s="37" t="s">
        <v>2436</v>
      </c>
      <c r="B1323" s="37" t="s">
        <v>2420</v>
      </c>
      <c r="C1323" s="37" t="s">
        <v>119</v>
      </c>
      <c r="D1323" s="37" t="s">
        <v>2437</v>
      </c>
      <c r="E1323" s="37" t="s">
        <v>92</v>
      </c>
      <c r="F1323" s="37" t="s">
        <v>2422</v>
      </c>
      <c r="G1323" s="36" t="s">
        <v>52</v>
      </c>
      <c r="H1323" s="32" t="n">
        <f aca="false">IF(ISNUMBER(VLOOKUP(A1323,'2008 LTO Data'!$A$4:$K$3037,11,FALSE())),VLOOKUP(A1323,'2008 LTO Data'!$A$4:$K$3037,11,FALSE()),0)</f>
        <v>8.60211290169403</v>
      </c>
      <c r="I1323" s="20" t="s">
        <v>5338</v>
      </c>
    </row>
    <row r="1324" customFormat="false" ht="12.75" hidden="false" customHeight="false" outlineLevel="0" collapsed="false">
      <c r="A1324" s="37" t="s">
        <v>2438</v>
      </c>
      <c r="B1324" s="37" t="s">
        <v>2420</v>
      </c>
      <c r="C1324" s="37" t="s">
        <v>122</v>
      </c>
      <c r="D1324" s="37" t="s">
        <v>1331</v>
      </c>
      <c r="E1324" s="37" t="s">
        <v>92</v>
      </c>
      <c r="F1324" s="37" t="s">
        <v>2422</v>
      </c>
      <c r="G1324" s="36" t="s">
        <v>52</v>
      </c>
      <c r="H1324" s="32" t="n">
        <f aca="false">IF(ISNUMBER(VLOOKUP(A1324,'2008 LTO Data'!$A$4:$K$3037,11,FALSE())),VLOOKUP(A1324,'2008 LTO Data'!$A$4:$K$3037,11,FALSE()),0)</f>
        <v>10.9076423191232</v>
      </c>
      <c r="I1324" s="20" t="s">
        <v>5338</v>
      </c>
    </row>
    <row r="1325" customFormat="false" ht="12.75" hidden="false" customHeight="false" outlineLevel="0" collapsed="false">
      <c r="A1325" s="37" t="s">
        <v>2439</v>
      </c>
      <c r="B1325" s="37" t="s">
        <v>2420</v>
      </c>
      <c r="C1325" s="37" t="s">
        <v>125</v>
      </c>
      <c r="D1325" s="37" t="s">
        <v>2305</v>
      </c>
      <c r="E1325" s="37" t="s">
        <v>92</v>
      </c>
      <c r="F1325" s="37" t="s">
        <v>2422</v>
      </c>
      <c r="G1325" s="36" t="s">
        <v>52</v>
      </c>
      <c r="H1325" s="32" t="n">
        <f aca="false">IF(ISNUMBER(VLOOKUP(A1325,'2008 LTO Data'!$A$4:$K$3037,11,FALSE())),VLOOKUP(A1325,'2008 LTO Data'!$A$4:$K$3037,11,FALSE()),0)</f>
        <v>5.42923777811159</v>
      </c>
      <c r="I1325" s="20" t="s">
        <v>5338</v>
      </c>
    </row>
    <row r="1326" customFormat="false" ht="12.75" hidden="false" customHeight="false" outlineLevel="0" collapsed="false">
      <c r="A1326" s="37" t="s">
        <v>2440</v>
      </c>
      <c r="B1326" s="37" t="s">
        <v>2420</v>
      </c>
      <c r="C1326" s="37" t="s">
        <v>128</v>
      </c>
      <c r="D1326" s="37" t="s">
        <v>2441</v>
      </c>
      <c r="E1326" s="37" t="s">
        <v>92</v>
      </c>
      <c r="F1326" s="37" t="s">
        <v>2422</v>
      </c>
      <c r="G1326" s="36" t="s">
        <v>52</v>
      </c>
      <c r="H1326" s="32" t="n">
        <f aca="false">IF(ISNUMBER(VLOOKUP(A1326,'2008 LTO Data'!$A$4:$K$3037,11,FALSE())),VLOOKUP(A1326,'2008 LTO Data'!$A$4:$K$3037,11,FALSE()),0)</f>
        <v>9.85341145989073</v>
      </c>
      <c r="I1326" s="20" t="s">
        <v>5338</v>
      </c>
    </row>
    <row r="1327" customFormat="false" ht="12.75" hidden="false" customHeight="false" outlineLevel="0" collapsed="false">
      <c r="A1327" s="37" t="s">
        <v>2442</v>
      </c>
      <c r="B1327" s="37" t="s">
        <v>2420</v>
      </c>
      <c r="C1327" s="37" t="s">
        <v>131</v>
      </c>
      <c r="D1327" s="37" t="s">
        <v>132</v>
      </c>
      <c r="E1327" s="37" t="s">
        <v>92</v>
      </c>
      <c r="F1327" s="37" t="s">
        <v>2422</v>
      </c>
      <c r="G1327" s="36" t="s">
        <v>52</v>
      </c>
      <c r="H1327" s="32" t="n">
        <f aca="false">IF(ISNUMBER(VLOOKUP(A1327,'2008 LTO Data'!$A$4:$K$3037,11,FALSE())),VLOOKUP(A1327,'2008 LTO Data'!$A$4:$K$3037,11,FALSE()),0)</f>
        <v>14.5610706145043</v>
      </c>
      <c r="I1327" s="20" t="s">
        <v>5338</v>
      </c>
    </row>
    <row r="1328" customFormat="false" ht="12.75" hidden="false" customHeight="false" outlineLevel="0" collapsed="false">
      <c r="A1328" s="37" t="s">
        <v>2443</v>
      </c>
      <c r="B1328" s="37" t="s">
        <v>2420</v>
      </c>
      <c r="C1328" s="37" t="s">
        <v>433</v>
      </c>
      <c r="D1328" s="37" t="s">
        <v>1271</v>
      </c>
      <c r="E1328" s="37" t="s">
        <v>92</v>
      </c>
      <c r="F1328" s="37" t="s">
        <v>2422</v>
      </c>
      <c r="G1328" s="36" t="s">
        <v>52</v>
      </c>
      <c r="H1328" s="32" t="n">
        <f aca="false">IF(ISNUMBER(VLOOKUP(A1328,'2008 LTO Data'!$A$4:$K$3037,11,FALSE())),VLOOKUP(A1328,'2008 LTO Data'!$A$4:$K$3037,11,FALSE()),0)</f>
        <v>5.00948203141614</v>
      </c>
      <c r="I1328" s="20" t="s">
        <v>5338</v>
      </c>
    </row>
    <row r="1329" customFormat="false" ht="12.75" hidden="false" customHeight="false" outlineLevel="0" collapsed="false">
      <c r="A1329" s="37" t="s">
        <v>2444</v>
      </c>
      <c r="B1329" s="37" t="s">
        <v>2420</v>
      </c>
      <c r="C1329" s="37" t="s">
        <v>134</v>
      </c>
      <c r="D1329" s="37" t="s">
        <v>983</v>
      </c>
      <c r="E1329" s="37" t="s">
        <v>92</v>
      </c>
      <c r="F1329" s="37" t="s">
        <v>2422</v>
      </c>
      <c r="G1329" s="36" t="s">
        <v>52</v>
      </c>
      <c r="H1329" s="32" t="n">
        <f aca="false">IF(ISNUMBER(VLOOKUP(A1329,'2008 LTO Data'!$A$4:$K$3037,11,FALSE())),VLOOKUP(A1329,'2008 LTO Data'!$A$4:$K$3037,11,FALSE()),0)</f>
        <v>1.40637100281966</v>
      </c>
      <c r="I1329" s="20" t="s">
        <v>5338</v>
      </c>
    </row>
    <row r="1330" customFormat="false" ht="12.75" hidden="false" customHeight="false" outlineLevel="0" collapsed="false">
      <c r="A1330" s="37" t="s">
        <v>2445</v>
      </c>
      <c r="B1330" s="37" t="s">
        <v>2420</v>
      </c>
      <c r="C1330" s="37" t="s">
        <v>137</v>
      </c>
      <c r="D1330" s="37" t="s">
        <v>2446</v>
      </c>
      <c r="E1330" s="37" t="s">
        <v>92</v>
      </c>
      <c r="F1330" s="37" t="s">
        <v>2422</v>
      </c>
      <c r="G1330" s="36" t="s">
        <v>52</v>
      </c>
      <c r="H1330" s="32" t="n">
        <f aca="false">IF(ISNUMBER(VLOOKUP(A1330,'2008 LTO Data'!$A$4:$K$3037,11,FALSE())),VLOOKUP(A1330,'2008 LTO Data'!$A$4:$K$3037,11,FALSE()),0)</f>
        <v>4.80826380805298</v>
      </c>
      <c r="I1330" s="20" t="s">
        <v>5338</v>
      </c>
    </row>
    <row r="1331" customFormat="false" ht="12.75" hidden="false" customHeight="false" outlineLevel="0" collapsed="false">
      <c r="A1331" s="37" t="s">
        <v>2447</v>
      </c>
      <c r="B1331" s="37" t="s">
        <v>2420</v>
      </c>
      <c r="C1331" s="37" t="s">
        <v>140</v>
      </c>
      <c r="D1331" s="37" t="s">
        <v>2448</v>
      </c>
      <c r="E1331" s="37" t="s">
        <v>92</v>
      </c>
      <c r="F1331" s="37" t="s">
        <v>2422</v>
      </c>
      <c r="G1331" s="36" t="s">
        <v>52</v>
      </c>
      <c r="H1331" s="32" t="n">
        <f aca="false">IF(ISNUMBER(VLOOKUP(A1331,'2008 LTO Data'!$A$4:$K$3037,11,FALSE())),VLOOKUP(A1331,'2008 LTO Data'!$A$4:$K$3037,11,FALSE()),0)</f>
        <v>20.9713190240712</v>
      </c>
      <c r="I1331" s="20" t="s">
        <v>5338</v>
      </c>
    </row>
    <row r="1332" customFormat="false" ht="12.75" hidden="false" customHeight="false" outlineLevel="0" collapsed="false">
      <c r="A1332" s="37" t="s">
        <v>2449</v>
      </c>
      <c r="B1332" s="37" t="s">
        <v>2420</v>
      </c>
      <c r="C1332" s="37" t="s">
        <v>143</v>
      </c>
      <c r="D1332" s="37" t="s">
        <v>2450</v>
      </c>
      <c r="E1332" s="37" t="s">
        <v>92</v>
      </c>
      <c r="F1332" s="37" t="s">
        <v>2422</v>
      </c>
      <c r="G1332" s="36" t="s">
        <v>52</v>
      </c>
      <c r="H1332" s="32" t="n">
        <f aca="false">IF(ISNUMBER(VLOOKUP(A1332,'2008 LTO Data'!$A$4:$K$3037,11,FALSE())),VLOOKUP(A1332,'2008 LTO Data'!$A$4:$K$3037,11,FALSE()),0)</f>
        <v>31.7205460887694</v>
      </c>
      <c r="I1332" s="20" t="s">
        <v>5338</v>
      </c>
    </row>
    <row r="1333" customFormat="false" ht="12.75" hidden="false" customHeight="false" outlineLevel="0" collapsed="false">
      <c r="A1333" s="37" t="s">
        <v>2451</v>
      </c>
      <c r="B1333" s="37" t="s">
        <v>2420</v>
      </c>
      <c r="C1333" s="37" t="s">
        <v>146</v>
      </c>
      <c r="D1333" s="37" t="s">
        <v>997</v>
      </c>
      <c r="E1333" s="37" t="s">
        <v>92</v>
      </c>
      <c r="F1333" s="37" t="s">
        <v>2422</v>
      </c>
      <c r="G1333" s="36" t="s">
        <v>52</v>
      </c>
      <c r="H1333" s="32" t="n">
        <f aca="false">IF(ISNUMBER(VLOOKUP(A1333,'2008 LTO Data'!$A$4:$K$3037,11,FALSE())),VLOOKUP(A1333,'2008 LTO Data'!$A$4:$K$3037,11,FALSE()),0)</f>
        <v>0.990720484782589</v>
      </c>
      <c r="I1333" s="20" t="s">
        <v>5338</v>
      </c>
    </row>
    <row r="1334" customFormat="false" ht="12.75" hidden="false" customHeight="false" outlineLevel="0" collapsed="false">
      <c r="A1334" s="37" t="s">
        <v>2452</v>
      </c>
      <c r="B1334" s="37" t="s">
        <v>2420</v>
      </c>
      <c r="C1334" s="37" t="s">
        <v>149</v>
      </c>
      <c r="D1334" s="37" t="s">
        <v>693</v>
      </c>
      <c r="E1334" s="37" t="s">
        <v>92</v>
      </c>
      <c r="F1334" s="37" t="s">
        <v>2422</v>
      </c>
      <c r="G1334" s="36" t="s">
        <v>52</v>
      </c>
      <c r="H1334" s="32" t="n">
        <f aca="false">IF(ISNUMBER(VLOOKUP(A1334,'2008 LTO Data'!$A$4:$K$3037,11,FALSE())),VLOOKUP(A1334,'2008 LTO Data'!$A$4:$K$3037,11,FALSE()),0)</f>
        <v>9.49615194652814</v>
      </c>
      <c r="I1334" s="20" t="s">
        <v>5338</v>
      </c>
    </row>
    <row r="1335" customFormat="false" ht="12.75" hidden="false" customHeight="false" outlineLevel="0" collapsed="false">
      <c r="A1335" s="37" t="s">
        <v>2453</v>
      </c>
      <c r="B1335" s="37" t="s">
        <v>2420</v>
      </c>
      <c r="C1335" s="37" t="s">
        <v>152</v>
      </c>
      <c r="D1335" s="37" t="s">
        <v>2454</v>
      </c>
      <c r="E1335" s="37" t="s">
        <v>92</v>
      </c>
      <c r="F1335" s="37" t="s">
        <v>2422</v>
      </c>
      <c r="G1335" s="36" t="s">
        <v>52</v>
      </c>
      <c r="H1335" s="32" t="n">
        <f aca="false">IF(ISNUMBER(VLOOKUP(A1335,'2008 LTO Data'!$A$4:$K$3037,11,FALSE())),VLOOKUP(A1335,'2008 LTO Data'!$A$4:$K$3037,11,FALSE()),0)</f>
        <v>4.29014620095158</v>
      </c>
      <c r="I1335" s="20" t="s">
        <v>5338</v>
      </c>
    </row>
    <row r="1336" customFormat="false" ht="12.75" hidden="false" customHeight="false" outlineLevel="0" collapsed="false">
      <c r="A1336" s="37" t="s">
        <v>2455</v>
      </c>
      <c r="B1336" s="37" t="s">
        <v>2420</v>
      </c>
      <c r="C1336" s="37" t="s">
        <v>155</v>
      </c>
      <c r="D1336" s="37" t="s">
        <v>2456</v>
      </c>
      <c r="E1336" s="37" t="s">
        <v>92</v>
      </c>
      <c r="F1336" s="37" t="s">
        <v>2422</v>
      </c>
      <c r="G1336" s="36" t="s">
        <v>52</v>
      </c>
      <c r="H1336" s="32" t="n">
        <f aca="false">IF(ISNUMBER(VLOOKUP(A1336,'2008 LTO Data'!$A$4:$K$3037,11,FALSE())),VLOOKUP(A1336,'2008 LTO Data'!$A$4:$K$3037,11,FALSE()),0)</f>
        <v>5.55561697605427</v>
      </c>
      <c r="I1336" s="20" t="s">
        <v>5338</v>
      </c>
    </row>
    <row r="1337" customFormat="false" ht="12.75" hidden="false" customHeight="false" outlineLevel="0" collapsed="false">
      <c r="A1337" s="37" t="s">
        <v>2457</v>
      </c>
      <c r="B1337" s="37" t="s">
        <v>2420</v>
      </c>
      <c r="C1337" s="37" t="s">
        <v>158</v>
      </c>
      <c r="D1337" s="37" t="s">
        <v>2458</v>
      </c>
      <c r="E1337" s="37" t="s">
        <v>92</v>
      </c>
      <c r="F1337" s="37" t="s">
        <v>2422</v>
      </c>
      <c r="G1337" s="36" t="s">
        <v>52</v>
      </c>
      <c r="H1337" s="32" t="n">
        <f aca="false">IF(ISNUMBER(VLOOKUP(A1337,'2008 LTO Data'!$A$4:$K$3037,11,FALSE())),VLOOKUP(A1337,'2008 LTO Data'!$A$4:$K$3037,11,FALSE()),0)</f>
        <v>5.88766542709651</v>
      </c>
      <c r="I1337" s="20" t="s">
        <v>5338</v>
      </c>
    </row>
    <row r="1338" customFormat="false" ht="12.75" hidden="false" customHeight="false" outlineLevel="0" collapsed="false">
      <c r="A1338" s="37" t="s">
        <v>2459</v>
      </c>
      <c r="B1338" s="37" t="s">
        <v>2420</v>
      </c>
      <c r="C1338" s="37" t="s">
        <v>161</v>
      </c>
      <c r="D1338" s="37" t="s">
        <v>2460</v>
      </c>
      <c r="E1338" s="37" t="s">
        <v>92</v>
      </c>
      <c r="F1338" s="37" t="s">
        <v>2422</v>
      </c>
      <c r="G1338" s="36" t="s">
        <v>52</v>
      </c>
      <c r="H1338" s="32" t="n">
        <f aca="false">IF(ISNUMBER(VLOOKUP(A1338,'2008 LTO Data'!$A$4:$K$3037,11,FALSE())),VLOOKUP(A1338,'2008 LTO Data'!$A$4:$K$3037,11,FALSE()),0)</f>
        <v>3.69217006327913</v>
      </c>
      <c r="I1338" s="20" t="s">
        <v>5338</v>
      </c>
    </row>
    <row r="1339" customFormat="false" ht="12.75" hidden="false" customHeight="false" outlineLevel="0" collapsed="false">
      <c r="A1339" s="37" t="s">
        <v>2461</v>
      </c>
      <c r="B1339" s="37" t="s">
        <v>2420</v>
      </c>
      <c r="C1339" s="37" t="s">
        <v>164</v>
      </c>
      <c r="D1339" s="37" t="s">
        <v>456</v>
      </c>
      <c r="E1339" s="37" t="s">
        <v>92</v>
      </c>
      <c r="F1339" s="37" t="s">
        <v>2422</v>
      </c>
      <c r="G1339" s="36" t="s">
        <v>52</v>
      </c>
      <c r="H1339" s="32" t="n">
        <f aca="false">IF(ISNUMBER(VLOOKUP(A1339,'2008 LTO Data'!$A$4:$K$3037,11,FALSE())),VLOOKUP(A1339,'2008 LTO Data'!$A$4:$K$3037,11,FALSE()),0)</f>
        <v>9.07693190221321</v>
      </c>
      <c r="I1339" s="20" t="s">
        <v>5338</v>
      </c>
    </row>
    <row r="1340" customFormat="false" ht="12.75" hidden="false" customHeight="false" outlineLevel="0" collapsed="false">
      <c r="A1340" s="37" t="s">
        <v>2462</v>
      </c>
      <c r="B1340" s="37" t="s">
        <v>2420</v>
      </c>
      <c r="C1340" s="37" t="s">
        <v>167</v>
      </c>
      <c r="D1340" s="37" t="s">
        <v>2463</v>
      </c>
      <c r="E1340" s="37" t="s">
        <v>92</v>
      </c>
      <c r="F1340" s="37" t="s">
        <v>2422</v>
      </c>
      <c r="G1340" s="36" t="s">
        <v>52</v>
      </c>
      <c r="H1340" s="32" t="n">
        <f aca="false">IF(ISNUMBER(VLOOKUP(A1340,'2008 LTO Data'!$A$4:$K$3037,11,FALSE())),VLOOKUP(A1340,'2008 LTO Data'!$A$4:$K$3037,11,FALSE()),0)</f>
        <v>79.6246254274622</v>
      </c>
      <c r="I1340" s="20" t="s">
        <v>5338</v>
      </c>
    </row>
    <row r="1341" customFormat="false" ht="12.75" hidden="false" customHeight="false" outlineLevel="0" collapsed="false">
      <c r="A1341" s="37" t="s">
        <v>2464</v>
      </c>
      <c r="B1341" s="37" t="s">
        <v>2420</v>
      </c>
      <c r="C1341" s="37" t="s">
        <v>170</v>
      </c>
      <c r="D1341" s="37" t="s">
        <v>192</v>
      </c>
      <c r="E1341" s="37" t="s">
        <v>92</v>
      </c>
      <c r="F1341" s="37" t="s">
        <v>2422</v>
      </c>
      <c r="G1341" s="36" t="s">
        <v>52</v>
      </c>
      <c r="H1341" s="32" t="n">
        <f aca="false">IF(ISNUMBER(VLOOKUP(A1341,'2008 LTO Data'!$A$4:$K$3037,11,FALSE())),VLOOKUP(A1341,'2008 LTO Data'!$A$4:$K$3037,11,FALSE()),0)</f>
        <v>1.03926745294735</v>
      </c>
      <c r="I1341" s="20" t="s">
        <v>5338</v>
      </c>
    </row>
    <row r="1342" customFormat="false" ht="12.75" hidden="false" customHeight="false" outlineLevel="0" collapsed="false">
      <c r="A1342" s="37" t="s">
        <v>2465</v>
      </c>
      <c r="B1342" s="37" t="s">
        <v>2420</v>
      </c>
      <c r="C1342" s="37" t="s">
        <v>173</v>
      </c>
      <c r="D1342" s="37" t="s">
        <v>2466</v>
      </c>
      <c r="E1342" s="37" t="s">
        <v>92</v>
      </c>
      <c r="F1342" s="37" t="s">
        <v>2422</v>
      </c>
      <c r="G1342" s="36" t="s">
        <v>52</v>
      </c>
      <c r="H1342" s="32" t="n">
        <f aca="false">IF(ISNUMBER(VLOOKUP(A1342,'2008 LTO Data'!$A$4:$K$3037,11,FALSE())),VLOOKUP(A1342,'2008 LTO Data'!$A$4:$K$3037,11,FALSE()),0)</f>
        <v>8.90543933553311</v>
      </c>
      <c r="I1342" s="20" t="s">
        <v>5338</v>
      </c>
    </row>
    <row r="1343" customFormat="false" ht="12.75" hidden="false" customHeight="false" outlineLevel="0" collapsed="false">
      <c r="A1343" s="37" t="s">
        <v>2467</v>
      </c>
      <c r="B1343" s="37" t="s">
        <v>2420</v>
      </c>
      <c r="C1343" s="37" t="s">
        <v>176</v>
      </c>
      <c r="D1343" s="37" t="s">
        <v>2468</v>
      </c>
      <c r="E1343" s="37" t="s">
        <v>92</v>
      </c>
      <c r="F1343" s="37" t="s">
        <v>2422</v>
      </c>
      <c r="G1343" s="36" t="s">
        <v>52</v>
      </c>
      <c r="H1343" s="32" t="n">
        <f aca="false">IF(ISNUMBER(VLOOKUP(A1343,'2008 LTO Data'!$A$4:$K$3037,11,FALSE())),VLOOKUP(A1343,'2008 LTO Data'!$A$4:$K$3037,11,FALSE()),0)</f>
        <v>6.0661799035422</v>
      </c>
      <c r="I1343" s="20" t="s">
        <v>5338</v>
      </c>
    </row>
    <row r="1344" customFormat="false" ht="12.75" hidden="false" customHeight="false" outlineLevel="0" collapsed="false">
      <c r="A1344" s="37" t="s">
        <v>2469</v>
      </c>
      <c r="B1344" s="37" t="s">
        <v>2420</v>
      </c>
      <c r="C1344" s="37" t="s">
        <v>179</v>
      </c>
      <c r="D1344" s="37" t="s">
        <v>2470</v>
      </c>
      <c r="E1344" s="37" t="s">
        <v>92</v>
      </c>
      <c r="F1344" s="37" t="s">
        <v>2422</v>
      </c>
      <c r="G1344" s="36" t="s">
        <v>52</v>
      </c>
      <c r="H1344" s="32" t="n">
        <f aca="false">IF(ISNUMBER(VLOOKUP(A1344,'2008 LTO Data'!$A$4:$K$3037,11,FALSE())),VLOOKUP(A1344,'2008 LTO Data'!$A$4:$K$3037,11,FALSE()),0)</f>
        <v>11.2825268291677</v>
      </c>
      <c r="I1344" s="20" t="s">
        <v>5338</v>
      </c>
    </row>
    <row r="1345" customFormat="false" ht="12.75" hidden="false" customHeight="false" outlineLevel="0" collapsed="false">
      <c r="A1345" s="37" t="s">
        <v>2471</v>
      </c>
      <c r="B1345" s="37" t="s">
        <v>2420</v>
      </c>
      <c r="C1345" s="37" t="s">
        <v>182</v>
      </c>
      <c r="D1345" s="37" t="s">
        <v>195</v>
      </c>
      <c r="E1345" s="37" t="s">
        <v>92</v>
      </c>
      <c r="F1345" s="37" t="s">
        <v>2422</v>
      </c>
      <c r="G1345" s="36" t="s">
        <v>52</v>
      </c>
      <c r="H1345" s="32" t="n">
        <f aca="false">IF(ISNUMBER(VLOOKUP(A1345,'2008 LTO Data'!$A$4:$K$3037,11,FALSE())),VLOOKUP(A1345,'2008 LTO Data'!$A$4:$K$3037,11,FALSE()),0)</f>
        <v>4.40214727064271</v>
      </c>
      <c r="I1345" s="20" t="s">
        <v>5338</v>
      </c>
    </row>
    <row r="1346" customFormat="false" ht="12.75" hidden="false" customHeight="false" outlineLevel="0" collapsed="false">
      <c r="A1346" s="37" t="s">
        <v>2472</v>
      </c>
      <c r="B1346" s="37" t="s">
        <v>2420</v>
      </c>
      <c r="C1346" s="37" t="s">
        <v>185</v>
      </c>
      <c r="D1346" s="37" t="s">
        <v>2473</v>
      </c>
      <c r="E1346" s="37" t="s">
        <v>92</v>
      </c>
      <c r="F1346" s="37" t="s">
        <v>2422</v>
      </c>
      <c r="G1346" s="36" t="s">
        <v>52</v>
      </c>
      <c r="H1346" s="32" t="n">
        <f aca="false">IF(ISNUMBER(VLOOKUP(A1346,'2008 LTO Data'!$A$4:$K$3037,11,FALSE())),VLOOKUP(A1346,'2008 LTO Data'!$A$4:$K$3037,11,FALSE()),0)</f>
        <v>3.02803808968951</v>
      </c>
      <c r="I1346" s="20" t="s">
        <v>5338</v>
      </c>
    </row>
    <row r="1347" customFormat="false" ht="12.75" hidden="false" customHeight="false" outlineLevel="0" collapsed="false">
      <c r="A1347" s="37" t="s">
        <v>2474</v>
      </c>
      <c r="B1347" s="37" t="s">
        <v>2420</v>
      </c>
      <c r="C1347" s="37" t="s">
        <v>188</v>
      </c>
      <c r="D1347" s="37" t="s">
        <v>2475</v>
      </c>
      <c r="E1347" s="37" t="s">
        <v>92</v>
      </c>
      <c r="F1347" s="37" t="s">
        <v>2422</v>
      </c>
      <c r="G1347" s="36" t="s">
        <v>52</v>
      </c>
      <c r="H1347" s="32" t="n">
        <f aca="false">IF(ISNUMBER(VLOOKUP(A1347,'2008 LTO Data'!$A$4:$K$3037,11,FALSE())),VLOOKUP(A1347,'2008 LTO Data'!$A$4:$K$3037,11,FALSE()),0)</f>
        <v>4.18889528072554</v>
      </c>
      <c r="I1347" s="20" t="s">
        <v>5338</v>
      </c>
    </row>
    <row r="1348" customFormat="false" ht="12.75" hidden="false" customHeight="false" outlineLevel="0" collapsed="false">
      <c r="A1348" s="37" t="s">
        <v>2476</v>
      </c>
      <c r="B1348" s="37" t="s">
        <v>2420</v>
      </c>
      <c r="C1348" s="37" t="s">
        <v>191</v>
      </c>
      <c r="D1348" s="37" t="s">
        <v>2477</v>
      </c>
      <c r="E1348" s="37" t="s">
        <v>92</v>
      </c>
      <c r="F1348" s="37" t="s">
        <v>2422</v>
      </c>
      <c r="G1348" s="36" t="s">
        <v>52</v>
      </c>
      <c r="H1348" s="32" t="n">
        <f aca="false">IF(ISNUMBER(VLOOKUP(A1348,'2008 LTO Data'!$A$4:$K$3037,11,FALSE())),VLOOKUP(A1348,'2008 LTO Data'!$A$4:$K$3037,11,FALSE()),0)</f>
        <v>3.68987167101208</v>
      </c>
      <c r="I1348" s="20" t="s">
        <v>5338</v>
      </c>
    </row>
    <row r="1349" customFormat="false" ht="12.75" hidden="false" customHeight="false" outlineLevel="0" collapsed="false">
      <c r="A1349" s="37" t="s">
        <v>2478</v>
      </c>
      <c r="B1349" s="37" t="s">
        <v>2420</v>
      </c>
      <c r="C1349" s="37" t="s">
        <v>194</v>
      </c>
      <c r="D1349" s="37" t="s">
        <v>2479</v>
      </c>
      <c r="E1349" s="37" t="s">
        <v>92</v>
      </c>
      <c r="F1349" s="37" t="s">
        <v>2422</v>
      </c>
      <c r="G1349" s="36" t="s">
        <v>52</v>
      </c>
      <c r="H1349" s="32" t="n">
        <f aca="false">IF(ISNUMBER(VLOOKUP(A1349,'2008 LTO Data'!$A$4:$K$3037,11,FALSE())),VLOOKUP(A1349,'2008 LTO Data'!$A$4:$K$3037,11,FALSE()),0)</f>
        <v>8.25488122330549</v>
      </c>
      <c r="I1349" s="20" t="s">
        <v>5338</v>
      </c>
    </row>
    <row r="1350" customFormat="false" ht="12.75" hidden="false" customHeight="false" outlineLevel="0" collapsed="false">
      <c r="A1350" s="37" t="s">
        <v>2480</v>
      </c>
      <c r="B1350" s="37" t="s">
        <v>2420</v>
      </c>
      <c r="C1350" s="37" t="s">
        <v>197</v>
      </c>
      <c r="D1350" s="37" t="s">
        <v>2481</v>
      </c>
      <c r="E1350" s="37" t="s">
        <v>92</v>
      </c>
      <c r="F1350" s="37" t="s">
        <v>2422</v>
      </c>
      <c r="G1350" s="36" t="s">
        <v>52</v>
      </c>
      <c r="H1350" s="32" t="n">
        <f aca="false">IF(ISNUMBER(VLOOKUP(A1350,'2008 LTO Data'!$A$4:$K$3037,11,FALSE())),VLOOKUP(A1350,'2008 LTO Data'!$A$4:$K$3037,11,FALSE()),0)</f>
        <v>0.427991249426078</v>
      </c>
      <c r="I1350" s="20" t="s">
        <v>5338</v>
      </c>
    </row>
    <row r="1351" customFormat="false" ht="12.75" hidden="false" customHeight="false" outlineLevel="0" collapsed="false">
      <c r="A1351" s="37" t="s">
        <v>2482</v>
      </c>
      <c r="B1351" s="37" t="s">
        <v>2420</v>
      </c>
      <c r="C1351" s="37" t="s">
        <v>200</v>
      </c>
      <c r="D1351" s="37" t="s">
        <v>579</v>
      </c>
      <c r="E1351" s="37" t="s">
        <v>92</v>
      </c>
      <c r="F1351" s="37" t="s">
        <v>2422</v>
      </c>
      <c r="G1351" s="36" t="s">
        <v>52</v>
      </c>
      <c r="H1351" s="32" t="n">
        <f aca="false">IF(ISNUMBER(VLOOKUP(A1351,'2008 LTO Data'!$A$4:$K$3037,11,FALSE())),VLOOKUP(A1351,'2008 LTO Data'!$A$4:$K$3037,11,FALSE()),0)</f>
        <v>7.03126581281159</v>
      </c>
      <c r="I1351" s="20" t="s">
        <v>5338</v>
      </c>
    </row>
    <row r="1352" customFormat="false" ht="12.75" hidden="false" customHeight="false" outlineLevel="0" collapsed="false">
      <c r="A1352" s="37" t="s">
        <v>2483</v>
      </c>
      <c r="B1352" s="37" t="s">
        <v>2420</v>
      </c>
      <c r="C1352" s="37" t="s">
        <v>203</v>
      </c>
      <c r="D1352" s="37" t="s">
        <v>2484</v>
      </c>
      <c r="E1352" s="37" t="s">
        <v>92</v>
      </c>
      <c r="F1352" s="37" t="s">
        <v>2422</v>
      </c>
      <c r="G1352" s="36" t="s">
        <v>52</v>
      </c>
      <c r="H1352" s="32" t="n">
        <f aca="false">IF(ISNUMBER(VLOOKUP(A1352,'2008 LTO Data'!$A$4:$K$3037,11,FALSE())),VLOOKUP(A1352,'2008 LTO Data'!$A$4:$K$3037,11,FALSE()),0)</f>
        <v>5.08895124846547</v>
      </c>
      <c r="I1352" s="20" t="s">
        <v>5338</v>
      </c>
    </row>
    <row r="1353" customFormat="false" ht="12.75" hidden="false" customHeight="false" outlineLevel="0" collapsed="false">
      <c r="A1353" s="37" t="s">
        <v>2485</v>
      </c>
      <c r="B1353" s="37" t="s">
        <v>2420</v>
      </c>
      <c r="C1353" s="37" t="s">
        <v>206</v>
      </c>
      <c r="D1353" s="37" t="s">
        <v>2486</v>
      </c>
      <c r="E1353" s="37" t="s">
        <v>92</v>
      </c>
      <c r="F1353" s="37" t="s">
        <v>2422</v>
      </c>
      <c r="G1353" s="36" t="s">
        <v>52</v>
      </c>
      <c r="H1353" s="32" t="n">
        <f aca="false">IF(ISNUMBER(VLOOKUP(A1353,'2008 LTO Data'!$A$4:$K$3037,11,FALSE())),VLOOKUP(A1353,'2008 LTO Data'!$A$4:$K$3037,11,FALSE()),0)</f>
        <v>0.600376613778249</v>
      </c>
      <c r="I1353" s="20" t="s">
        <v>5338</v>
      </c>
    </row>
    <row r="1354" customFormat="false" ht="12.75" hidden="false" customHeight="false" outlineLevel="0" collapsed="false">
      <c r="A1354" s="37" t="s">
        <v>2487</v>
      </c>
      <c r="B1354" s="37" t="s">
        <v>2420</v>
      </c>
      <c r="C1354" s="37" t="s">
        <v>209</v>
      </c>
      <c r="D1354" s="37" t="s">
        <v>475</v>
      </c>
      <c r="E1354" s="37" t="s">
        <v>92</v>
      </c>
      <c r="F1354" s="37" t="s">
        <v>2422</v>
      </c>
      <c r="G1354" s="36" t="s">
        <v>52</v>
      </c>
      <c r="H1354" s="32" t="n">
        <f aca="false">IF(ISNUMBER(VLOOKUP(A1354,'2008 LTO Data'!$A$4:$K$3037,11,FALSE())),VLOOKUP(A1354,'2008 LTO Data'!$A$4:$K$3037,11,FALSE()),0)</f>
        <v>0.881741231456504</v>
      </c>
      <c r="I1354" s="20" t="s">
        <v>5338</v>
      </c>
    </row>
    <row r="1355" customFormat="false" ht="12.75" hidden="false" customHeight="false" outlineLevel="0" collapsed="false">
      <c r="A1355" s="37" t="s">
        <v>2488</v>
      </c>
      <c r="B1355" s="37" t="s">
        <v>2420</v>
      </c>
      <c r="C1355" s="37" t="s">
        <v>212</v>
      </c>
      <c r="D1355" s="37" t="s">
        <v>1698</v>
      </c>
      <c r="E1355" s="37" t="s">
        <v>92</v>
      </c>
      <c r="F1355" s="37" t="s">
        <v>2422</v>
      </c>
      <c r="G1355" s="36" t="s">
        <v>52</v>
      </c>
      <c r="H1355" s="32" t="n">
        <f aca="false">IF(ISNUMBER(VLOOKUP(A1355,'2008 LTO Data'!$A$4:$K$3037,11,FALSE())),VLOOKUP(A1355,'2008 LTO Data'!$A$4:$K$3037,11,FALSE()),0)</f>
        <v>4.63736444517034</v>
      </c>
      <c r="I1355" s="20" t="s">
        <v>5338</v>
      </c>
    </row>
    <row r="1356" customFormat="false" ht="12.75" hidden="false" customHeight="false" outlineLevel="0" collapsed="false">
      <c r="A1356" s="37" t="s">
        <v>2489</v>
      </c>
      <c r="B1356" s="37" t="s">
        <v>2420</v>
      </c>
      <c r="C1356" s="37" t="s">
        <v>215</v>
      </c>
      <c r="D1356" s="37" t="s">
        <v>2490</v>
      </c>
      <c r="E1356" s="37" t="s">
        <v>92</v>
      </c>
      <c r="F1356" s="37" t="s">
        <v>2422</v>
      </c>
      <c r="G1356" s="36" t="s">
        <v>52</v>
      </c>
      <c r="H1356" s="32" t="n">
        <f aca="false">IF(ISNUMBER(VLOOKUP(A1356,'2008 LTO Data'!$A$4:$K$3037,11,FALSE())),VLOOKUP(A1356,'2008 LTO Data'!$A$4:$K$3037,11,FALSE()),0)</f>
        <v>9.55396092273222</v>
      </c>
      <c r="I1356" s="20" t="s">
        <v>5338</v>
      </c>
    </row>
    <row r="1357" customFormat="false" ht="12.75" hidden="false" customHeight="false" outlineLevel="0" collapsed="false">
      <c r="A1357" s="37" t="s">
        <v>2491</v>
      </c>
      <c r="B1357" s="37" t="s">
        <v>2420</v>
      </c>
      <c r="C1357" s="37" t="s">
        <v>218</v>
      </c>
      <c r="D1357" s="37" t="s">
        <v>2492</v>
      </c>
      <c r="E1357" s="37" t="s">
        <v>92</v>
      </c>
      <c r="F1357" s="37" t="s">
        <v>2422</v>
      </c>
      <c r="G1357" s="36" t="s">
        <v>52</v>
      </c>
      <c r="H1357" s="32" t="n">
        <f aca="false">IF(ISNUMBER(VLOOKUP(A1357,'2008 LTO Data'!$A$4:$K$3037,11,FALSE())),VLOOKUP(A1357,'2008 LTO Data'!$A$4:$K$3037,11,FALSE()),0)</f>
        <v>0.382814395319992</v>
      </c>
      <c r="I1357" s="20" t="s">
        <v>5338</v>
      </c>
    </row>
    <row r="1358" customFormat="false" ht="12.75" hidden="false" customHeight="false" outlineLevel="0" collapsed="false">
      <c r="A1358" s="37" t="s">
        <v>2493</v>
      </c>
      <c r="B1358" s="37" t="s">
        <v>2420</v>
      </c>
      <c r="C1358" s="37" t="s">
        <v>221</v>
      </c>
      <c r="D1358" s="37" t="s">
        <v>231</v>
      </c>
      <c r="E1358" s="37" t="s">
        <v>92</v>
      </c>
      <c r="F1358" s="37" t="s">
        <v>2422</v>
      </c>
      <c r="G1358" s="36" t="s">
        <v>52</v>
      </c>
      <c r="H1358" s="32" t="n">
        <f aca="false">IF(ISNUMBER(VLOOKUP(A1358,'2008 LTO Data'!$A$4:$K$3037,11,FALSE())),VLOOKUP(A1358,'2008 LTO Data'!$A$4:$K$3037,11,FALSE()),0)</f>
        <v>13.1867890481868</v>
      </c>
      <c r="I1358" s="20" t="s">
        <v>5338</v>
      </c>
    </row>
    <row r="1359" customFormat="false" ht="12.75" hidden="false" customHeight="false" outlineLevel="0" collapsed="false">
      <c r="A1359" s="37" t="s">
        <v>2494</v>
      </c>
      <c r="B1359" s="37" t="s">
        <v>2420</v>
      </c>
      <c r="C1359" s="37" t="s">
        <v>224</v>
      </c>
      <c r="D1359" s="37" t="s">
        <v>878</v>
      </c>
      <c r="E1359" s="37" t="s">
        <v>92</v>
      </c>
      <c r="F1359" s="37" t="s">
        <v>2422</v>
      </c>
      <c r="G1359" s="36" t="s">
        <v>52</v>
      </c>
      <c r="H1359" s="32" t="n">
        <f aca="false">IF(ISNUMBER(VLOOKUP(A1359,'2008 LTO Data'!$A$4:$K$3037,11,FALSE())),VLOOKUP(A1359,'2008 LTO Data'!$A$4:$K$3037,11,FALSE()),0)</f>
        <v>2.57267426361819</v>
      </c>
      <c r="I1359" s="20" t="s">
        <v>5338</v>
      </c>
    </row>
    <row r="1360" customFormat="false" ht="12.75" hidden="false" customHeight="false" outlineLevel="0" collapsed="false">
      <c r="A1360" s="37" t="s">
        <v>2495</v>
      </c>
      <c r="B1360" s="37" t="s">
        <v>2420</v>
      </c>
      <c r="C1360" s="37" t="s">
        <v>227</v>
      </c>
      <c r="D1360" s="37" t="s">
        <v>2496</v>
      </c>
      <c r="E1360" s="37" t="s">
        <v>92</v>
      </c>
      <c r="F1360" s="37" t="s">
        <v>2422</v>
      </c>
      <c r="G1360" s="36" t="s">
        <v>52</v>
      </c>
      <c r="H1360" s="32" t="n">
        <f aca="false">IF(ISNUMBER(VLOOKUP(A1360,'2008 LTO Data'!$A$4:$K$3037,11,FALSE())),VLOOKUP(A1360,'2008 LTO Data'!$A$4:$K$3037,11,FALSE()),0)</f>
        <v>4.64467120688971</v>
      </c>
      <c r="I1360" s="20" t="s">
        <v>5338</v>
      </c>
    </row>
    <row r="1361" customFormat="false" ht="12.75" hidden="false" customHeight="false" outlineLevel="0" collapsed="false">
      <c r="A1361" s="37" t="s">
        <v>2497</v>
      </c>
      <c r="B1361" s="37" t="s">
        <v>2420</v>
      </c>
      <c r="C1361" s="37" t="s">
        <v>230</v>
      </c>
      <c r="D1361" s="37" t="s">
        <v>2498</v>
      </c>
      <c r="E1361" s="37" t="s">
        <v>92</v>
      </c>
      <c r="F1361" s="37" t="s">
        <v>2422</v>
      </c>
      <c r="G1361" s="36" t="s">
        <v>52</v>
      </c>
      <c r="H1361" s="32" t="n">
        <f aca="false">IF(ISNUMBER(VLOOKUP(A1361,'2008 LTO Data'!$A$4:$K$3037,11,FALSE())),VLOOKUP(A1361,'2008 LTO Data'!$A$4:$K$3037,11,FALSE()),0)</f>
        <v>9.80612837366282</v>
      </c>
      <c r="I1361" s="20" t="s">
        <v>5338</v>
      </c>
    </row>
    <row r="1362" customFormat="false" ht="12.75" hidden="false" customHeight="false" outlineLevel="0" collapsed="false">
      <c r="A1362" s="37" t="s">
        <v>2499</v>
      </c>
      <c r="B1362" s="37" t="s">
        <v>2420</v>
      </c>
      <c r="C1362" s="37" t="s">
        <v>233</v>
      </c>
      <c r="D1362" s="37" t="s">
        <v>2500</v>
      </c>
      <c r="E1362" s="37" t="s">
        <v>92</v>
      </c>
      <c r="F1362" s="37" t="s">
        <v>2422</v>
      </c>
      <c r="G1362" s="36" t="s">
        <v>52</v>
      </c>
      <c r="H1362" s="32" t="n">
        <f aca="false">IF(ISNUMBER(VLOOKUP(A1362,'2008 LTO Data'!$A$4:$K$3037,11,FALSE())),VLOOKUP(A1362,'2008 LTO Data'!$A$4:$K$3037,11,FALSE()),0)</f>
        <v>10.7608803153284</v>
      </c>
      <c r="I1362" s="20" t="s">
        <v>5338</v>
      </c>
    </row>
    <row r="1363" customFormat="false" ht="12.75" hidden="false" customHeight="false" outlineLevel="0" collapsed="false">
      <c r="A1363" s="37" t="s">
        <v>2501</v>
      </c>
      <c r="B1363" s="37" t="s">
        <v>2420</v>
      </c>
      <c r="C1363" s="37" t="s">
        <v>236</v>
      </c>
      <c r="D1363" s="37" t="s">
        <v>2502</v>
      </c>
      <c r="E1363" s="37" t="s">
        <v>92</v>
      </c>
      <c r="F1363" s="37" t="s">
        <v>2422</v>
      </c>
      <c r="G1363" s="36" t="s">
        <v>52</v>
      </c>
      <c r="H1363" s="32" t="n">
        <f aca="false">IF(ISNUMBER(VLOOKUP(A1363,'2008 LTO Data'!$A$4:$K$3037,11,FALSE())),VLOOKUP(A1363,'2008 LTO Data'!$A$4:$K$3037,11,FALSE()),0)</f>
        <v>8.34363860341494</v>
      </c>
      <c r="I1363" s="20" t="s">
        <v>5338</v>
      </c>
    </row>
    <row r="1364" customFormat="false" ht="12.75" hidden="false" customHeight="false" outlineLevel="0" collapsed="false">
      <c r="A1364" s="37" t="s">
        <v>2503</v>
      </c>
      <c r="B1364" s="37" t="s">
        <v>2420</v>
      </c>
      <c r="C1364" s="37" t="s">
        <v>239</v>
      </c>
      <c r="D1364" s="37" t="s">
        <v>1106</v>
      </c>
      <c r="E1364" s="37" t="s">
        <v>92</v>
      </c>
      <c r="F1364" s="37" t="s">
        <v>2422</v>
      </c>
      <c r="G1364" s="36" t="s">
        <v>52</v>
      </c>
      <c r="H1364" s="32" t="n">
        <f aca="false">IF(ISNUMBER(VLOOKUP(A1364,'2008 LTO Data'!$A$4:$K$3037,11,FALSE())),VLOOKUP(A1364,'2008 LTO Data'!$A$4:$K$3037,11,FALSE()),0)</f>
        <v>1.23580630531678</v>
      </c>
      <c r="I1364" s="20" t="s">
        <v>5338</v>
      </c>
    </row>
    <row r="1365" customFormat="false" ht="12.75" hidden="false" customHeight="false" outlineLevel="0" collapsed="false">
      <c r="A1365" s="37" t="s">
        <v>2504</v>
      </c>
      <c r="B1365" s="37" t="s">
        <v>2420</v>
      </c>
      <c r="C1365" s="37" t="s">
        <v>242</v>
      </c>
      <c r="D1365" s="37" t="s">
        <v>2505</v>
      </c>
      <c r="E1365" s="37" t="s">
        <v>92</v>
      </c>
      <c r="F1365" s="37" t="s">
        <v>2422</v>
      </c>
      <c r="G1365" s="36" t="s">
        <v>52</v>
      </c>
      <c r="H1365" s="32" t="n">
        <f aca="false">IF(ISNUMBER(VLOOKUP(A1365,'2008 LTO Data'!$A$4:$K$3037,11,FALSE())),VLOOKUP(A1365,'2008 LTO Data'!$A$4:$K$3037,11,FALSE()),0)</f>
        <v>3.39854084117392</v>
      </c>
      <c r="I1365" s="20" t="s">
        <v>5338</v>
      </c>
    </row>
    <row r="1366" customFormat="false" ht="12.75" hidden="false" customHeight="false" outlineLevel="0" collapsed="false">
      <c r="A1366" s="37" t="s">
        <v>2506</v>
      </c>
      <c r="B1366" s="37" t="s">
        <v>2420</v>
      </c>
      <c r="C1366" s="37" t="s">
        <v>245</v>
      </c>
      <c r="D1366" s="37" t="s">
        <v>2507</v>
      </c>
      <c r="E1366" s="37" t="s">
        <v>92</v>
      </c>
      <c r="F1366" s="37" t="s">
        <v>2422</v>
      </c>
      <c r="G1366" s="36" t="s">
        <v>52</v>
      </c>
      <c r="H1366" s="32" t="n">
        <f aca="false">IF(ISNUMBER(VLOOKUP(A1366,'2008 LTO Data'!$A$4:$K$3037,11,FALSE())),VLOOKUP(A1366,'2008 LTO Data'!$A$4:$K$3037,11,FALSE()),0)</f>
        <v>2.60068914416812</v>
      </c>
      <c r="I1366" s="20" t="s">
        <v>5338</v>
      </c>
    </row>
    <row r="1367" customFormat="false" ht="12.75" hidden="false" customHeight="false" outlineLevel="0" collapsed="false">
      <c r="A1367" s="37" t="s">
        <v>2508</v>
      </c>
      <c r="B1367" s="37" t="s">
        <v>2420</v>
      </c>
      <c r="C1367" s="37" t="s">
        <v>248</v>
      </c>
      <c r="D1367" s="37" t="s">
        <v>2509</v>
      </c>
      <c r="E1367" s="37" t="s">
        <v>92</v>
      </c>
      <c r="F1367" s="37" t="s">
        <v>2422</v>
      </c>
      <c r="G1367" s="36" t="s">
        <v>52</v>
      </c>
      <c r="H1367" s="32" t="n">
        <f aca="false">IF(ISNUMBER(VLOOKUP(A1367,'2008 LTO Data'!$A$4:$K$3037,11,FALSE())),VLOOKUP(A1367,'2008 LTO Data'!$A$4:$K$3037,11,FALSE()),0)</f>
        <v>4.20545992908701</v>
      </c>
      <c r="I1367" s="20" t="s">
        <v>5338</v>
      </c>
    </row>
    <row r="1368" customFormat="false" ht="12.75" hidden="false" customHeight="false" outlineLevel="0" collapsed="false">
      <c r="A1368" s="37" t="s">
        <v>2510</v>
      </c>
      <c r="B1368" s="37" t="s">
        <v>2420</v>
      </c>
      <c r="C1368" s="37" t="s">
        <v>251</v>
      </c>
      <c r="D1368" s="37" t="s">
        <v>2511</v>
      </c>
      <c r="E1368" s="37" t="s">
        <v>92</v>
      </c>
      <c r="F1368" s="37" t="s">
        <v>2422</v>
      </c>
      <c r="G1368" s="36" t="s">
        <v>52</v>
      </c>
      <c r="H1368" s="32" t="n">
        <f aca="false">IF(ISNUMBER(VLOOKUP(A1368,'2008 LTO Data'!$A$4:$K$3037,11,FALSE())),VLOOKUP(A1368,'2008 LTO Data'!$A$4:$K$3037,11,FALSE()),0)</f>
        <v>12.6138973983855</v>
      </c>
      <c r="I1368" s="20" t="s">
        <v>5338</v>
      </c>
    </row>
    <row r="1369" customFormat="false" ht="12.75" hidden="false" customHeight="false" outlineLevel="0" collapsed="false">
      <c r="A1369" s="37" t="s">
        <v>2512</v>
      </c>
      <c r="B1369" s="37" t="s">
        <v>2420</v>
      </c>
      <c r="C1369" s="37" t="s">
        <v>254</v>
      </c>
      <c r="D1369" s="37" t="s">
        <v>2513</v>
      </c>
      <c r="E1369" s="37" t="s">
        <v>92</v>
      </c>
      <c r="F1369" s="37" t="s">
        <v>2422</v>
      </c>
      <c r="G1369" s="36" t="s">
        <v>52</v>
      </c>
      <c r="H1369" s="32" t="n">
        <f aca="false">IF(ISNUMBER(VLOOKUP(A1369,'2008 LTO Data'!$A$4:$K$3037,11,FALSE())),VLOOKUP(A1369,'2008 LTO Data'!$A$4:$K$3037,11,FALSE()),0)</f>
        <v>9.73418922673012</v>
      </c>
      <c r="I1369" s="20" t="s">
        <v>5338</v>
      </c>
    </row>
    <row r="1370" customFormat="false" ht="12.75" hidden="false" customHeight="false" outlineLevel="0" collapsed="false">
      <c r="A1370" s="37" t="s">
        <v>2514</v>
      </c>
      <c r="B1370" s="37" t="s">
        <v>2420</v>
      </c>
      <c r="C1370" s="37" t="s">
        <v>257</v>
      </c>
      <c r="D1370" s="37" t="s">
        <v>2515</v>
      </c>
      <c r="E1370" s="37" t="s">
        <v>92</v>
      </c>
      <c r="F1370" s="37" t="s">
        <v>2422</v>
      </c>
      <c r="G1370" s="36" t="s">
        <v>52</v>
      </c>
      <c r="H1370" s="32" t="n">
        <f aca="false">IF(ISNUMBER(VLOOKUP(A1370,'2008 LTO Data'!$A$4:$K$3037,11,FALSE())),VLOOKUP(A1370,'2008 LTO Data'!$A$4:$K$3037,11,FALSE()),0)</f>
        <v>7.09662562463367</v>
      </c>
      <c r="I1370" s="20" t="s">
        <v>5338</v>
      </c>
    </row>
    <row r="1371" customFormat="false" ht="12.75" hidden="false" customHeight="false" outlineLevel="0" collapsed="false">
      <c r="A1371" s="37" t="s">
        <v>2516</v>
      </c>
      <c r="B1371" s="37" t="s">
        <v>2420</v>
      </c>
      <c r="C1371" s="37" t="s">
        <v>260</v>
      </c>
      <c r="D1371" s="37" t="s">
        <v>2517</v>
      </c>
      <c r="E1371" s="37" t="s">
        <v>92</v>
      </c>
      <c r="F1371" s="37" t="s">
        <v>2422</v>
      </c>
      <c r="G1371" s="36" t="s">
        <v>52</v>
      </c>
      <c r="H1371" s="32" t="n">
        <f aca="false">IF(ISNUMBER(VLOOKUP(A1371,'2008 LTO Data'!$A$4:$K$3037,11,FALSE())),VLOOKUP(A1371,'2008 LTO Data'!$A$4:$K$3037,11,FALSE()),0)</f>
        <v>4.38224401313398</v>
      </c>
      <c r="I1371" s="20" t="s">
        <v>5338</v>
      </c>
    </row>
    <row r="1372" customFormat="false" ht="12.75" hidden="false" customHeight="false" outlineLevel="0" collapsed="false">
      <c r="A1372" s="37" t="s">
        <v>2518</v>
      </c>
      <c r="B1372" s="37" t="s">
        <v>2420</v>
      </c>
      <c r="C1372" s="37" t="s">
        <v>263</v>
      </c>
      <c r="D1372" s="37" t="s">
        <v>2519</v>
      </c>
      <c r="E1372" s="37" t="s">
        <v>92</v>
      </c>
      <c r="F1372" s="37" t="s">
        <v>2422</v>
      </c>
      <c r="G1372" s="36" t="s">
        <v>52</v>
      </c>
      <c r="H1372" s="32" t="n">
        <f aca="false">IF(ISNUMBER(VLOOKUP(A1372,'2008 LTO Data'!$A$4:$K$3037,11,FALSE())),VLOOKUP(A1372,'2008 LTO Data'!$A$4:$K$3037,11,FALSE()),0)</f>
        <v>2.20131770921998</v>
      </c>
      <c r="I1372" s="20" t="s">
        <v>5338</v>
      </c>
    </row>
    <row r="1373" customFormat="false" ht="12.75" hidden="false" customHeight="false" outlineLevel="0" collapsed="false">
      <c r="A1373" s="37" t="s">
        <v>2520</v>
      </c>
      <c r="B1373" s="37" t="s">
        <v>2420</v>
      </c>
      <c r="C1373" s="37" t="s">
        <v>266</v>
      </c>
      <c r="D1373" s="37" t="s">
        <v>501</v>
      </c>
      <c r="E1373" s="37" t="s">
        <v>92</v>
      </c>
      <c r="F1373" s="37" t="s">
        <v>2422</v>
      </c>
      <c r="G1373" s="36" t="s">
        <v>52</v>
      </c>
      <c r="H1373" s="32" t="n">
        <f aca="false">IF(ISNUMBER(VLOOKUP(A1373,'2008 LTO Data'!$A$4:$K$3037,11,FALSE())),VLOOKUP(A1373,'2008 LTO Data'!$A$4:$K$3037,11,FALSE()),0)</f>
        <v>17.8247212950813</v>
      </c>
      <c r="I1373" s="20" t="s">
        <v>5338</v>
      </c>
    </row>
    <row r="1374" customFormat="false" ht="12.75" hidden="false" customHeight="false" outlineLevel="0" collapsed="false">
      <c r="A1374" s="37" t="s">
        <v>2521</v>
      </c>
      <c r="B1374" s="37" t="s">
        <v>2420</v>
      </c>
      <c r="C1374" s="37" t="s">
        <v>269</v>
      </c>
      <c r="D1374" s="37" t="s">
        <v>503</v>
      </c>
      <c r="E1374" s="37" t="s">
        <v>92</v>
      </c>
      <c r="F1374" s="37" t="s">
        <v>2422</v>
      </c>
      <c r="G1374" s="36" t="s">
        <v>52</v>
      </c>
      <c r="H1374" s="32" t="n">
        <f aca="false">IF(ISNUMBER(VLOOKUP(A1374,'2008 LTO Data'!$A$4:$K$3037,11,FALSE())),VLOOKUP(A1374,'2008 LTO Data'!$A$4:$K$3037,11,FALSE()),0)</f>
        <v>1.28793663021737</v>
      </c>
      <c r="I1374" s="20" t="s">
        <v>5338</v>
      </c>
    </row>
    <row r="1375" customFormat="false" ht="12.75" hidden="false" customHeight="false" outlineLevel="0" collapsed="false">
      <c r="A1375" s="37" t="s">
        <v>2522</v>
      </c>
      <c r="B1375" s="37" t="s">
        <v>2420</v>
      </c>
      <c r="C1375" s="37" t="s">
        <v>272</v>
      </c>
      <c r="D1375" s="37" t="s">
        <v>2523</v>
      </c>
      <c r="E1375" s="37" t="s">
        <v>92</v>
      </c>
      <c r="F1375" s="37" t="s">
        <v>2422</v>
      </c>
      <c r="G1375" s="36" t="s">
        <v>52</v>
      </c>
      <c r="H1375" s="32" t="n">
        <f aca="false">IF(ISNUMBER(VLOOKUP(A1375,'2008 LTO Data'!$A$4:$K$3037,11,FALSE())),VLOOKUP(A1375,'2008 LTO Data'!$A$4:$K$3037,11,FALSE()),0)</f>
        <v>27.3748820518069</v>
      </c>
      <c r="I1375" s="20" t="s">
        <v>5338</v>
      </c>
    </row>
    <row r="1376" customFormat="false" ht="12.75" hidden="false" customHeight="false" outlineLevel="0" collapsed="false">
      <c r="A1376" s="37" t="s">
        <v>2524</v>
      </c>
      <c r="B1376" s="37" t="s">
        <v>2420</v>
      </c>
      <c r="C1376" s="37" t="s">
        <v>275</v>
      </c>
      <c r="D1376" s="37" t="s">
        <v>2525</v>
      </c>
      <c r="E1376" s="37" t="s">
        <v>92</v>
      </c>
      <c r="F1376" s="37" t="s">
        <v>2422</v>
      </c>
      <c r="G1376" s="36" t="s">
        <v>52</v>
      </c>
      <c r="H1376" s="32" t="n">
        <f aca="false">IF(ISNUMBER(VLOOKUP(A1376,'2008 LTO Data'!$A$4:$K$3037,11,FALSE())),VLOOKUP(A1376,'2008 LTO Data'!$A$4:$K$3037,11,FALSE()),0)</f>
        <v>3.25321225140526</v>
      </c>
      <c r="I1376" s="20" t="s">
        <v>5338</v>
      </c>
    </row>
    <row r="1377" customFormat="false" ht="12.75" hidden="false" customHeight="false" outlineLevel="0" collapsed="false">
      <c r="A1377" s="37" t="s">
        <v>2526</v>
      </c>
      <c r="B1377" s="37" t="s">
        <v>2420</v>
      </c>
      <c r="C1377" s="37" t="s">
        <v>278</v>
      </c>
      <c r="D1377" s="37" t="s">
        <v>2527</v>
      </c>
      <c r="E1377" s="37" t="s">
        <v>92</v>
      </c>
      <c r="F1377" s="37" t="s">
        <v>2422</v>
      </c>
      <c r="G1377" s="36" t="s">
        <v>52</v>
      </c>
      <c r="H1377" s="32" t="n">
        <f aca="false">IF(ISNUMBER(VLOOKUP(A1377,'2008 LTO Data'!$A$4:$K$3037,11,FALSE())),VLOOKUP(A1377,'2008 LTO Data'!$A$4:$K$3037,11,FALSE()),0)</f>
        <v>4.36960261789225</v>
      </c>
      <c r="I1377" s="20" t="s">
        <v>5338</v>
      </c>
    </row>
    <row r="1378" customFormat="false" ht="12.75" hidden="false" customHeight="false" outlineLevel="0" collapsed="false">
      <c r="A1378" s="37" t="s">
        <v>2528</v>
      </c>
      <c r="B1378" s="37" t="s">
        <v>2420</v>
      </c>
      <c r="C1378" s="37" t="s">
        <v>281</v>
      </c>
      <c r="D1378" s="37" t="s">
        <v>2529</v>
      </c>
      <c r="E1378" s="37" t="s">
        <v>92</v>
      </c>
      <c r="F1378" s="37" t="s">
        <v>2422</v>
      </c>
      <c r="G1378" s="36" t="s">
        <v>52</v>
      </c>
      <c r="H1378" s="32" t="n">
        <f aca="false">IF(ISNUMBER(VLOOKUP(A1378,'2008 LTO Data'!$A$4:$K$3037,11,FALSE())),VLOOKUP(A1378,'2008 LTO Data'!$A$4:$K$3037,11,FALSE()),0)</f>
        <v>5.02035312803802</v>
      </c>
      <c r="I1378" s="20" t="s">
        <v>5338</v>
      </c>
    </row>
    <row r="1379" customFormat="false" ht="12.75" hidden="false" customHeight="false" outlineLevel="0" collapsed="false">
      <c r="A1379" s="37" t="s">
        <v>2530</v>
      </c>
      <c r="B1379" s="37" t="s">
        <v>2420</v>
      </c>
      <c r="C1379" s="37" t="s">
        <v>284</v>
      </c>
      <c r="D1379" s="37" t="s">
        <v>1887</v>
      </c>
      <c r="E1379" s="37" t="s">
        <v>92</v>
      </c>
      <c r="F1379" s="37" t="s">
        <v>2422</v>
      </c>
      <c r="G1379" s="36" t="s">
        <v>52</v>
      </c>
      <c r="H1379" s="32" t="n">
        <f aca="false">IF(ISNUMBER(VLOOKUP(A1379,'2008 LTO Data'!$A$4:$K$3037,11,FALSE())),VLOOKUP(A1379,'2008 LTO Data'!$A$4:$K$3037,11,FALSE()),0)</f>
        <v>9.2174226453394</v>
      </c>
      <c r="I1379" s="20" t="s">
        <v>5338</v>
      </c>
    </row>
    <row r="1380" customFormat="false" ht="12.75" hidden="false" customHeight="false" outlineLevel="0" collapsed="false">
      <c r="A1380" s="37" t="s">
        <v>2531</v>
      </c>
      <c r="B1380" s="37" t="s">
        <v>2420</v>
      </c>
      <c r="C1380" s="37" t="s">
        <v>287</v>
      </c>
      <c r="D1380" s="37" t="s">
        <v>2532</v>
      </c>
      <c r="E1380" s="37" t="s">
        <v>92</v>
      </c>
      <c r="F1380" s="37" t="s">
        <v>2422</v>
      </c>
      <c r="G1380" s="36" t="s">
        <v>52</v>
      </c>
      <c r="H1380" s="32" t="n">
        <f aca="false">IF(ISNUMBER(VLOOKUP(A1380,'2008 LTO Data'!$A$4:$K$3037,11,FALSE())),VLOOKUP(A1380,'2008 LTO Data'!$A$4:$K$3037,11,FALSE()),0)</f>
        <v>1.72028704977649</v>
      </c>
      <c r="I1380" s="20" t="s">
        <v>5338</v>
      </c>
    </row>
    <row r="1381" customFormat="false" ht="12.75" hidden="false" customHeight="false" outlineLevel="0" collapsed="false">
      <c r="A1381" s="37" t="s">
        <v>2533</v>
      </c>
      <c r="B1381" s="37" t="s">
        <v>2420</v>
      </c>
      <c r="C1381" s="37" t="s">
        <v>522</v>
      </c>
      <c r="D1381" s="37" t="s">
        <v>2534</v>
      </c>
      <c r="E1381" s="37" t="s">
        <v>92</v>
      </c>
      <c r="F1381" s="37" t="s">
        <v>2422</v>
      </c>
      <c r="G1381" s="36" t="s">
        <v>52</v>
      </c>
      <c r="H1381" s="32" t="n">
        <f aca="false">IF(ISNUMBER(VLOOKUP(A1381,'2008 LTO Data'!$A$4:$K$3037,11,FALSE())),VLOOKUP(A1381,'2008 LTO Data'!$A$4:$K$3037,11,FALSE()),0)</f>
        <v>9.20678187141583</v>
      </c>
      <c r="I1381" s="20" t="s">
        <v>5338</v>
      </c>
    </row>
    <row r="1382" customFormat="false" ht="12.75" hidden="false" customHeight="false" outlineLevel="0" collapsed="false">
      <c r="A1382" s="37" t="s">
        <v>2535</v>
      </c>
      <c r="B1382" s="37" t="s">
        <v>2420</v>
      </c>
      <c r="C1382" s="37" t="s">
        <v>525</v>
      </c>
      <c r="D1382" s="37" t="s">
        <v>2536</v>
      </c>
      <c r="E1382" s="37" t="s">
        <v>92</v>
      </c>
      <c r="F1382" s="37" t="s">
        <v>2422</v>
      </c>
      <c r="G1382" s="36" t="s">
        <v>52</v>
      </c>
      <c r="H1382" s="32" t="n">
        <f aca="false">IF(ISNUMBER(VLOOKUP(A1382,'2008 LTO Data'!$A$4:$K$3037,11,FALSE())),VLOOKUP(A1382,'2008 LTO Data'!$A$4:$K$3037,11,FALSE()),0)</f>
        <v>49.0179999182689</v>
      </c>
      <c r="I1382" s="20" t="s">
        <v>5338</v>
      </c>
    </row>
    <row r="1383" customFormat="false" ht="12.75" hidden="false" customHeight="false" outlineLevel="0" collapsed="false">
      <c r="A1383" s="37" t="s">
        <v>2537</v>
      </c>
      <c r="B1383" s="37" t="s">
        <v>2420</v>
      </c>
      <c r="C1383" s="37" t="s">
        <v>528</v>
      </c>
      <c r="D1383" s="37" t="s">
        <v>514</v>
      </c>
      <c r="E1383" s="37" t="s">
        <v>92</v>
      </c>
      <c r="F1383" s="37" t="s">
        <v>2422</v>
      </c>
      <c r="G1383" s="36" t="s">
        <v>52</v>
      </c>
      <c r="H1383" s="32" t="n">
        <f aca="false">IF(ISNUMBER(VLOOKUP(A1383,'2008 LTO Data'!$A$4:$K$3037,11,FALSE())),VLOOKUP(A1383,'2008 LTO Data'!$A$4:$K$3037,11,FALSE()),0)</f>
        <v>7.67733223613413</v>
      </c>
      <c r="I1383" s="20" t="s">
        <v>5338</v>
      </c>
    </row>
    <row r="1384" customFormat="false" ht="12.75" hidden="false" customHeight="false" outlineLevel="0" collapsed="false">
      <c r="A1384" s="37" t="s">
        <v>2538</v>
      </c>
      <c r="B1384" s="37" t="s">
        <v>2420</v>
      </c>
      <c r="C1384" s="37" t="s">
        <v>531</v>
      </c>
      <c r="D1384" s="37" t="s">
        <v>2539</v>
      </c>
      <c r="E1384" s="37" t="s">
        <v>92</v>
      </c>
      <c r="F1384" s="37" t="s">
        <v>2422</v>
      </c>
      <c r="G1384" s="36" t="s">
        <v>52</v>
      </c>
      <c r="H1384" s="32" t="n">
        <f aca="false">IF(ISNUMBER(VLOOKUP(A1384,'2008 LTO Data'!$A$4:$K$3037,11,FALSE())),VLOOKUP(A1384,'2008 LTO Data'!$A$4:$K$3037,11,FALSE()),0)</f>
        <v>12.125751463678</v>
      </c>
      <c r="I1384" s="20" t="s">
        <v>5338</v>
      </c>
    </row>
    <row r="1385" customFormat="false" ht="12.75" hidden="false" customHeight="false" outlineLevel="0" collapsed="false">
      <c r="A1385" s="37" t="s">
        <v>2540</v>
      </c>
      <c r="B1385" s="37" t="s">
        <v>2420</v>
      </c>
      <c r="C1385" s="37" t="s">
        <v>534</v>
      </c>
      <c r="D1385" s="37" t="s">
        <v>2541</v>
      </c>
      <c r="E1385" s="37" t="s">
        <v>92</v>
      </c>
      <c r="F1385" s="37" t="s">
        <v>2422</v>
      </c>
      <c r="G1385" s="36" t="s">
        <v>52</v>
      </c>
      <c r="H1385" s="32" t="n">
        <f aca="false">IF(ISNUMBER(VLOOKUP(A1385,'2008 LTO Data'!$A$4:$K$3037,11,FALSE())),VLOOKUP(A1385,'2008 LTO Data'!$A$4:$K$3037,11,FALSE()),0)</f>
        <v>0.594432290869553</v>
      </c>
      <c r="I1385" s="20" t="s">
        <v>5338</v>
      </c>
    </row>
    <row r="1386" customFormat="false" ht="12.75" hidden="false" customHeight="false" outlineLevel="0" collapsed="false">
      <c r="A1386" s="37" t="s">
        <v>2542</v>
      </c>
      <c r="B1386" s="37" t="s">
        <v>2420</v>
      </c>
      <c r="C1386" s="37" t="s">
        <v>536</v>
      </c>
      <c r="D1386" s="37" t="s">
        <v>2543</v>
      </c>
      <c r="E1386" s="37" t="s">
        <v>92</v>
      </c>
      <c r="F1386" s="37" t="s">
        <v>2422</v>
      </c>
      <c r="G1386" s="36" t="s">
        <v>52</v>
      </c>
      <c r="H1386" s="32" t="n">
        <f aca="false">IF(ISNUMBER(VLOOKUP(A1386,'2008 LTO Data'!$A$4:$K$3037,11,FALSE())),VLOOKUP(A1386,'2008 LTO Data'!$A$4:$K$3037,11,FALSE()),0)</f>
        <v>11.7214483014142</v>
      </c>
      <c r="I1386" s="20" t="s">
        <v>5338</v>
      </c>
    </row>
    <row r="1387" customFormat="false" ht="12.75" hidden="false" customHeight="false" outlineLevel="0" collapsed="false">
      <c r="A1387" s="37" t="s">
        <v>2544</v>
      </c>
      <c r="B1387" s="37" t="s">
        <v>2420</v>
      </c>
      <c r="C1387" s="37" t="s">
        <v>539</v>
      </c>
      <c r="D1387" s="37" t="s">
        <v>2545</v>
      </c>
      <c r="E1387" s="37" t="s">
        <v>92</v>
      </c>
      <c r="F1387" s="37" t="s">
        <v>2422</v>
      </c>
      <c r="G1387" s="36" t="s">
        <v>52</v>
      </c>
      <c r="H1387" s="32" t="n">
        <f aca="false">IF(ISNUMBER(VLOOKUP(A1387,'2008 LTO Data'!$A$4:$K$3037,11,FALSE())),VLOOKUP(A1387,'2008 LTO Data'!$A$4:$K$3037,11,FALSE()),0)</f>
        <v>4.67622922092378</v>
      </c>
      <c r="I1387" s="20" t="s">
        <v>5338</v>
      </c>
    </row>
    <row r="1388" customFormat="false" ht="12.75" hidden="false" customHeight="false" outlineLevel="0" collapsed="false">
      <c r="A1388" s="37" t="s">
        <v>2546</v>
      </c>
      <c r="B1388" s="37" t="s">
        <v>2420</v>
      </c>
      <c r="C1388" s="37" t="s">
        <v>542</v>
      </c>
      <c r="D1388" s="37" t="s">
        <v>1912</v>
      </c>
      <c r="E1388" s="37" t="s">
        <v>92</v>
      </c>
      <c r="F1388" s="37" t="s">
        <v>2422</v>
      </c>
      <c r="G1388" s="36" t="s">
        <v>52</v>
      </c>
      <c r="H1388" s="32" t="n">
        <f aca="false">IF(ISNUMBER(VLOOKUP(A1388,'2008 LTO Data'!$A$4:$K$3037,11,FALSE())),VLOOKUP(A1388,'2008 LTO Data'!$A$4:$K$3037,11,FALSE()),0)</f>
        <v>1.7516495748445</v>
      </c>
      <c r="I1388" s="20" t="s">
        <v>5338</v>
      </c>
    </row>
    <row r="1389" customFormat="false" ht="12.75" hidden="false" customHeight="false" outlineLevel="0" collapsed="false">
      <c r="A1389" s="37" t="s">
        <v>2547</v>
      </c>
      <c r="B1389" s="37" t="s">
        <v>2420</v>
      </c>
      <c r="C1389" s="37" t="s">
        <v>1047</v>
      </c>
      <c r="D1389" s="37" t="s">
        <v>2548</v>
      </c>
      <c r="E1389" s="37" t="s">
        <v>92</v>
      </c>
      <c r="F1389" s="37" t="s">
        <v>2422</v>
      </c>
      <c r="G1389" s="36" t="s">
        <v>52</v>
      </c>
      <c r="H1389" s="32" t="n">
        <f aca="false">IF(ISNUMBER(VLOOKUP(A1389,'2008 LTO Data'!$A$4:$K$3037,11,FALSE())),VLOOKUP(A1389,'2008 LTO Data'!$A$4:$K$3037,11,FALSE()),0)</f>
        <v>2.75442201580919</v>
      </c>
      <c r="I1389" s="20" t="s">
        <v>5338</v>
      </c>
    </row>
    <row r="1390" customFormat="false" ht="12.75" hidden="false" customHeight="false" outlineLevel="0" collapsed="false">
      <c r="A1390" s="37" t="s">
        <v>2549</v>
      </c>
      <c r="B1390" s="37" t="s">
        <v>2420</v>
      </c>
      <c r="C1390" s="37" t="s">
        <v>1049</v>
      </c>
      <c r="D1390" s="37" t="s">
        <v>2054</v>
      </c>
      <c r="E1390" s="37" t="s">
        <v>92</v>
      </c>
      <c r="F1390" s="37" t="s">
        <v>2422</v>
      </c>
      <c r="G1390" s="36" t="s">
        <v>52</v>
      </c>
      <c r="H1390" s="32" t="n">
        <f aca="false">IF(ISNUMBER(VLOOKUP(A1390,'2008 LTO Data'!$A$4:$K$3037,11,FALSE())),VLOOKUP(A1390,'2008 LTO Data'!$A$4:$K$3037,11,FALSE()),0)</f>
        <v>3.8182649640715</v>
      </c>
      <c r="I1390" s="20" t="s">
        <v>5338</v>
      </c>
    </row>
    <row r="1391" customFormat="false" ht="12.75" hidden="false" customHeight="false" outlineLevel="0" collapsed="false">
      <c r="A1391" s="37" t="s">
        <v>2550</v>
      </c>
      <c r="B1391" s="37" t="s">
        <v>2420</v>
      </c>
      <c r="C1391" s="37" t="s">
        <v>1051</v>
      </c>
      <c r="D1391" s="37" t="s">
        <v>2551</v>
      </c>
      <c r="E1391" s="37" t="s">
        <v>92</v>
      </c>
      <c r="F1391" s="37" t="s">
        <v>2422</v>
      </c>
      <c r="G1391" s="36" t="s">
        <v>52</v>
      </c>
      <c r="H1391" s="32" t="n">
        <f aca="false">IF(ISNUMBER(VLOOKUP(A1391,'2008 LTO Data'!$A$4:$K$3037,11,FALSE())),VLOOKUP(A1391,'2008 LTO Data'!$A$4:$K$3037,11,FALSE()),0)</f>
        <v>7.03260986385007</v>
      </c>
      <c r="I1391" s="20" t="s">
        <v>5338</v>
      </c>
    </row>
    <row r="1392" customFormat="false" ht="12.75" hidden="false" customHeight="false" outlineLevel="0" collapsed="false">
      <c r="A1392" s="37" t="s">
        <v>2552</v>
      </c>
      <c r="B1392" s="37" t="s">
        <v>2420</v>
      </c>
      <c r="C1392" s="37" t="s">
        <v>1054</v>
      </c>
      <c r="D1392" s="37" t="s">
        <v>2553</v>
      </c>
      <c r="E1392" s="37" t="s">
        <v>92</v>
      </c>
      <c r="F1392" s="37" t="s">
        <v>2422</v>
      </c>
      <c r="G1392" s="36" t="s">
        <v>52</v>
      </c>
      <c r="H1392" s="32" t="n">
        <f aca="false">IF(ISNUMBER(VLOOKUP(A1392,'2008 LTO Data'!$A$4:$K$3037,11,FALSE())),VLOOKUP(A1392,'2008 LTO Data'!$A$4:$K$3037,11,FALSE()),0)</f>
        <v>0.647177853191184</v>
      </c>
      <c r="I1392" s="20" t="s">
        <v>5338</v>
      </c>
    </row>
    <row r="1393" customFormat="false" ht="12.75" hidden="false" customHeight="false" outlineLevel="0" collapsed="false">
      <c r="A1393" s="37" t="s">
        <v>2554</v>
      </c>
      <c r="B1393" s="37" t="s">
        <v>2420</v>
      </c>
      <c r="C1393" s="37" t="s">
        <v>1056</v>
      </c>
      <c r="D1393" s="37" t="s">
        <v>2555</v>
      </c>
      <c r="E1393" s="37" t="s">
        <v>92</v>
      </c>
      <c r="F1393" s="37" t="s">
        <v>2422</v>
      </c>
      <c r="G1393" s="36" t="s">
        <v>52</v>
      </c>
      <c r="H1393" s="32" t="n">
        <f aca="false">IF(ISNUMBER(VLOOKUP(A1393,'2008 LTO Data'!$A$4:$K$3037,11,FALSE())),VLOOKUP(A1393,'2008 LTO Data'!$A$4:$K$3037,11,FALSE()),0)</f>
        <v>1.95805996612431</v>
      </c>
      <c r="I1393" s="20" t="s">
        <v>5338</v>
      </c>
    </row>
    <row r="1394" customFormat="false" ht="12.75" hidden="false" customHeight="false" outlineLevel="0" collapsed="false">
      <c r="A1394" s="37" t="s">
        <v>2556</v>
      </c>
      <c r="B1394" s="37" t="s">
        <v>2420</v>
      </c>
      <c r="C1394" s="37" t="s">
        <v>1059</v>
      </c>
      <c r="D1394" s="37" t="s">
        <v>2557</v>
      </c>
      <c r="E1394" s="37" t="s">
        <v>92</v>
      </c>
      <c r="F1394" s="37" t="s">
        <v>2422</v>
      </c>
      <c r="G1394" s="36" t="s">
        <v>52</v>
      </c>
      <c r="H1394" s="32" t="n">
        <f aca="false">IF(ISNUMBER(VLOOKUP(A1394,'2008 LTO Data'!$A$4:$K$3037,11,FALSE())),VLOOKUP(A1394,'2008 LTO Data'!$A$4:$K$3037,11,FALSE()),0)</f>
        <v>3.30792035174961</v>
      </c>
      <c r="I1394" s="20" t="s">
        <v>5338</v>
      </c>
    </row>
    <row r="1395" customFormat="false" ht="12.75" hidden="false" customHeight="false" outlineLevel="0" collapsed="false">
      <c r="A1395" s="37" t="s">
        <v>2558</v>
      </c>
      <c r="B1395" s="37" t="s">
        <v>2420</v>
      </c>
      <c r="C1395" s="37" t="s">
        <v>1062</v>
      </c>
      <c r="D1395" s="37" t="s">
        <v>282</v>
      </c>
      <c r="E1395" s="37" t="s">
        <v>92</v>
      </c>
      <c r="F1395" s="37" t="s">
        <v>2422</v>
      </c>
      <c r="G1395" s="36" t="s">
        <v>52</v>
      </c>
      <c r="H1395" s="32" t="n">
        <f aca="false">IF(ISNUMBER(VLOOKUP(A1395,'2008 LTO Data'!$A$4:$K$3037,11,FALSE())),VLOOKUP(A1395,'2008 LTO Data'!$A$4:$K$3037,11,FALSE()),0)</f>
        <v>19.0030460771287</v>
      </c>
      <c r="I1395" s="20" t="s">
        <v>5338</v>
      </c>
    </row>
    <row r="1396" customFormat="false" ht="12.75" hidden="false" customHeight="false" outlineLevel="0" collapsed="false">
      <c r="A1396" s="37" t="s">
        <v>2559</v>
      </c>
      <c r="B1396" s="37" t="s">
        <v>2420</v>
      </c>
      <c r="C1396" s="37" t="s">
        <v>1064</v>
      </c>
      <c r="D1396" s="37" t="s">
        <v>2560</v>
      </c>
      <c r="E1396" s="37" t="s">
        <v>92</v>
      </c>
      <c r="F1396" s="37" t="s">
        <v>2422</v>
      </c>
      <c r="G1396" s="36" t="s">
        <v>52</v>
      </c>
      <c r="H1396" s="32" t="n">
        <f aca="false">IF(ISNUMBER(VLOOKUP(A1396,'2008 LTO Data'!$A$4:$K$3037,11,FALSE())),VLOOKUP(A1396,'2008 LTO Data'!$A$4:$K$3037,11,FALSE()),0)</f>
        <v>1.68604949349045</v>
      </c>
      <c r="I1396" s="20" t="s">
        <v>5338</v>
      </c>
    </row>
    <row r="1397" customFormat="false" ht="12.75" hidden="false" customHeight="false" outlineLevel="0" collapsed="false">
      <c r="A1397" s="37" t="s">
        <v>2561</v>
      </c>
      <c r="B1397" s="37" t="s">
        <v>2420</v>
      </c>
      <c r="C1397" s="37" t="s">
        <v>1067</v>
      </c>
      <c r="D1397" s="37" t="s">
        <v>2562</v>
      </c>
      <c r="E1397" s="37" t="s">
        <v>92</v>
      </c>
      <c r="F1397" s="37" t="s">
        <v>2422</v>
      </c>
      <c r="G1397" s="36" t="s">
        <v>52</v>
      </c>
      <c r="H1397" s="32" t="n">
        <f aca="false">IF(ISNUMBER(VLOOKUP(A1397,'2008 LTO Data'!$A$4:$K$3037,11,FALSE())),VLOOKUP(A1397,'2008 LTO Data'!$A$4:$K$3037,11,FALSE()),0)</f>
        <v>7.44589454136948</v>
      </c>
      <c r="I1397" s="20" t="s">
        <v>5338</v>
      </c>
    </row>
    <row r="1398" customFormat="false" ht="12.75" hidden="false" customHeight="false" outlineLevel="0" collapsed="false">
      <c r="A1398" s="37" t="s">
        <v>2563</v>
      </c>
      <c r="B1398" s="37" t="s">
        <v>2420</v>
      </c>
      <c r="C1398" s="37" t="s">
        <v>1443</v>
      </c>
      <c r="D1398" s="37" t="s">
        <v>2564</v>
      </c>
      <c r="E1398" s="37" t="s">
        <v>92</v>
      </c>
      <c r="F1398" s="37" t="s">
        <v>2422</v>
      </c>
      <c r="G1398" s="36" t="s">
        <v>52</v>
      </c>
      <c r="H1398" s="32" t="n">
        <f aca="false">IF(ISNUMBER(VLOOKUP(A1398,'2008 LTO Data'!$A$4:$K$3037,11,FALSE())),VLOOKUP(A1398,'2008 LTO Data'!$A$4:$K$3037,11,FALSE()),0)</f>
        <v>3.04468219383385</v>
      </c>
      <c r="I1398" s="20" t="s">
        <v>5338</v>
      </c>
    </row>
    <row r="1399" customFormat="false" ht="12.75" hidden="false" customHeight="false" outlineLevel="0" collapsed="false">
      <c r="A1399" s="37" t="s">
        <v>2565</v>
      </c>
      <c r="B1399" s="37" t="s">
        <v>2420</v>
      </c>
      <c r="C1399" s="37" t="s">
        <v>1069</v>
      </c>
      <c r="D1399" s="37" t="s">
        <v>1756</v>
      </c>
      <c r="E1399" s="37" t="s">
        <v>92</v>
      </c>
      <c r="F1399" s="37" t="s">
        <v>2422</v>
      </c>
      <c r="G1399" s="36" t="s">
        <v>52</v>
      </c>
      <c r="H1399" s="32" t="n">
        <f aca="false">IF(ISNUMBER(VLOOKUP(A1399,'2008 LTO Data'!$A$4:$K$3037,11,FALSE())),VLOOKUP(A1399,'2008 LTO Data'!$A$4:$K$3037,11,FALSE()),0)</f>
        <v>12.4970117596739</v>
      </c>
      <c r="I1399" s="20" t="s">
        <v>5338</v>
      </c>
    </row>
    <row r="1400" customFormat="false" ht="12.75" hidden="false" customHeight="false" outlineLevel="0" collapsed="false">
      <c r="A1400" s="37" t="s">
        <v>2566</v>
      </c>
      <c r="B1400" s="37" t="s">
        <v>2420</v>
      </c>
      <c r="C1400" s="37" t="s">
        <v>1446</v>
      </c>
      <c r="D1400" s="37" t="s">
        <v>2567</v>
      </c>
      <c r="E1400" s="37" t="s">
        <v>92</v>
      </c>
      <c r="F1400" s="37" t="s">
        <v>2422</v>
      </c>
      <c r="G1400" s="36" t="s">
        <v>52</v>
      </c>
      <c r="H1400" s="32" t="n">
        <f aca="false">IF(ISNUMBER(VLOOKUP(A1400,'2008 LTO Data'!$A$4:$K$3037,11,FALSE())),VLOOKUP(A1400,'2008 LTO Data'!$A$4:$K$3037,11,FALSE()),0)</f>
        <v>5.86385401504823</v>
      </c>
      <c r="I1400" s="20" t="s">
        <v>5338</v>
      </c>
    </row>
    <row r="1401" customFormat="false" ht="12.75" hidden="false" customHeight="false" outlineLevel="0" collapsed="false">
      <c r="A1401" s="37" t="s">
        <v>2568</v>
      </c>
      <c r="B1401" s="37" t="s">
        <v>2569</v>
      </c>
      <c r="C1401" s="37" t="s">
        <v>90</v>
      </c>
      <c r="D1401" s="37" t="s">
        <v>662</v>
      </c>
      <c r="E1401" s="37" t="s">
        <v>92</v>
      </c>
      <c r="F1401" s="37" t="s">
        <v>2570</v>
      </c>
      <c r="G1401" s="36" t="s">
        <v>52</v>
      </c>
      <c r="H1401" s="32" t="n">
        <f aca="false">IF(ISNUMBER(VLOOKUP(A1401,'2008 LTO Data'!$A$4:$K$3037,11,FALSE())),VLOOKUP(A1401,'2008 LTO Data'!$A$4:$K$3037,11,FALSE()),0)</f>
        <v>7.00934335861022</v>
      </c>
      <c r="I1401" s="20" t="s">
        <v>5338</v>
      </c>
    </row>
    <row r="1402" customFormat="false" ht="12.75" hidden="false" customHeight="false" outlineLevel="0" collapsed="false">
      <c r="A1402" s="37" t="s">
        <v>2571</v>
      </c>
      <c r="B1402" s="37" t="s">
        <v>2569</v>
      </c>
      <c r="C1402" s="37" t="s">
        <v>95</v>
      </c>
      <c r="D1402" s="37" t="s">
        <v>2572</v>
      </c>
      <c r="E1402" s="37" t="s">
        <v>92</v>
      </c>
      <c r="F1402" s="37" t="s">
        <v>2570</v>
      </c>
      <c r="G1402" s="36" t="s">
        <v>52</v>
      </c>
      <c r="H1402" s="32" t="n">
        <f aca="false">IF(ISNUMBER(VLOOKUP(A1402,'2008 LTO Data'!$A$4:$K$3037,11,FALSE())),VLOOKUP(A1402,'2008 LTO Data'!$A$4:$K$3037,11,FALSE()),0)</f>
        <v>9.45386214610017</v>
      </c>
      <c r="I1402" s="20" t="s">
        <v>5338</v>
      </c>
    </row>
    <row r="1403" customFormat="false" ht="12.75" hidden="false" customHeight="false" outlineLevel="0" collapsed="false">
      <c r="A1403" s="37" t="s">
        <v>2573</v>
      </c>
      <c r="B1403" s="37" t="s">
        <v>2569</v>
      </c>
      <c r="C1403" s="37" t="s">
        <v>98</v>
      </c>
      <c r="D1403" s="37" t="s">
        <v>2574</v>
      </c>
      <c r="E1403" s="37" t="s">
        <v>92</v>
      </c>
      <c r="F1403" s="37" t="s">
        <v>2570</v>
      </c>
      <c r="G1403" s="36" t="s">
        <v>52</v>
      </c>
      <c r="H1403" s="32" t="n">
        <f aca="false">IF(ISNUMBER(VLOOKUP(A1403,'2008 LTO Data'!$A$4:$K$3037,11,FALSE())),VLOOKUP(A1403,'2008 LTO Data'!$A$4:$K$3037,11,FALSE()),0)</f>
        <v>5.87792691854887</v>
      </c>
      <c r="I1403" s="20" t="s">
        <v>5338</v>
      </c>
    </row>
    <row r="1404" customFormat="false" ht="12.75" hidden="false" customHeight="false" outlineLevel="0" collapsed="false">
      <c r="A1404" s="37" t="s">
        <v>2575</v>
      </c>
      <c r="B1404" s="37" t="s">
        <v>2569</v>
      </c>
      <c r="C1404" s="37" t="s">
        <v>101</v>
      </c>
      <c r="D1404" s="37" t="s">
        <v>2576</v>
      </c>
      <c r="E1404" s="37" t="s">
        <v>92</v>
      </c>
      <c r="F1404" s="37" t="s">
        <v>2570</v>
      </c>
      <c r="G1404" s="36" t="s">
        <v>52</v>
      </c>
      <c r="H1404" s="32" t="n">
        <f aca="false">IF(ISNUMBER(VLOOKUP(A1404,'2008 LTO Data'!$A$4:$K$3037,11,FALSE())),VLOOKUP(A1404,'2008 LTO Data'!$A$4:$K$3037,11,FALSE()),0)</f>
        <v>1.49181515875161</v>
      </c>
      <c r="I1404" s="20" t="s">
        <v>5338</v>
      </c>
    </row>
    <row r="1405" customFormat="false" ht="12.75" hidden="false" customHeight="false" outlineLevel="0" collapsed="false">
      <c r="A1405" s="37" t="s">
        <v>5435</v>
      </c>
      <c r="B1405" s="37" t="s">
        <v>2569</v>
      </c>
      <c r="C1405" s="37" t="s">
        <v>104</v>
      </c>
      <c r="D1405" s="37" t="s">
        <v>415</v>
      </c>
      <c r="E1405" s="37" t="s">
        <v>92</v>
      </c>
      <c r="F1405" s="37" t="s">
        <v>2570</v>
      </c>
      <c r="G1405" s="36" t="s">
        <v>52</v>
      </c>
      <c r="H1405" s="32" t="n">
        <f aca="false">IF(ISNUMBER(VLOOKUP(A1405,'2008 LTO Data'!$A$4:$K$3037,11,FALSE())),VLOOKUP(A1405,'2008 LTO Data'!$A$4:$K$3037,11,FALSE()),0)</f>
        <v>0</v>
      </c>
      <c r="I1405" s="20" t="s">
        <v>5338</v>
      </c>
    </row>
    <row r="1406" customFormat="false" ht="12.75" hidden="false" customHeight="false" outlineLevel="0" collapsed="false">
      <c r="A1406" s="37" t="s">
        <v>2577</v>
      </c>
      <c r="B1406" s="37" t="s">
        <v>2569</v>
      </c>
      <c r="C1406" s="37" t="s">
        <v>107</v>
      </c>
      <c r="D1406" s="37" t="s">
        <v>2578</v>
      </c>
      <c r="E1406" s="37" t="s">
        <v>92</v>
      </c>
      <c r="F1406" s="37" t="s">
        <v>2570</v>
      </c>
      <c r="G1406" s="36" t="s">
        <v>52</v>
      </c>
      <c r="H1406" s="32" t="n">
        <f aca="false">IF(ISNUMBER(VLOOKUP(A1406,'2008 LTO Data'!$A$4:$K$3037,11,FALSE())),VLOOKUP(A1406,'2008 LTO Data'!$A$4:$K$3037,11,FALSE()),0)</f>
        <v>39.3827155563792</v>
      </c>
      <c r="I1406" s="20" t="s">
        <v>5338</v>
      </c>
    </row>
    <row r="1407" customFormat="false" ht="12.75" hidden="false" customHeight="false" outlineLevel="0" collapsed="false">
      <c r="A1407" s="37" t="s">
        <v>2579</v>
      </c>
      <c r="B1407" s="37" t="s">
        <v>2569</v>
      </c>
      <c r="C1407" s="37" t="s">
        <v>110</v>
      </c>
      <c r="D1407" s="37" t="s">
        <v>114</v>
      </c>
      <c r="E1407" s="37" t="s">
        <v>92</v>
      </c>
      <c r="F1407" s="37" t="s">
        <v>2570</v>
      </c>
      <c r="G1407" s="36" t="s">
        <v>52</v>
      </c>
      <c r="H1407" s="32" t="n">
        <f aca="false">IF(ISNUMBER(VLOOKUP(A1407,'2008 LTO Data'!$A$4:$K$3037,11,FALSE())),VLOOKUP(A1407,'2008 LTO Data'!$A$4:$K$3037,11,FALSE()),0)</f>
        <v>6.26286133721049</v>
      </c>
      <c r="I1407" s="20" t="s">
        <v>5338</v>
      </c>
    </row>
    <row r="1408" customFormat="false" ht="12.75" hidden="false" customHeight="false" outlineLevel="0" collapsed="false">
      <c r="A1408" s="37" t="s">
        <v>2580</v>
      </c>
      <c r="B1408" s="37" t="s">
        <v>2569</v>
      </c>
      <c r="C1408" s="37" t="s">
        <v>113</v>
      </c>
      <c r="D1408" s="37" t="s">
        <v>422</v>
      </c>
      <c r="E1408" s="37" t="s">
        <v>92</v>
      </c>
      <c r="F1408" s="37" t="s">
        <v>2570</v>
      </c>
      <c r="G1408" s="36" t="s">
        <v>52</v>
      </c>
      <c r="H1408" s="32" t="n">
        <f aca="false">IF(ISNUMBER(VLOOKUP(A1408,'2008 LTO Data'!$A$4:$K$3037,11,FALSE())),VLOOKUP(A1408,'2008 LTO Data'!$A$4:$K$3037,11,FALSE()),0)</f>
        <v>18.6291500548266</v>
      </c>
      <c r="I1408" s="20" t="s">
        <v>5338</v>
      </c>
    </row>
    <row r="1409" customFormat="false" ht="12.75" hidden="false" customHeight="false" outlineLevel="0" collapsed="false">
      <c r="A1409" s="37" t="s">
        <v>2581</v>
      </c>
      <c r="B1409" s="37" t="s">
        <v>2569</v>
      </c>
      <c r="C1409" s="37" t="s">
        <v>116</v>
      </c>
      <c r="D1409" s="37" t="s">
        <v>1642</v>
      </c>
      <c r="E1409" s="37" t="s">
        <v>92</v>
      </c>
      <c r="F1409" s="37" t="s">
        <v>2570</v>
      </c>
      <c r="G1409" s="36" t="s">
        <v>52</v>
      </c>
      <c r="H1409" s="32" t="n">
        <f aca="false">IF(ISNUMBER(VLOOKUP(A1409,'2008 LTO Data'!$A$4:$K$3037,11,FALSE())),VLOOKUP(A1409,'2008 LTO Data'!$A$4:$K$3037,11,FALSE()),0)</f>
        <v>23.2881438169274</v>
      </c>
      <c r="I1409" s="20" t="s">
        <v>5338</v>
      </c>
    </row>
    <row r="1410" customFormat="false" ht="12.75" hidden="false" customHeight="false" outlineLevel="0" collapsed="false">
      <c r="A1410" s="37" t="s">
        <v>2582</v>
      </c>
      <c r="B1410" s="37" t="s">
        <v>2569</v>
      </c>
      <c r="C1410" s="37" t="s">
        <v>119</v>
      </c>
      <c r="D1410" s="37" t="s">
        <v>126</v>
      </c>
      <c r="E1410" s="37" t="s">
        <v>92</v>
      </c>
      <c r="F1410" s="37" t="s">
        <v>2570</v>
      </c>
      <c r="G1410" s="36" t="s">
        <v>52</v>
      </c>
      <c r="H1410" s="32" t="n">
        <f aca="false">IF(ISNUMBER(VLOOKUP(A1410,'2008 LTO Data'!$A$4:$K$3037,11,FALSE())),VLOOKUP(A1410,'2008 LTO Data'!$A$4:$K$3037,11,FALSE()),0)</f>
        <v>0.243098613593418</v>
      </c>
      <c r="I1410" s="20" t="s">
        <v>5338</v>
      </c>
    </row>
    <row r="1411" customFormat="false" ht="12.75" hidden="false" customHeight="false" outlineLevel="0" collapsed="false">
      <c r="A1411" s="37" t="s">
        <v>2583</v>
      </c>
      <c r="B1411" s="37" t="s">
        <v>2569</v>
      </c>
      <c r="C1411" s="37" t="s">
        <v>122</v>
      </c>
      <c r="D1411" s="37" t="s">
        <v>2093</v>
      </c>
      <c r="E1411" s="37" t="s">
        <v>92</v>
      </c>
      <c r="F1411" s="37" t="s">
        <v>2570</v>
      </c>
      <c r="G1411" s="36" t="s">
        <v>52</v>
      </c>
      <c r="H1411" s="32" t="n">
        <f aca="false">IF(ISNUMBER(VLOOKUP(A1411,'2008 LTO Data'!$A$4:$K$3037,11,FALSE())),VLOOKUP(A1411,'2008 LTO Data'!$A$4:$K$3037,11,FALSE()),0)</f>
        <v>6.74495627529294</v>
      </c>
      <c r="I1411" s="20" t="s">
        <v>5338</v>
      </c>
    </row>
    <row r="1412" customFormat="false" ht="12.75" hidden="false" customHeight="false" outlineLevel="0" collapsed="false">
      <c r="A1412" s="37" t="s">
        <v>2584</v>
      </c>
      <c r="B1412" s="37" t="s">
        <v>2569</v>
      </c>
      <c r="C1412" s="37" t="s">
        <v>125</v>
      </c>
      <c r="D1412" s="37" t="s">
        <v>129</v>
      </c>
      <c r="E1412" s="37" t="s">
        <v>92</v>
      </c>
      <c r="F1412" s="37" t="s">
        <v>2570</v>
      </c>
      <c r="G1412" s="36" t="s">
        <v>52</v>
      </c>
      <c r="H1412" s="32" t="n">
        <f aca="false">IF(ISNUMBER(VLOOKUP(A1412,'2008 LTO Data'!$A$4:$K$3037,11,FALSE())),VLOOKUP(A1412,'2008 LTO Data'!$A$4:$K$3037,11,FALSE()),0)</f>
        <v>4.69990652947275</v>
      </c>
      <c r="I1412" s="20" t="s">
        <v>5338</v>
      </c>
    </row>
    <row r="1413" customFormat="false" ht="12.75" hidden="false" customHeight="false" outlineLevel="0" collapsed="false">
      <c r="A1413" s="37" t="s">
        <v>2585</v>
      </c>
      <c r="B1413" s="37" t="s">
        <v>2569</v>
      </c>
      <c r="C1413" s="37" t="s">
        <v>128</v>
      </c>
      <c r="D1413" s="37" t="s">
        <v>132</v>
      </c>
      <c r="E1413" s="37" t="s">
        <v>92</v>
      </c>
      <c r="F1413" s="37" t="s">
        <v>2570</v>
      </c>
      <c r="G1413" s="36" t="s">
        <v>52</v>
      </c>
      <c r="H1413" s="32" t="n">
        <f aca="false">IF(ISNUMBER(VLOOKUP(A1413,'2008 LTO Data'!$A$4:$K$3037,11,FALSE())),VLOOKUP(A1413,'2008 LTO Data'!$A$4:$K$3037,11,FALSE()),0)</f>
        <v>3.07924910551663</v>
      </c>
      <c r="I1413" s="20" t="s">
        <v>5338</v>
      </c>
    </row>
    <row r="1414" customFormat="false" ht="12.75" hidden="false" customHeight="false" outlineLevel="0" collapsed="false">
      <c r="A1414" s="37" t="s">
        <v>2586</v>
      </c>
      <c r="B1414" s="37" t="s">
        <v>2569</v>
      </c>
      <c r="C1414" s="37" t="s">
        <v>131</v>
      </c>
      <c r="D1414" s="37" t="s">
        <v>2587</v>
      </c>
      <c r="E1414" s="37" t="s">
        <v>92</v>
      </c>
      <c r="F1414" s="37" t="s">
        <v>2570</v>
      </c>
      <c r="G1414" s="36" t="s">
        <v>52</v>
      </c>
      <c r="H1414" s="32" t="n">
        <f aca="false">IF(ISNUMBER(VLOOKUP(A1414,'2008 LTO Data'!$A$4:$K$3037,11,FALSE())),VLOOKUP(A1414,'2008 LTO Data'!$A$4:$K$3037,11,FALSE()),0)</f>
        <v>14.117856203584</v>
      </c>
      <c r="I1414" s="20" t="s">
        <v>5338</v>
      </c>
    </row>
    <row r="1415" customFormat="false" ht="12.75" hidden="false" customHeight="false" outlineLevel="0" collapsed="false">
      <c r="A1415" s="37" t="s">
        <v>2588</v>
      </c>
      <c r="B1415" s="37" t="s">
        <v>2569</v>
      </c>
      <c r="C1415" s="37" t="s">
        <v>433</v>
      </c>
      <c r="D1415" s="37" t="s">
        <v>2589</v>
      </c>
      <c r="E1415" s="37" t="s">
        <v>92</v>
      </c>
      <c r="F1415" s="37" t="s">
        <v>2570</v>
      </c>
      <c r="G1415" s="36" t="s">
        <v>52</v>
      </c>
      <c r="H1415" s="32" t="n">
        <f aca="false">IF(ISNUMBER(VLOOKUP(A1415,'2008 LTO Data'!$A$4:$K$3037,11,FALSE())),VLOOKUP(A1415,'2008 LTO Data'!$A$4:$K$3037,11,FALSE()),0)</f>
        <v>6.75220847416653</v>
      </c>
      <c r="I1415" s="20" t="s">
        <v>5338</v>
      </c>
    </row>
    <row r="1416" customFormat="false" ht="12.75" hidden="false" customHeight="false" outlineLevel="0" collapsed="false">
      <c r="A1416" s="37" t="s">
        <v>5436</v>
      </c>
      <c r="B1416" s="37" t="s">
        <v>2569</v>
      </c>
      <c r="C1416" s="37" t="s">
        <v>134</v>
      </c>
      <c r="D1416" s="37" t="s">
        <v>147</v>
      </c>
      <c r="E1416" s="37" t="s">
        <v>92</v>
      </c>
      <c r="F1416" s="37" t="s">
        <v>2570</v>
      </c>
      <c r="G1416" s="36" t="s">
        <v>52</v>
      </c>
      <c r="H1416" s="32" t="n">
        <f aca="false">IF(ISNUMBER(VLOOKUP(A1416,'2008 LTO Data'!$A$4:$K$3037,11,FALSE())),VLOOKUP(A1416,'2008 LTO Data'!$A$4:$K$3037,11,FALSE()),0)</f>
        <v>0</v>
      </c>
      <c r="I1416" s="20" t="s">
        <v>5338</v>
      </c>
    </row>
    <row r="1417" customFormat="false" ht="12.75" hidden="false" customHeight="false" outlineLevel="0" collapsed="false">
      <c r="A1417" s="37" t="s">
        <v>2590</v>
      </c>
      <c r="B1417" s="37" t="s">
        <v>2569</v>
      </c>
      <c r="C1417" s="37" t="s">
        <v>137</v>
      </c>
      <c r="D1417" s="37" t="s">
        <v>830</v>
      </c>
      <c r="E1417" s="37" t="s">
        <v>92</v>
      </c>
      <c r="F1417" s="37" t="s">
        <v>2570</v>
      </c>
      <c r="G1417" s="36" t="s">
        <v>52</v>
      </c>
      <c r="H1417" s="32" t="n">
        <f aca="false">IF(ISNUMBER(VLOOKUP(A1417,'2008 LTO Data'!$A$4:$K$3037,11,FALSE())),VLOOKUP(A1417,'2008 LTO Data'!$A$4:$K$3037,11,FALSE()),0)</f>
        <v>29.1729619329087</v>
      </c>
      <c r="I1417" s="20" t="s">
        <v>5338</v>
      </c>
    </row>
    <row r="1418" customFormat="false" ht="12.75" hidden="false" customHeight="false" outlineLevel="0" collapsed="false">
      <c r="A1418" s="37" t="s">
        <v>2591</v>
      </c>
      <c r="B1418" s="37" t="s">
        <v>2569</v>
      </c>
      <c r="C1418" s="37" t="s">
        <v>140</v>
      </c>
      <c r="D1418" s="37" t="s">
        <v>2592</v>
      </c>
      <c r="E1418" s="37" t="s">
        <v>92</v>
      </c>
      <c r="F1418" s="37" t="s">
        <v>2570</v>
      </c>
      <c r="G1418" s="36" t="s">
        <v>52</v>
      </c>
      <c r="H1418" s="32" t="n">
        <f aca="false">IF(ISNUMBER(VLOOKUP(A1418,'2008 LTO Data'!$A$4:$K$3037,11,FALSE())),VLOOKUP(A1418,'2008 LTO Data'!$A$4:$K$3037,11,FALSE()),0)</f>
        <v>20.0830691379353</v>
      </c>
      <c r="I1418" s="20" t="s">
        <v>5338</v>
      </c>
    </row>
    <row r="1419" customFormat="false" ht="12.75" hidden="false" customHeight="false" outlineLevel="0" collapsed="false">
      <c r="A1419" s="37" t="s">
        <v>2593</v>
      </c>
      <c r="B1419" s="37" t="s">
        <v>2569</v>
      </c>
      <c r="C1419" s="37" t="s">
        <v>143</v>
      </c>
      <c r="D1419" s="37" t="s">
        <v>177</v>
      </c>
      <c r="E1419" s="37" t="s">
        <v>92</v>
      </c>
      <c r="F1419" s="37" t="s">
        <v>2570</v>
      </c>
      <c r="G1419" s="36" t="s">
        <v>52</v>
      </c>
      <c r="H1419" s="32" t="n">
        <f aca="false">IF(ISNUMBER(VLOOKUP(A1419,'2008 LTO Data'!$A$4:$K$3037,11,FALSE())),VLOOKUP(A1419,'2008 LTO Data'!$A$4:$K$3037,11,FALSE()),0)</f>
        <v>1.18882612245035</v>
      </c>
      <c r="I1419" s="20" t="s">
        <v>5338</v>
      </c>
    </row>
    <row r="1420" customFormat="false" ht="12.75" hidden="false" customHeight="false" outlineLevel="0" collapsed="false">
      <c r="A1420" s="37" t="s">
        <v>2594</v>
      </c>
      <c r="B1420" s="37" t="s">
        <v>2569</v>
      </c>
      <c r="C1420" s="37" t="s">
        <v>146</v>
      </c>
      <c r="D1420" s="37" t="s">
        <v>2595</v>
      </c>
      <c r="E1420" s="37" t="s">
        <v>92</v>
      </c>
      <c r="F1420" s="37" t="s">
        <v>2570</v>
      </c>
      <c r="G1420" s="36" t="s">
        <v>52</v>
      </c>
      <c r="H1420" s="32" t="n">
        <f aca="false">IF(ISNUMBER(VLOOKUP(A1420,'2008 LTO Data'!$A$4:$K$3037,11,FALSE())),VLOOKUP(A1420,'2008 LTO Data'!$A$4:$K$3037,11,FALSE()),0)</f>
        <v>4.87852501853368</v>
      </c>
      <c r="I1420" s="20" t="s">
        <v>5338</v>
      </c>
    </row>
    <row r="1421" customFormat="false" ht="12.75" hidden="false" customHeight="false" outlineLevel="0" collapsed="false">
      <c r="A1421" s="37" t="s">
        <v>2596</v>
      </c>
      <c r="B1421" s="37" t="s">
        <v>2569</v>
      </c>
      <c r="C1421" s="37" t="s">
        <v>149</v>
      </c>
      <c r="D1421" s="37" t="s">
        <v>183</v>
      </c>
      <c r="E1421" s="37" t="s">
        <v>92</v>
      </c>
      <c r="F1421" s="37" t="s">
        <v>2570</v>
      </c>
      <c r="G1421" s="36" t="s">
        <v>52</v>
      </c>
      <c r="H1421" s="32" t="n">
        <f aca="false">IF(ISNUMBER(VLOOKUP(A1421,'2008 LTO Data'!$A$4:$K$3037,11,FALSE())),VLOOKUP(A1421,'2008 LTO Data'!$A$4:$K$3037,11,FALSE()),0)</f>
        <v>1.52535312451583</v>
      </c>
      <c r="I1421" s="20" t="s">
        <v>5338</v>
      </c>
    </row>
    <row r="1422" customFormat="false" ht="12.75" hidden="false" customHeight="false" outlineLevel="0" collapsed="false">
      <c r="A1422" s="37" t="s">
        <v>2597</v>
      </c>
      <c r="B1422" s="37" t="s">
        <v>2569</v>
      </c>
      <c r="C1422" s="37" t="s">
        <v>152</v>
      </c>
      <c r="D1422" s="37" t="s">
        <v>2598</v>
      </c>
      <c r="E1422" s="37" t="s">
        <v>92</v>
      </c>
      <c r="F1422" s="37" t="s">
        <v>2570</v>
      </c>
      <c r="G1422" s="36" t="s">
        <v>52</v>
      </c>
      <c r="H1422" s="32" t="n">
        <f aca="false">IF(ISNUMBER(VLOOKUP(A1422,'2008 LTO Data'!$A$4:$K$3037,11,FALSE())),VLOOKUP(A1422,'2008 LTO Data'!$A$4:$K$3037,11,FALSE()),0)</f>
        <v>5.81835438779473</v>
      </c>
      <c r="I1422" s="20" t="s">
        <v>5338</v>
      </c>
    </row>
    <row r="1423" customFormat="false" ht="12.75" hidden="false" customHeight="false" outlineLevel="0" collapsed="false">
      <c r="A1423" s="37" t="s">
        <v>2599</v>
      </c>
      <c r="B1423" s="37" t="s">
        <v>2569</v>
      </c>
      <c r="C1423" s="37" t="s">
        <v>155</v>
      </c>
      <c r="D1423" s="37" t="s">
        <v>1037</v>
      </c>
      <c r="E1423" s="37" t="s">
        <v>92</v>
      </c>
      <c r="F1423" s="37" t="s">
        <v>2570</v>
      </c>
      <c r="G1423" s="36" t="s">
        <v>52</v>
      </c>
      <c r="H1423" s="32" t="n">
        <f aca="false">IF(ISNUMBER(VLOOKUP(A1423,'2008 LTO Data'!$A$4:$K$3037,11,FALSE())),VLOOKUP(A1423,'2008 LTO Data'!$A$4:$K$3037,11,FALSE()),0)</f>
        <v>10.1871888860253</v>
      </c>
      <c r="I1423" s="20" t="s">
        <v>5338</v>
      </c>
    </row>
    <row r="1424" customFormat="false" ht="12.75" hidden="false" customHeight="false" outlineLevel="0" collapsed="false">
      <c r="A1424" s="37" t="s">
        <v>2600</v>
      </c>
      <c r="B1424" s="37" t="s">
        <v>2569</v>
      </c>
      <c r="C1424" s="37" t="s">
        <v>158</v>
      </c>
      <c r="D1424" s="37" t="s">
        <v>1520</v>
      </c>
      <c r="E1424" s="37" t="s">
        <v>92</v>
      </c>
      <c r="F1424" s="37" t="s">
        <v>2570</v>
      </c>
      <c r="G1424" s="36" t="s">
        <v>52</v>
      </c>
      <c r="H1424" s="32" t="n">
        <f aca="false">IF(ISNUMBER(VLOOKUP(A1424,'2008 LTO Data'!$A$4:$K$3037,11,FALSE())),VLOOKUP(A1424,'2008 LTO Data'!$A$4:$K$3037,11,FALSE()),0)</f>
        <v>30.1349411513145</v>
      </c>
      <c r="I1424" s="20" t="s">
        <v>5338</v>
      </c>
    </row>
    <row r="1425" customFormat="false" ht="12.75" hidden="false" customHeight="false" outlineLevel="0" collapsed="false">
      <c r="A1425" s="37" t="s">
        <v>2601</v>
      </c>
      <c r="B1425" s="37" t="s">
        <v>2569</v>
      </c>
      <c r="C1425" s="37" t="s">
        <v>161</v>
      </c>
      <c r="D1425" s="37" t="s">
        <v>2602</v>
      </c>
      <c r="E1425" s="37" t="s">
        <v>92</v>
      </c>
      <c r="F1425" s="37" t="s">
        <v>2570</v>
      </c>
      <c r="G1425" s="36" t="s">
        <v>52</v>
      </c>
      <c r="H1425" s="32" t="n">
        <f aca="false">IF(ISNUMBER(VLOOKUP(A1425,'2008 LTO Data'!$A$4:$K$3037,11,FALSE())),VLOOKUP(A1425,'2008 LTO Data'!$A$4:$K$3037,11,FALSE()),0)</f>
        <v>41.5648064733117</v>
      </c>
      <c r="I1425" s="20" t="s">
        <v>5338</v>
      </c>
    </row>
    <row r="1426" customFormat="false" ht="12.75" hidden="false" customHeight="false" outlineLevel="0" collapsed="false">
      <c r="A1426" s="37" t="s">
        <v>2603</v>
      </c>
      <c r="B1426" s="37" t="s">
        <v>2569</v>
      </c>
      <c r="C1426" s="37" t="s">
        <v>164</v>
      </c>
      <c r="D1426" s="37" t="s">
        <v>860</v>
      </c>
      <c r="E1426" s="37" t="s">
        <v>92</v>
      </c>
      <c r="F1426" s="37" t="s">
        <v>2570</v>
      </c>
      <c r="G1426" s="36" t="s">
        <v>52</v>
      </c>
      <c r="H1426" s="32" t="n">
        <f aca="false">IF(ISNUMBER(VLOOKUP(A1426,'2008 LTO Data'!$A$4:$K$3037,11,FALSE())),VLOOKUP(A1426,'2008 LTO Data'!$A$4:$K$3037,11,FALSE()),0)</f>
        <v>7.42933300251637</v>
      </c>
      <c r="I1426" s="20" t="s">
        <v>5338</v>
      </c>
    </row>
    <row r="1427" customFormat="false" ht="12.75" hidden="false" customHeight="false" outlineLevel="0" collapsed="false">
      <c r="A1427" s="37" t="s">
        <v>2604</v>
      </c>
      <c r="B1427" s="37" t="s">
        <v>2569</v>
      </c>
      <c r="C1427" s="37" t="s">
        <v>167</v>
      </c>
      <c r="D1427" s="37" t="s">
        <v>2605</v>
      </c>
      <c r="E1427" s="37" t="s">
        <v>92</v>
      </c>
      <c r="F1427" s="37" t="s">
        <v>2570</v>
      </c>
      <c r="G1427" s="36" t="s">
        <v>52</v>
      </c>
      <c r="H1427" s="32" t="n">
        <f aca="false">IF(ISNUMBER(VLOOKUP(A1427,'2008 LTO Data'!$A$4:$K$3037,11,FALSE())),VLOOKUP(A1427,'2008 LTO Data'!$A$4:$K$3037,11,FALSE()),0)</f>
        <v>7.20463257819693</v>
      </c>
      <c r="I1427" s="20" t="s">
        <v>5338</v>
      </c>
    </row>
    <row r="1428" customFormat="false" ht="12.75" hidden="false" customHeight="false" outlineLevel="0" collapsed="false">
      <c r="A1428" s="37" t="s">
        <v>2606</v>
      </c>
      <c r="B1428" s="37" t="s">
        <v>2569</v>
      </c>
      <c r="C1428" s="37" t="s">
        <v>170</v>
      </c>
      <c r="D1428" s="37" t="s">
        <v>2607</v>
      </c>
      <c r="E1428" s="37" t="s">
        <v>92</v>
      </c>
      <c r="F1428" s="37" t="s">
        <v>2570</v>
      </c>
      <c r="G1428" s="36" t="s">
        <v>52</v>
      </c>
      <c r="H1428" s="32" t="n">
        <f aca="false">IF(ISNUMBER(VLOOKUP(A1428,'2008 LTO Data'!$A$4:$K$3037,11,FALSE())),VLOOKUP(A1428,'2008 LTO Data'!$A$4:$K$3037,11,FALSE()),0)</f>
        <v>3.67487409436343</v>
      </c>
      <c r="I1428" s="20" t="s">
        <v>5338</v>
      </c>
    </row>
    <row r="1429" customFormat="false" ht="12.75" hidden="false" customHeight="false" outlineLevel="0" collapsed="false">
      <c r="A1429" s="37" t="s">
        <v>5437</v>
      </c>
      <c r="B1429" s="37" t="s">
        <v>2569</v>
      </c>
      <c r="C1429" s="37" t="s">
        <v>173</v>
      </c>
      <c r="D1429" s="37" t="s">
        <v>5438</v>
      </c>
      <c r="E1429" s="37" t="s">
        <v>92</v>
      </c>
      <c r="F1429" s="37" t="s">
        <v>2570</v>
      </c>
      <c r="G1429" s="36" t="s">
        <v>52</v>
      </c>
      <c r="H1429" s="32" t="n">
        <f aca="false">IF(ISNUMBER(VLOOKUP(A1429,'2008 LTO Data'!$A$4:$K$3037,11,FALSE())),VLOOKUP(A1429,'2008 LTO Data'!$A$4:$K$3037,11,FALSE()),0)</f>
        <v>0</v>
      </c>
      <c r="I1429" s="20" t="s">
        <v>5338</v>
      </c>
    </row>
    <row r="1430" customFormat="false" ht="12.75" hidden="false" customHeight="false" outlineLevel="0" collapsed="false">
      <c r="A1430" s="37" t="s">
        <v>2608</v>
      </c>
      <c r="B1430" s="37" t="s">
        <v>2569</v>
      </c>
      <c r="C1430" s="37" t="s">
        <v>176</v>
      </c>
      <c r="D1430" s="37" t="s">
        <v>195</v>
      </c>
      <c r="E1430" s="37" t="s">
        <v>92</v>
      </c>
      <c r="F1430" s="37" t="s">
        <v>2570</v>
      </c>
      <c r="G1430" s="36" t="s">
        <v>52</v>
      </c>
      <c r="H1430" s="32" t="n">
        <f aca="false">IF(ISNUMBER(VLOOKUP(A1430,'2008 LTO Data'!$A$4:$K$3037,11,FALSE())),VLOOKUP(A1430,'2008 LTO Data'!$A$4:$K$3037,11,FALSE()),0)</f>
        <v>27.7914192224664</v>
      </c>
      <c r="I1430" s="20" t="s">
        <v>5338</v>
      </c>
    </row>
    <row r="1431" customFormat="false" ht="12.75" hidden="false" customHeight="false" outlineLevel="0" collapsed="false">
      <c r="A1431" s="37" t="s">
        <v>2609</v>
      </c>
      <c r="B1431" s="37" t="s">
        <v>2569</v>
      </c>
      <c r="C1431" s="37" t="s">
        <v>179</v>
      </c>
      <c r="D1431" s="37" t="s">
        <v>1057</v>
      </c>
      <c r="E1431" s="37" t="s">
        <v>92</v>
      </c>
      <c r="F1431" s="37" t="s">
        <v>2570</v>
      </c>
      <c r="G1431" s="36" t="s">
        <v>52</v>
      </c>
      <c r="H1431" s="32" t="n">
        <f aca="false">IF(ISNUMBER(VLOOKUP(A1431,'2008 LTO Data'!$A$4:$K$3037,11,FALSE())),VLOOKUP(A1431,'2008 LTO Data'!$A$4:$K$3037,11,FALSE()),0)</f>
        <v>2.2235419856678</v>
      </c>
      <c r="I1431" s="20" t="s">
        <v>5338</v>
      </c>
    </row>
    <row r="1432" customFormat="false" ht="12.75" hidden="false" customHeight="false" outlineLevel="0" collapsed="false">
      <c r="A1432" s="37" t="s">
        <v>5439</v>
      </c>
      <c r="B1432" s="37" t="s">
        <v>2569</v>
      </c>
      <c r="C1432" s="37" t="s">
        <v>182</v>
      </c>
      <c r="D1432" s="37" t="s">
        <v>198</v>
      </c>
      <c r="E1432" s="37" t="s">
        <v>92</v>
      </c>
      <c r="F1432" s="37" t="s">
        <v>2570</v>
      </c>
      <c r="G1432" s="36" t="s">
        <v>52</v>
      </c>
      <c r="H1432" s="32" t="n">
        <f aca="false">IF(ISNUMBER(VLOOKUP(A1432,'2008 LTO Data'!$A$4:$K$3037,11,FALSE())),VLOOKUP(A1432,'2008 LTO Data'!$A$4:$K$3037,11,FALSE()),0)</f>
        <v>0</v>
      </c>
      <c r="I1432" s="20" t="s">
        <v>5338</v>
      </c>
    </row>
    <row r="1433" customFormat="false" ht="12.75" hidden="false" customHeight="false" outlineLevel="0" collapsed="false">
      <c r="A1433" s="37" t="s">
        <v>2610</v>
      </c>
      <c r="B1433" s="37" t="s">
        <v>2569</v>
      </c>
      <c r="C1433" s="37" t="s">
        <v>185</v>
      </c>
      <c r="D1433" s="37" t="s">
        <v>2115</v>
      </c>
      <c r="E1433" s="37" t="s">
        <v>92</v>
      </c>
      <c r="F1433" s="37" t="s">
        <v>2570</v>
      </c>
      <c r="G1433" s="36" t="s">
        <v>52</v>
      </c>
      <c r="H1433" s="32" t="n">
        <f aca="false">IF(ISNUMBER(VLOOKUP(A1433,'2008 LTO Data'!$A$4:$K$3037,11,FALSE())),VLOOKUP(A1433,'2008 LTO Data'!$A$4:$K$3037,11,FALSE()),0)</f>
        <v>1.78272316635173</v>
      </c>
      <c r="I1433" s="20" t="s">
        <v>5338</v>
      </c>
    </row>
    <row r="1434" customFormat="false" ht="12.75" hidden="false" customHeight="false" outlineLevel="0" collapsed="false">
      <c r="A1434" s="37" t="s">
        <v>2611</v>
      </c>
      <c r="B1434" s="37" t="s">
        <v>2569</v>
      </c>
      <c r="C1434" s="37" t="s">
        <v>188</v>
      </c>
      <c r="D1434" s="37" t="s">
        <v>1685</v>
      </c>
      <c r="E1434" s="37" t="s">
        <v>92</v>
      </c>
      <c r="F1434" s="37" t="s">
        <v>2570</v>
      </c>
      <c r="G1434" s="36" t="s">
        <v>52</v>
      </c>
      <c r="H1434" s="32" t="n">
        <f aca="false">IF(ISNUMBER(VLOOKUP(A1434,'2008 LTO Data'!$A$4:$K$3037,11,FALSE())),VLOOKUP(A1434,'2008 LTO Data'!$A$4:$K$3037,11,FALSE()),0)</f>
        <v>27.3425491391339</v>
      </c>
      <c r="I1434" s="20" t="s">
        <v>5338</v>
      </c>
    </row>
    <row r="1435" customFormat="false" ht="12.75" hidden="false" customHeight="false" outlineLevel="0" collapsed="false">
      <c r="A1435" s="37" t="s">
        <v>2612</v>
      </c>
      <c r="B1435" s="37" t="s">
        <v>2569</v>
      </c>
      <c r="C1435" s="37" t="s">
        <v>191</v>
      </c>
      <c r="D1435" s="37" t="s">
        <v>2613</v>
      </c>
      <c r="E1435" s="37" t="s">
        <v>92</v>
      </c>
      <c r="F1435" s="37" t="s">
        <v>2570</v>
      </c>
      <c r="G1435" s="36" t="s">
        <v>52</v>
      </c>
      <c r="H1435" s="32" t="n">
        <f aca="false">IF(ISNUMBER(VLOOKUP(A1435,'2008 LTO Data'!$A$4:$K$3037,11,FALSE())),VLOOKUP(A1435,'2008 LTO Data'!$A$4:$K$3037,11,FALSE()),0)</f>
        <v>5.68948051977045</v>
      </c>
      <c r="I1435" s="20" t="s">
        <v>5338</v>
      </c>
    </row>
    <row r="1436" customFormat="false" ht="12.75" hidden="false" customHeight="false" outlineLevel="0" collapsed="false">
      <c r="A1436" s="37" t="s">
        <v>2614</v>
      </c>
      <c r="B1436" s="37" t="s">
        <v>2569</v>
      </c>
      <c r="C1436" s="37" t="s">
        <v>194</v>
      </c>
      <c r="D1436" s="37" t="s">
        <v>866</v>
      </c>
      <c r="E1436" s="37" t="s">
        <v>92</v>
      </c>
      <c r="F1436" s="37" t="s">
        <v>2570</v>
      </c>
      <c r="G1436" s="36" t="s">
        <v>52</v>
      </c>
      <c r="H1436" s="32" t="n">
        <f aca="false">IF(ISNUMBER(VLOOKUP(A1436,'2008 LTO Data'!$A$4:$K$3037,11,FALSE())),VLOOKUP(A1436,'2008 LTO Data'!$A$4:$K$3037,11,FALSE()),0)</f>
        <v>26.2343920502897</v>
      </c>
      <c r="I1436" s="20" t="s">
        <v>5338</v>
      </c>
    </row>
    <row r="1437" customFormat="false" ht="12.75" hidden="false" customHeight="false" outlineLevel="0" collapsed="false">
      <c r="A1437" s="37" t="s">
        <v>2615</v>
      </c>
      <c r="B1437" s="37" t="s">
        <v>2569</v>
      </c>
      <c r="C1437" s="37" t="s">
        <v>197</v>
      </c>
      <c r="D1437" s="37" t="s">
        <v>201</v>
      </c>
      <c r="E1437" s="37" t="s">
        <v>92</v>
      </c>
      <c r="F1437" s="37" t="s">
        <v>2570</v>
      </c>
      <c r="G1437" s="36" t="s">
        <v>52</v>
      </c>
      <c r="H1437" s="32" t="n">
        <f aca="false">IF(ISNUMBER(VLOOKUP(A1437,'2008 LTO Data'!$A$4:$K$3037,11,FALSE())),VLOOKUP(A1437,'2008 LTO Data'!$A$4:$K$3037,11,FALSE()),0)</f>
        <v>0.850845147576963</v>
      </c>
      <c r="I1437" s="20" t="s">
        <v>5338</v>
      </c>
    </row>
    <row r="1438" customFormat="false" ht="12.75" hidden="false" customHeight="false" outlineLevel="0" collapsed="false">
      <c r="A1438" s="37" t="s">
        <v>2616</v>
      </c>
      <c r="B1438" s="37" t="s">
        <v>2569</v>
      </c>
      <c r="C1438" s="37" t="s">
        <v>200</v>
      </c>
      <c r="D1438" s="37" t="s">
        <v>204</v>
      </c>
      <c r="E1438" s="37" t="s">
        <v>92</v>
      </c>
      <c r="F1438" s="37" t="s">
        <v>2570</v>
      </c>
      <c r="G1438" s="36" t="s">
        <v>52</v>
      </c>
      <c r="H1438" s="32" t="n">
        <f aca="false">IF(ISNUMBER(VLOOKUP(A1438,'2008 LTO Data'!$A$4:$K$3037,11,FALSE())),VLOOKUP(A1438,'2008 LTO Data'!$A$4:$K$3037,11,FALSE()),0)</f>
        <v>17.0219809574457</v>
      </c>
      <c r="I1438" s="20" t="s">
        <v>5338</v>
      </c>
    </row>
    <row r="1439" customFormat="false" ht="12.75" hidden="false" customHeight="false" outlineLevel="0" collapsed="false">
      <c r="A1439" s="37" t="s">
        <v>2617</v>
      </c>
      <c r="B1439" s="37" t="s">
        <v>2569</v>
      </c>
      <c r="C1439" s="37" t="s">
        <v>203</v>
      </c>
      <c r="D1439" s="37" t="s">
        <v>207</v>
      </c>
      <c r="E1439" s="37" t="s">
        <v>92</v>
      </c>
      <c r="F1439" s="37" t="s">
        <v>2570</v>
      </c>
      <c r="G1439" s="36" t="s">
        <v>52</v>
      </c>
      <c r="H1439" s="32" t="n">
        <f aca="false">IF(ISNUMBER(VLOOKUP(A1439,'2008 LTO Data'!$A$4:$K$3037,11,FALSE())),VLOOKUP(A1439,'2008 LTO Data'!$A$4:$K$3037,11,FALSE()),0)</f>
        <v>5.11766712115799</v>
      </c>
      <c r="I1439" s="20" t="s">
        <v>5338</v>
      </c>
    </row>
    <row r="1440" customFormat="false" ht="12.75" hidden="false" customHeight="false" outlineLevel="0" collapsed="false">
      <c r="A1440" s="37" t="s">
        <v>2618</v>
      </c>
      <c r="B1440" s="37" t="s">
        <v>2569</v>
      </c>
      <c r="C1440" s="37" t="s">
        <v>206</v>
      </c>
      <c r="D1440" s="37" t="s">
        <v>2619</v>
      </c>
      <c r="E1440" s="37" t="s">
        <v>92</v>
      </c>
      <c r="F1440" s="37" t="s">
        <v>2570</v>
      </c>
      <c r="G1440" s="36" t="s">
        <v>52</v>
      </c>
      <c r="H1440" s="32" t="n">
        <f aca="false">IF(ISNUMBER(VLOOKUP(A1440,'2008 LTO Data'!$A$4:$K$3037,11,FALSE())),VLOOKUP(A1440,'2008 LTO Data'!$A$4:$K$3037,11,FALSE()),0)</f>
        <v>1.86375603754954</v>
      </c>
      <c r="I1440" s="20" t="s">
        <v>5338</v>
      </c>
    </row>
    <row r="1441" customFormat="false" ht="12.75" hidden="false" customHeight="false" outlineLevel="0" collapsed="false">
      <c r="A1441" s="37" t="s">
        <v>2620</v>
      </c>
      <c r="B1441" s="37" t="s">
        <v>2569</v>
      </c>
      <c r="C1441" s="37" t="s">
        <v>209</v>
      </c>
      <c r="D1441" s="37" t="s">
        <v>210</v>
      </c>
      <c r="E1441" s="37" t="s">
        <v>92</v>
      </c>
      <c r="F1441" s="37" t="s">
        <v>2570</v>
      </c>
      <c r="G1441" s="36" t="s">
        <v>52</v>
      </c>
      <c r="H1441" s="32" t="n">
        <f aca="false">IF(ISNUMBER(VLOOKUP(A1441,'2008 LTO Data'!$A$4:$K$3037,11,FALSE())),VLOOKUP(A1441,'2008 LTO Data'!$A$4:$K$3037,11,FALSE()),0)</f>
        <v>21.757381829292</v>
      </c>
      <c r="I1441" s="20" t="s">
        <v>5338</v>
      </c>
    </row>
    <row r="1442" customFormat="false" ht="12.75" hidden="false" customHeight="false" outlineLevel="0" collapsed="false">
      <c r="A1442" s="37" t="s">
        <v>2621</v>
      </c>
      <c r="B1442" s="37" t="s">
        <v>2569</v>
      </c>
      <c r="C1442" s="37" t="s">
        <v>212</v>
      </c>
      <c r="D1442" s="37" t="s">
        <v>2622</v>
      </c>
      <c r="E1442" s="37" t="s">
        <v>92</v>
      </c>
      <c r="F1442" s="37" t="s">
        <v>2570</v>
      </c>
      <c r="G1442" s="36" t="s">
        <v>52</v>
      </c>
      <c r="H1442" s="32" t="n">
        <f aca="false">IF(ISNUMBER(VLOOKUP(A1442,'2008 LTO Data'!$A$4:$K$3037,11,FALSE())),VLOOKUP(A1442,'2008 LTO Data'!$A$4:$K$3037,11,FALSE()),0)</f>
        <v>1.67755813888112</v>
      </c>
      <c r="I1442" s="20" t="s">
        <v>5338</v>
      </c>
    </row>
    <row r="1443" customFormat="false" ht="12.75" hidden="false" customHeight="false" outlineLevel="0" collapsed="false">
      <c r="A1443" s="37" t="s">
        <v>2623</v>
      </c>
      <c r="B1443" s="37" t="s">
        <v>2569</v>
      </c>
      <c r="C1443" s="37" t="s">
        <v>215</v>
      </c>
      <c r="D1443" s="37" t="s">
        <v>475</v>
      </c>
      <c r="E1443" s="37" t="s">
        <v>92</v>
      </c>
      <c r="F1443" s="37" t="s">
        <v>2570</v>
      </c>
      <c r="G1443" s="36" t="s">
        <v>52</v>
      </c>
      <c r="H1443" s="32" t="n">
        <f aca="false">IF(ISNUMBER(VLOOKUP(A1443,'2008 LTO Data'!$A$4:$K$3037,11,FALSE())),VLOOKUP(A1443,'2008 LTO Data'!$A$4:$K$3037,11,FALSE()),0)</f>
        <v>5.3481694990552</v>
      </c>
      <c r="I1443" s="20" t="s">
        <v>5338</v>
      </c>
    </row>
    <row r="1444" customFormat="false" ht="12.75" hidden="false" customHeight="false" outlineLevel="0" collapsed="false">
      <c r="A1444" s="37" t="s">
        <v>2624</v>
      </c>
      <c r="B1444" s="37" t="s">
        <v>2569</v>
      </c>
      <c r="C1444" s="37" t="s">
        <v>218</v>
      </c>
      <c r="D1444" s="37" t="s">
        <v>216</v>
      </c>
      <c r="E1444" s="37" t="s">
        <v>92</v>
      </c>
      <c r="F1444" s="37" t="s">
        <v>2570</v>
      </c>
      <c r="G1444" s="36" t="s">
        <v>52</v>
      </c>
      <c r="H1444" s="32" t="n">
        <f aca="false">IF(ISNUMBER(VLOOKUP(A1444,'2008 LTO Data'!$A$4:$K$3037,11,FALSE())),VLOOKUP(A1444,'2008 LTO Data'!$A$4:$K$3037,11,FALSE()),0)</f>
        <v>21.0743902779689</v>
      </c>
      <c r="I1444" s="20" t="s">
        <v>5338</v>
      </c>
    </row>
    <row r="1445" customFormat="false" ht="12.75" hidden="false" customHeight="false" outlineLevel="0" collapsed="false">
      <c r="A1445" s="37" t="s">
        <v>2625</v>
      </c>
      <c r="B1445" s="37" t="s">
        <v>2569</v>
      </c>
      <c r="C1445" s="37" t="s">
        <v>221</v>
      </c>
      <c r="D1445" s="37" t="s">
        <v>222</v>
      </c>
      <c r="E1445" s="37" t="s">
        <v>92</v>
      </c>
      <c r="F1445" s="37" t="s">
        <v>2570</v>
      </c>
      <c r="G1445" s="36" t="s">
        <v>52</v>
      </c>
      <c r="H1445" s="32" t="n">
        <f aca="false">IF(ISNUMBER(VLOOKUP(A1445,'2008 LTO Data'!$A$4:$K$3037,11,FALSE())),VLOOKUP(A1445,'2008 LTO Data'!$A$4:$K$3037,11,FALSE()),0)</f>
        <v>49.8141431884957</v>
      </c>
      <c r="I1445" s="20" t="s">
        <v>5338</v>
      </c>
    </row>
    <row r="1446" customFormat="false" ht="12.75" hidden="false" customHeight="false" outlineLevel="0" collapsed="false">
      <c r="A1446" s="37" t="s">
        <v>2626</v>
      </c>
      <c r="B1446" s="37" t="s">
        <v>2569</v>
      </c>
      <c r="C1446" s="37" t="s">
        <v>224</v>
      </c>
      <c r="D1446" s="37" t="s">
        <v>228</v>
      </c>
      <c r="E1446" s="37" t="s">
        <v>92</v>
      </c>
      <c r="F1446" s="37" t="s">
        <v>2570</v>
      </c>
      <c r="G1446" s="36" t="s">
        <v>52</v>
      </c>
      <c r="H1446" s="32" t="n">
        <f aca="false">IF(ISNUMBER(VLOOKUP(A1446,'2008 LTO Data'!$A$4:$K$3037,11,FALSE())),VLOOKUP(A1446,'2008 LTO Data'!$A$4:$K$3037,11,FALSE()),0)</f>
        <v>16.4867478227137</v>
      </c>
      <c r="I1446" s="20" t="s">
        <v>5338</v>
      </c>
    </row>
    <row r="1447" customFormat="false" ht="12.75" hidden="false" customHeight="false" outlineLevel="0" collapsed="false">
      <c r="A1447" s="37" t="s">
        <v>2627</v>
      </c>
      <c r="B1447" s="37" t="s">
        <v>2569</v>
      </c>
      <c r="C1447" s="37" t="s">
        <v>227</v>
      </c>
      <c r="D1447" s="37" t="s">
        <v>231</v>
      </c>
      <c r="E1447" s="37" t="s">
        <v>92</v>
      </c>
      <c r="F1447" s="37" t="s">
        <v>2570</v>
      </c>
      <c r="G1447" s="36" t="s">
        <v>52</v>
      </c>
      <c r="H1447" s="32" t="n">
        <f aca="false">IF(ISNUMBER(VLOOKUP(A1447,'2008 LTO Data'!$A$4:$K$3037,11,FALSE())),VLOOKUP(A1447,'2008 LTO Data'!$A$4:$K$3037,11,FALSE()),0)</f>
        <v>13.2001027814891</v>
      </c>
      <c r="I1447" s="20" t="s">
        <v>5338</v>
      </c>
    </row>
    <row r="1448" customFormat="false" ht="12.75" hidden="false" customHeight="false" outlineLevel="0" collapsed="false">
      <c r="A1448" s="37" t="s">
        <v>2628</v>
      </c>
      <c r="B1448" s="37" t="s">
        <v>2569</v>
      </c>
      <c r="C1448" s="37" t="s">
        <v>230</v>
      </c>
      <c r="D1448" s="37" t="s">
        <v>237</v>
      </c>
      <c r="E1448" s="37" t="s">
        <v>92</v>
      </c>
      <c r="F1448" s="37" t="s">
        <v>2570</v>
      </c>
      <c r="G1448" s="36" t="s">
        <v>52</v>
      </c>
      <c r="H1448" s="32" t="n">
        <f aca="false">IF(ISNUMBER(VLOOKUP(A1448,'2008 LTO Data'!$A$4:$K$3037,11,FALSE())),VLOOKUP(A1448,'2008 LTO Data'!$A$4:$K$3037,11,FALSE()),0)</f>
        <v>10.5115206840741</v>
      </c>
      <c r="I1448" s="20" t="s">
        <v>5338</v>
      </c>
    </row>
    <row r="1449" customFormat="false" ht="12.75" hidden="false" customHeight="false" outlineLevel="0" collapsed="false">
      <c r="A1449" s="37" t="s">
        <v>2629</v>
      </c>
      <c r="B1449" s="37" t="s">
        <v>2569</v>
      </c>
      <c r="C1449" s="37" t="s">
        <v>233</v>
      </c>
      <c r="D1449" s="37" t="s">
        <v>240</v>
      </c>
      <c r="E1449" s="37" t="s">
        <v>92</v>
      </c>
      <c r="F1449" s="37" t="s">
        <v>2570</v>
      </c>
      <c r="G1449" s="36" t="s">
        <v>52</v>
      </c>
      <c r="H1449" s="32" t="n">
        <f aca="false">IF(ISNUMBER(VLOOKUP(A1449,'2008 LTO Data'!$A$4:$K$3037,11,FALSE())),VLOOKUP(A1449,'2008 LTO Data'!$A$4:$K$3037,11,FALSE()),0)</f>
        <v>5.61962961756785</v>
      </c>
      <c r="I1449" s="20" t="s">
        <v>5338</v>
      </c>
    </row>
    <row r="1450" customFormat="false" ht="12.75" hidden="false" customHeight="false" outlineLevel="0" collapsed="false">
      <c r="A1450" s="37" t="s">
        <v>2630</v>
      </c>
      <c r="B1450" s="37" t="s">
        <v>2569</v>
      </c>
      <c r="C1450" s="37" t="s">
        <v>236</v>
      </c>
      <c r="D1450" s="37" t="s">
        <v>2631</v>
      </c>
      <c r="E1450" s="37" t="s">
        <v>92</v>
      </c>
      <c r="F1450" s="37" t="s">
        <v>2570</v>
      </c>
      <c r="G1450" s="36" t="s">
        <v>52</v>
      </c>
      <c r="H1450" s="32" t="n">
        <f aca="false">IF(ISNUMBER(VLOOKUP(A1450,'2008 LTO Data'!$A$4:$K$3037,11,FALSE())),VLOOKUP(A1450,'2008 LTO Data'!$A$4:$K$3037,11,FALSE()),0)</f>
        <v>9.99582538491663</v>
      </c>
      <c r="I1450" s="20" t="s">
        <v>5338</v>
      </c>
    </row>
    <row r="1451" customFormat="false" ht="12.75" hidden="false" customHeight="false" outlineLevel="0" collapsed="false">
      <c r="A1451" s="37" t="s">
        <v>2632</v>
      </c>
      <c r="B1451" s="37" t="s">
        <v>2569</v>
      </c>
      <c r="C1451" s="37" t="s">
        <v>239</v>
      </c>
      <c r="D1451" s="37" t="s">
        <v>491</v>
      </c>
      <c r="E1451" s="37" t="s">
        <v>92</v>
      </c>
      <c r="F1451" s="37" t="s">
        <v>2570</v>
      </c>
      <c r="G1451" s="36" t="s">
        <v>52</v>
      </c>
      <c r="H1451" s="32" t="n">
        <f aca="false">IF(ISNUMBER(VLOOKUP(A1451,'2008 LTO Data'!$A$4:$K$3037,11,FALSE())),VLOOKUP(A1451,'2008 LTO Data'!$A$4:$K$3037,11,FALSE()),0)</f>
        <v>9.53367174507438</v>
      </c>
      <c r="I1451" s="20" t="s">
        <v>5338</v>
      </c>
    </row>
    <row r="1452" customFormat="false" ht="12.75" hidden="false" customHeight="false" outlineLevel="0" collapsed="false">
      <c r="A1452" s="37" t="s">
        <v>2633</v>
      </c>
      <c r="B1452" s="37" t="s">
        <v>2569</v>
      </c>
      <c r="C1452" s="37" t="s">
        <v>242</v>
      </c>
      <c r="D1452" s="37" t="s">
        <v>2634</v>
      </c>
      <c r="E1452" s="37" t="s">
        <v>92</v>
      </c>
      <c r="F1452" s="37" t="s">
        <v>2570</v>
      </c>
      <c r="G1452" s="36" t="s">
        <v>52</v>
      </c>
      <c r="H1452" s="32" t="n">
        <f aca="false">IF(ISNUMBER(VLOOKUP(A1452,'2008 LTO Data'!$A$4:$K$3037,11,FALSE())),VLOOKUP(A1452,'2008 LTO Data'!$A$4:$K$3037,11,FALSE()),0)</f>
        <v>9.20604677114007</v>
      </c>
      <c r="I1452" s="20" t="s">
        <v>5338</v>
      </c>
    </row>
    <row r="1453" customFormat="false" ht="12.75" hidden="false" customHeight="false" outlineLevel="0" collapsed="false">
      <c r="A1453" s="37" t="s">
        <v>2635</v>
      </c>
      <c r="B1453" s="37" t="s">
        <v>2569</v>
      </c>
      <c r="C1453" s="37" t="s">
        <v>245</v>
      </c>
      <c r="D1453" s="37" t="s">
        <v>2636</v>
      </c>
      <c r="E1453" s="37" t="s">
        <v>92</v>
      </c>
      <c r="F1453" s="37" t="s">
        <v>2570</v>
      </c>
      <c r="G1453" s="36" t="s">
        <v>52</v>
      </c>
      <c r="H1453" s="32" t="n">
        <f aca="false">IF(ISNUMBER(VLOOKUP(A1453,'2008 LTO Data'!$A$4:$K$3037,11,FALSE())),VLOOKUP(A1453,'2008 LTO Data'!$A$4:$K$3037,11,FALSE()),0)</f>
        <v>9.19723088095098</v>
      </c>
      <c r="I1453" s="20" t="s">
        <v>5338</v>
      </c>
    </row>
    <row r="1454" customFormat="false" ht="12.75" hidden="false" customHeight="false" outlineLevel="0" collapsed="false">
      <c r="A1454" s="37" t="s">
        <v>2637</v>
      </c>
      <c r="B1454" s="37" t="s">
        <v>2569</v>
      </c>
      <c r="C1454" s="37" t="s">
        <v>248</v>
      </c>
      <c r="D1454" s="37" t="s">
        <v>2638</v>
      </c>
      <c r="E1454" s="37" t="s">
        <v>92</v>
      </c>
      <c r="F1454" s="37" t="s">
        <v>2570</v>
      </c>
      <c r="G1454" s="36" t="s">
        <v>52</v>
      </c>
      <c r="H1454" s="32" t="n">
        <f aca="false">IF(ISNUMBER(VLOOKUP(A1454,'2008 LTO Data'!$A$4:$K$3037,11,FALSE())),VLOOKUP(A1454,'2008 LTO Data'!$A$4:$K$3037,11,FALSE()),0)</f>
        <v>5.90081368062423</v>
      </c>
      <c r="I1454" s="20" t="s">
        <v>5338</v>
      </c>
    </row>
    <row r="1455" customFormat="false" ht="12.75" hidden="false" customHeight="false" outlineLevel="0" collapsed="false">
      <c r="A1455" s="37" t="s">
        <v>2639</v>
      </c>
      <c r="B1455" s="37" t="s">
        <v>2569</v>
      </c>
      <c r="C1455" s="37" t="s">
        <v>251</v>
      </c>
      <c r="D1455" s="37" t="s">
        <v>2640</v>
      </c>
      <c r="E1455" s="37" t="s">
        <v>92</v>
      </c>
      <c r="F1455" s="37" t="s">
        <v>2570</v>
      </c>
      <c r="G1455" s="36" t="s">
        <v>52</v>
      </c>
      <c r="H1455" s="32" t="n">
        <f aca="false">IF(ISNUMBER(VLOOKUP(A1455,'2008 LTO Data'!$A$4:$K$3037,11,FALSE())),VLOOKUP(A1455,'2008 LTO Data'!$A$4:$K$3037,11,FALSE()),0)</f>
        <v>34.8294833857468</v>
      </c>
      <c r="I1455" s="20" t="s">
        <v>5338</v>
      </c>
    </row>
    <row r="1456" customFormat="false" ht="12.75" hidden="false" customHeight="false" outlineLevel="0" collapsed="false">
      <c r="A1456" s="37" t="s">
        <v>2641</v>
      </c>
      <c r="B1456" s="37" t="s">
        <v>2569</v>
      </c>
      <c r="C1456" s="37" t="s">
        <v>254</v>
      </c>
      <c r="D1456" s="37" t="s">
        <v>246</v>
      </c>
      <c r="E1456" s="37" t="s">
        <v>92</v>
      </c>
      <c r="F1456" s="37" t="s">
        <v>2570</v>
      </c>
      <c r="G1456" s="36" t="s">
        <v>52</v>
      </c>
      <c r="H1456" s="32" t="n">
        <f aca="false">IF(ISNUMBER(VLOOKUP(A1456,'2008 LTO Data'!$A$4:$K$3037,11,FALSE())),VLOOKUP(A1456,'2008 LTO Data'!$A$4:$K$3037,11,FALSE()),0)</f>
        <v>0.40516435598903</v>
      </c>
      <c r="I1456" s="20" t="s">
        <v>5338</v>
      </c>
    </row>
    <row r="1457" customFormat="false" ht="12.75" hidden="false" customHeight="false" outlineLevel="0" collapsed="false">
      <c r="A1457" s="37" t="s">
        <v>2642</v>
      </c>
      <c r="B1457" s="37" t="s">
        <v>2569</v>
      </c>
      <c r="C1457" s="37" t="s">
        <v>257</v>
      </c>
      <c r="D1457" s="37" t="s">
        <v>252</v>
      </c>
      <c r="E1457" s="37" t="s">
        <v>92</v>
      </c>
      <c r="F1457" s="37" t="s">
        <v>2570</v>
      </c>
      <c r="G1457" s="36" t="s">
        <v>52</v>
      </c>
      <c r="H1457" s="32" t="n">
        <f aca="false">IF(ISNUMBER(VLOOKUP(A1457,'2008 LTO Data'!$A$4:$K$3037,11,FALSE())),VLOOKUP(A1457,'2008 LTO Data'!$A$4:$K$3037,11,FALSE()),0)</f>
        <v>4.34822386847427</v>
      </c>
      <c r="I1457" s="20" t="s">
        <v>5338</v>
      </c>
    </row>
    <row r="1458" customFormat="false" ht="12.75" hidden="false" customHeight="false" outlineLevel="0" collapsed="false">
      <c r="A1458" s="37" t="s">
        <v>2643</v>
      </c>
      <c r="B1458" s="37" t="s">
        <v>2569</v>
      </c>
      <c r="C1458" s="37" t="s">
        <v>260</v>
      </c>
      <c r="D1458" s="37" t="s">
        <v>2644</v>
      </c>
      <c r="E1458" s="37" t="s">
        <v>92</v>
      </c>
      <c r="F1458" s="37" t="s">
        <v>2570</v>
      </c>
      <c r="G1458" s="36" t="s">
        <v>52</v>
      </c>
      <c r="H1458" s="32" t="n">
        <f aca="false">IF(ISNUMBER(VLOOKUP(A1458,'2008 LTO Data'!$A$4:$K$3037,11,FALSE())),VLOOKUP(A1458,'2008 LTO Data'!$A$4:$K$3037,11,FALSE()),0)</f>
        <v>10.3430189869165</v>
      </c>
      <c r="I1458" s="20" t="s">
        <v>5338</v>
      </c>
    </row>
    <row r="1459" customFormat="false" ht="12.75" hidden="false" customHeight="false" outlineLevel="0" collapsed="false">
      <c r="A1459" s="37" t="s">
        <v>2645</v>
      </c>
      <c r="B1459" s="37" t="s">
        <v>2569</v>
      </c>
      <c r="C1459" s="37" t="s">
        <v>263</v>
      </c>
      <c r="D1459" s="37" t="s">
        <v>2646</v>
      </c>
      <c r="E1459" s="37" t="s">
        <v>92</v>
      </c>
      <c r="F1459" s="37" t="s">
        <v>2570</v>
      </c>
      <c r="G1459" s="36" t="s">
        <v>52</v>
      </c>
      <c r="H1459" s="32" t="n">
        <f aca="false">IF(ISNUMBER(VLOOKUP(A1459,'2008 LTO Data'!$A$4:$K$3037,11,FALSE())),VLOOKUP(A1459,'2008 LTO Data'!$A$4:$K$3037,11,FALSE()),0)</f>
        <v>4.17319286668701</v>
      </c>
      <c r="I1459" s="20" t="s">
        <v>5338</v>
      </c>
    </row>
    <row r="1460" customFormat="false" ht="12.75" hidden="false" customHeight="false" outlineLevel="0" collapsed="false">
      <c r="A1460" s="37" t="s">
        <v>2647</v>
      </c>
      <c r="B1460" s="37" t="s">
        <v>2569</v>
      </c>
      <c r="C1460" s="37" t="s">
        <v>266</v>
      </c>
      <c r="D1460" s="37" t="s">
        <v>2648</v>
      </c>
      <c r="E1460" s="37" t="s">
        <v>92</v>
      </c>
      <c r="F1460" s="37" t="s">
        <v>2570</v>
      </c>
      <c r="G1460" s="36" t="s">
        <v>52</v>
      </c>
      <c r="H1460" s="32" t="n">
        <f aca="false">IF(ISNUMBER(VLOOKUP(A1460,'2008 LTO Data'!$A$4:$K$3037,11,FALSE())),VLOOKUP(A1460,'2008 LTO Data'!$A$4:$K$3037,11,FALSE()),0)</f>
        <v>1.21549306796709</v>
      </c>
      <c r="I1460" s="20" t="s">
        <v>5338</v>
      </c>
    </row>
    <row r="1461" customFormat="false" ht="12.75" hidden="false" customHeight="false" outlineLevel="0" collapsed="false">
      <c r="A1461" s="37" t="s">
        <v>2649</v>
      </c>
      <c r="B1461" s="37" t="s">
        <v>2569</v>
      </c>
      <c r="C1461" s="37" t="s">
        <v>269</v>
      </c>
      <c r="D1461" s="37" t="s">
        <v>2650</v>
      </c>
      <c r="E1461" s="37" t="s">
        <v>92</v>
      </c>
      <c r="F1461" s="37" t="s">
        <v>2570</v>
      </c>
      <c r="G1461" s="36" t="s">
        <v>52</v>
      </c>
      <c r="H1461" s="32" t="n">
        <f aca="false">IF(ISNUMBER(VLOOKUP(A1461,'2008 LTO Data'!$A$4:$K$3037,11,FALSE())),VLOOKUP(A1461,'2008 LTO Data'!$A$4:$K$3037,11,FALSE()),0)</f>
        <v>35.0690759501021</v>
      </c>
      <c r="I1461" s="20" t="s">
        <v>5338</v>
      </c>
    </row>
    <row r="1462" customFormat="false" ht="12.75" hidden="false" customHeight="false" outlineLevel="0" collapsed="false">
      <c r="A1462" s="37" t="s">
        <v>2651</v>
      </c>
      <c r="B1462" s="37" t="s">
        <v>2569</v>
      </c>
      <c r="C1462" s="37" t="s">
        <v>272</v>
      </c>
      <c r="D1462" s="37" t="s">
        <v>514</v>
      </c>
      <c r="E1462" s="37" t="s">
        <v>92</v>
      </c>
      <c r="F1462" s="37" t="s">
        <v>2570</v>
      </c>
      <c r="G1462" s="36" t="s">
        <v>52</v>
      </c>
      <c r="H1462" s="32" t="n">
        <f aca="false">IF(ISNUMBER(VLOOKUP(A1462,'2008 LTO Data'!$A$4:$K$3037,11,FALSE())),VLOOKUP(A1462,'2008 LTO Data'!$A$4:$K$3037,11,FALSE()),0)</f>
        <v>2.59305187832979</v>
      </c>
      <c r="I1462" s="20" t="s">
        <v>5338</v>
      </c>
    </row>
    <row r="1463" customFormat="false" ht="12.75" hidden="false" customHeight="false" outlineLevel="0" collapsed="false">
      <c r="A1463" s="37" t="s">
        <v>2652</v>
      </c>
      <c r="B1463" s="37" t="s">
        <v>2569</v>
      </c>
      <c r="C1463" s="37" t="s">
        <v>275</v>
      </c>
      <c r="D1463" s="37" t="s">
        <v>2653</v>
      </c>
      <c r="E1463" s="37" t="s">
        <v>92</v>
      </c>
      <c r="F1463" s="37" t="s">
        <v>2570</v>
      </c>
      <c r="G1463" s="36" t="s">
        <v>52</v>
      </c>
      <c r="H1463" s="32" t="n">
        <f aca="false">IF(ISNUMBER(VLOOKUP(A1463,'2008 LTO Data'!$A$4:$K$3037,11,FALSE())),VLOOKUP(A1463,'2008 LTO Data'!$A$4:$K$3037,11,FALSE()),0)</f>
        <v>11.5483088819396</v>
      </c>
      <c r="I1463" s="20" t="s">
        <v>5338</v>
      </c>
    </row>
    <row r="1464" customFormat="false" ht="12.75" hidden="false" customHeight="false" outlineLevel="0" collapsed="false">
      <c r="A1464" s="37" t="s">
        <v>2654</v>
      </c>
      <c r="B1464" s="37" t="s">
        <v>2569</v>
      </c>
      <c r="C1464" s="37" t="s">
        <v>278</v>
      </c>
      <c r="D1464" s="37" t="s">
        <v>2049</v>
      </c>
      <c r="E1464" s="37" t="s">
        <v>92</v>
      </c>
      <c r="F1464" s="37" t="s">
        <v>2570</v>
      </c>
      <c r="G1464" s="36" t="s">
        <v>52</v>
      </c>
      <c r="H1464" s="32" t="n">
        <f aca="false">IF(ISNUMBER(VLOOKUP(A1464,'2008 LTO Data'!$A$4:$K$3037,11,FALSE())),VLOOKUP(A1464,'2008 LTO Data'!$A$4:$K$3037,11,FALSE()),0)</f>
        <v>2.7551176207254</v>
      </c>
      <c r="I1464" s="20" t="s">
        <v>5338</v>
      </c>
    </row>
    <row r="1465" customFormat="false" ht="12.75" hidden="false" customHeight="false" outlineLevel="0" collapsed="false">
      <c r="A1465" s="37" t="s">
        <v>2655</v>
      </c>
      <c r="B1465" s="37" t="s">
        <v>2569</v>
      </c>
      <c r="C1465" s="37" t="s">
        <v>281</v>
      </c>
      <c r="D1465" s="37" t="s">
        <v>1906</v>
      </c>
      <c r="E1465" s="37" t="s">
        <v>92</v>
      </c>
      <c r="F1465" s="37" t="s">
        <v>2570</v>
      </c>
      <c r="G1465" s="36" t="s">
        <v>52</v>
      </c>
      <c r="H1465" s="32" t="n">
        <f aca="false">IF(ISNUMBER(VLOOKUP(A1465,'2008 LTO Data'!$A$4:$K$3037,11,FALSE())),VLOOKUP(A1465,'2008 LTO Data'!$A$4:$K$3037,11,FALSE()),0)</f>
        <v>1.47951906881031</v>
      </c>
      <c r="I1465" s="20" t="s">
        <v>5338</v>
      </c>
    </row>
    <row r="1466" customFormat="false" ht="12.75" hidden="false" customHeight="false" outlineLevel="0" collapsed="false">
      <c r="A1466" s="37" t="s">
        <v>2656</v>
      </c>
      <c r="B1466" s="37" t="s">
        <v>2569</v>
      </c>
      <c r="C1466" s="37" t="s">
        <v>284</v>
      </c>
      <c r="D1466" s="37" t="s">
        <v>526</v>
      </c>
      <c r="E1466" s="37" t="s">
        <v>92</v>
      </c>
      <c r="F1466" s="37" t="s">
        <v>2570</v>
      </c>
      <c r="G1466" s="36" t="s">
        <v>52</v>
      </c>
      <c r="H1466" s="32" t="n">
        <f aca="false">IF(ISNUMBER(VLOOKUP(A1466,'2008 LTO Data'!$A$4:$K$3037,11,FALSE())),VLOOKUP(A1466,'2008 LTO Data'!$A$4:$K$3037,11,FALSE()),0)</f>
        <v>4.49732435147823</v>
      </c>
      <c r="I1466" s="20" t="s">
        <v>5338</v>
      </c>
    </row>
    <row r="1467" customFormat="false" ht="12.75" hidden="false" customHeight="false" outlineLevel="0" collapsed="false">
      <c r="A1467" s="37" t="s">
        <v>2657</v>
      </c>
      <c r="B1467" s="37" t="s">
        <v>2569</v>
      </c>
      <c r="C1467" s="37" t="s">
        <v>287</v>
      </c>
      <c r="D1467" s="37" t="s">
        <v>2658</v>
      </c>
      <c r="E1467" s="37" t="s">
        <v>92</v>
      </c>
      <c r="F1467" s="37" t="s">
        <v>2570</v>
      </c>
      <c r="G1467" s="36" t="s">
        <v>52</v>
      </c>
      <c r="H1467" s="32" t="n">
        <f aca="false">IF(ISNUMBER(VLOOKUP(A1467,'2008 LTO Data'!$A$4:$K$3037,11,FALSE())),VLOOKUP(A1467,'2008 LTO Data'!$A$4:$K$3037,11,FALSE()),0)</f>
        <v>22.1136148101397</v>
      </c>
      <c r="I1467" s="20" t="s">
        <v>5338</v>
      </c>
    </row>
    <row r="1468" customFormat="false" ht="12.75" hidden="false" customHeight="false" outlineLevel="0" collapsed="false">
      <c r="A1468" s="37" t="s">
        <v>2659</v>
      </c>
      <c r="B1468" s="37" t="s">
        <v>2569</v>
      </c>
      <c r="C1468" s="37" t="s">
        <v>522</v>
      </c>
      <c r="D1468" s="37" t="s">
        <v>2660</v>
      </c>
      <c r="E1468" s="37" t="s">
        <v>92</v>
      </c>
      <c r="F1468" s="37" t="s">
        <v>2570</v>
      </c>
      <c r="G1468" s="36" t="s">
        <v>52</v>
      </c>
      <c r="H1468" s="32" t="n">
        <f aca="false">IF(ISNUMBER(VLOOKUP(A1468,'2008 LTO Data'!$A$4:$K$3037,11,FALSE())),VLOOKUP(A1468,'2008 LTO Data'!$A$4:$K$3037,11,FALSE()),0)</f>
        <v>5.85866961877445</v>
      </c>
      <c r="I1468" s="20" t="s">
        <v>5338</v>
      </c>
    </row>
    <row r="1469" customFormat="false" ht="12.75" hidden="false" customHeight="false" outlineLevel="0" collapsed="false">
      <c r="A1469" s="37" t="s">
        <v>2661</v>
      </c>
      <c r="B1469" s="37" t="s">
        <v>2569</v>
      </c>
      <c r="C1469" s="37" t="s">
        <v>525</v>
      </c>
      <c r="D1469" s="37" t="s">
        <v>2662</v>
      </c>
      <c r="E1469" s="37" t="s">
        <v>92</v>
      </c>
      <c r="F1469" s="37" t="s">
        <v>2570</v>
      </c>
      <c r="G1469" s="36" t="s">
        <v>52</v>
      </c>
      <c r="H1469" s="32" t="n">
        <f aca="false">IF(ISNUMBER(VLOOKUP(A1469,'2008 LTO Data'!$A$4:$K$3037,11,FALSE())),VLOOKUP(A1469,'2008 LTO Data'!$A$4:$K$3037,11,FALSE()),0)</f>
        <v>2.20205449921227</v>
      </c>
      <c r="I1469" s="20" t="s">
        <v>5338</v>
      </c>
    </row>
    <row r="1470" customFormat="false" ht="12.75" hidden="false" customHeight="false" outlineLevel="0" collapsed="false">
      <c r="A1470" s="37" t="s">
        <v>2663</v>
      </c>
      <c r="B1470" s="37" t="s">
        <v>2569</v>
      </c>
      <c r="C1470" s="37" t="s">
        <v>528</v>
      </c>
      <c r="D1470" s="37" t="s">
        <v>2664</v>
      </c>
      <c r="E1470" s="37" t="s">
        <v>92</v>
      </c>
      <c r="F1470" s="37" t="s">
        <v>2570</v>
      </c>
      <c r="G1470" s="36" t="s">
        <v>52</v>
      </c>
      <c r="H1470" s="32" t="n">
        <f aca="false">IF(ISNUMBER(VLOOKUP(A1470,'2008 LTO Data'!$A$4:$K$3037,11,FALSE())),VLOOKUP(A1470,'2008 LTO Data'!$A$4:$K$3037,11,FALSE()),0)</f>
        <v>4.37577504468152</v>
      </c>
      <c r="I1470" s="20" t="s">
        <v>5338</v>
      </c>
    </row>
    <row r="1471" customFormat="false" ht="12.75" hidden="false" customHeight="false" outlineLevel="0" collapsed="false">
      <c r="A1471" s="37" t="s">
        <v>2665</v>
      </c>
      <c r="B1471" s="37" t="s">
        <v>2569</v>
      </c>
      <c r="C1471" s="37" t="s">
        <v>531</v>
      </c>
      <c r="D1471" s="37" t="s">
        <v>2666</v>
      </c>
      <c r="E1471" s="37" t="s">
        <v>92</v>
      </c>
      <c r="F1471" s="37" t="s">
        <v>2570</v>
      </c>
      <c r="G1471" s="36" t="s">
        <v>52</v>
      </c>
      <c r="H1471" s="32" t="n">
        <f aca="false">IF(ISNUMBER(VLOOKUP(A1471,'2008 LTO Data'!$A$4:$K$3037,11,FALSE())),VLOOKUP(A1471,'2008 LTO Data'!$A$4:$K$3037,11,FALSE()),0)</f>
        <v>12.7886077324377</v>
      </c>
      <c r="I1471" s="20" t="s">
        <v>5338</v>
      </c>
    </row>
    <row r="1472" customFormat="false" ht="12.75" hidden="false" customHeight="false" outlineLevel="0" collapsed="false">
      <c r="A1472" s="37" t="s">
        <v>2667</v>
      </c>
      <c r="B1472" s="37" t="s">
        <v>2569</v>
      </c>
      <c r="C1472" s="37" t="s">
        <v>534</v>
      </c>
      <c r="D1472" s="37" t="s">
        <v>2668</v>
      </c>
      <c r="E1472" s="37" t="s">
        <v>92</v>
      </c>
      <c r="F1472" s="37" t="s">
        <v>2570</v>
      </c>
      <c r="G1472" s="36" t="s">
        <v>52</v>
      </c>
      <c r="H1472" s="32" t="n">
        <f aca="false">IF(ISNUMBER(VLOOKUP(A1472,'2008 LTO Data'!$A$4:$K$3037,11,FALSE())),VLOOKUP(A1472,'2008 LTO Data'!$A$4:$K$3037,11,FALSE()),0)</f>
        <v>15.8623395528531</v>
      </c>
      <c r="I1472" s="20" t="s">
        <v>5338</v>
      </c>
    </row>
    <row r="1473" customFormat="false" ht="12.75" hidden="false" customHeight="false" outlineLevel="0" collapsed="false">
      <c r="A1473" s="37" t="s">
        <v>2669</v>
      </c>
      <c r="B1473" s="37" t="s">
        <v>2569</v>
      </c>
      <c r="C1473" s="37" t="s">
        <v>536</v>
      </c>
      <c r="D1473" s="37" t="s">
        <v>529</v>
      </c>
      <c r="E1473" s="37" t="s">
        <v>92</v>
      </c>
      <c r="F1473" s="37" t="s">
        <v>2570</v>
      </c>
      <c r="G1473" s="36" t="s">
        <v>52</v>
      </c>
      <c r="H1473" s="32" t="n">
        <f aca="false">IF(ISNUMBER(VLOOKUP(A1473,'2008 LTO Data'!$A$4:$K$3037,11,FALSE())),VLOOKUP(A1473,'2008 LTO Data'!$A$4:$K$3037,11,FALSE()),0)</f>
        <v>5.21608591900277</v>
      </c>
      <c r="I1473" s="20" t="s">
        <v>5338</v>
      </c>
    </row>
    <row r="1474" customFormat="false" ht="12.75" hidden="false" customHeight="false" outlineLevel="0" collapsed="false">
      <c r="A1474" s="37" t="s">
        <v>2670</v>
      </c>
      <c r="B1474" s="37" t="s">
        <v>2569</v>
      </c>
      <c r="C1474" s="37" t="s">
        <v>539</v>
      </c>
      <c r="D1474" s="37" t="s">
        <v>2671</v>
      </c>
      <c r="E1474" s="37" t="s">
        <v>92</v>
      </c>
      <c r="F1474" s="37" t="s">
        <v>2570</v>
      </c>
      <c r="G1474" s="36" t="s">
        <v>52</v>
      </c>
      <c r="H1474" s="32" t="n">
        <f aca="false">IF(ISNUMBER(VLOOKUP(A1474,'2008 LTO Data'!$A$4:$K$3037,11,FALSE())),VLOOKUP(A1474,'2008 LTO Data'!$A$4:$K$3037,11,FALSE()),0)</f>
        <v>5.65596183982958</v>
      </c>
      <c r="I1474" s="20" t="s">
        <v>5338</v>
      </c>
    </row>
    <row r="1475" customFormat="false" ht="12.75" hidden="false" customHeight="false" outlineLevel="0" collapsed="false">
      <c r="A1475" s="37" t="s">
        <v>2672</v>
      </c>
      <c r="B1475" s="37" t="s">
        <v>2569</v>
      </c>
      <c r="C1475" s="37" t="s">
        <v>542</v>
      </c>
      <c r="D1475" s="37" t="s">
        <v>1460</v>
      </c>
      <c r="E1475" s="37" t="s">
        <v>92</v>
      </c>
      <c r="F1475" s="37" t="s">
        <v>2570</v>
      </c>
      <c r="G1475" s="36" t="s">
        <v>52</v>
      </c>
      <c r="H1475" s="32" t="n">
        <f aca="false">IF(ISNUMBER(VLOOKUP(A1475,'2008 LTO Data'!$A$4:$K$3037,11,FALSE())),VLOOKUP(A1475,'2008 LTO Data'!$A$4:$K$3037,11,FALSE()),0)</f>
        <v>13.8770457962075</v>
      </c>
      <c r="I1475" s="20" t="s">
        <v>5338</v>
      </c>
    </row>
    <row r="1476" customFormat="false" ht="12.75" hidden="false" customHeight="false" outlineLevel="0" collapsed="false">
      <c r="A1476" s="37" t="s">
        <v>2673</v>
      </c>
      <c r="B1476" s="37" t="s">
        <v>2569</v>
      </c>
      <c r="C1476" s="37" t="s">
        <v>1047</v>
      </c>
      <c r="D1476" s="37" t="s">
        <v>282</v>
      </c>
      <c r="E1476" s="37" t="s">
        <v>92</v>
      </c>
      <c r="F1476" s="37" t="s">
        <v>2570</v>
      </c>
      <c r="G1476" s="36" t="s">
        <v>52</v>
      </c>
      <c r="H1476" s="32" t="n">
        <f aca="false">IF(ISNUMBER(VLOOKUP(A1476,'2008 LTO Data'!$A$4:$K$3037,11,FALSE())),VLOOKUP(A1476,'2008 LTO Data'!$A$4:$K$3037,11,FALSE()),0)</f>
        <v>27.6859895416385</v>
      </c>
      <c r="I1476" s="20" t="s">
        <v>5338</v>
      </c>
    </row>
    <row r="1477" customFormat="false" ht="12.75" hidden="false" customHeight="false" outlineLevel="0" collapsed="false">
      <c r="A1477" s="37" t="s">
        <v>2674</v>
      </c>
      <c r="B1477" s="37" t="s">
        <v>2569</v>
      </c>
      <c r="C1477" s="37" t="s">
        <v>1049</v>
      </c>
      <c r="D1477" s="37" t="s">
        <v>1208</v>
      </c>
      <c r="E1477" s="37" t="s">
        <v>92</v>
      </c>
      <c r="F1477" s="37" t="s">
        <v>2570</v>
      </c>
      <c r="G1477" s="36" t="s">
        <v>52</v>
      </c>
      <c r="H1477" s="32" t="n">
        <f aca="false">IF(ISNUMBER(VLOOKUP(A1477,'2008 LTO Data'!$A$4:$K$3037,11,FALSE())),VLOOKUP(A1477,'2008 LTO Data'!$A$4:$K$3037,11,FALSE()),0)</f>
        <v>1.94478890874734</v>
      </c>
      <c r="I1477" s="20" t="s">
        <v>5338</v>
      </c>
    </row>
    <row r="1478" customFormat="false" ht="12.75" hidden="false" customHeight="false" outlineLevel="0" collapsed="false">
      <c r="A1478" s="37" t="s">
        <v>2675</v>
      </c>
      <c r="B1478" s="37" t="s">
        <v>2569</v>
      </c>
      <c r="C1478" s="37" t="s">
        <v>1051</v>
      </c>
      <c r="D1478" s="37" t="s">
        <v>1748</v>
      </c>
      <c r="E1478" s="37" t="s">
        <v>92</v>
      </c>
      <c r="F1478" s="37" t="s">
        <v>2570</v>
      </c>
      <c r="G1478" s="36" t="s">
        <v>52</v>
      </c>
      <c r="H1478" s="32" t="n">
        <f aca="false">IF(ISNUMBER(VLOOKUP(A1478,'2008 LTO Data'!$A$4:$K$3037,11,FALSE())),VLOOKUP(A1478,'2008 LTO Data'!$A$4:$K$3037,11,FALSE()),0)</f>
        <v>0.486197227186836</v>
      </c>
      <c r="I1478" s="20" t="s">
        <v>5338</v>
      </c>
    </row>
    <row r="1479" customFormat="false" ht="12.75" hidden="false" customHeight="false" outlineLevel="0" collapsed="false">
      <c r="A1479" s="37" t="s">
        <v>2676</v>
      </c>
      <c r="B1479" s="37" t="s">
        <v>2569</v>
      </c>
      <c r="C1479" s="37" t="s">
        <v>1054</v>
      </c>
      <c r="D1479" s="37" t="s">
        <v>2677</v>
      </c>
      <c r="E1479" s="37" t="s">
        <v>92</v>
      </c>
      <c r="F1479" s="37" t="s">
        <v>2570</v>
      </c>
      <c r="G1479" s="36" t="s">
        <v>52</v>
      </c>
      <c r="H1479" s="32" t="n">
        <f aca="false">IF(ISNUMBER(VLOOKUP(A1479,'2008 LTO Data'!$A$4:$K$3037,11,FALSE())),VLOOKUP(A1479,'2008 LTO Data'!$A$4:$K$3037,11,FALSE()),0)</f>
        <v>3.90414623121011</v>
      </c>
      <c r="I1479" s="20" t="s">
        <v>5338</v>
      </c>
    </row>
    <row r="1480" customFormat="false" ht="12.75" hidden="false" customHeight="false" outlineLevel="0" collapsed="false">
      <c r="A1480" s="37" t="s">
        <v>2678</v>
      </c>
      <c r="B1480" s="37" t="s">
        <v>2569</v>
      </c>
      <c r="C1480" s="37" t="s">
        <v>1056</v>
      </c>
      <c r="D1480" s="37" t="s">
        <v>288</v>
      </c>
      <c r="E1480" s="37" t="s">
        <v>92</v>
      </c>
      <c r="F1480" s="37" t="s">
        <v>2570</v>
      </c>
      <c r="G1480" s="36" t="s">
        <v>52</v>
      </c>
      <c r="H1480" s="32" t="n">
        <f aca="false">IF(ISNUMBER(VLOOKUP(A1480,'2008 LTO Data'!$A$4:$K$3037,11,FALSE())),VLOOKUP(A1480,'2008 LTO Data'!$A$4:$K$3037,11,FALSE()),0)</f>
        <v>3.24131484791224</v>
      </c>
      <c r="I1480" s="20" t="s">
        <v>5338</v>
      </c>
    </row>
    <row r="1481" customFormat="false" ht="12.75" hidden="false" customHeight="false" outlineLevel="0" collapsed="false">
      <c r="A1481" s="37" t="s">
        <v>2679</v>
      </c>
      <c r="B1481" s="37" t="s">
        <v>2569</v>
      </c>
      <c r="C1481" s="37" t="s">
        <v>1059</v>
      </c>
      <c r="D1481" s="37" t="s">
        <v>2680</v>
      </c>
      <c r="E1481" s="37" t="s">
        <v>92</v>
      </c>
      <c r="F1481" s="37" t="s">
        <v>2570</v>
      </c>
      <c r="G1481" s="36" t="s">
        <v>52</v>
      </c>
      <c r="H1481" s="32" t="n">
        <f aca="false">IF(ISNUMBER(VLOOKUP(A1481,'2008 LTO Data'!$A$4:$K$3037,11,FALSE())),VLOOKUP(A1481,'2008 LTO Data'!$A$4:$K$3037,11,FALSE()),0)</f>
        <v>5.47356276216291</v>
      </c>
      <c r="I1481" s="20" t="s">
        <v>5338</v>
      </c>
    </row>
    <row r="1482" customFormat="false" ht="12.75" hidden="false" customHeight="false" outlineLevel="0" collapsed="false">
      <c r="A1482" s="37" t="s">
        <v>2681</v>
      </c>
      <c r="B1482" s="37" t="s">
        <v>2569</v>
      </c>
      <c r="C1482" s="37" t="s">
        <v>1062</v>
      </c>
      <c r="D1482" s="37" t="s">
        <v>2682</v>
      </c>
      <c r="E1482" s="37" t="s">
        <v>92</v>
      </c>
      <c r="F1482" s="37" t="s">
        <v>2570</v>
      </c>
      <c r="G1482" s="36" t="s">
        <v>52</v>
      </c>
      <c r="H1482" s="32" t="n">
        <f aca="false">IF(ISNUMBER(VLOOKUP(A1482,'2008 LTO Data'!$A$4:$K$3037,11,FALSE())),VLOOKUP(A1482,'2008 LTO Data'!$A$4:$K$3037,11,FALSE()),0)</f>
        <v>7.33347484340144</v>
      </c>
      <c r="I1482" s="20" t="s">
        <v>5338</v>
      </c>
    </row>
    <row r="1483" customFormat="false" ht="12.75" hidden="false" customHeight="false" outlineLevel="0" collapsed="false">
      <c r="A1483" s="37" t="s">
        <v>2683</v>
      </c>
      <c r="B1483" s="37" t="s">
        <v>2684</v>
      </c>
      <c r="C1483" s="37" t="s">
        <v>90</v>
      </c>
      <c r="D1483" s="37" t="s">
        <v>1613</v>
      </c>
      <c r="E1483" s="37" t="s">
        <v>92</v>
      </c>
      <c r="F1483" s="37" t="s">
        <v>2685</v>
      </c>
      <c r="G1483" s="36" t="s">
        <v>52</v>
      </c>
      <c r="H1483" s="32" t="n">
        <f aca="false">IF(ISNUMBER(VLOOKUP(A1483,'2008 LTO Data'!$A$4:$K$3037,11,FALSE())),VLOOKUP(A1483,'2008 LTO Data'!$A$4:$K$3037,11,FALSE()),0)</f>
        <v>1.57339622589939</v>
      </c>
      <c r="I1483" s="20" t="s">
        <v>5338</v>
      </c>
    </row>
    <row r="1484" customFormat="false" ht="12.75" hidden="false" customHeight="false" outlineLevel="0" collapsed="false">
      <c r="A1484" s="37" t="s">
        <v>2686</v>
      </c>
      <c r="B1484" s="37" t="s">
        <v>2684</v>
      </c>
      <c r="C1484" s="37" t="s">
        <v>95</v>
      </c>
      <c r="D1484" s="37" t="s">
        <v>2687</v>
      </c>
      <c r="E1484" s="37" t="s">
        <v>92</v>
      </c>
      <c r="F1484" s="37" t="s">
        <v>2685</v>
      </c>
      <c r="G1484" s="36" t="s">
        <v>52</v>
      </c>
      <c r="H1484" s="32" t="n">
        <f aca="false">IF(ISNUMBER(VLOOKUP(A1484,'2008 LTO Data'!$A$4:$K$3037,11,FALSE())),VLOOKUP(A1484,'2008 LTO Data'!$A$4:$K$3037,11,FALSE()),0)</f>
        <v>1.9232676063668</v>
      </c>
      <c r="I1484" s="20" t="s">
        <v>5338</v>
      </c>
    </row>
    <row r="1485" customFormat="false" ht="12.75" hidden="false" customHeight="false" outlineLevel="0" collapsed="false">
      <c r="A1485" s="37" t="s">
        <v>2688</v>
      </c>
      <c r="B1485" s="37" t="s">
        <v>2684</v>
      </c>
      <c r="C1485" s="37" t="s">
        <v>98</v>
      </c>
      <c r="D1485" s="37" t="s">
        <v>1763</v>
      </c>
      <c r="E1485" s="37" t="s">
        <v>92</v>
      </c>
      <c r="F1485" s="37" t="s">
        <v>2685</v>
      </c>
      <c r="G1485" s="36" t="s">
        <v>52</v>
      </c>
      <c r="H1485" s="32" t="n">
        <f aca="false">IF(ISNUMBER(VLOOKUP(A1485,'2008 LTO Data'!$A$4:$K$3037,11,FALSE())),VLOOKUP(A1485,'2008 LTO Data'!$A$4:$K$3037,11,FALSE()),0)</f>
        <v>1.59645253721338</v>
      </c>
      <c r="I1485" s="20" t="s">
        <v>5338</v>
      </c>
    </row>
    <row r="1486" customFormat="false" ht="12.75" hidden="false" customHeight="false" outlineLevel="0" collapsed="false">
      <c r="A1486" s="37" t="s">
        <v>2689</v>
      </c>
      <c r="B1486" s="37" t="s">
        <v>2684</v>
      </c>
      <c r="C1486" s="37" t="s">
        <v>101</v>
      </c>
      <c r="D1486" s="37" t="s">
        <v>2690</v>
      </c>
      <c r="E1486" s="37" t="s">
        <v>92</v>
      </c>
      <c r="F1486" s="37" t="s">
        <v>2685</v>
      </c>
      <c r="G1486" s="36" t="s">
        <v>52</v>
      </c>
      <c r="H1486" s="32" t="n">
        <f aca="false">IF(ISNUMBER(VLOOKUP(A1486,'2008 LTO Data'!$A$4:$K$3037,11,FALSE())),VLOOKUP(A1486,'2008 LTO Data'!$A$4:$K$3037,11,FALSE()),0)</f>
        <v>4.38792563659893</v>
      </c>
      <c r="I1486" s="20" t="s">
        <v>5338</v>
      </c>
    </row>
    <row r="1487" customFormat="false" ht="12.75" hidden="false" customHeight="false" outlineLevel="0" collapsed="false">
      <c r="A1487" s="37" t="s">
        <v>2691</v>
      </c>
      <c r="B1487" s="37" t="s">
        <v>2684</v>
      </c>
      <c r="C1487" s="37" t="s">
        <v>104</v>
      </c>
      <c r="D1487" s="37" t="s">
        <v>2291</v>
      </c>
      <c r="E1487" s="37" t="s">
        <v>92</v>
      </c>
      <c r="F1487" s="37" t="s">
        <v>2685</v>
      </c>
      <c r="G1487" s="36" t="s">
        <v>52</v>
      </c>
      <c r="H1487" s="32" t="n">
        <f aca="false">IF(ISNUMBER(VLOOKUP(A1487,'2008 LTO Data'!$A$4:$K$3037,11,FALSE())),VLOOKUP(A1487,'2008 LTO Data'!$A$4:$K$3037,11,FALSE()),0)</f>
        <v>10.5469820189957</v>
      </c>
      <c r="I1487" s="20" t="s">
        <v>5338</v>
      </c>
    </row>
    <row r="1488" customFormat="false" ht="12.75" hidden="false" customHeight="false" outlineLevel="0" collapsed="false">
      <c r="A1488" s="37" t="s">
        <v>2692</v>
      </c>
      <c r="B1488" s="37" t="s">
        <v>2684</v>
      </c>
      <c r="C1488" s="37" t="s">
        <v>107</v>
      </c>
      <c r="D1488" s="37" t="s">
        <v>1767</v>
      </c>
      <c r="E1488" s="37" t="s">
        <v>92</v>
      </c>
      <c r="F1488" s="37" t="s">
        <v>2685</v>
      </c>
      <c r="G1488" s="36" t="s">
        <v>52</v>
      </c>
      <c r="H1488" s="32" t="n">
        <f aca="false">IF(ISNUMBER(VLOOKUP(A1488,'2008 LTO Data'!$A$4:$K$3037,11,FALSE())),VLOOKUP(A1488,'2008 LTO Data'!$A$4:$K$3037,11,FALSE()),0)</f>
        <v>1.4170742317626</v>
      </c>
      <c r="I1488" s="20" t="s">
        <v>5338</v>
      </c>
    </row>
    <row r="1489" customFormat="false" ht="12.75" hidden="false" customHeight="false" outlineLevel="0" collapsed="false">
      <c r="A1489" s="37" t="s">
        <v>2693</v>
      </c>
      <c r="B1489" s="37" t="s">
        <v>2684</v>
      </c>
      <c r="C1489" s="37" t="s">
        <v>110</v>
      </c>
      <c r="D1489" s="37" t="s">
        <v>2694</v>
      </c>
      <c r="E1489" s="37" t="s">
        <v>92</v>
      </c>
      <c r="F1489" s="37" t="s">
        <v>2685</v>
      </c>
      <c r="G1489" s="36" t="s">
        <v>52</v>
      </c>
      <c r="H1489" s="32" t="n">
        <f aca="false">IF(ISNUMBER(VLOOKUP(A1489,'2008 LTO Data'!$A$4:$K$3037,11,FALSE())),VLOOKUP(A1489,'2008 LTO Data'!$A$4:$K$3037,11,FALSE()),0)</f>
        <v>4.14574655033827</v>
      </c>
      <c r="I1489" s="20" t="s">
        <v>5338</v>
      </c>
    </row>
    <row r="1490" customFormat="false" ht="12.75" hidden="false" customHeight="false" outlineLevel="0" collapsed="false">
      <c r="A1490" s="37" t="s">
        <v>2695</v>
      </c>
      <c r="B1490" s="37" t="s">
        <v>2684</v>
      </c>
      <c r="C1490" s="37" t="s">
        <v>113</v>
      </c>
      <c r="D1490" s="37" t="s">
        <v>415</v>
      </c>
      <c r="E1490" s="37" t="s">
        <v>92</v>
      </c>
      <c r="F1490" s="37" t="s">
        <v>2685</v>
      </c>
      <c r="G1490" s="36" t="s">
        <v>52</v>
      </c>
      <c r="H1490" s="32" t="n">
        <f aca="false">IF(ISNUMBER(VLOOKUP(A1490,'2008 LTO Data'!$A$4:$K$3037,11,FALSE())),VLOOKUP(A1490,'2008 LTO Data'!$A$4:$K$3037,11,FALSE()),0)</f>
        <v>1.67531503703784</v>
      </c>
      <c r="I1490" s="20" t="s">
        <v>5338</v>
      </c>
    </row>
    <row r="1491" customFormat="false" ht="12.75" hidden="false" customHeight="false" outlineLevel="0" collapsed="false">
      <c r="A1491" s="37" t="s">
        <v>2696</v>
      </c>
      <c r="B1491" s="37" t="s">
        <v>2684</v>
      </c>
      <c r="C1491" s="37" t="s">
        <v>116</v>
      </c>
      <c r="D1491" s="37" t="s">
        <v>2697</v>
      </c>
      <c r="E1491" s="37" t="s">
        <v>92</v>
      </c>
      <c r="F1491" s="37" t="s">
        <v>2685</v>
      </c>
      <c r="G1491" s="36" t="s">
        <v>52</v>
      </c>
      <c r="H1491" s="32" t="n">
        <f aca="false">IF(ISNUMBER(VLOOKUP(A1491,'2008 LTO Data'!$A$4:$K$3037,11,FALSE())),VLOOKUP(A1491,'2008 LTO Data'!$A$4:$K$3037,11,FALSE()),0)</f>
        <v>0.343185575928689</v>
      </c>
      <c r="I1491" s="20" t="s">
        <v>5338</v>
      </c>
    </row>
    <row r="1492" customFormat="false" ht="12.75" hidden="false" customHeight="false" outlineLevel="0" collapsed="false">
      <c r="A1492" s="37" t="s">
        <v>2698</v>
      </c>
      <c r="B1492" s="37" t="s">
        <v>2684</v>
      </c>
      <c r="C1492" s="37" t="s">
        <v>119</v>
      </c>
      <c r="D1492" s="37" t="s">
        <v>417</v>
      </c>
      <c r="E1492" s="37" t="s">
        <v>92</v>
      </c>
      <c r="F1492" s="37" t="s">
        <v>2685</v>
      </c>
      <c r="G1492" s="36" t="s">
        <v>52</v>
      </c>
      <c r="H1492" s="32" t="n">
        <f aca="false">IF(ISNUMBER(VLOOKUP(A1492,'2008 LTO Data'!$A$4:$K$3037,11,FALSE())),VLOOKUP(A1492,'2008 LTO Data'!$A$4:$K$3037,11,FALSE()),0)</f>
        <v>7.56982194388524</v>
      </c>
      <c r="I1492" s="20" t="s">
        <v>5338</v>
      </c>
    </row>
    <row r="1493" customFormat="false" ht="12.75" hidden="false" customHeight="false" outlineLevel="0" collapsed="false">
      <c r="A1493" s="37" t="s">
        <v>2699</v>
      </c>
      <c r="B1493" s="37" t="s">
        <v>2684</v>
      </c>
      <c r="C1493" s="37" t="s">
        <v>122</v>
      </c>
      <c r="D1493" s="37" t="s">
        <v>1629</v>
      </c>
      <c r="E1493" s="37" t="s">
        <v>92</v>
      </c>
      <c r="F1493" s="37" t="s">
        <v>2685</v>
      </c>
      <c r="G1493" s="36" t="s">
        <v>52</v>
      </c>
      <c r="H1493" s="32" t="n">
        <f aca="false">IF(ISNUMBER(VLOOKUP(A1493,'2008 LTO Data'!$A$4:$K$3037,11,FALSE())),VLOOKUP(A1493,'2008 LTO Data'!$A$4:$K$3037,11,FALSE()),0)</f>
        <v>8.13765568820991</v>
      </c>
      <c r="I1493" s="20" t="s">
        <v>5338</v>
      </c>
    </row>
    <row r="1494" customFormat="false" ht="12.75" hidden="false" customHeight="false" outlineLevel="0" collapsed="false">
      <c r="A1494" s="37" t="s">
        <v>2700</v>
      </c>
      <c r="B1494" s="37" t="s">
        <v>2684</v>
      </c>
      <c r="C1494" s="37" t="s">
        <v>125</v>
      </c>
      <c r="D1494" s="37" t="s">
        <v>111</v>
      </c>
      <c r="E1494" s="37" t="s">
        <v>92</v>
      </c>
      <c r="F1494" s="37" t="s">
        <v>2685</v>
      </c>
      <c r="G1494" s="36" t="s">
        <v>52</v>
      </c>
      <c r="H1494" s="32" t="n">
        <f aca="false">IF(ISNUMBER(VLOOKUP(A1494,'2008 LTO Data'!$A$4:$K$3037,11,FALSE())),VLOOKUP(A1494,'2008 LTO Data'!$A$4:$K$3037,11,FALSE()),0)</f>
        <v>3.25847753449369</v>
      </c>
      <c r="I1494" s="20" t="s">
        <v>5338</v>
      </c>
    </row>
    <row r="1495" customFormat="false" ht="12.75" hidden="false" customHeight="false" outlineLevel="0" collapsed="false">
      <c r="A1495" s="37" t="s">
        <v>2701</v>
      </c>
      <c r="B1495" s="37" t="s">
        <v>2684</v>
      </c>
      <c r="C1495" s="37" t="s">
        <v>128</v>
      </c>
      <c r="D1495" s="37" t="s">
        <v>1953</v>
      </c>
      <c r="E1495" s="37" t="s">
        <v>92</v>
      </c>
      <c r="F1495" s="37" t="s">
        <v>2685</v>
      </c>
      <c r="G1495" s="36" t="s">
        <v>52</v>
      </c>
      <c r="H1495" s="32" t="n">
        <f aca="false">IF(ISNUMBER(VLOOKUP(A1495,'2008 LTO Data'!$A$4:$K$3037,11,FALSE())),VLOOKUP(A1495,'2008 LTO Data'!$A$4:$K$3037,11,FALSE()),0)</f>
        <v>3.65155496183082</v>
      </c>
      <c r="I1495" s="20" t="s">
        <v>5338</v>
      </c>
    </row>
    <row r="1496" customFormat="false" ht="12.75" hidden="false" customHeight="false" outlineLevel="0" collapsed="false">
      <c r="A1496" s="37" t="s">
        <v>2702</v>
      </c>
      <c r="B1496" s="37" t="s">
        <v>2684</v>
      </c>
      <c r="C1496" s="37" t="s">
        <v>131</v>
      </c>
      <c r="D1496" s="37" t="s">
        <v>2703</v>
      </c>
      <c r="E1496" s="37" t="s">
        <v>92</v>
      </c>
      <c r="F1496" s="37" t="s">
        <v>2685</v>
      </c>
      <c r="G1496" s="36" t="s">
        <v>52</v>
      </c>
      <c r="H1496" s="32" t="n">
        <f aca="false">IF(ISNUMBER(VLOOKUP(A1496,'2008 LTO Data'!$A$4:$K$3037,11,FALSE())),VLOOKUP(A1496,'2008 LTO Data'!$A$4:$K$3037,11,FALSE()),0)</f>
        <v>7.36745357329689</v>
      </c>
      <c r="I1496" s="20" t="s">
        <v>5338</v>
      </c>
    </row>
    <row r="1497" customFormat="false" ht="12.75" hidden="false" customHeight="false" outlineLevel="0" collapsed="false">
      <c r="A1497" s="37" t="s">
        <v>2704</v>
      </c>
      <c r="B1497" s="37" t="s">
        <v>2684</v>
      </c>
      <c r="C1497" s="37" t="s">
        <v>433</v>
      </c>
      <c r="D1497" s="37" t="s">
        <v>955</v>
      </c>
      <c r="E1497" s="37" t="s">
        <v>92</v>
      </c>
      <c r="F1497" s="37" t="s">
        <v>2685</v>
      </c>
      <c r="G1497" s="36" t="s">
        <v>52</v>
      </c>
      <c r="H1497" s="32" t="n">
        <f aca="false">IF(ISNUMBER(VLOOKUP(A1497,'2008 LTO Data'!$A$4:$K$3037,11,FALSE())),VLOOKUP(A1497,'2008 LTO Data'!$A$4:$K$3037,11,FALSE()),0)</f>
        <v>8.19585976374331</v>
      </c>
      <c r="I1497" s="20" t="s">
        <v>5338</v>
      </c>
    </row>
    <row r="1498" customFormat="false" ht="12.75" hidden="false" customHeight="false" outlineLevel="0" collapsed="false">
      <c r="A1498" s="37" t="s">
        <v>2705</v>
      </c>
      <c r="B1498" s="37" t="s">
        <v>2684</v>
      </c>
      <c r="C1498" s="37" t="s">
        <v>134</v>
      </c>
      <c r="D1498" s="37" t="s">
        <v>2706</v>
      </c>
      <c r="E1498" s="37" t="s">
        <v>92</v>
      </c>
      <c r="F1498" s="37" t="s">
        <v>2685</v>
      </c>
      <c r="G1498" s="36" t="s">
        <v>52</v>
      </c>
      <c r="H1498" s="32" t="n">
        <f aca="false">IF(ISNUMBER(VLOOKUP(A1498,'2008 LTO Data'!$A$4:$K$3037,11,FALSE())),VLOOKUP(A1498,'2008 LTO Data'!$A$4:$K$3037,11,FALSE()),0)</f>
        <v>3.43240493546601</v>
      </c>
      <c r="I1498" s="20" t="s">
        <v>5338</v>
      </c>
    </row>
    <row r="1499" customFormat="false" ht="12.75" hidden="false" customHeight="false" outlineLevel="0" collapsed="false">
      <c r="A1499" s="37" t="s">
        <v>2707</v>
      </c>
      <c r="B1499" s="37" t="s">
        <v>2684</v>
      </c>
      <c r="C1499" s="37" t="s">
        <v>137</v>
      </c>
      <c r="D1499" s="37" t="s">
        <v>422</v>
      </c>
      <c r="E1499" s="37" t="s">
        <v>92</v>
      </c>
      <c r="F1499" s="37" t="s">
        <v>2685</v>
      </c>
      <c r="G1499" s="36" t="s">
        <v>52</v>
      </c>
      <c r="H1499" s="32" t="n">
        <f aca="false">IF(ISNUMBER(VLOOKUP(A1499,'2008 LTO Data'!$A$4:$K$3037,11,FALSE())),VLOOKUP(A1499,'2008 LTO Data'!$A$4:$K$3037,11,FALSE()),0)</f>
        <v>1.40095921198595</v>
      </c>
      <c r="I1499" s="20" t="s">
        <v>5338</v>
      </c>
    </row>
    <row r="1500" customFormat="false" ht="12.75" hidden="false" customHeight="false" outlineLevel="0" collapsed="false">
      <c r="A1500" s="37" t="s">
        <v>2708</v>
      </c>
      <c r="B1500" s="37" t="s">
        <v>2684</v>
      </c>
      <c r="C1500" s="37" t="s">
        <v>140</v>
      </c>
      <c r="D1500" s="37" t="s">
        <v>1962</v>
      </c>
      <c r="E1500" s="37" t="s">
        <v>92</v>
      </c>
      <c r="F1500" s="37" t="s">
        <v>2685</v>
      </c>
      <c r="G1500" s="36" t="s">
        <v>52</v>
      </c>
      <c r="H1500" s="32" t="n">
        <f aca="false">IF(ISNUMBER(VLOOKUP(A1500,'2008 LTO Data'!$A$4:$K$3037,11,FALSE())),VLOOKUP(A1500,'2008 LTO Data'!$A$4:$K$3037,11,FALSE()),0)</f>
        <v>1.6009471586511</v>
      </c>
      <c r="I1500" s="20" t="s">
        <v>5338</v>
      </c>
    </row>
    <row r="1501" customFormat="false" ht="12.75" hidden="false" customHeight="false" outlineLevel="0" collapsed="false">
      <c r="A1501" s="37" t="s">
        <v>2709</v>
      </c>
      <c r="B1501" s="37" t="s">
        <v>2684</v>
      </c>
      <c r="C1501" s="37" t="s">
        <v>143</v>
      </c>
      <c r="D1501" s="37" t="s">
        <v>1331</v>
      </c>
      <c r="E1501" s="37" t="s">
        <v>92</v>
      </c>
      <c r="F1501" s="37" t="s">
        <v>2685</v>
      </c>
      <c r="G1501" s="36" t="s">
        <v>52</v>
      </c>
      <c r="H1501" s="32" t="n">
        <f aca="false">IF(ISNUMBER(VLOOKUP(A1501,'2008 LTO Data'!$A$4:$K$3037,11,FALSE())),VLOOKUP(A1501,'2008 LTO Data'!$A$4:$K$3037,11,FALSE()),0)</f>
        <v>16.7247032186665</v>
      </c>
      <c r="I1501" s="20" t="s">
        <v>5338</v>
      </c>
    </row>
    <row r="1502" customFormat="false" ht="12.75" hidden="false" customHeight="false" outlineLevel="0" collapsed="false">
      <c r="A1502" s="37" t="s">
        <v>2710</v>
      </c>
      <c r="B1502" s="37" t="s">
        <v>2684</v>
      </c>
      <c r="C1502" s="37" t="s">
        <v>146</v>
      </c>
      <c r="D1502" s="37" t="s">
        <v>1637</v>
      </c>
      <c r="E1502" s="37" t="s">
        <v>92</v>
      </c>
      <c r="F1502" s="37" t="s">
        <v>2685</v>
      </c>
      <c r="G1502" s="36" t="s">
        <v>52</v>
      </c>
      <c r="H1502" s="32" t="n">
        <f aca="false">IF(ISNUMBER(VLOOKUP(A1502,'2008 LTO Data'!$A$4:$K$3037,11,FALSE())),VLOOKUP(A1502,'2008 LTO Data'!$A$4:$K$3037,11,FALSE()),0)</f>
        <v>0.943165901513025</v>
      </c>
      <c r="I1502" s="20" t="s">
        <v>5338</v>
      </c>
    </row>
    <row r="1503" customFormat="false" ht="12.75" hidden="false" customHeight="false" outlineLevel="0" collapsed="false">
      <c r="A1503" s="37" t="s">
        <v>2711</v>
      </c>
      <c r="B1503" s="37" t="s">
        <v>2684</v>
      </c>
      <c r="C1503" s="37" t="s">
        <v>149</v>
      </c>
      <c r="D1503" s="37" t="s">
        <v>2712</v>
      </c>
      <c r="E1503" s="37" t="s">
        <v>92</v>
      </c>
      <c r="F1503" s="37" t="s">
        <v>2685</v>
      </c>
      <c r="G1503" s="36" t="s">
        <v>52</v>
      </c>
      <c r="H1503" s="32" t="n">
        <f aca="false">IF(ISNUMBER(VLOOKUP(A1503,'2008 LTO Data'!$A$4:$K$3037,11,FALSE())),VLOOKUP(A1503,'2008 LTO Data'!$A$4:$K$3037,11,FALSE()),0)</f>
        <v>3.0886411750624</v>
      </c>
      <c r="I1503" s="20" t="s">
        <v>5338</v>
      </c>
    </row>
    <row r="1504" customFormat="false" ht="12.75" hidden="false" customHeight="false" outlineLevel="0" collapsed="false">
      <c r="A1504" s="37" t="s">
        <v>2713</v>
      </c>
      <c r="B1504" s="37" t="s">
        <v>2684</v>
      </c>
      <c r="C1504" s="37" t="s">
        <v>152</v>
      </c>
      <c r="D1504" s="37" t="s">
        <v>1335</v>
      </c>
      <c r="E1504" s="37" t="s">
        <v>92</v>
      </c>
      <c r="F1504" s="37" t="s">
        <v>2685</v>
      </c>
      <c r="G1504" s="36" t="s">
        <v>52</v>
      </c>
      <c r="H1504" s="32" t="n">
        <f aca="false">IF(ISNUMBER(VLOOKUP(A1504,'2008 LTO Data'!$A$4:$K$3037,11,FALSE())),VLOOKUP(A1504,'2008 LTO Data'!$A$4:$K$3037,11,FALSE()),0)</f>
        <v>9.41397921179111</v>
      </c>
      <c r="I1504" s="20" t="s">
        <v>5338</v>
      </c>
    </row>
    <row r="1505" customFormat="false" ht="12.75" hidden="false" customHeight="false" outlineLevel="0" collapsed="false">
      <c r="A1505" s="37" t="s">
        <v>2714</v>
      </c>
      <c r="B1505" s="37" t="s">
        <v>2684</v>
      </c>
      <c r="C1505" s="37" t="s">
        <v>155</v>
      </c>
      <c r="D1505" s="37" t="s">
        <v>426</v>
      </c>
      <c r="E1505" s="37" t="s">
        <v>92</v>
      </c>
      <c r="F1505" s="37" t="s">
        <v>2685</v>
      </c>
      <c r="G1505" s="36" t="s">
        <v>52</v>
      </c>
      <c r="H1505" s="32" t="n">
        <f aca="false">IF(ISNUMBER(VLOOKUP(A1505,'2008 LTO Data'!$A$4:$K$3037,11,FALSE())),VLOOKUP(A1505,'2008 LTO Data'!$A$4:$K$3037,11,FALSE()),0)</f>
        <v>0.0495360242391295</v>
      </c>
      <c r="I1505" s="20" t="s">
        <v>5338</v>
      </c>
    </row>
    <row r="1506" customFormat="false" ht="12.75" hidden="false" customHeight="false" outlineLevel="0" collapsed="false">
      <c r="A1506" s="37" t="s">
        <v>2715</v>
      </c>
      <c r="B1506" s="37" t="s">
        <v>2684</v>
      </c>
      <c r="C1506" s="37" t="s">
        <v>158</v>
      </c>
      <c r="D1506" s="37" t="s">
        <v>132</v>
      </c>
      <c r="E1506" s="37" t="s">
        <v>92</v>
      </c>
      <c r="F1506" s="37" t="s">
        <v>2685</v>
      </c>
      <c r="G1506" s="36" t="s">
        <v>52</v>
      </c>
      <c r="H1506" s="32" t="n">
        <f aca="false">IF(ISNUMBER(VLOOKUP(A1506,'2008 LTO Data'!$A$4:$K$3037,11,FALSE())),VLOOKUP(A1506,'2008 LTO Data'!$A$4:$K$3037,11,FALSE()),0)</f>
        <v>24.3917352905797</v>
      </c>
      <c r="I1506" s="20" t="s">
        <v>5338</v>
      </c>
    </row>
    <row r="1507" customFormat="false" ht="12.75" hidden="false" customHeight="false" outlineLevel="0" collapsed="false">
      <c r="A1507" s="37" t="s">
        <v>2716</v>
      </c>
      <c r="B1507" s="37" t="s">
        <v>2684</v>
      </c>
      <c r="C1507" s="37" t="s">
        <v>161</v>
      </c>
      <c r="D1507" s="37" t="s">
        <v>1339</v>
      </c>
      <c r="E1507" s="37" t="s">
        <v>92</v>
      </c>
      <c r="F1507" s="37" t="s">
        <v>2685</v>
      </c>
      <c r="G1507" s="36" t="s">
        <v>52</v>
      </c>
      <c r="H1507" s="32" t="n">
        <f aca="false">IF(ISNUMBER(VLOOKUP(A1507,'2008 LTO Data'!$A$4:$K$3037,11,FALSE())),VLOOKUP(A1507,'2008 LTO Data'!$A$4:$K$3037,11,FALSE()),0)</f>
        <v>6.89567517320314</v>
      </c>
      <c r="I1507" s="20" t="s">
        <v>5338</v>
      </c>
    </row>
    <row r="1508" customFormat="false" ht="12.75" hidden="false" customHeight="false" outlineLevel="0" collapsed="false">
      <c r="A1508" s="37" t="s">
        <v>2717</v>
      </c>
      <c r="B1508" s="37" t="s">
        <v>2684</v>
      </c>
      <c r="C1508" s="37" t="s">
        <v>164</v>
      </c>
      <c r="D1508" s="37" t="s">
        <v>2718</v>
      </c>
      <c r="E1508" s="37" t="s">
        <v>92</v>
      </c>
      <c r="F1508" s="37" t="s">
        <v>2685</v>
      </c>
      <c r="G1508" s="36" t="s">
        <v>52</v>
      </c>
      <c r="H1508" s="32" t="n">
        <f aca="false">IF(ISNUMBER(VLOOKUP(A1508,'2008 LTO Data'!$A$4:$K$3037,11,FALSE())),VLOOKUP(A1508,'2008 LTO Data'!$A$4:$K$3037,11,FALSE()),0)</f>
        <v>0.111753270683476</v>
      </c>
      <c r="I1508" s="20" t="s">
        <v>5338</v>
      </c>
    </row>
    <row r="1509" customFormat="false" ht="12.75" hidden="false" customHeight="false" outlineLevel="0" collapsed="false">
      <c r="A1509" s="37" t="s">
        <v>2719</v>
      </c>
      <c r="B1509" s="37" t="s">
        <v>2684</v>
      </c>
      <c r="C1509" s="37" t="s">
        <v>167</v>
      </c>
      <c r="D1509" s="37" t="s">
        <v>2720</v>
      </c>
      <c r="E1509" s="37" t="s">
        <v>92</v>
      </c>
      <c r="F1509" s="37" t="s">
        <v>2685</v>
      </c>
      <c r="G1509" s="36" t="s">
        <v>52</v>
      </c>
      <c r="H1509" s="32" t="n">
        <f aca="false">IF(ISNUMBER(VLOOKUP(A1509,'2008 LTO Data'!$A$4:$K$3037,11,FALSE())),VLOOKUP(A1509,'2008 LTO Data'!$A$4:$K$3037,11,FALSE()),0)</f>
        <v>2.54843149187084</v>
      </c>
      <c r="I1509" s="20" t="s">
        <v>5338</v>
      </c>
    </row>
    <row r="1510" customFormat="false" ht="12.75" hidden="false" customHeight="false" outlineLevel="0" collapsed="false">
      <c r="A1510" s="37" t="s">
        <v>2721</v>
      </c>
      <c r="B1510" s="37" t="s">
        <v>2684</v>
      </c>
      <c r="C1510" s="37" t="s">
        <v>170</v>
      </c>
      <c r="D1510" s="37" t="s">
        <v>438</v>
      </c>
      <c r="E1510" s="37" t="s">
        <v>92</v>
      </c>
      <c r="F1510" s="37" t="s">
        <v>2685</v>
      </c>
      <c r="G1510" s="36" t="s">
        <v>52</v>
      </c>
      <c r="H1510" s="32" t="n">
        <f aca="false">IF(ISNUMBER(VLOOKUP(A1510,'2008 LTO Data'!$A$4:$K$3037,11,FALSE())),VLOOKUP(A1510,'2008 LTO Data'!$A$4:$K$3037,11,FALSE()),0)</f>
        <v>0.479508714634773</v>
      </c>
      <c r="I1510" s="20" t="s">
        <v>5338</v>
      </c>
    </row>
    <row r="1511" customFormat="false" ht="12.75" hidden="false" customHeight="false" outlineLevel="0" collapsed="false">
      <c r="A1511" s="37" t="s">
        <v>2722</v>
      </c>
      <c r="B1511" s="37" t="s">
        <v>2684</v>
      </c>
      <c r="C1511" s="37" t="s">
        <v>173</v>
      </c>
      <c r="D1511" s="37" t="s">
        <v>990</v>
      </c>
      <c r="E1511" s="37" t="s">
        <v>92</v>
      </c>
      <c r="F1511" s="37" t="s">
        <v>2685</v>
      </c>
      <c r="G1511" s="36" t="s">
        <v>52</v>
      </c>
      <c r="H1511" s="32" t="n">
        <f aca="false">IF(ISNUMBER(VLOOKUP(A1511,'2008 LTO Data'!$A$4:$K$3037,11,FALSE())),VLOOKUP(A1511,'2008 LTO Data'!$A$4:$K$3037,11,FALSE()),0)</f>
        <v>1.98437393811715</v>
      </c>
      <c r="I1511" s="20" t="s">
        <v>5338</v>
      </c>
    </row>
    <row r="1512" customFormat="false" ht="12.75" hidden="false" customHeight="false" outlineLevel="0" collapsed="false">
      <c r="A1512" s="37" t="s">
        <v>2723</v>
      </c>
      <c r="B1512" s="37" t="s">
        <v>2684</v>
      </c>
      <c r="C1512" s="37" t="s">
        <v>176</v>
      </c>
      <c r="D1512" s="37" t="s">
        <v>159</v>
      </c>
      <c r="E1512" s="37" t="s">
        <v>92</v>
      </c>
      <c r="F1512" s="37" t="s">
        <v>2685</v>
      </c>
      <c r="G1512" s="36" t="s">
        <v>52</v>
      </c>
      <c r="H1512" s="32" t="n">
        <f aca="false">IF(ISNUMBER(VLOOKUP(A1512,'2008 LTO Data'!$A$4:$K$3037,11,FALSE())),VLOOKUP(A1512,'2008 LTO Data'!$A$4:$K$3037,11,FALSE()),0)</f>
        <v>3.96614996935028</v>
      </c>
      <c r="I1512" s="20" t="s">
        <v>5338</v>
      </c>
    </row>
    <row r="1513" customFormat="false" ht="12.75" hidden="false" customHeight="false" outlineLevel="0" collapsed="false">
      <c r="A1513" s="37" t="s">
        <v>2724</v>
      </c>
      <c r="B1513" s="37" t="s">
        <v>2684</v>
      </c>
      <c r="C1513" s="37" t="s">
        <v>179</v>
      </c>
      <c r="D1513" s="37" t="s">
        <v>1495</v>
      </c>
      <c r="E1513" s="37" t="s">
        <v>92</v>
      </c>
      <c r="F1513" s="37" t="s">
        <v>2685</v>
      </c>
      <c r="G1513" s="36" t="s">
        <v>52</v>
      </c>
      <c r="H1513" s="32" t="n">
        <f aca="false">IF(ISNUMBER(VLOOKUP(A1513,'2008 LTO Data'!$A$4:$K$3037,11,FALSE())),VLOOKUP(A1513,'2008 LTO Data'!$A$4:$K$3037,11,FALSE()),0)</f>
        <v>1.90412165559664</v>
      </c>
      <c r="I1513" s="20" t="s">
        <v>5338</v>
      </c>
    </row>
    <row r="1514" customFormat="false" ht="12.75" hidden="false" customHeight="false" outlineLevel="0" collapsed="false">
      <c r="A1514" s="37" t="s">
        <v>2725</v>
      </c>
      <c r="B1514" s="37" t="s">
        <v>2684</v>
      </c>
      <c r="C1514" s="37" t="s">
        <v>182</v>
      </c>
      <c r="D1514" s="37" t="s">
        <v>162</v>
      </c>
      <c r="E1514" s="37" t="s">
        <v>92</v>
      </c>
      <c r="F1514" s="37" t="s">
        <v>2685</v>
      </c>
      <c r="G1514" s="36" t="s">
        <v>52</v>
      </c>
      <c r="H1514" s="32" t="n">
        <f aca="false">IF(ISNUMBER(VLOOKUP(A1514,'2008 LTO Data'!$A$4:$K$3037,11,FALSE())),VLOOKUP(A1514,'2008 LTO Data'!$A$4:$K$3037,11,FALSE()),0)</f>
        <v>1.30386289792726</v>
      </c>
      <c r="I1514" s="20" t="s">
        <v>5338</v>
      </c>
    </row>
    <row r="1515" customFormat="false" ht="12.75" hidden="false" customHeight="false" outlineLevel="0" collapsed="false">
      <c r="A1515" s="37" t="s">
        <v>2726</v>
      </c>
      <c r="B1515" s="37" t="s">
        <v>2684</v>
      </c>
      <c r="C1515" s="37" t="s">
        <v>185</v>
      </c>
      <c r="D1515" s="37" t="s">
        <v>2727</v>
      </c>
      <c r="E1515" s="37" t="s">
        <v>92</v>
      </c>
      <c r="F1515" s="37" t="s">
        <v>2685</v>
      </c>
      <c r="G1515" s="36" t="s">
        <v>52</v>
      </c>
      <c r="H1515" s="32" t="n">
        <f aca="false">IF(ISNUMBER(VLOOKUP(A1515,'2008 LTO Data'!$A$4:$K$3037,11,FALSE())),VLOOKUP(A1515,'2008 LTO Data'!$A$4:$K$3037,11,FALSE()),0)</f>
        <v>1.37131618139132</v>
      </c>
      <c r="I1515" s="20" t="s">
        <v>5338</v>
      </c>
    </row>
    <row r="1516" customFormat="false" ht="12.75" hidden="false" customHeight="false" outlineLevel="0" collapsed="false">
      <c r="A1516" s="37" t="s">
        <v>2728</v>
      </c>
      <c r="B1516" s="37" t="s">
        <v>2684</v>
      </c>
      <c r="C1516" s="37" t="s">
        <v>188</v>
      </c>
      <c r="D1516" s="37" t="s">
        <v>693</v>
      </c>
      <c r="E1516" s="37" t="s">
        <v>92</v>
      </c>
      <c r="F1516" s="37" t="s">
        <v>2685</v>
      </c>
      <c r="G1516" s="36" t="s">
        <v>52</v>
      </c>
      <c r="H1516" s="32" t="n">
        <f aca="false">IF(ISNUMBER(VLOOKUP(A1516,'2008 LTO Data'!$A$4:$K$3037,11,FALSE())),VLOOKUP(A1516,'2008 LTO Data'!$A$4:$K$3037,11,FALSE()),0)</f>
        <v>0.979616331073868</v>
      </c>
      <c r="I1516" s="20" t="s">
        <v>5338</v>
      </c>
    </row>
    <row r="1517" customFormat="false" ht="12.75" hidden="false" customHeight="false" outlineLevel="0" collapsed="false">
      <c r="A1517" s="37" t="s">
        <v>2729</v>
      </c>
      <c r="B1517" s="37" t="s">
        <v>2684</v>
      </c>
      <c r="C1517" s="37" t="s">
        <v>191</v>
      </c>
      <c r="D1517" s="37" t="s">
        <v>2730</v>
      </c>
      <c r="E1517" s="37" t="s">
        <v>92</v>
      </c>
      <c r="F1517" s="37" t="s">
        <v>2685</v>
      </c>
      <c r="G1517" s="36" t="s">
        <v>52</v>
      </c>
      <c r="H1517" s="32" t="n">
        <f aca="false">IF(ISNUMBER(VLOOKUP(A1517,'2008 LTO Data'!$A$4:$K$3037,11,FALSE())),VLOOKUP(A1517,'2008 LTO Data'!$A$4:$K$3037,11,FALSE()),0)</f>
        <v>2.99633503417646</v>
      </c>
      <c r="I1517" s="20" t="s">
        <v>5338</v>
      </c>
    </row>
    <row r="1518" customFormat="false" ht="12.75" hidden="false" customHeight="false" outlineLevel="0" collapsed="false">
      <c r="A1518" s="37" t="s">
        <v>2731</v>
      </c>
      <c r="B1518" s="37" t="s">
        <v>2684</v>
      </c>
      <c r="C1518" s="37" t="s">
        <v>194</v>
      </c>
      <c r="D1518" s="37" t="s">
        <v>177</v>
      </c>
      <c r="E1518" s="37" t="s">
        <v>92</v>
      </c>
      <c r="F1518" s="37" t="s">
        <v>2685</v>
      </c>
      <c r="G1518" s="36" t="s">
        <v>52</v>
      </c>
      <c r="H1518" s="32" t="n">
        <f aca="false">IF(ISNUMBER(VLOOKUP(A1518,'2008 LTO Data'!$A$4:$K$3037,11,FALSE())),VLOOKUP(A1518,'2008 LTO Data'!$A$4:$K$3037,11,FALSE()),0)</f>
        <v>11.5180985627425</v>
      </c>
      <c r="I1518" s="20" t="s">
        <v>5338</v>
      </c>
    </row>
    <row r="1519" customFormat="false" ht="12.75" hidden="false" customHeight="false" outlineLevel="0" collapsed="false">
      <c r="A1519" s="37" t="s">
        <v>2732</v>
      </c>
      <c r="B1519" s="37" t="s">
        <v>2684</v>
      </c>
      <c r="C1519" s="37" t="s">
        <v>197</v>
      </c>
      <c r="D1519" s="37" t="s">
        <v>2733</v>
      </c>
      <c r="E1519" s="37" t="s">
        <v>92</v>
      </c>
      <c r="F1519" s="37" t="s">
        <v>2685</v>
      </c>
      <c r="G1519" s="36" t="s">
        <v>52</v>
      </c>
      <c r="H1519" s="32" t="n">
        <f aca="false">IF(ISNUMBER(VLOOKUP(A1519,'2008 LTO Data'!$A$4:$K$3037,11,FALSE())),VLOOKUP(A1519,'2008 LTO Data'!$A$4:$K$3037,11,FALSE()),0)</f>
        <v>4.49320074454769</v>
      </c>
      <c r="I1519" s="20" t="s">
        <v>5338</v>
      </c>
    </row>
    <row r="1520" customFormat="false" ht="12.75" hidden="false" customHeight="false" outlineLevel="0" collapsed="false">
      <c r="A1520" s="37" t="s">
        <v>2734</v>
      </c>
      <c r="B1520" s="37" t="s">
        <v>2684</v>
      </c>
      <c r="C1520" s="37" t="s">
        <v>200</v>
      </c>
      <c r="D1520" s="37" t="s">
        <v>2735</v>
      </c>
      <c r="E1520" s="37" t="s">
        <v>92</v>
      </c>
      <c r="F1520" s="37" t="s">
        <v>2685</v>
      </c>
      <c r="G1520" s="36" t="s">
        <v>52</v>
      </c>
      <c r="H1520" s="32" t="n">
        <f aca="false">IF(ISNUMBER(VLOOKUP(A1520,'2008 LTO Data'!$A$4:$K$3037,11,FALSE())),VLOOKUP(A1520,'2008 LTO Data'!$A$4:$K$3037,11,FALSE()),0)</f>
        <v>0.653875519956509</v>
      </c>
      <c r="I1520" s="20" t="s">
        <v>5338</v>
      </c>
    </row>
    <row r="1521" customFormat="false" ht="12.75" hidden="false" customHeight="false" outlineLevel="0" collapsed="false">
      <c r="A1521" s="37" t="s">
        <v>2736</v>
      </c>
      <c r="B1521" s="37" t="s">
        <v>2684</v>
      </c>
      <c r="C1521" s="37" t="s">
        <v>203</v>
      </c>
      <c r="D1521" s="37" t="s">
        <v>183</v>
      </c>
      <c r="E1521" s="37" t="s">
        <v>92</v>
      </c>
      <c r="F1521" s="37" t="s">
        <v>2685</v>
      </c>
      <c r="G1521" s="36" t="s">
        <v>52</v>
      </c>
      <c r="H1521" s="32" t="n">
        <f aca="false">IF(ISNUMBER(VLOOKUP(A1521,'2008 LTO Data'!$A$4:$K$3037,11,FALSE())),VLOOKUP(A1521,'2008 LTO Data'!$A$4:$K$3037,11,FALSE()),0)</f>
        <v>27.7078204472462</v>
      </c>
      <c r="I1521" s="20" t="s">
        <v>5338</v>
      </c>
    </row>
    <row r="1522" customFormat="false" ht="12.75" hidden="false" customHeight="false" outlineLevel="0" collapsed="false">
      <c r="A1522" s="37" t="s">
        <v>2737</v>
      </c>
      <c r="B1522" s="37" t="s">
        <v>2684</v>
      </c>
      <c r="C1522" s="37" t="s">
        <v>206</v>
      </c>
      <c r="D1522" s="37" t="s">
        <v>1364</v>
      </c>
      <c r="E1522" s="37" t="s">
        <v>92</v>
      </c>
      <c r="F1522" s="37" t="s">
        <v>2685</v>
      </c>
      <c r="G1522" s="36" t="s">
        <v>52</v>
      </c>
      <c r="H1522" s="32" t="n">
        <f aca="false">IF(ISNUMBER(VLOOKUP(A1522,'2008 LTO Data'!$A$4:$K$3037,11,FALSE())),VLOOKUP(A1522,'2008 LTO Data'!$A$4:$K$3037,11,FALSE()),0)</f>
        <v>0.677256523397378</v>
      </c>
      <c r="I1522" s="20" t="s">
        <v>5338</v>
      </c>
    </row>
    <row r="1523" customFormat="false" ht="12.75" hidden="false" customHeight="false" outlineLevel="0" collapsed="false">
      <c r="A1523" s="37" t="s">
        <v>2738</v>
      </c>
      <c r="B1523" s="37" t="s">
        <v>2684</v>
      </c>
      <c r="C1523" s="37" t="s">
        <v>209</v>
      </c>
      <c r="D1523" s="37" t="s">
        <v>1520</v>
      </c>
      <c r="E1523" s="37" t="s">
        <v>92</v>
      </c>
      <c r="F1523" s="37" t="s">
        <v>2685</v>
      </c>
      <c r="G1523" s="36" t="s">
        <v>52</v>
      </c>
      <c r="H1523" s="32" t="n">
        <f aca="false">IF(ISNUMBER(VLOOKUP(A1523,'2008 LTO Data'!$A$4:$K$3037,11,FALSE())),VLOOKUP(A1523,'2008 LTO Data'!$A$4:$K$3037,11,FALSE()),0)</f>
        <v>0.23896178092956</v>
      </c>
      <c r="I1523" s="20" t="s">
        <v>5338</v>
      </c>
    </row>
    <row r="1524" customFormat="false" ht="12.75" hidden="false" customHeight="false" outlineLevel="0" collapsed="false">
      <c r="A1524" s="37" t="s">
        <v>2739</v>
      </c>
      <c r="B1524" s="37" t="s">
        <v>2684</v>
      </c>
      <c r="C1524" s="37" t="s">
        <v>212</v>
      </c>
      <c r="D1524" s="37" t="s">
        <v>189</v>
      </c>
      <c r="E1524" s="37" t="s">
        <v>92</v>
      </c>
      <c r="F1524" s="37" t="s">
        <v>2685</v>
      </c>
      <c r="G1524" s="36" t="s">
        <v>52</v>
      </c>
      <c r="H1524" s="32" t="n">
        <f aca="false">IF(ISNUMBER(VLOOKUP(A1524,'2008 LTO Data'!$A$4:$K$3037,11,FALSE())),VLOOKUP(A1524,'2008 LTO Data'!$A$4:$K$3037,11,FALSE()),0)</f>
        <v>4.65337773776762</v>
      </c>
      <c r="I1524" s="20" t="s">
        <v>5338</v>
      </c>
    </row>
    <row r="1525" customFormat="false" ht="12.75" hidden="false" customHeight="false" outlineLevel="0" collapsed="false">
      <c r="A1525" s="37" t="s">
        <v>2740</v>
      </c>
      <c r="B1525" s="37" t="s">
        <v>2684</v>
      </c>
      <c r="C1525" s="37" t="s">
        <v>215</v>
      </c>
      <c r="D1525" s="37" t="s">
        <v>2741</v>
      </c>
      <c r="E1525" s="37" t="s">
        <v>92</v>
      </c>
      <c r="F1525" s="37" t="s">
        <v>2685</v>
      </c>
      <c r="G1525" s="36" t="s">
        <v>52</v>
      </c>
      <c r="H1525" s="32" t="n">
        <f aca="false">IF(ISNUMBER(VLOOKUP(A1525,'2008 LTO Data'!$A$4:$K$3037,11,FALSE())),VLOOKUP(A1525,'2008 LTO Data'!$A$4:$K$3037,11,FALSE()),0)</f>
        <v>1.0181222282389</v>
      </c>
      <c r="I1525" s="20" t="s">
        <v>5338</v>
      </c>
    </row>
    <row r="1526" customFormat="false" ht="12.75" hidden="false" customHeight="false" outlineLevel="0" collapsed="false">
      <c r="A1526" s="37" t="s">
        <v>2742</v>
      </c>
      <c r="B1526" s="37" t="s">
        <v>2684</v>
      </c>
      <c r="C1526" s="37" t="s">
        <v>218</v>
      </c>
      <c r="D1526" s="37" t="s">
        <v>2743</v>
      </c>
      <c r="E1526" s="37" t="s">
        <v>92</v>
      </c>
      <c r="F1526" s="37" t="s">
        <v>2685</v>
      </c>
      <c r="G1526" s="36" t="s">
        <v>52</v>
      </c>
      <c r="H1526" s="32" t="n">
        <f aca="false">IF(ISNUMBER(VLOOKUP(A1526,'2008 LTO Data'!$A$4:$K$3037,11,FALSE())),VLOOKUP(A1526,'2008 LTO Data'!$A$4:$K$3037,11,FALSE()),0)</f>
        <v>3.71409518315321</v>
      </c>
      <c r="I1526" s="20" t="s">
        <v>5338</v>
      </c>
    </row>
    <row r="1527" customFormat="false" ht="12.75" hidden="false" customHeight="false" outlineLevel="0" collapsed="false">
      <c r="A1527" s="37" t="s">
        <v>2744</v>
      </c>
      <c r="B1527" s="37" t="s">
        <v>2684</v>
      </c>
      <c r="C1527" s="37" t="s">
        <v>221</v>
      </c>
      <c r="D1527" s="37" t="s">
        <v>463</v>
      </c>
      <c r="E1527" s="37" t="s">
        <v>92</v>
      </c>
      <c r="F1527" s="37" t="s">
        <v>2685</v>
      </c>
      <c r="G1527" s="36" t="s">
        <v>52</v>
      </c>
      <c r="H1527" s="32" t="n">
        <f aca="false">IF(ISNUMBER(VLOOKUP(A1527,'2008 LTO Data'!$A$4:$K$3037,11,FALSE())),VLOOKUP(A1527,'2008 LTO Data'!$A$4:$K$3037,11,FALSE()),0)</f>
        <v>0.66318147635653</v>
      </c>
      <c r="I1527" s="20" t="s">
        <v>5338</v>
      </c>
    </row>
    <row r="1528" customFormat="false" ht="12.75" hidden="false" customHeight="false" outlineLevel="0" collapsed="false">
      <c r="A1528" s="37" t="s">
        <v>2745</v>
      </c>
      <c r="B1528" s="37" t="s">
        <v>2684</v>
      </c>
      <c r="C1528" s="37" t="s">
        <v>224</v>
      </c>
      <c r="D1528" s="37" t="s">
        <v>2746</v>
      </c>
      <c r="E1528" s="37" t="s">
        <v>92</v>
      </c>
      <c r="F1528" s="37" t="s">
        <v>2685</v>
      </c>
      <c r="G1528" s="36" t="s">
        <v>52</v>
      </c>
      <c r="H1528" s="32" t="n">
        <f aca="false">IF(ISNUMBER(VLOOKUP(A1528,'2008 LTO Data'!$A$4:$K$3037,11,FALSE())),VLOOKUP(A1528,'2008 LTO Data'!$A$4:$K$3037,11,FALSE()),0)</f>
        <v>3.86879693979958</v>
      </c>
      <c r="I1528" s="20" t="s">
        <v>5338</v>
      </c>
    </row>
    <row r="1529" customFormat="false" ht="12.75" hidden="false" customHeight="false" outlineLevel="0" collapsed="false">
      <c r="A1529" s="37" t="s">
        <v>2747</v>
      </c>
      <c r="B1529" s="37" t="s">
        <v>2684</v>
      </c>
      <c r="C1529" s="37" t="s">
        <v>227</v>
      </c>
      <c r="D1529" s="37" t="s">
        <v>2338</v>
      </c>
      <c r="E1529" s="37" t="s">
        <v>92</v>
      </c>
      <c r="F1529" s="37" t="s">
        <v>2685</v>
      </c>
      <c r="G1529" s="36" t="s">
        <v>52</v>
      </c>
      <c r="H1529" s="32" t="n">
        <f aca="false">IF(ISNUMBER(VLOOKUP(A1529,'2008 LTO Data'!$A$4:$K$3037,11,FALSE())),VLOOKUP(A1529,'2008 LTO Data'!$A$4:$K$3037,11,FALSE()),0)</f>
        <v>0.0396288193913036</v>
      </c>
      <c r="I1529" s="20" t="s">
        <v>5338</v>
      </c>
    </row>
    <row r="1530" customFormat="false" ht="12.75" hidden="false" customHeight="false" outlineLevel="0" collapsed="false">
      <c r="A1530" s="37" t="s">
        <v>2748</v>
      </c>
      <c r="B1530" s="37" t="s">
        <v>2684</v>
      </c>
      <c r="C1530" s="37" t="s">
        <v>230</v>
      </c>
      <c r="D1530" s="37" t="s">
        <v>195</v>
      </c>
      <c r="E1530" s="37" t="s">
        <v>92</v>
      </c>
      <c r="F1530" s="37" t="s">
        <v>2685</v>
      </c>
      <c r="G1530" s="36" t="s">
        <v>52</v>
      </c>
      <c r="H1530" s="32" t="n">
        <f aca="false">IF(ISNUMBER(VLOOKUP(A1530,'2008 LTO Data'!$A$4:$K$3037,11,FALSE())),VLOOKUP(A1530,'2008 LTO Data'!$A$4:$K$3037,11,FALSE()),0)</f>
        <v>40.2454977162266</v>
      </c>
      <c r="I1530" s="20" t="s">
        <v>5338</v>
      </c>
    </row>
    <row r="1531" customFormat="false" ht="12.75" hidden="false" customHeight="false" outlineLevel="0" collapsed="false">
      <c r="A1531" s="37" t="s">
        <v>2749</v>
      </c>
      <c r="B1531" s="37" t="s">
        <v>2684</v>
      </c>
      <c r="C1531" s="37" t="s">
        <v>233</v>
      </c>
      <c r="D1531" s="37" t="s">
        <v>1057</v>
      </c>
      <c r="E1531" s="37" t="s">
        <v>92</v>
      </c>
      <c r="F1531" s="37" t="s">
        <v>2685</v>
      </c>
      <c r="G1531" s="36" t="s">
        <v>52</v>
      </c>
      <c r="H1531" s="32" t="n">
        <f aca="false">IF(ISNUMBER(VLOOKUP(A1531,'2008 LTO Data'!$A$4:$K$3037,11,FALSE())),VLOOKUP(A1531,'2008 LTO Data'!$A$4:$K$3037,11,FALSE()),0)</f>
        <v>17.5883203680897</v>
      </c>
      <c r="I1531" s="20" t="s">
        <v>5338</v>
      </c>
    </row>
    <row r="1532" customFormat="false" ht="12.75" hidden="false" customHeight="false" outlineLevel="0" collapsed="false">
      <c r="A1532" s="37" t="s">
        <v>2750</v>
      </c>
      <c r="B1532" s="37" t="s">
        <v>2684</v>
      </c>
      <c r="C1532" s="37" t="s">
        <v>236</v>
      </c>
      <c r="D1532" s="37" t="s">
        <v>198</v>
      </c>
      <c r="E1532" s="37" t="s">
        <v>92</v>
      </c>
      <c r="F1532" s="37" t="s">
        <v>2685</v>
      </c>
      <c r="G1532" s="36" t="s">
        <v>52</v>
      </c>
      <c r="H1532" s="32" t="n">
        <f aca="false">IF(ISNUMBER(VLOOKUP(A1532,'2008 LTO Data'!$A$4:$K$3037,11,FALSE())),VLOOKUP(A1532,'2008 LTO Data'!$A$4:$K$3037,11,FALSE()),0)</f>
        <v>1.57009382428345</v>
      </c>
      <c r="I1532" s="20" t="s">
        <v>5338</v>
      </c>
    </row>
    <row r="1533" customFormat="false" ht="12.75" hidden="false" customHeight="false" outlineLevel="0" collapsed="false">
      <c r="A1533" s="37" t="s">
        <v>2751</v>
      </c>
      <c r="B1533" s="37" t="s">
        <v>2684</v>
      </c>
      <c r="C1533" s="37" t="s">
        <v>239</v>
      </c>
      <c r="D1533" s="37" t="s">
        <v>471</v>
      </c>
      <c r="E1533" s="37" t="s">
        <v>92</v>
      </c>
      <c r="F1533" s="37" t="s">
        <v>2685</v>
      </c>
      <c r="G1533" s="36" t="s">
        <v>52</v>
      </c>
      <c r="H1533" s="32" t="n">
        <f aca="false">IF(ISNUMBER(VLOOKUP(A1533,'2008 LTO Data'!$A$4:$K$3037,11,FALSE())),VLOOKUP(A1533,'2008 LTO Data'!$A$4:$K$3037,11,FALSE()),0)</f>
        <v>14.4025612416332</v>
      </c>
      <c r="I1533" s="20" t="s">
        <v>5338</v>
      </c>
    </row>
    <row r="1534" customFormat="false" ht="12.75" hidden="false" customHeight="false" outlineLevel="0" collapsed="false">
      <c r="A1534" s="37" t="s">
        <v>2752</v>
      </c>
      <c r="B1534" s="37" t="s">
        <v>2684</v>
      </c>
      <c r="C1534" s="37" t="s">
        <v>242</v>
      </c>
      <c r="D1534" s="37" t="s">
        <v>1389</v>
      </c>
      <c r="E1534" s="37" t="s">
        <v>92</v>
      </c>
      <c r="F1534" s="37" t="s">
        <v>2685</v>
      </c>
      <c r="G1534" s="36" t="s">
        <v>52</v>
      </c>
      <c r="H1534" s="32" t="n">
        <f aca="false">IF(ISNUMBER(VLOOKUP(A1534,'2008 LTO Data'!$A$4:$K$3037,11,FALSE())),VLOOKUP(A1534,'2008 LTO Data'!$A$4:$K$3037,11,FALSE()),0)</f>
        <v>5.60297900289042</v>
      </c>
      <c r="I1534" s="20" t="s">
        <v>5338</v>
      </c>
    </row>
    <row r="1535" customFormat="false" ht="12.75" hidden="false" customHeight="false" outlineLevel="0" collapsed="false">
      <c r="A1535" s="37" t="s">
        <v>2753</v>
      </c>
      <c r="B1535" s="37" t="s">
        <v>2684</v>
      </c>
      <c r="C1535" s="37" t="s">
        <v>245</v>
      </c>
      <c r="D1535" s="37" t="s">
        <v>2754</v>
      </c>
      <c r="E1535" s="37" t="s">
        <v>92</v>
      </c>
      <c r="F1535" s="37" t="s">
        <v>2685</v>
      </c>
      <c r="G1535" s="36" t="s">
        <v>52</v>
      </c>
      <c r="H1535" s="32" t="n">
        <f aca="false">IF(ISNUMBER(VLOOKUP(A1535,'2008 LTO Data'!$A$4:$K$3037,11,FALSE())),VLOOKUP(A1535,'2008 LTO Data'!$A$4:$K$3037,11,FALSE()),0)</f>
        <v>6.60181503396733</v>
      </c>
      <c r="I1535" s="20" t="s">
        <v>5338</v>
      </c>
    </row>
    <row r="1536" customFormat="false" ht="12.75" hidden="false" customHeight="false" outlineLevel="0" collapsed="false">
      <c r="A1536" s="37" t="s">
        <v>2755</v>
      </c>
      <c r="B1536" s="37" t="s">
        <v>2684</v>
      </c>
      <c r="C1536" s="37" t="s">
        <v>248</v>
      </c>
      <c r="D1536" s="37" t="s">
        <v>866</v>
      </c>
      <c r="E1536" s="37" t="s">
        <v>92</v>
      </c>
      <c r="F1536" s="37" t="s">
        <v>2685</v>
      </c>
      <c r="G1536" s="36" t="s">
        <v>52</v>
      </c>
      <c r="H1536" s="32" t="n">
        <f aca="false">IF(ISNUMBER(VLOOKUP(A1536,'2008 LTO Data'!$A$4:$K$3037,11,FALSE())),VLOOKUP(A1536,'2008 LTO Data'!$A$4:$K$3037,11,FALSE()),0)</f>
        <v>1.50774342500595</v>
      </c>
      <c r="I1536" s="20" t="s">
        <v>5338</v>
      </c>
    </row>
    <row r="1537" customFormat="false" ht="12.75" hidden="false" customHeight="false" outlineLevel="0" collapsed="false">
      <c r="A1537" s="37" t="s">
        <v>2756</v>
      </c>
      <c r="B1537" s="37" t="s">
        <v>2684</v>
      </c>
      <c r="C1537" s="37" t="s">
        <v>251</v>
      </c>
      <c r="D1537" s="37" t="s">
        <v>207</v>
      </c>
      <c r="E1537" s="37" t="s">
        <v>92</v>
      </c>
      <c r="F1537" s="37" t="s">
        <v>2685</v>
      </c>
      <c r="G1537" s="36" t="s">
        <v>52</v>
      </c>
      <c r="H1537" s="32" t="n">
        <f aca="false">IF(ISNUMBER(VLOOKUP(A1537,'2008 LTO Data'!$A$4:$K$3037,11,FALSE())),VLOOKUP(A1537,'2008 LTO Data'!$A$4:$K$3037,11,FALSE()),0)</f>
        <v>3.18373781889461</v>
      </c>
      <c r="I1537" s="20" t="s">
        <v>5338</v>
      </c>
    </row>
    <row r="1538" customFormat="false" ht="12.75" hidden="false" customHeight="false" outlineLevel="0" collapsed="false">
      <c r="A1538" s="37" t="s">
        <v>2757</v>
      </c>
      <c r="B1538" s="37" t="s">
        <v>2684</v>
      </c>
      <c r="C1538" s="37" t="s">
        <v>254</v>
      </c>
      <c r="D1538" s="37" t="s">
        <v>1292</v>
      </c>
      <c r="E1538" s="37" t="s">
        <v>92</v>
      </c>
      <c r="F1538" s="37" t="s">
        <v>2685</v>
      </c>
      <c r="G1538" s="36" t="s">
        <v>52</v>
      </c>
      <c r="H1538" s="32" t="n">
        <f aca="false">IF(ISNUMBER(VLOOKUP(A1538,'2008 LTO Data'!$A$4:$K$3037,11,FALSE())),VLOOKUP(A1538,'2008 LTO Data'!$A$4:$K$3037,11,FALSE()),0)</f>
        <v>1.06878077841611</v>
      </c>
      <c r="I1538" s="20" t="s">
        <v>5338</v>
      </c>
    </row>
    <row r="1539" customFormat="false" ht="12.75" hidden="false" customHeight="false" outlineLevel="0" collapsed="false">
      <c r="A1539" s="37" t="s">
        <v>2758</v>
      </c>
      <c r="B1539" s="37" t="s">
        <v>2684</v>
      </c>
      <c r="C1539" s="37" t="s">
        <v>257</v>
      </c>
      <c r="D1539" s="37" t="s">
        <v>475</v>
      </c>
      <c r="E1539" s="37" t="s">
        <v>92</v>
      </c>
      <c r="F1539" s="37" t="s">
        <v>2685</v>
      </c>
      <c r="G1539" s="36" t="s">
        <v>52</v>
      </c>
      <c r="H1539" s="32" t="n">
        <f aca="false">IF(ISNUMBER(VLOOKUP(A1539,'2008 LTO Data'!$A$4:$K$3037,11,FALSE())),VLOOKUP(A1539,'2008 LTO Data'!$A$4:$K$3037,11,FALSE()),0)</f>
        <v>10.998384706796</v>
      </c>
      <c r="I1539" s="20" t="s">
        <v>5338</v>
      </c>
    </row>
    <row r="1540" customFormat="false" ht="12.75" hidden="false" customHeight="false" outlineLevel="0" collapsed="false">
      <c r="A1540" s="37" t="s">
        <v>2759</v>
      </c>
      <c r="B1540" s="37" t="s">
        <v>2684</v>
      </c>
      <c r="C1540" s="37" t="s">
        <v>260</v>
      </c>
      <c r="D1540" s="37" t="s">
        <v>1692</v>
      </c>
      <c r="E1540" s="37" t="s">
        <v>92</v>
      </c>
      <c r="F1540" s="37" t="s">
        <v>2685</v>
      </c>
      <c r="G1540" s="36" t="s">
        <v>52</v>
      </c>
      <c r="H1540" s="32" t="n">
        <f aca="false">IF(ISNUMBER(VLOOKUP(A1540,'2008 LTO Data'!$A$4:$K$3037,11,FALSE())),VLOOKUP(A1540,'2008 LTO Data'!$A$4:$K$3037,11,FALSE()),0)</f>
        <v>1.37203397819696</v>
      </c>
      <c r="I1540" s="20" t="s">
        <v>5338</v>
      </c>
    </row>
    <row r="1541" customFormat="false" ht="12.75" hidden="false" customHeight="false" outlineLevel="0" collapsed="false">
      <c r="A1541" s="37" t="s">
        <v>2760</v>
      </c>
      <c r="B1541" s="37" t="s">
        <v>2684</v>
      </c>
      <c r="C1541" s="37" t="s">
        <v>263</v>
      </c>
      <c r="D1541" s="37" t="s">
        <v>1396</v>
      </c>
      <c r="E1541" s="37" t="s">
        <v>92</v>
      </c>
      <c r="F1541" s="37" t="s">
        <v>2685</v>
      </c>
      <c r="G1541" s="36" t="s">
        <v>52</v>
      </c>
      <c r="H1541" s="32" t="n">
        <f aca="false">IF(ISNUMBER(VLOOKUP(A1541,'2008 LTO Data'!$A$4:$K$3037,11,FALSE())),VLOOKUP(A1541,'2008 LTO Data'!$A$4:$K$3037,11,FALSE()),0)</f>
        <v>1.06799668259563</v>
      </c>
      <c r="I1541" s="20" t="s">
        <v>5338</v>
      </c>
    </row>
    <row r="1542" customFormat="false" ht="12.75" hidden="false" customHeight="false" outlineLevel="0" collapsed="false">
      <c r="A1542" s="37" t="s">
        <v>2761</v>
      </c>
      <c r="B1542" s="37" t="s">
        <v>2684</v>
      </c>
      <c r="C1542" s="37" t="s">
        <v>266</v>
      </c>
      <c r="D1542" s="37" t="s">
        <v>2762</v>
      </c>
      <c r="E1542" s="37" t="s">
        <v>92</v>
      </c>
      <c r="F1542" s="37" t="s">
        <v>2685</v>
      </c>
      <c r="G1542" s="36" t="s">
        <v>52</v>
      </c>
      <c r="H1542" s="32" t="n">
        <f aca="false">IF(ISNUMBER(VLOOKUP(A1542,'2008 LTO Data'!$A$4:$K$3037,11,FALSE())),VLOOKUP(A1542,'2008 LTO Data'!$A$4:$K$3037,11,FALSE()),0)</f>
        <v>0.591354677126805</v>
      </c>
      <c r="I1542" s="20" t="s">
        <v>5338</v>
      </c>
    </row>
    <row r="1543" customFormat="false" ht="12.75" hidden="false" customHeight="false" outlineLevel="0" collapsed="false">
      <c r="A1543" s="37" t="s">
        <v>2763</v>
      </c>
      <c r="B1543" s="37" t="s">
        <v>2684</v>
      </c>
      <c r="C1543" s="37" t="s">
        <v>269</v>
      </c>
      <c r="D1543" s="37" t="s">
        <v>219</v>
      </c>
      <c r="E1543" s="37" t="s">
        <v>92</v>
      </c>
      <c r="F1543" s="37" t="s">
        <v>2685</v>
      </c>
      <c r="G1543" s="36" t="s">
        <v>52</v>
      </c>
      <c r="H1543" s="32" t="n">
        <f aca="false">IF(ISNUMBER(VLOOKUP(A1543,'2008 LTO Data'!$A$4:$K$3037,11,FALSE())),VLOOKUP(A1543,'2008 LTO Data'!$A$4:$K$3037,11,FALSE()),0)</f>
        <v>1.2665322330301</v>
      </c>
      <c r="I1543" s="20" t="s">
        <v>5338</v>
      </c>
    </row>
    <row r="1544" customFormat="false" ht="12.75" hidden="false" customHeight="false" outlineLevel="0" collapsed="false">
      <c r="A1544" s="37" t="s">
        <v>2764</v>
      </c>
      <c r="B1544" s="37" t="s">
        <v>2684</v>
      </c>
      <c r="C1544" s="37" t="s">
        <v>272</v>
      </c>
      <c r="D1544" s="37" t="s">
        <v>222</v>
      </c>
      <c r="E1544" s="37" t="s">
        <v>92</v>
      </c>
      <c r="F1544" s="37" t="s">
        <v>2685</v>
      </c>
      <c r="G1544" s="36" t="s">
        <v>52</v>
      </c>
      <c r="H1544" s="32" t="n">
        <f aca="false">IF(ISNUMBER(VLOOKUP(A1544,'2008 LTO Data'!$A$4:$K$3037,11,FALSE())),VLOOKUP(A1544,'2008 LTO Data'!$A$4:$K$3037,11,FALSE()),0)</f>
        <v>1.6479486028596</v>
      </c>
      <c r="I1544" s="20" t="s">
        <v>5338</v>
      </c>
    </row>
    <row r="1545" customFormat="false" ht="12.75" hidden="false" customHeight="false" outlineLevel="0" collapsed="false">
      <c r="A1545" s="37" t="s">
        <v>2765</v>
      </c>
      <c r="B1545" s="37" t="s">
        <v>2684</v>
      </c>
      <c r="C1545" s="37" t="s">
        <v>275</v>
      </c>
      <c r="D1545" s="37" t="s">
        <v>2766</v>
      </c>
      <c r="E1545" s="37" t="s">
        <v>92</v>
      </c>
      <c r="F1545" s="37" t="s">
        <v>2685</v>
      </c>
      <c r="G1545" s="36" t="s">
        <v>52</v>
      </c>
      <c r="H1545" s="32" t="n">
        <f aca="false">IF(ISNUMBER(VLOOKUP(A1545,'2008 LTO Data'!$A$4:$K$3037,11,FALSE())),VLOOKUP(A1545,'2008 LTO Data'!$A$4:$K$3037,11,FALSE()),0)</f>
        <v>3.15643546451733</v>
      </c>
      <c r="I1545" s="20" t="s">
        <v>5338</v>
      </c>
    </row>
    <row r="1546" customFormat="false" ht="12.75" hidden="false" customHeight="false" outlineLevel="0" collapsed="false">
      <c r="A1546" s="37" t="s">
        <v>2767</v>
      </c>
      <c r="B1546" s="37" t="s">
        <v>2684</v>
      </c>
      <c r="C1546" s="37" t="s">
        <v>278</v>
      </c>
      <c r="D1546" s="37" t="s">
        <v>228</v>
      </c>
      <c r="E1546" s="37" t="s">
        <v>92</v>
      </c>
      <c r="F1546" s="37" t="s">
        <v>2685</v>
      </c>
      <c r="G1546" s="36" t="s">
        <v>52</v>
      </c>
      <c r="H1546" s="32" t="n">
        <f aca="false">IF(ISNUMBER(VLOOKUP(A1546,'2008 LTO Data'!$A$4:$K$3037,11,FALSE())),VLOOKUP(A1546,'2008 LTO Data'!$A$4:$K$3037,11,FALSE()),0)</f>
        <v>4.07793006874448</v>
      </c>
      <c r="I1546" s="20" t="s">
        <v>5338</v>
      </c>
    </row>
    <row r="1547" customFormat="false" ht="12.75" hidden="false" customHeight="false" outlineLevel="0" collapsed="false">
      <c r="A1547" s="37" t="s">
        <v>2768</v>
      </c>
      <c r="B1547" s="37" t="s">
        <v>2684</v>
      </c>
      <c r="C1547" s="37" t="s">
        <v>281</v>
      </c>
      <c r="D1547" s="37" t="s">
        <v>1417</v>
      </c>
      <c r="E1547" s="37" t="s">
        <v>92</v>
      </c>
      <c r="F1547" s="37" t="s">
        <v>2685</v>
      </c>
      <c r="G1547" s="36" t="s">
        <v>52</v>
      </c>
      <c r="H1547" s="32" t="n">
        <f aca="false">IF(ISNUMBER(VLOOKUP(A1547,'2008 LTO Data'!$A$4:$K$3037,11,FALSE())),VLOOKUP(A1547,'2008 LTO Data'!$A$4:$K$3037,11,FALSE()),0)</f>
        <v>0.0257587326043473</v>
      </c>
      <c r="I1547" s="20" t="s">
        <v>5338</v>
      </c>
    </row>
    <row r="1548" customFormat="false" ht="12.75" hidden="false" customHeight="false" outlineLevel="0" collapsed="false">
      <c r="A1548" s="37" t="s">
        <v>2769</v>
      </c>
      <c r="B1548" s="37" t="s">
        <v>2684</v>
      </c>
      <c r="C1548" s="37" t="s">
        <v>284</v>
      </c>
      <c r="D1548" s="37" t="s">
        <v>483</v>
      </c>
      <c r="E1548" s="37" t="s">
        <v>92</v>
      </c>
      <c r="F1548" s="37" t="s">
        <v>2685</v>
      </c>
      <c r="G1548" s="36" t="s">
        <v>52</v>
      </c>
      <c r="H1548" s="32" t="n">
        <f aca="false">IF(ISNUMBER(VLOOKUP(A1548,'2008 LTO Data'!$A$4:$K$3037,11,FALSE())),VLOOKUP(A1548,'2008 LTO Data'!$A$4:$K$3037,11,FALSE()),0)</f>
        <v>3.21865271096168</v>
      </c>
      <c r="I1548" s="20" t="s">
        <v>5338</v>
      </c>
    </row>
    <row r="1549" customFormat="false" ht="12.75" hidden="false" customHeight="false" outlineLevel="0" collapsed="false">
      <c r="A1549" s="37" t="s">
        <v>2770</v>
      </c>
      <c r="B1549" s="37" t="s">
        <v>2684</v>
      </c>
      <c r="C1549" s="37" t="s">
        <v>287</v>
      </c>
      <c r="D1549" s="37" t="s">
        <v>485</v>
      </c>
      <c r="E1549" s="37" t="s">
        <v>92</v>
      </c>
      <c r="F1549" s="37" t="s">
        <v>2685</v>
      </c>
      <c r="G1549" s="36" t="s">
        <v>52</v>
      </c>
      <c r="H1549" s="32" t="n">
        <f aca="false">IF(ISNUMBER(VLOOKUP(A1549,'2008 LTO Data'!$A$4:$K$3037,11,FALSE())),VLOOKUP(A1549,'2008 LTO Data'!$A$4:$K$3037,11,FALSE()),0)</f>
        <v>0.55480347147825</v>
      </c>
      <c r="I1549" s="20" t="s">
        <v>5338</v>
      </c>
    </row>
    <row r="1550" customFormat="false" ht="12.75" hidden="false" customHeight="false" outlineLevel="0" collapsed="false">
      <c r="A1550" s="37" t="s">
        <v>2771</v>
      </c>
      <c r="B1550" s="37" t="s">
        <v>2684</v>
      </c>
      <c r="C1550" s="37" t="s">
        <v>522</v>
      </c>
      <c r="D1550" s="37" t="s">
        <v>2772</v>
      </c>
      <c r="E1550" s="37" t="s">
        <v>92</v>
      </c>
      <c r="F1550" s="37" t="s">
        <v>2685</v>
      </c>
      <c r="G1550" s="36" t="s">
        <v>52</v>
      </c>
      <c r="H1550" s="32" t="n">
        <f aca="false">IF(ISNUMBER(VLOOKUP(A1550,'2008 LTO Data'!$A$4:$K$3037,11,FALSE())),VLOOKUP(A1550,'2008 LTO Data'!$A$4:$K$3037,11,FALSE()),0)</f>
        <v>1.36623180386342</v>
      </c>
      <c r="I1550" s="20" t="s">
        <v>5338</v>
      </c>
    </row>
    <row r="1551" customFormat="false" ht="12.75" hidden="false" customHeight="false" outlineLevel="0" collapsed="false">
      <c r="A1551" s="37" t="s">
        <v>2773</v>
      </c>
      <c r="B1551" s="37" t="s">
        <v>2684</v>
      </c>
      <c r="C1551" s="37" t="s">
        <v>525</v>
      </c>
      <c r="D1551" s="37" t="s">
        <v>237</v>
      </c>
      <c r="E1551" s="37" t="s">
        <v>92</v>
      </c>
      <c r="F1551" s="37" t="s">
        <v>2685</v>
      </c>
      <c r="G1551" s="36" t="s">
        <v>52</v>
      </c>
      <c r="H1551" s="32" t="n">
        <f aca="false">IF(ISNUMBER(VLOOKUP(A1551,'2008 LTO Data'!$A$4:$K$3037,11,FALSE())),VLOOKUP(A1551,'2008 LTO Data'!$A$4:$K$3037,11,FALSE()),0)</f>
        <v>2.31324225566087</v>
      </c>
      <c r="I1551" s="20" t="s">
        <v>5338</v>
      </c>
    </row>
    <row r="1552" customFormat="false" ht="12.75" hidden="false" customHeight="false" outlineLevel="0" collapsed="false">
      <c r="A1552" s="37" t="s">
        <v>2774</v>
      </c>
      <c r="B1552" s="37" t="s">
        <v>2684</v>
      </c>
      <c r="C1552" s="37" t="s">
        <v>528</v>
      </c>
      <c r="D1552" s="37" t="s">
        <v>240</v>
      </c>
      <c r="E1552" s="37" t="s">
        <v>92</v>
      </c>
      <c r="F1552" s="37" t="s">
        <v>2685</v>
      </c>
      <c r="G1552" s="36" t="s">
        <v>52</v>
      </c>
      <c r="H1552" s="32" t="n">
        <f aca="false">IF(ISNUMBER(VLOOKUP(A1552,'2008 LTO Data'!$A$4:$K$3037,11,FALSE())),VLOOKUP(A1552,'2008 LTO Data'!$A$4:$K$3037,11,FALSE()),0)</f>
        <v>5.67019324531591</v>
      </c>
      <c r="I1552" s="20" t="s">
        <v>5338</v>
      </c>
    </row>
    <row r="1553" customFormat="false" ht="12.75" hidden="false" customHeight="false" outlineLevel="0" collapsed="false">
      <c r="A1553" s="37" t="s">
        <v>2775</v>
      </c>
      <c r="B1553" s="37" t="s">
        <v>2684</v>
      </c>
      <c r="C1553" s="37" t="s">
        <v>531</v>
      </c>
      <c r="D1553" s="37" t="s">
        <v>243</v>
      </c>
      <c r="E1553" s="37" t="s">
        <v>92</v>
      </c>
      <c r="F1553" s="37" t="s">
        <v>2685</v>
      </c>
      <c r="G1553" s="36" t="s">
        <v>52</v>
      </c>
      <c r="H1553" s="32" t="n">
        <f aca="false">IF(ISNUMBER(VLOOKUP(A1553,'2008 LTO Data'!$A$4:$K$3037,11,FALSE())),VLOOKUP(A1553,'2008 LTO Data'!$A$4:$K$3037,11,FALSE()),0)</f>
        <v>4.32485767828871</v>
      </c>
      <c r="I1553" s="20" t="s">
        <v>5338</v>
      </c>
    </row>
    <row r="1554" customFormat="false" ht="12.75" hidden="false" customHeight="false" outlineLevel="0" collapsed="false">
      <c r="A1554" s="37" t="s">
        <v>2776</v>
      </c>
      <c r="B1554" s="37" t="s">
        <v>2684</v>
      </c>
      <c r="C1554" s="37" t="s">
        <v>534</v>
      </c>
      <c r="D1554" s="37" t="s">
        <v>2777</v>
      </c>
      <c r="E1554" s="37" t="s">
        <v>92</v>
      </c>
      <c r="F1554" s="37" t="s">
        <v>2685</v>
      </c>
      <c r="G1554" s="36" t="s">
        <v>52</v>
      </c>
      <c r="H1554" s="32" t="n">
        <f aca="false">IF(ISNUMBER(VLOOKUP(A1554,'2008 LTO Data'!$A$4:$K$3037,11,FALSE())),VLOOKUP(A1554,'2008 LTO Data'!$A$4:$K$3037,11,FALSE()),0)</f>
        <v>3.88789470192536</v>
      </c>
      <c r="I1554" s="20" t="s">
        <v>5338</v>
      </c>
    </row>
    <row r="1555" customFormat="false" ht="12.75" hidden="false" customHeight="false" outlineLevel="0" collapsed="false">
      <c r="A1555" s="37" t="s">
        <v>2778</v>
      </c>
      <c r="B1555" s="37" t="s">
        <v>2684</v>
      </c>
      <c r="C1555" s="37" t="s">
        <v>536</v>
      </c>
      <c r="D1555" s="37" t="s">
        <v>491</v>
      </c>
      <c r="E1555" s="37" t="s">
        <v>92</v>
      </c>
      <c r="F1555" s="37" t="s">
        <v>2685</v>
      </c>
      <c r="G1555" s="36" t="s">
        <v>52</v>
      </c>
      <c r="H1555" s="32" t="n">
        <f aca="false">IF(ISNUMBER(VLOOKUP(A1555,'2008 LTO Data'!$A$4:$K$3037,11,FALSE())),VLOOKUP(A1555,'2008 LTO Data'!$A$4:$K$3037,11,FALSE()),0)</f>
        <v>5.10505647992374</v>
      </c>
      <c r="I1555" s="20" t="s">
        <v>5338</v>
      </c>
    </row>
    <row r="1556" customFormat="false" ht="12.75" hidden="false" customHeight="false" outlineLevel="0" collapsed="false">
      <c r="A1556" s="37" t="s">
        <v>2779</v>
      </c>
      <c r="B1556" s="37" t="s">
        <v>2684</v>
      </c>
      <c r="C1556" s="37" t="s">
        <v>539</v>
      </c>
      <c r="D1556" s="37" t="s">
        <v>2780</v>
      </c>
      <c r="E1556" s="37" t="s">
        <v>92</v>
      </c>
      <c r="F1556" s="37" t="s">
        <v>2685</v>
      </c>
      <c r="G1556" s="36" t="s">
        <v>52</v>
      </c>
      <c r="H1556" s="32" t="n">
        <f aca="false">IF(ISNUMBER(VLOOKUP(A1556,'2008 LTO Data'!$A$4:$K$3037,11,FALSE())),VLOOKUP(A1556,'2008 LTO Data'!$A$4:$K$3037,11,FALSE()),0)</f>
        <v>5.31591286807988</v>
      </c>
      <c r="I1556" s="20" t="s">
        <v>5338</v>
      </c>
    </row>
    <row r="1557" customFormat="false" ht="12.75" hidden="false" customHeight="false" outlineLevel="0" collapsed="false">
      <c r="A1557" s="37" t="s">
        <v>2781</v>
      </c>
      <c r="B1557" s="37" t="s">
        <v>2684</v>
      </c>
      <c r="C1557" s="37" t="s">
        <v>542</v>
      </c>
      <c r="D1557" s="37" t="s">
        <v>2782</v>
      </c>
      <c r="E1557" s="37" t="s">
        <v>92</v>
      </c>
      <c r="F1557" s="37" t="s">
        <v>2685</v>
      </c>
      <c r="G1557" s="36" t="s">
        <v>52</v>
      </c>
      <c r="H1557" s="32" t="n">
        <f aca="false">IF(ISNUMBER(VLOOKUP(A1557,'2008 LTO Data'!$A$4:$K$3037,11,FALSE())),VLOOKUP(A1557,'2008 LTO Data'!$A$4:$K$3037,11,FALSE()),0)</f>
        <v>0.366566579369558</v>
      </c>
      <c r="I1557" s="20" t="s">
        <v>5338</v>
      </c>
    </row>
    <row r="1558" customFormat="false" ht="12.75" hidden="false" customHeight="false" outlineLevel="0" collapsed="false">
      <c r="A1558" s="37" t="s">
        <v>2783</v>
      </c>
      <c r="B1558" s="37" t="s">
        <v>2684</v>
      </c>
      <c r="C1558" s="37" t="s">
        <v>1047</v>
      </c>
      <c r="D1558" s="37" t="s">
        <v>1868</v>
      </c>
      <c r="E1558" s="37" t="s">
        <v>92</v>
      </c>
      <c r="F1558" s="37" t="s">
        <v>2685</v>
      </c>
      <c r="G1558" s="36" t="s">
        <v>52</v>
      </c>
      <c r="H1558" s="32" t="n">
        <f aca="false">IF(ISNUMBER(VLOOKUP(A1558,'2008 LTO Data'!$A$4:$K$3037,11,FALSE())),VLOOKUP(A1558,'2008 LTO Data'!$A$4:$K$3037,11,FALSE()),0)</f>
        <v>2.77950174822209</v>
      </c>
      <c r="I1558" s="20" t="s">
        <v>5338</v>
      </c>
    </row>
    <row r="1559" customFormat="false" ht="12.75" hidden="false" customHeight="false" outlineLevel="0" collapsed="false">
      <c r="A1559" s="37" t="s">
        <v>2784</v>
      </c>
      <c r="B1559" s="37" t="s">
        <v>2684</v>
      </c>
      <c r="C1559" s="37" t="s">
        <v>1049</v>
      </c>
      <c r="D1559" s="37" t="s">
        <v>2785</v>
      </c>
      <c r="E1559" s="37" t="s">
        <v>92</v>
      </c>
      <c r="F1559" s="37" t="s">
        <v>2685</v>
      </c>
      <c r="G1559" s="36" t="s">
        <v>52</v>
      </c>
      <c r="H1559" s="32" t="n">
        <f aca="false">IF(ISNUMBER(VLOOKUP(A1559,'2008 LTO Data'!$A$4:$K$3037,11,FALSE())),VLOOKUP(A1559,'2008 LTO Data'!$A$4:$K$3037,11,FALSE()),0)</f>
        <v>0.710231584755243</v>
      </c>
      <c r="I1559" s="20" t="s">
        <v>5338</v>
      </c>
    </row>
    <row r="1560" customFormat="false" ht="12.75" hidden="false" customHeight="false" outlineLevel="0" collapsed="false">
      <c r="A1560" s="37" t="s">
        <v>2786</v>
      </c>
      <c r="B1560" s="37" t="s">
        <v>2684</v>
      </c>
      <c r="C1560" s="37" t="s">
        <v>1051</v>
      </c>
      <c r="D1560" s="37" t="s">
        <v>2787</v>
      </c>
      <c r="E1560" s="37" t="s">
        <v>92</v>
      </c>
      <c r="F1560" s="37" t="s">
        <v>2685</v>
      </c>
      <c r="G1560" s="36" t="s">
        <v>52</v>
      </c>
      <c r="H1560" s="32" t="n">
        <f aca="false">IF(ISNUMBER(VLOOKUP(A1560,'2008 LTO Data'!$A$4:$K$3037,11,FALSE())),VLOOKUP(A1560,'2008 LTO Data'!$A$4:$K$3037,11,FALSE()),0)</f>
        <v>1.18391097931519</v>
      </c>
      <c r="I1560" s="20" t="s">
        <v>5338</v>
      </c>
    </row>
    <row r="1561" customFormat="false" ht="12.75" hidden="false" customHeight="false" outlineLevel="0" collapsed="false">
      <c r="A1561" s="37" t="s">
        <v>2788</v>
      </c>
      <c r="B1561" s="37" t="s">
        <v>2684</v>
      </c>
      <c r="C1561" s="37" t="s">
        <v>1054</v>
      </c>
      <c r="D1561" s="37" t="s">
        <v>246</v>
      </c>
      <c r="E1561" s="37" t="s">
        <v>92</v>
      </c>
      <c r="F1561" s="37" t="s">
        <v>2685</v>
      </c>
      <c r="G1561" s="36" t="s">
        <v>52</v>
      </c>
      <c r="H1561" s="32" t="n">
        <f aca="false">IF(ISNUMBER(VLOOKUP(A1561,'2008 LTO Data'!$A$4:$K$3037,11,FALSE())),VLOOKUP(A1561,'2008 LTO Data'!$A$4:$K$3037,11,FALSE()),0)</f>
        <v>1.27049994968519</v>
      </c>
      <c r="I1561" s="20" t="s">
        <v>5338</v>
      </c>
    </row>
    <row r="1562" customFormat="false" ht="12.75" hidden="false" customHeight="false" outlineLevel="0" collapsed="false">
      <c r="A1562" s="37" t="s">
        <v>2789</v>
      </c>
      <c r="B1562" s="37" t="s">
        <v>2684</v>
      </c>
      <c r="C1562" s="37" t="s">
        <v>1056</v>
      </c>
      <c r="D1562" s="37" t="s">
        <v>2790</v>
      </c>
      <c r="E1562" s="37" t="s">
        <v>92</v>
      </c>
      <c r="F1562" s="37" t="s">
        <v>2685</v>
      </c>
      <c r="G1562" s="36" t="s">
        <v>52</v>
      </c>
      <c r="H1562" s="32" t="n">
        <f aca="false">IF(ISNUMBER(VLOOKUP(A1562,'2008 LTO Data'!$A$4:$K$3037,11,FALSE())),VLOOKUP(A1562,'2008 LTO Data'!$A$4:$K$3037,11,FALSE()),0)</f>
        <v>1.43928135031546</v>
      </c>
      <c r="I1562" s="20" t="s">
        <v>5338</v>
      </c>
    </row>
    <row r="1563" customFormat="false" ht="12.75" hidden="false" customHeight="false" outlineLevel="0" collapsed="false">
      <c r="A1563" s="37" t="s">
        <v>2791</v>
      </c>
      <c r="B1563" s="37" t="s">
        <v>2684</v>
      </c>
      <c r="C1563" s="37" t="s">
        <v>1059</v>
      </c>
      <c r="D1563" s="37" t="s">
        <v>2792</v>
      </c>
      <c r="E1563" s="37" t="s">
        <v>92</v>
      </c>
      <c r="F1563" s="37" t="s">
        <v>2685</v>
      </c>
      <c r="G1563" s="36" t="s">
        <v>52</v>
      </c>
      <c r="H1563" s="32" t="n">
        <f aca="false">IF(ISNUMBER(VLOOKUP(A1563,'2008 LTO Data'!$A$4:$K$3037,11,FALSE())),VLOOKUP(A1563,'2008 LTO Data'!$A$4:$K$3037,11,FALSE()),0)</f>
        <v>2.27318932864444</v>
      </c>
      <c r="I1563" s="20" t="s">
        <v>5338</v>
      </c>
    </row>
    <row r="1564" customFormat="false" ht="12.75" hidden="false" customHeight="false" outlineLevel="0" collapsed="false">
      <c r="A1564" s="37" t="s">
        <v>2793</v>
      </c>
      <c r="B1564" s="37" t="s">
        <v>2684</v>
      </c>
      <c r="C1564" s="37" t="s">
        <v>1062</v>
      </c>
      <c r="D1564" s="37" t="s">
        <v>252</v>
      </c>
      <c r="E1564" s="37" t="s">
        <v>92</v>
      </c>
      <c r="F1564" s="37" t="s">
        <v>2685</v>
      </c>
      <c r="G1564" s="36" t="s">
        <v>52</v>
      </c>
      <c r="H1564" s="32" t="n">
        <f aca="false">IF(ISNUMBER(VLOOKUP(A1564,'2008 LTO Data'!$A$4:$K$3037,11,FALSE())),VLOOKUP(A1564,'2008 LTO Data'!$A$4:$K$3037,11,FALSE()),0)</f>
        <v>2.72283305166718</v>
      </c>
      <c r="I1564" s="20" t="s">
        <v>5338</v>
      </c>
    </row>
    <row r="1565" customFormat="false" ht="12.75" hidden="false" customHeight="false" outlineLevel="0" collapsed="false">
      <c r="A1565" s="37" t="s">
        <v>2794</v>
      </c>
      <c r="B1565" s="37" t="s">
        <v>2684</v>
      </c>
      <c r="C1565" s="37" t="s">
        <v>1064</v>
      </c>
      <c r="D1565" s="37" t="s">
        <v>2795</v>
      </c>
      <c r="E1565" s="37" t="s">
        <v>92</v>
      </c>
      <c r="F1565" s="37" t="s">
        <v>2685</v>
      </c>
      <c r="G1565" s="36" t="s">
        <v>52</v>
      </c>
      <c r="H1565" s="32" t="n">
        <f aca="false">IF(ISNUMBER(VLOOKUP(A1565,'2008 LTO Data'!$A$4:$K$3037,11,FALSE())),VLOOKUP(A1565,'2008 LTO Data'!$A$4:$K$3037,11,FALSE()),0)</f>
        <v>23.4977169319893</v>
      </c>
      <c r="I1565" s="20" t="s">
        <v>5338</v>
      </c>
    </row>
    <row r="1566" customFormat="false" ht="12.75" hidden="false" customHeight="false" outlineLevel="0" collapsed="false">
      <c r="A1566" s="37" t="s">
        <v>2796</v>
      </c>
      <c r="B1566" s="37" t="s">
        <v>2684</v>
      </c>
      <c r="C1566" s="37" t="s">
        <v>1067</v>
      </c>
      <c r="D1566" s="37" t="s">
        <v>501</v>
      </c>
      <c r="E1566" s="37" t="s">
        <v>92</v>
      </c>
      <c r="F1566" s="37" t="s">
        <v>2685</v>
      </c>
      <c r="G1566" s="36" t="s">
        <v>52</v>
      </c>
      <c r="H1566" s="32" t="n">
        <f aca="false">IF(ISNUMBER(VLOOKUP(A1566,'2008 LTO Data'!$A$4:$K$3037,11,FALSE())),VLOOKUP(A1566,'2008 LTO Data'!$A$4:$K$3037,11,FALSE()),0)</f>
        <v>4.22139055596704</v>
      </c>
      <c r="I1566" s="20" t="s">
        <v>5338</v>
      </c>
    </row>
    <row r="1567" customFormat="false" ht="12.75" hidden="false" customHeight="false" outlineLevel="0" collapsed="false">
      <c r="A1567" s="37" t="s">
        <v>2797</v>
      </c>
      <c r="B1567" s="37" t="s">
        <v>2684</v>
      </c>
      <c r="C1567" s="37" t="s">
        <v>1443</v>
      </c>
      <c r="D1567" s="37" t="s">
        <v>507</v>
      </c>
      <c r="E1567" s="37" t="s">
        <v>92</v>
      </c>
      <c r="F1567" s="37" t="s">
        <v>2685</v>
      </c>
      <c r="G1567" s="36" t="s">
        <v>52</v>
      </c>
      <c r="H1567" s="32" t="n">
        <f aca="false">IF(ISNUMBER(VLOOKUP(A1567,'2008 LTO Data'!$A$4:$K$3037,11,FALSE())),VLOOKUP(A1567,'2008 LTO Data'!$A$4:$K$3037,11,FALSE()),0)</f>
        <v>4.01928781735507</v>
      </c>
      <c r="I1567" s="20" t="s">
        <v>5338</v>
      </c>
    </row>
    <row r="1568" customFormat="false" ht="12.75" hidden="false" customHeight="false" outlineLevel="0" collapsed="false">
      <c r="A1568" s="37" t="s">
        <v>2798</v>
      </c>
      <c r="B1568" s="37" t="s">
        <v>2684</v>
      </c>
      <c r="C1568" s="37" t="s">
        <v>1069</v>
      </c>
      <c r="D1568" s="37" t="s">
        <v>900</v>
      </c>
      <c r="E1568" s="37" t="s">
        <v>92</v>
      </c>
      <c r="F1568" s="37" t="s">
        <v>2685</v>
      </c>
      <c r="G1568" s="36" t="s">
        <v>52</v>
      </c>
      <c r="H1568" s="32" t="n">
        <f aca="false">IF(ISNUMBER(VLOOKUP(A1568,'2008 LTO Data'!$A$4:$K$3037,11,FALSE())),VLOOKUP(A1568,'2008 LTO Data'!$A$4:$K$3037,11,FALSE()),0)</f>
        <v>0.41253600986347</v>
      </c>
      <c r="I1568" s="20" t="s">
        <v>5338</v>
      </c>
    </row>
    <row r="1569" customFormat="false" ht="12.75" hidden="false" customHeight="false" outlineLevel="0" collapsed="false">
      <c r="A1569" s="37" t="s">
        <v>2799</v>
      </c>
      <c r="B1569" s="37" t="s">
        <v>2684</v>
      </c>
      <c r="C1569" s="37" t="s">
        <v>1446</v>
      </c>
      <c r="D1569" s="37" t="s">
        <v>2800</v>
      </c>
      <c r="E1569" s="37" t="s">
        <v>92</v>
      </c>
      <c r="F1569" s="37" t="s">
        <v>2685</v>
      </c>
      <c r="G1569" s="36" t="s">
        <v>52</v>
      </c>
      <c r="H1569" s="32" t="n">
        <f aca="false">IF(ISNUMBER(VLOOKUP(A1569,'2008 LTO Data'!$A$4:$K$3037,11,FALSE())),VLOOKUP(A1569,'2008 LTO Data'!$A$4:$K$3037,11,FALSE()),0)</f>
        <v>1.48640520794706</v>
      </c>
      <c r="I1569" s="20" t="s">
        <v>5338</v>
      </c>
    </row>
    <row r="1570" customFormat="false" ht="12.75" hidden="false" customHeight="false" outlineLevel="0" collapsed="false">
      <c r="A1570" s="37" t="s">
        <v>2801</v>
      </c>
      <c r="B1570" s="37" t="s">
        <v>2684</v>
      </c>
      <c r="C1570" s="37" t="s">
        <v>1071</v>
      </c>
      <c r="D1570" s="37" t="s">
        <v>255</v>
      </c>
      <c r="E1570" s="37" t="s">
        <v>92</v>
      </c>
      <c r="F1570" s="37" t="s">
        <v>2685</v>
      </c>
      <c r="G1570" s="36" t="s">
        <v>52</v>
      </c>
      <c r="H1570" s="32" t="n">
        <f aca="false">IF(ISNUMBER(VLOOKUP(A1570,'2008 LTO Data'!$A$4:$K$3037,11,FALSE())),VLOOKUP(A1570,'2008 LTO Data'!$A$4:$K$3037,11,FALSE()),0)</f>
        <v>2.4617261712871</v>
      </c>
      <c r="I1570" s="20" t="s">
        <v>5338</v>
      </c>
    </row>
    <row r="1571" customFormat="false" ht="12.75" hidden="false" customHeight="false" outlineLevel="0" collapsed="false">
      <c r="A1571" s="37" t="s">
        <v>2802</v>
      </c>
      <c r="B1571" s="37" t="s">
        <v>2684</v>
      </c>
      <c r="C1571" s="37" t="s">
        <v>1074</v>
      </c>
      <c r="D1571" s="37" t="s">
        <v>2803</v>
      </c>
      <c r="E1571" s="37" t="s">
        <v>92</v>
      </c>
      <c r="F1571" s="37" t="s">
        <v>2685</v>
      </c>
      <c r="G1571" s="36" t="s">
        <v>52</v>
      </c>
      <c r="H1571" s="32" t="n">
        <f aca="false">IF(ISNUMBER(VLOOKUP(A1571,'2008 LTO Data'!$A$4:$K$3037,11,FALSE())),VLOOKUP(A1571,'2008 LTO Data'!$A$4:$K$3037,11,FALSE()),0)</f>
        <v>5.90889965813331</v>
      </c>
      <c r="I1571" s="20" t="s">
        <v>5338</v>
      </c>
    </row>
    <row r="1572" customFormat="false" ht="12.75" hidden="false" customHeight="false" outlineLevel="0" collapsed="false">
      <c r="A1572" s="37" t="s">
        <v>2804</v>
      </c>
      <c r="B1572" s="37" t="s">
        <v>2684</v>
      </c>
      <c r="C1572" s="37" t="s">
        <v>1076</v>
      </c>
      <c r="D1572" s="37" t="s">
        <v>2805</v>
      </c>
      <c r="E1572" s="37" t="s">
        <v>92</v>
      </c>
      <c r="F1572" s="37" t="s">
        <v>2685</v>
      </c>
      <c r="G1572" s="36" t="s">
        <v>52</v>
      </c>
      <c r="H1572" s="32" t="n">
        <f aca="false">IF(ISNUMBER(VLOOKUP(A1572,'2008 LTO Data'!$A$4:$K$3037,11,FALSE())),VLOOKUP(A1572,'2008 LTO Data'!$A$4:$K$3037,11,FALSE()),0)</f>
        <v>2.48012777394264</v>
      </c>
      <c r="I1572" s="20" t="s">
        <v>5338</v>
      </c>
    </row>
    <row r="1573" customFormat="false" ht="12.75" hidden="false" customHeight="false" outlineLevel="0" collapsed="false">
      <c r="A1573" s="37" t="s">
        <v>2806</v>
      </c>
      <c r="B1573" s="37" t="s">
        <v>2684</v>
      </c>
      <c r="C1573" s="37" t="s">
        <v>1079</v>
      </c>
      <c r="D1573" s="37" t="s">
        <v>1572</v>
      </c>
      <c r="E1573" s="37" t="s">
        <v>92</v>
      </c>
      <c r="F1573" s="37" t="s">
        <v>2685</v>
      </c>
      <c r="G1573" s="36" t="s">
        <v>52</v>
      </c>
      <c r="H1573" s="32" t="n">
        <f aca="false">IF(ISNUMBER(VLOOKUP(A1573,'2008 LTO Data'!$A$4:$K$3037,11,FALSE())),VLOOKUP(A1573,'2008 LTO Data'!$A$4:$K$3037,11,FALSE()),0)</f>
        <v>1.03619340579835</v>
      </c>
      <c r="I1573" s="20" t="s">
        <v>5338</v>
      </c>
    </row>
    <row r="1574" customFormat="false" ht="12.75" hidden="false" customHeight="false" outlineLevel="0" collapsed="false">
      <c r="A1574" s="37" t="s">
        <v>2807</v>
      </c>
      <c r="B1574" s="37" t="s">
        <v>2684</v>
      </c>
      <c r="C1574" s="37" t="s">
        <v>1455</v>
      </c>
      <c r="D1574" s="37" t="s">
        <v>2144</v>
      </c>
      <c r="E1574" s="37" t="s">
        <v>92</v>
      </c>
      <c r="F1574" s="37" t="s">
        <v>2685</v>
      </c>
      <c r="G1574" s="36" t="s">
        <v>52</v>
      </c>
      <c r="H1574" s="32" t="n">
        <f aca="false">IF(ISNUMBER(VLOOKUP(A1574,'2008 LTO Data'!$A$4:$K$3037,11,FALSE())),VLOOKUP(A1574,'2008 LTO Data'!$A$4:$K$3037,11,FALSE()),0)</f>
        <v>26.7989519415364</v>
      </c>
      <c r="I1574" s="20" t="s">
        <v>5338</v>
      </c>
    </row>
    <row r="1575" customFormat="false" ht="12.75" hidden="false" customHeight="false" outlineLevel="0" collapsed="false">
      <c r="A1575" s="37" t="s">
        <v>2808</v>
      </c>
      <c r="B1575" s="37" t="s">
        <v>2684</v>
      </c>
      <c r="C1575" s="37" t="s">
        <v>341</v>
      </c>
      <c r="D1575" s="37" t="s">
        <v>261</v>
      </c>
      <c r="E1575" s="37" t="s">
        <v>92</v>
      </c>
      <c r="F1575" s="37" t="s">
        <v>2685</v>
      </c>
      <c r="G1575" s="36" t="s">
        <v>52</v>
      </c>
      <c r="H1575" s="32" t="n">
        <f aca="false">IF(ISNUMBER(VLOOKUP(A1575,'2008 LTO Data'!$A$4:$K$3037,11,FALSE())),VLOOKUP(A1575,'2008 LTO Data'!$A$4:$K$3037,11,FALSE()),0)</f>
        <v>5.07381438683786</v>
      </c>
      <c r="I1575" s="20" t="s">
        <v>5338</v>
      </c>
    </row>
    <row r="1576" customFormat="false" ht="12.75" hidden="false" customHeight="false" outlineLevel="0" collapsed="false">
      <c r="A1576" s="37" t="s">
        <v>2809</v>
      </c>
      <c r="B1576" s="37" t="s">
        <v>2684</v>
      </c>
      <c r="C1576" s="37" t="s">
        <v>2810</v>
      </c>
      <c r="D1576" s="37" t="s">
        <v>2811</v>
      </c>
      <c r="E1576" s="37" t="s">
        <v>92</v>
      </c>
      <c r="F1576" s="37" t="s">
        <v>2685</v>
      </c>
      <c r="G1576" s="36" t="s">
        <v>52</v>
      </c>
      <c r="H1576" s="32" t="n">
        <f aca="false">IF(ISNUMBER(VLOOKUP(A1576,'2008 LTO Data'!$A$4:$K$3037,11,FALSE())),VLOOKUP(A1576,'2008 LTO Data'!$A$4:$K$3037,11,FALSE()),0)</f>
        <v>5.0930367419718</v>
      </c>
      <c r="I1576" s="20" t="s">
        <v>5338</v>
      </c>
    </row>
    <row r="1577" customFormat="false" ht="12.75" hidden="false" customHeight="false" outlineLevel="0" collapsed="false">
      <c r="A1577" s="37" t="s">
        <v>2812</v>
      </c>
      <c r="B1577" s="37" t="s">
        <v>2684</v>
      </c>
      <c r="C1577" s="37" t="s">
        <v>1082</v>
      </c>
      <c r="D1577" s="37" t="s">
        <v>2813</v>
      </c>
      <c r="E1577" s="37" t="s">
        <v>92</v>
      </c>
      <c r="F1577" s="37" t="s">
        <v>2685</v>
      </c>
      <c r="G1577" s="36" t="s">
        <v>52</v>
      </c>
      <c r="H1577" s="32" t="n">
        <f aca="false">IF(ISNUMBER(VLOOKUP(A1577,'2008 LTO Data'!$A$4:$K$3037,11,FALSE())),VLOOKUP(A1577,'2008 LTO Data'!$A$4:$K$3037,11,FALSE()),0)</f>
        <v>5.69868549462423</v>
      </c>
      <c r="I1577" s="20" t="s">
        <v>5338</v>
      </c>
    </row>
    <row r="1578" customFormat="false" ht="12.75" hidden="false" customHeight="false" outlineLevel="0" collapsed="false">
      <c r="A1578" s="37" t="s">
        <v>2814</v>
      </c>
      <c r="B1578" s="37" t="s">
        <v>2684</v>
      </c>
      <c r="C1578" s="37" t="s">
        <v>1085</v>
      </c>
      <c r="D1578" s="37" t="s">
        <v>2536</v>
      </c>
      <c r="E1578" s="37" t="s">
        <v>92</v>
      </c>
      <c r="F1578" s="37" t="s">
        <v>2685</v>
      </c>
      <c r="G1578" s="36" t="s">
        <v>52</v>
      </c>
      <c r="H1578" s="32" t="n">
        <f aca="false">IF(ISNUMBER(VLOOKUP(A1578,'2008 LTO Data'!$A$4:$K$3037,11,FALSE())),VLOOKUP(A1578,'2008 LTO Data'!$A$4:$K$3037,11,FALSE()),0)</f>
        <v>55.2404166624214</v>
      </c>
      <c r="I1578" s="20" t="s">
        <v>5338</v>
      </c>
    </row>
    <row r="1579" customFormat="false" ht="12.75" hidden="false" customHeight="false" outlineLevel="0" collapsed="false">
      <c r="A1579" s="37" t="s">
        <v>2815</v>
      </c>
      <c r="B1579" s="37" t="s">
        <v>2684</v>
      </c>
      <c r="C1579" s="37" t="s">
        <v>1465</v>
      </c>
      <c r="D1579" s="37" t="s">
        <v>512</v>
      </c>
      <c r="E1579" s="37" t="s">
        <v>92</v>
      </c>
      <c r="F1579" s="37" t="s">
        <v>2685</v>
      </c>
      <c r="G1579" s="36" t="s">
        <v>52</v>
      </c>
      <c r="H1579" s="32" t="n">
        <f aca="false">IF(ISNUMBER(VLOOKUP(A1579,'2008 LTO Data'!$A$4:$K$3037,11,FALSE())),VLOOKUP(A1579,'2008 LTO Data'!$A$4:$K$3037,11,FALSE()),0)</f>
        <v>2.19424772969648</v>
      </c>
      <c r="I1579" s="20" t="s">
        <v>5338</v>
      </c>
    </row>
    <row r="1580" customFormat="false" ht="12.75" hidden="false" customHeight="false" outlineLevel="0" collapsed="false">
      <c r="A1580" s="37" t="s">
        <v>2816</v>
      </c>
      <c r="B1580" s="37" t="s">
        <v>2684</v>
      </c>
      <c r="C1580" s="37" t="s">
        <v>1093</v>
      </c>
      <c r="D1580" s="37" t="s">
        <v>1444</v>
      </c>
      <c r="E1580" s="37" t="s">
        <v>92</v>
      </c>
      <c r="F1580" s="37" t="s">
        <v>2685</v>
      </c>
      <c r="G1580" s="36" t="s">
        <v>52</v>
      </c>
      <c r="H1580" s="32" t="n">
        <f aca="false">IF(ISNUMBER(VLOOKUP(A1580,'2008 LTO Data'!$A$4:$K$3037,11,FALSE())),VLOOKUP(A1580,'2008 LTO Data'!$A$4:$K$3037,11,FALSE()),0)</f>
        <v>0.855571547995069</v>
      </c>
      <c r="I1580" s="20" t="s">
        <v>5338</v>
      </c>
    </row>
    <row r="1581" customFormat="false" ht="12.75" hidden="false" customHeight="false" outlineLevel="0" collapsed="false">
      <c r="A1581" s="37" t="s">
        <v>2817</v>
      </c>
      <c r="B1581" s="37" t="s">
        <v>2684</v>
      </c>
      <c r="C1581" s="37" t="s">
        <v>1095</v>
      </c>
      <c r="D1581" s="37" t="s">
        <v>2818</v>
      </c>
      <c r="E1581" s="37" t="s">
        <v>92</v>
      </c>
      <c r="F1581" s="37" t="s">
        <v>2685</v>
      </c>
      <c r="G1581" s="36" t="s">
        <v>52</v>
      </c>
      <c r="H1581" s="32" t="n">
        <f aca="false">IF(ISNUMBER(VLOOKUP(A1581,'2008 LTO Data'!$A$4:$K$3037,11,FALSE())),VLOOKUP(A1581,'2008 LTO Data'!$A$4:$K$3037,11,FALSE()),0)</f>
        <v>1.17044023214124</v>
      </c>
      <c r="I1581" s="20" t="s">
        <v>5338</v>
      </c>
    </row>
    <row r="1582" customFormat="false" ht="12.75" hidden="false" customHeight="false" outlineLevel="0" collapsed="false">
      <c r="A1582" s="37" t="s">
        <v>2819</v>
      </c>
      <c r="B1582" s="37" t="s">
        <v>2684</v>
      </c>
      <c r="C1582" s="37" t="s">
        <v>347</v>
      </c>
      <c r="D1582" s="37" t="s">
        <v>514</v>
      </c>
      <c r="E1582" s="37" t="s">
        <v>92</v>
      </c>
      <c r="F1582" s="37" t="s">
        <v>2685</v>
      </c>
      <c r="G1582" s="36" t="s">
        <v>52</v>
      </c>
      <c r="H1582" s="32" t="n">
        <f aca="false">IF(ISNUMBER(VLOOKUP(A1582,'2008 LTO Data'!$A$4:$K$3037,11,FALSE())),VLOOKUP(A1582,'2008 LTO Data'!$A$4:$K$3037,11,FALSE()),0)</f>
        <v>7.13398006682247</v>
      </c>
      <c r="I1582" s="20" t="s">
        <v>5338</v>
      </c>
    </row>
    <row r="1583" customFormat="false" ht="12.75" hidden="false" customHeight="false" outlineLevel="0" collapsed="false">
      <c r="A1583" s="37" t="s">
        <v>2820</v>
      </c>
      <c r="B1583" s="37" t="s">
        <v>2684</v>
      </c>
      <c r="C1583" s="37" t="s">
        <v>1474</v>
      </c>
      <c r="D1583" s="37" t="s">
        <v>2821</v>
      </c>
      <c r="E1583" s="37" t="s">
        <v>92</v>
      </c>
      <c r="F1583" s="37" t="s">
        <v>2685</v>
      </c>
      <c r="G1583" s="36" t="s">
        <v>52</v>
      </c>
      <c r="H1583" s="32" t="n">
        <f aca="false">IF(ISNUMBER(VLOOKUP(A1583,'2008 LTO Data'!$A$4:$K$3037,11,FALSE())),VLOOKUP(A1583,'2008 LTO Data'!$A$4:$K$3037,11,FALSE()),0)</f>
        <v>2.48576477535695</v>
      </c>
      <c r="I1583" s="20" t="s">
        <v>5338</v>
      </c>
    </row>
    <row r="1584" customFormat="false" ht="12.75" hidden="false" customHeight="false" outlineLevel="0" collapsed="false">
      <c r="A1584" s="37" t="s">
        <v>2822</v>
      </c>
      <c r="B1584" s="37" t="s">
        <v>2684</v>
      </c>
      <c r="C1584" s="37" t="s">
        <v>1098</v>
      </c>
      <c r="D1584" s="37" t="s">
        <v>264</v>
      </c>
      <c r="E1584" s="37" t="s">
        <v>92</v>
      </c>
      <c r="F1584" s="37" t="s">
        <v>2685</v>
      </c>
      <c r="G1584" s="36" t="s">
        <v>52</v>
      </c>
      <c r="H1584" s="32" t="n">
        <f aca="false">IF(ISNUMBER(VLOOKUP(A1584,'2008 LTO Data'!$A$4:$K$3037,11,FALSE())),VLOOKUP(A1584,'2008 LTO Data'!$A$4:$K$3037,11,FALSE()),0)</f>
        <v>0.0237772916347821</v>
      </c>
      <c r="I1584" s="20" t="s">
        <v>5338</v>
      </c>
    </row>
    <row r="1585" customFormat="false" ht="12.75" hidden="false" customHeight="false" outlineLevel="0" collapsed="false">
      <c r="A1585" s="37" t="s">
        <v>2823</v>
      </c>
      <c r="B1585" s="37" t="s">
        <v>2684</v>
      </c>
      <c r="C1585" s="37" t="s">
        <v>1101</v>
      </c>
      <c r="D1585" s="37" t="s">
        <v>2824</v>
      </c>
      <c r="E1585" s="37" t="s">
        <v>92</v>
      </c>
      <c r="F1585" s="37" t="s">
        <v>2685</v>
      </c>
      <c r="G1585" s="36" t="s">
        <v>52</v>
      </c>
      <c r="H1585" s="32" t="n">
        <f aca="false">IF(ISNUMBER(VLOOKUP(A1585,'2008 LTO Data'!$A$4:$K$3037,11,FALSE())),VLOOKUP(A1585,'2008 LTO Data'!$A$4:$K$3037,11,FALSE()),0)</f>
        <v>2.04465666411409</v>
      </c>
      <c r="I1585" s="20" t="s">
        <v>5338</v>
      </c>
    </row>
    <row r="1586" customFormat="false" ht="12.75" hidden="false" customHeight="false" outlineLevel="0" collapsed="false">
      <c r="A1586" s="37" t="s">
        <v>2825</v>
      </c>
      <c r="B1586" s="37" t="s">
        <v>2684</v>
      </c>
      <c r="C1586" s="37" t="s">
        <v>1930</v>
      </c>
      <c r="D1586" s="37" t="s">
        <v>526</v>
      </c>
      <c r="E1586" s="37" t="s">
        <v>92</v>
      </c>
      <c r="F1586" s="37" t="s">
        <v>2685</v>
      </c>
      <c r="G1586" s="36" t="s">
        <v>52</v>
      </c>
      <c r="H1586" s="32" t="n">
        <f aca="false">IF(ISNUMBER(VLOOKUP(A1586,'2008 LTO Data'!$A$4:$K$3037,11,FALSE())),VLOOKUP(A1586,'2008 LTO Data'!$A$4:$K$3037,11,FALSE()),0)</f>
        <v>1.81232910421001</v>
      </c>
      <c r="I1586" s="20" t="s">
        <v>5338</v>
      </c>
    </row>
    <row r="1587" customFormat="false" ht="12.75" hidden="false" customHeight="false" outlineLevel="0" collapsed="false">
      <c r="A1587" s="37" t="s">
        <v>2826</v>
      </c>
      <c r="B1587" s="37" t="s">
        <v>2684</v>
      </c>
      <c r="C1587" s="37" t="s">
        <v>1103</v>
      </c>
      <c r="D1587" s="37" t="s">
        <v>1586</v>
      </c>
      <c r="E1587" s="37" t="s">
        <v>92</v>
      </c>
      <c r="F1587" s="37" t="s">
        <v>2685</v>
      </c>
      <c r="G1587" s="36" t="s">
        <v>52</v>
      </c>
      <c r="H1587" s="32" t="n">
        <f aca="false">IF(ISNUMBER(VLOOKUP(A1587,'2008 LTO Data'!$A$4:$K$3037,11,FALSE())),VLOOKUP(A1587,'2008 LTO Data'!$A$4:$K$3037,11,FALSE()),0)</f>
        <v>3.06242060819687</v>
      </c>
      <c r="I1587" s="20" t="s">
        <v>5338</v>
      </c>
    </row>
    <row r="1588" customFormat="false" ht="12.75" hidden="false" customHeight="false" outlineLevel="0" collapsed="false">
      <c r="A1588" s="37" t="s">
        <v>2827</v>
      </c>
      <c r="B1588" s="37" t="s">
        <v>2684</v>
      </c>
      <c r="C1588" s="37" t="s">
        <v>1105</v>
      </c>
      <c r="D1588" s="37" t="s">
        <v>2828</v>
      </c>
      <c r="E1588" s="37" t="s">
        <v>92</v>
      </c>
      <c r="F1588" s="37" t="s">
        <v>2685</v>
      </c>
      <c r="G1588" s="36" t="s">
        <v>52</v>
      </c>
      <c r="H1588" s="32" t="n">
        <f aca="false">IF(ISNUMBER(VLOOKUP(A1588,'2008 LTO Data'!$A$4:$K$3037,11,FALSE())),VLOOKUP(A1588,'2008 LTO Data'!$A$4:$K$3037,11,FALSE()),0)</f>
        <v>9.57007427809846</v>
      </c>
      <c r="I1588" s="20" t="s">
        <v>5338</v>
      </c>
    </row>
    <row r="1589" customFormat="false" ht="12.75" hidden="false" customHeight="false" outlineLevel="0" collapsed="false">
      <c r="A1589" s="37" t="s">
        <v>2829</v>
      </c>
      <c r="B1589" s="37" t="s">
        <v>2684</v>
      </c>
      <c r="C1589" s="37" t="s">
        <v>1108</v>
      </c>
      <c r="D1589" s="37" t="s">
        <v>2830</v>
      </c>
      <c r="E1589" s="37" t="s">
        <v>92</v>
      </c>
      <c r="F1589" s="37" t="s">
        <v>2685</v>
      </c>
      <c r="G1589" s="36" t="s">
        <v>52</v>
      </c>
      <c r="H1589" s="32" t="n">
        <f aca="false">IF(ISNUMBER(VLOOKUP(A1589,'2008 LTO Data'!$A$4:$K$3037,11,FALSE())),VLOOKUP(A1589,'2008 LTO Data'!$A$4:$K$3037,11,FALSE()),0)</f>
        <v>6.57097695669514</v>
      </c>
      <c r="I1589" s="20" t="s">
        <v>5338</v>
      </c>
    </row>
    <row r="1590" customFormat="false" ht="12.75" hidden="false" customHeight="false" outlineLevel="0" collapsed="false">
      <c r="A1590" s="37" t="s">
        <v>2831</v>
      </c>
      <c r="B1590" s="37" t="s">
        <v>2684</v>
      </c>
      <c r="C1590" s="37" t="s">
        <v>1111</v>
      </c>
      <c r="D1590" s="37" t="s">
        <v>2168</v>
      </c>
      <c r="E1590" s="37" t="s">
        <v>92</v>
      </c>
      <c r="F1590" s="37" t="s">
        <v>2685</v>
      </c>
      <c r="G1590" s="36" t="s">
        <v>52</v>
      </c>
      <c r="H1590" s="32" t="n">
        <f aca="false">IF(ISNUMBER(VLOOKUP(A1590,'2008 LTO Data'!$A$4:$K$3037,11,FALSE())),VLOOKUP(A1590,'2008 LTO Data'!$A$4:$K$3037,11,FALSE()),0)</f>
        <v>1.1310065054278</v>
      </c>
      <c r="I1590" s="20" t="s">
        <v>5338</v>
      </c>
    </row>
    <row r="1591" customFormat="false" ht="12.75" hidden="false" customHeight="false" outlineLevel="0" collapsed="false">
      <c r="A1591" s="37" t="s">
        <v>2832</v>
      </c>
      <c r="B1591" s="37" t="s">
        <v>2684</v>
      </c>
      <c r="C1591" s="37" t="s">
        <v>2053</v>
      </c>
      <c r="D1591" s="37" t="s">
        <v>1460</v>
      </c>
      <c r="E1591" s="37" t="s">
        <v>92</v>
      </c>
      <c r="F1591" s="37" t="s">
        <v>2685</v>
      </c>
      <c r="G1591" s="36" t="s">
        <v>52</v>
      </c>
      <c r="H1591" s="32" t="n">
        <f aca="false">IF(ISNUMBER(VLOOKUP(A1591,'2008 LTO Data'!$A$4:$K$3037,11,FALSE())),VLOOKUP(A1591,'2008 LTO Data'!$A$4:$K$3037,11,FALSE()),0)</f>
        <v>8.69618193061059</v>
      </c>
      <c r="I1591" s="20" t="s">
        <v>5338</v>
      </c>
    </row>
    <row r="1592" customFormat="false" ht="12.75" hidden="false" customHeight="false" outlineLevel="0" collapsed="false">
      <c r="A1592" s="37" t="s">
        <v>2833</v>
      </c>
      <c r="B1592" s="37" t="s">
        <v>2684</v>
      </c>
      <c r="C1592" s="37" t="s">
        <v>1113</v>
      </c>
      <c r="D1592" s="37" t="s">
        <v>282</v>
      </c>
      <c r="E1592" s="37" t="s">
        <v>92</v>
      </c>
      <c r="F1592" s="37" t="s">
        <v>2685</v>
      </c>
      <c r="G1592" s="36" t="s">
        <v>52</v>
      </c>
      <c r="H1592" s="32" t="n">
        <f aca="false">IF(ISNUMBER(VLOOKUP(A1592,'2008 LTO Data'!$A$4:$K$3037,11,FALSE())),VLOOKUP(A1592,'2008 LTO Data'!$A$4:$K$3037,11,FALSE()),0)</f>
        <v>0.796695248798326</v>
      </c>
      <c r="I1592" s="20" t="s">
        <v>5338</v>
      </c>
    </row>
    <row r="1593" customFormat="false" ht="12.75" hidden="false" customHeight="false" outlineLevel="0" collapsed="false">
      <c r="A1593" s="37" t="s">
        <v>2834</v>
      </c>
      <c r="B1593" s="37" t="s">
        <v>2684</v>
      </c>
      <c r="C1593" s="37" t="s">
        <v>1116</v>
      </c>
      <c r="D1593" s="37" t="s">
        <v>1208</v>
      </c>
      <c r="E1593" s="37" t="s">
        <v>92</v>
      </c>
      <c r="F1593" s="37" t="s">
        <v>2685</v>
      </c>
      <c r="G1593" s="36" t="s">
        <v>52</v>
      </c>
      <c r="H1593" s="32" t="n">
        <f aca="false">IF(ISNUMBER(VLOOKUP(A1593,'2008 LTO Data'!$A$4:$K$3037,11,FALSE())),VLOOKUP(A1593,'2008 LTO Data'!$A$4:$K$3037,11,FALSE()),0)</f>
        <v>1.60714843482473</v>
      </c>
      <c r="I1593" s="20" t="s">
        <v>5338</v>
      </c>
    </row>
    <row r="1594" customFormat="false" ht="12.75" hidden="false" customHeight="false" outlineLevel="0" collapsed="false">
      <c r="A1594" s="37" t="s">
        <v>2835</v>
      </c>
      <c r="B1594" s="37" t="s">
        <v>2684</v>
      </c>
      <c r="C1594" s="37" t="s">
        <v>1119</v>
      </c>
      <c r="D1594" s="37" t="s">
        <v>1748</v>
      </c>
      <c r="E1594" s="37" t="s">
        <v>92</v>
      </c>
      <c r="F1594" s="37" t="s">
        <v>2685</v>
      </c>
      <c r="G1594" s="36" t="s">
        <v>52</v>
      </c>
      <c r="H1594" s="32" t="n">
        <f aca="false">IF(ISNUMBER(VLOOKUP(A1594,'2008 LTO Data'!$A$4:$K$3037,11,FALSE())),VLOOKUP(A1594,'2008 LTO Data'!$A$4:$K$3037,11,FALSE()),0)</f>
        <v>2.60578370630261</v>
      </c>
      <c r="I1594" s="20" t="s">
        <v>5338</v>
      </c>
    </row>
    <row r="1595" customFormat="false" ht="12.75" hidden="false" customHeight="false" outlineLevel="0" collapsed="false">
      <c r="A1595" s="37" t="s">
        <v>2836</v>
      </c>
      <c r="B1595" s="37" t="s">
        <v>2684</v>
      </c>
      <c r="C1595" s="37" t="s">
        <v>1122</v>
      </c>
      <c r="D1595" s="37" t="s">
        <v>1224</v>
      </c>
      <c r="E1595" s="37" t="s">
        <v>92</v>
      </c>
      <c r="F1595" s="37" t="s">
        <v>2685</v>
      </c>
      <c r="G1595" s="36" t="s">
        <v>52</v>
      </c>
      <c r="H1595" s="32" t="n">
        <f aca="false">IF(ISNUMBER(VLOOKUP(A1595,'2008 LTO Data'!$A$4:$K$3037,11,FALSE())),VLOOKUP(A1595,'2008 LTO Data'!$A$4:$K$3037,11,FALSE()),0)</f>
        <v>2.46527849865734</v>
      </c>
      <c r="I1595" s="20" t="s">
        <v>5338</v>
      </c>
    </row>
    <row r="1596" customFormat="false" ht="12.75" hidden="false" customHeight="false" outlineLevel="0" collapsed="false">
      <c r="A1596" s="37" t="s">
        <v>2837</v>
      </c>
      <c r="B1596" s="37" t="s">
        <v>2684</v>
      </c>
      <c r="C1596" s="37" t="s">
        <v>1124</v>
      </c>
      <c r="D1596" s="37" t="s">
        <v>1756</v>
      </c>
      <c r="E1596" s="37" t="s">
        <v>92</v>
      </c>
      <c r="F1596" s="37" t="s">
        <v>2685</v>
      </c>
      <c r="G1596" s="36" t="s">
        <v>52</v>
      </c>
      <c r="H1596" s="32" t="n">
        <f aca="false">IF(ISNUMBER(VLOOKUP(A1596,'2008 LTO Data'!$A$4:$K$3037,11,FALSE())),VLOOKUP(A1596,'2008 LTO Data'!$A$4:$K$3037,11,FALSE()),0)</f>
        <v>1.78852569718325</v>
      </c>
      <c r="I1596" s="20" t="s">
        <v>5338</v>
      </c>
    </row>
    <row r="1597" customFormat="false" ht="12.75" hidden="false" customHeight="false" outlineLevel="0" collapsed="false">
      <c r="A1597" s="37" t="s">
        <v>2838</v>
      </c>
      <c r="B1597" s="37" t="s">
        <v>2684</v>
      </c>
      <c r="C1597" s="37" t="s">
        <v>2249</v>
      </c>
      <c r="D1597" s="37" t="s">
        <v>2536</v>
      </c>
      <c r="E1597" s="37" t="s">
        <v>804</v>
      </c>
      <c r="F1597" s="37" t="s">
        <v>2685</v>
      </c>
      <c r="G1597" s="36" t="s">
        <v>52</v>
      </c>
      <c r="H1597" s="32" t="n">
        <f aca="false">IF(ISNUMBER(VLOOKUP(A1597,'2008 LTO Data'!$A$4:$K$3037,11,FALSE())),VLOOKUP(A1597,'2008 LTO Data'!$A$4:$K$3037,11,FALSE()),0)</f>
        <v>0.726396259442594</v>
      </c>
      <c r="I1597" s="20" t="s">
        <v>5338</v>
      </c>
    </row>
    <row r="1598" customFormat="false" ht="12.75" hidden="false" customHeight="false" outlineLevel="0" collapsed="false">
      <c r="A1598" s="37" t="s">
        <v>2839</v>
      </c>
      <c r="B1598" s="37" t="s">
        <v>2840</v>
      </c>
      <c r="C1598" s="37" t="s">
        <v>90</v>
      </c>
      <c r="D1598" s="37" t="s">
        <v>2841</v>
      </c>
      <c r="E1598" s="37" t="s">
        <v>92</v>
      </c>
      <c r="F1598" s="37" t="s">
        <v>2842</v>
      </c>
      <c r="G1598" s="36" t="s">
        <v>52</v>
      </c>
      <c r="H1598" s="32" t="n">
        <f aca="false">IF(ISNUMBER(VLOOKUP(A1598,'2008 LTO Data'!$A$4:$K$3037,11,FALSE())),VLOOKUP(A1598,'2008 LTO Data'!$A$4:$K$3037,11,FALSE()),0)</f>
        <v>3.71433630151343</v>
      </c>
      <c r="I1598" s="20" t="s">
        <v>5338</v>
      </c>
    </row>
    <row r="1599" customFormat="false" ht="12.75" hidden="false" customHeight="false" outlineLevel="0" collapsed="false">
      <c r="A1599" s="37" t="s">
        <v>2843</v>
      </c>
      <c r="B1599" s="37" t="s">
        <v>2840</v>
      </c>
      <c r="C1599" s="37" t="s">
        <v>95</v>
      </c>
      <c r="D1599" s="37" t="s">
        <v>2844</v>
      </c>
      <c r="E1599" s="37" t="s">
        <v>92</v>
      </c>
      <c r="F1599" s="37" t="s">
        <v>2842</v>
      </c>
      <c r="G1599" s="36" t="s">
        <v>52</v>
      </c>
      <c r="H1599" s="32" t="n">
        <f aca="false">IF(ISNUMBER(VLOOKUP(A1599,'2008 LTO Data'!$A$4:$K$3037,11,FALSE())),VLOOKUP(A1599,'2008 LTO Data'!$A$4:$K$3037,11,FALSE()),0)</f>
        <v>0.91705477762648</v>
      </c>
      <c r="I1599" s="20" t="s">
        <v>5338</v>
      </c>
    </row>
    <row r="1600" customFormat="false" ht="12.75" hidden="false" customHeight="false" outlineLevel="0" collapsed="false">
      <c r="A1600" s="37" t="s">
        <v>2845</v>
      </c>
      <c r="B1600" s="37" t="s">
        <v>2840</v>
      </c>
      <c r="C1600" s="37" t="s">
        <v>98</v>
      </c>
      <c r="D1600" s="37" t="s">
        <v>1251</v>
      </c>
      <c r="E1600" s="37" t="s">
        <v>92</v>
      </c>
      <c r="F1600" s="37" t="s">
        <v>2842</v>
      </c>
      <c r="G1600" s="36" t="s">
        <v>52</v>
      </c>
      <c r="H1600" s="32" t="n">
        <f aca="false">IF(ISNUMBER(VLOOKUP(A1600,'2008 LTO Data'!$A$4:$K$3037,11,FALSE())),VLOOKUP(A1600,'2008 LTO Data'!$A$4:$K$3037,11,FALSE()),0)</f>
        <v>1.66157089863767</v>
      </c>
      <c r="I1600" s="20" t="s">
        <v>5338</v>
      </c>
    </row>
    <row r="1601" customFormat="false" ht="12.75" hidden="false" customHeight="false" outlineLevel="0" collapsed="false">
      <c r="A1601" s="37" t="s">
        <v>2846</v>
      </c>
      <c r="B1601" s="37" t="s">
        <v>2840</v>
      </c>
      <c r="C1601" s="37" t="s">
        <v>101</v>
      </c>
      <c r="D1601" s="37" t="s">
        <v>2847</v>
      </c>
      <c r="E1601" s="37" t="s">
        <v>92</v>
      </c>
      <c r="F1601" s="37" t="s">
        <v>2842</v>
      </c>
      <c r="G1601" s="36" t="s">
        <v>52</v>
      </c>
      <c r="H1601" s="32" t="n">
        <f aca="false">IF(ISNUMBER(VLOOKUP(A1601,'2008 LTO Data'!$A$4:$K$3037,11,FALSE())),VLOOKUP(A1601,'2008 LTO Data'!$A$4:$K$3037,11,FALSE()),0)</f>
        <v>0.412201941283655</v>
      </c>
      <c r="I1601" s="20" t="s">
        <v>5338</v>
      </c>
    </row>
    <row r="1602" customFormat="false" ht="12.75" hidden="false" customHeight="false" outlineLevel="0" collapsed="false">
      <c r="A1602" s="37" t="s">
        <v>2848</v>
      </c>
      <c r="B1602" s="37" t="s">
        <v>2840</v>
      </c>
      <c r="C1602" s="37" t="s">
        <v>104</v>
      </c>
      <c r="D1602" s="37" t="s">
        <v>2849</v>
      </c>
      <c r="E1602" s="37" t="s">
        <v>92</v>
      </c>
      <c r="F1602" s="37" t="s">
        <v>2842</v>
      </c>
      <c r="G1602" s="36" t="s">
        <v>52</v>
      </c>
      <c r="H1602" s="32" t="n">
        <f aca="false">IF(ISNUMBER(VLOOKUP(A1602,'2008 LTO Data'!$A$4:$K$3037,11,FALSE())),VLOOKUP(A1602,'2008 LTO Data'!$A$4:$K$3037,11,FALSE()),0)</f>
        <v>1.23154383274523</v>
      </c>
      <c r="I1602" s="20" t="s">
        <v>5338</v>
      </c>
    </row>
    <row r="1603" customFormat="false" ht="12.75" hidden="false" customHeight="false" outlineLevel="0" collapsed="false">
      <c r="A1603" s="37" t="s">
        <v>2850</v>
      </c>
      <c r="B1603" s="37" t="s">
        <v>2840</v>
      </c>
      <c r="C1603" s="37" t="s">
        <v>107</v>
      </c>
      <c r="D1603" s="37" t="s">
        <v>1962</v>
      </c>
      <c r="E1603" s="37" t="s">
        <v>92</v>
      </c>
      <c r="F1603" s="37" t="s">
        <v>2842</v>
      </c>
      <c r="G1603" s="36" t="s">
        <v>52</v>
      </c>
      <c r="H1603" s="32" t="n">
        <f aca="false">IF(ISNUMBER(VLOOKUP(A1603,'2008 LTO Data'!$A$4:$K$3037,11,FALSE())),VLOOKUP(A1603,'2008 LTO Data'!$A$4:$K$3037,11,FALSE()),0)</f>
        <v>1.09516232028521</v>
      </c>
      <c r="I1603" s="20" t="s">
        <v>5338</v>
      </c>
    </row>
    <row r="1604" customFormat="false" ht="12.75" hidden="false" customHeight="false" outlineLevel="0" collapsed="false">
      <c r="A1604" s="37" t="s">
        <v>2851</v>
      </c>
      <c r="B1604" s="37" t="s">
        <v>2840</v>
      </c>
      <c r="C1604" s="37" t="s">
        <v>110</v>
      </c>
      <c r="D1604" s="37" t="s">
        <v>2852</v>
      </c>
      <c r="E1604" s="37" t="s">
        <v>92</v>
      </c>
      <c r="F1604" s="37" t="s">
        <v>2842</v>
      </c>
      <c r="G1604" s="36" t="s">
        <v>52</v>
      </c>
      <c r="H1604" s="32" t="n">
        <f aca="false">IF(ISNUMBER(VLOOKUP(A1604,'2008 LTO Data'!$A$4:$K$3037,11,FALSE())),VLOOKUP(A1604,'2008 LTO Data'!$A$4:$K$3037,11,FALSE()),0)</f>
        <v>3.88939220731409</v>
      </c>
      <c r="I1604" s="20" t="s">
        <v>5338</v>
      </c>
    </row>
    <row r="1605" customFormat="false" ht="12.75" hidden="false" customHeight="false" outlineLevel="0" collapsed="false">
      <c r="A1605" s="37" t="s">
        <v>2853</v>
      </c>
      <c r="B1605" s="37" t="s">
        <v>2840</v>
      </c>
      <c r="C1605" s="37" t="s">
        <v>113</v>
      </c>
      <c r="D1605" s="37" t="s">
        <v>2854</v>
      </c>
      <c r="E1605" s="37" t="s">
        <v>92</v>
      </c>
      <c r="F1605" s="37" t="s">
        <v>2842</v>
      </c>
      <c r="G1605" s="36" t="s">
        <v>52</v>
      </c>
      <c r="H1605" s="32" t="n">
        <f aca="false">IF(ISNUMBER(VLOOKUP(A1605,'2008 LTO Data'!$A$4:$K$3037,11,FALSE())),VLOOKUP(A1605,'2008 LTO Data'!$A$4:$K$3037,11,FALSE()),0)</f>
        <v>2.83255568610395</v>
      </c>
      <c r="I1605" s="20" t="s">
        <v>5338</v>
      </c>
    </row>
    <row r="1606" customFormat="false" ht="12.75" hidden="false" customHeight="false" outlineLevel="0" collapsed="false">
      <c r="A1606" s="37" t="s">
        <v>2855</v>
      </c>
      <c r="B1606" s="37" t="s">
        <v>2840</v>
      </c>
      <c r="C1606" s="37" t="s">
        <v>116</v>
      </c>
      <c r="D1606" s="37" t="s">
        <v>685</v>
      </c>
      <c r="E1606" s="37" t="s">
        <v>92</v>
      </c>
      <c r="F1606" s="37" t="s">
        <v>2842</v>
      </c>
      <c r="G1606" s="36" t="s">
        <v>52</v>
      </c>
      <c r="H1606" s="32" t="n">
        <f aca="false">IF(ISNUMBER(VLOOKUP(A1606,'2008 LTO Data'!$A$4:$K$3037,11,FALSE())),VLOOKUP(A1606,'2008 LTO Data'!$A$4:$K$3037,11,FALSE()),0)</f>
        <v>1.49649392912683</v>
      </c>
      <c r="I1606" s="20" t="s">
        <v>5338</v>
      </c>
    </row>
    <row r="1607" customFormat="false" ht="12.75" hidden="false" customHeight="false" outlineLevel="0" collapsed="false">
      <c r="A1607" s="37" t="s">
        <v>2856</v>
      </c>
      <c r="B1607" s="37" t="s">
        <v>2840</v>
      </c>
      <c r="C1607" s="37" t="s">
        <v>119</v>
      </c>
      <c r="D1607" s="37" t="s">
        <v>2857</v>
      </c>
      <c r="E1607" s="37" t="s">
        <v>92</v>
      </c>
      <c r="F1607" s="37" t="s">
        <v>2842</v>
      </c>
      <c r="G1607" s="36" t="s">
        <v>52</v>
      </c>
      <c r="H1607" s="32" t="n">
        <f aca="false">IF(ISNUMBER(VLOOKUP(A1607,'2008 LTO Data'!$A$4:$K$3037,11,FALSE())),VLOOKUP(A1607,'2008 LTO Data'!$A$4:$K$3037,11,FALSE()),0)</f>
        <v>0.696748401579067</v>
      </c>
      <c r="I1607" s="20" t="s">
        <v>5338</v>
      </c>
    </row>
    <row r="1608" customFormat="false" ht="12.75" hidden="false" customHeight="false" outlineLevel="0" collapsed="false">
      <c r="A1608" s="37" t="s">
        <v>2858</v>
      </c>
      <c r="B1608" s="37" t="s">
        <v>2840</v>
      </c>
      <c r="C1608" s="37" t="s">
        <v>122</v>
      </c>
      <c r="D1608" s="37" t="s">
        <v>992</v>
      </c>
      <c r="E1608" s="37" t="s">
        <v>92</v>
      </c>
      <c r="F1608" s="37" t="s">
        <v>2842</v>
      </c>
      <c r="G1608" s="36" t="s">
        <v>52</v>
      </c>
      <c r="H1608" s="32" t="n">
        <f aca="false">IF(ISNUMBER(VLOOKUP(A1608,'2008 LTO Data'!$A$4:$K$3037,11,FALSE())),VLOOKUP(A1608,'2008 LTO Data'!$A$4:$K$3037,11,FALSE()),0)</f>
        <v>0.879994419602812</v>
      </c>
      <c r="I1608" s="20" t="s">
        <v>5338</v>
      </c>
    </row>
    <row r="1609" customFormat="false" ht="12.75" hidden="false" customHeight="false" outlineLevel="0" collapsed="false">
      <c r="A1609" s="37" t="s">
        <v>2859</v>
      </c>
      <c r="B1609" s="37" t="s">
        <v>2840</v>
      </c>
      <c r="C1609" s="37" t="s">
        <v>125</v>
      </c>
      <c r="D1609" s="37" t="s">
        <v>2860</v>
      </c>
      <c r="E1609" s="37" t="s">
        <v>92</v>
      </c>
      <c r="F1609" s="37" t="s">
        <v>2842</v>
      </c>
      <c r="G1609" s="36" t="s">
        <v>52</v>
      </c>
      <c r="H1609" s="32" t="n">
        <f aca="false">IF(ISNUMBER(VLOOKUP(A1609,'2008 LTO Data'!$A$4:$K$3037,11,FALSE())),VLOOKUP(A1609,'2008 LTO Data'!$A$4:$K$3037,11,FALSE()),0)</f>
        <v>0.463254475295851</v>
      </c>
      <c r="I1609" s="20" t="s">
        <v>5338</v>
      </c>
    </row>
    <row r="1610" customFormat="false" ht="12.75" hidden="false" customHeight="false" outlineLevel="0" collapsed="false">
      <c r="A1610" s="37" t="s">
        <v>2861</v>
      </c>
      <c r="B1610" s="37" t="s">
        <v>2840</v>
      </c>
      <c r="C1610" s="37" t="s">
        <v>128</v>
      </c>
      <c r="D1610" s="37" t="s">
        <v>2862</v>
      </c>
      <c r="E1610" s="37" t="s">
        <v>92</v>
      </c>
      <c r="F1610" s="37" t="s">
        <v>2842</v>
      </c>
      <c r="G1610" s="36" t="s">
        <v>52</v>
      </c>
      <c r="H1610" s="32" t="n">
        <f aca="false">IF(ISNUMBER(VLOOKUP(A1610,'2008 LTO Data'!$A$4:$K$3037,11,FALSE())),VLOOKUP(A1610,'2008 LTO Data'!$A$4:$K$3037,11,FALSE()),0)</f>
        <v>0.97557049250246</v>
      </c>
      <c r="I1610" s="20" t="s">
        <v>5338</v>
      </c>
    </row>
    <row r="1611" customFormat="false" ht="12.75" hidden="false" customHeight="false" outlineLevel="0" collapsed="false">
      <c r="A1611" s="37" t="s">
        <v>2863</v>
      </c>
      <c r="B1611" s="37" t="s">
        <v>2840</v>
      </c>
      <c r="C1611" s="37" t="s">
        <v>131</v>
      </c>
      <c r="D1611" s="37" t="s">
        <v>2864</v>
      </c>
      <c r="E1611" s="37" t="s">
        <v>92</v>
      </c>
      <c r="F1611" s="37" t="s">
        <v>2842</v>
      </c>
      <c r="G1611" s="36" t="s">
        <v>52</v>
      </c>
      <c r="H1611" s="32" t="n">
        <f aca="false">IF(ISNUMBER(VLOOKUP(A1611,'2008 LTO Data'!$A$4:$K$3037,11,FALSE())),VLOOKUP(A1611,'2008 LTO Data'!$A$4:$K$3037,11,FALSE()),0)</f>
        <v>3.61199877428417</v>
      </c>
      <c r="I1611" s="20" t="s">
        <v>5338</v>
      </c>
    </row>
    <row r="1612" customFormat="false" ht="12.75" hidden="false" customHeight="false" outlineLevel="0" collapsed="false">
      <c r="A1612" s="37" t="s">
        <v>2865</v>
      </c>
      <c r="B1612" s="37" t="s">
        <v>2840</v>
      </c>
      <c r="C1612" s="37" t="s">
        <v>433</v>
      </c>
      <c r="D1612" s="37" t="s">
        <v>2866</v>
      </c>
      <c r="E1612" s="37" t="s">
        <v>92</v>
      </c>
      <c r="F1612" s="37" t="s">
        <v>2842</v>
      </c>
      <c r="G1612" s="36" t="s">
        <v>52</v>
      </c>
      <c r="H1612" s="32" t="n">
        <f aca="false">IF(ISNUMBER(VLOOKUP(A1612,'2008 LTO Data'!$A$4:$K$3037,11,FALSE())),VLOOKUP(A1612,'2008 LTO Data'!$A$4:$K$3037,11,FALSE()),0)</f>
        <v>16.7133240407597</v>
      </c>
      <c r="I1612" s="20" t="s">
        <v>5338</v>
      </c>
    </row>
    <row r="1613" customFormat="false" ht="12.75" hidden="false" customHeight="false" outlineLevel="0" collapsed="false">
      <c r="A1613" s="37" t="s">
        <v>2867</v>
      </c>
      <c r="B1613" s="37" t="s">
        <v>2840</v>
      </c>
      <c r="C1613" s="37" t="s">
        <v>134</v>
      </c>
      <c r="D1613" s="37" t="s">
        <v>2868</v>
      </c>
      <c r="E1613" s="37" t="s">
        <v>92</v>
      </c>
      <c r="F1613" s="37" t="s">
        <v>2842</v>
      </c>
      <c r="G1613" s="36" t="s">
        <v>52</v>
      </c>
      <c r="H1613" s="32" t="n">
        <f aca="false">IF(ISNUMBER(VLOOKUP(A1613,'2008 LTO Data'!$A$4:$K$3037,11,FALSE())),VLOOKUP(A1613,'2008 LTO Data'!$A$4:$K$3037,11,FALSE()),0)</f>
        <v>14.1442617520669</v>
      </c>
      <c r="I1613" s="20" t="s">
        <v>5338</v>
      </c>
    </row>
    <row r="1614" customFormat="false" ht="12.75" hidden="false" customHeight="false" outlineLevel="0" collapsed="false">
      <c r="A1614" s="37" t="s">
        <v>2869</v>
      </c>
      <c r="B1614" s="37" t="s">
        <v>2840</v>
      </c>
      <c r="C1614" s="37" t="s">
        <v>137</v>
      </c>
      <c r="D1614" s="37" t="s">
        <v>703</v>
      </c>
      <c r="E1614" s="37" t="s">
        <v>92</v>
      </c>
      <c r="F1614" s="37" t="s">
        <v>2842</v>
      </c>
      <c r="G1614" s="36" t="s">
        <v>52</v>
      </c>
      <c r="H1614" s="32" t="n">
        <f aca="false">IF(ISNUMBER(VLOOKUP(A1614,'2008 LTO Data'!$A$4:$K$3037,11,FALSE())),VLOOKUP(A1614,'2008 LTO Data'!$A$4:$K$3037,11,FALSE()),0)</f>
        <v>1.67617332258276</v>
      </c>
      <c r="I1614" s="20" t="s">
        <v>5338</v>
      </c>
    </row>
    <row r="1615" customFormat="false" ht="12.75" hidden="false" customHeight="false" outlineLevel="0" collapsed="false">
      <c r="A1615" s="37" t="s">
        <v>2870</v>
      </c>
      <c r="B1615" s="37" t="s">
        <v>2840</v>
      </c>
      <c r="C1615" s="37" t="s">
        <v>140</v>
      </c>
      <c r="D1615" s="37" t="s">
        <v>2871</v>
      </c>
      <c r="E1615" s="37" t="s">
        <v>92</v>
      </c>
      <c r="F1615" s="37" t="s">
        <v>2842</v>
      </c>
      <c r="G1615" s="36" t="s">
        <v>52</v>
      </c>
      <c r="H1615" s="32" t="n">
        <f aca="false">IF(ISNUMBER(VLOOKUP(A1615,'2008 LTO Data'!$A$4:$K$3037,11,FALSE())),VLOOKUP(A1615,'2008 LTO Data'!$A$4:$K$3037,11,FALSE()),0)</f>
        <v>0.636738549207664</v>
      </c>
      <c r="I1615" s="20" t="s">
        <v>5338</v>
      </c>
    </row>
    <row r="1616" customFormat="false" ht="12.75" hidden="false" customHeight="false" outlineLevel="0" collapsed="false">
      <c r="A1616" s="37" t="s">
        <v>2872</v>
      </c>
      <c r="B1616" s="37" t="s">
        <v>2840</v>
      </c>
      <c r="C1616" s="37" t="s">
        <v>143</v>
      </c>
      <c r="D1616" s="37" t="s">
        <v>2873</v>
      </c>
      <c r="E1616" s="37" t="s">
        <v>92</v>
      </c>
      <c r="F1616" s="37" t="s">
        <v>2842</v>
      </c>
      <c r="G1616" s="36" t="s">
        <v>52</v>
      </c>
      <c r="H1616" s="32" t="n">
        <f aca="false">IF(ISNUMBER(VLOOKUP(A1616,'2008 LTO Data'!$A$4:$K$3037,11,FALSE())),VLOOKUP(A1616,'2008 LTO Data'!$A$4:$K$3037,11,FALSE()),0)</f>
        <v>0.0614521242739394</v>
      </c>
      <c r="I1616" s="20" t="s">
        <v>5338</v>
      </c>
    </row>
    <row r="1617" customFormat="false" ht="12.75" hidden="false" customHeight="false" outlineLevel="0" collapsed="false">
      <c r="A1617" s="37" t="s">
        <v>2874</v>
      </c>
      <c r="B1617" s="37" t="s">
        <v>2840</v>
      </c>
      <c r="C1617" s="37" t="s">
        <v>146</v>
      </c>
      <c r="D1617" s="37" t="s">
        <v>2875</v>
      </c>
      <c r="E1617" s="37" t="s">
        <v>92</v>
      </c>
      <c r="F1617" s="37" t="s">
        <v>2842</v>
      </c>
      <c r="G1617" s="36" t="s">
        <v>52</v>
      </c>
      <c r="H1617" s="32" t="n">
        <f aca="false">IF(ISNUMBER(VLOOKUP(A1617,'2008 LTO Data'!$A$4:$K$3037,11,FALSE())),VLOOKUP(A1617,'2008 LTO Data'!$A$4:$K$3037,11,FALSE()),0)</f>
        <v>0.51240048078788</v>
      </c>
      <c r="I1617" s="20" t="s">
        <v>5338</v>
      </c>
    </row>
    <row r="1618" customFormat="false" ht="12.75" hidden="false" customHeight="false" outlineLevel="0" collapsed="false">
      <c r="A1618" s="37" t="s">
        <v>2876</v>
      </c>
      <c r="B1618" s="37" t="s">
        <v>2840</v>
      </c>
      <c r="C1618" s="37" t="s">
        <v>149</v>
      </c>
      <c r="D1618" s="37" t="s">
        <v>2877</v>
      </c>
      <c r="E1618" s="37" t="s">
        <v>92</v>
      </c>
      <c r="F1618" s="37" t="s">
        <v>2842</v>
      </c>
      <c r="G1618" s="36" t="s">
        <v>52</v>
      </c>
      <c r="H1618" s="32" t="n">
        <f aca="false">IF(ISNUMBER(VLOOKUP(A1618,'2008 LTO Data'!$A$4:$K$3037,11,FALSE())),VLOOKUP(A1618,'2008 LTO Data'!$A$4:$K$3037,11,FALSE()),0)</f>
        <v>3.32354433705185</v>
      </c>
      <c r="I1618" s="20" t="s">
        <v>5338</v>
      </c>
    </row>
    <row r="1619" customFormat="false" ht="12.75" hidden="false" customHeight="false" outlineLevel="0" collapsed="false">
      <c r="A1619" s="37" t="s">
        <v>2878</v>
      </c>
      <c r="B1619" s="37" t="s">
        <v>2840</v>
      </c>
      <c r="C1619" s="37" t="s">
        <v>152</v>
      </c>
      <c r="D1619" s="37" t="s">
        <v>198</v>
      </c>
      <c r="E1619" s="37" t="s">
        <v>92</v>
      </c>
      <c r="F1619" s="37" t="s">
        <v>2842</v>
      </c>
      <c r="G1619" s="36" t="s">
        <v>52</v>
      </c>
      <c r="H1619" s="32" t="n">
        <f aca="false">IF(ISNUMBER(VLOOKUP(A1619,'2008 LTO Data'!$A$4:$K$3037,11,FALSE())),VLOOKUP(A1619,'2008 LTO Data'!$A$4:$K$3037,11,FALSE()),0)</f>
        <v>0.843029775626244</v>
      </c>
      <c r="I1619" s="20" t="s">
        <v>5338</v>
      </c>
    </row>
    <row r="1620" customFormat="false" ht="12.75" hidden="false" customHeight="false" outlineLevel="0" collapsed="false">
      <c r="A1620" s="37" t="s">
        <v>2879</v>
      </c>
      <c r="B1620" s="37" t="s">
        <v>2840</v>
      </c>
      <c r="C1620" s="37" t="s">
        <v>155</v>
      </c>
      <c r="D1620" s="37" t="s">
        <v>2880</v>
      </c>
      <c r="E1620" s="37" t="s">
        <v>92</v>
      </c>
      <c r="F1620" s="37" t="s">
        <v>2842</v>
      </c>
      <c r="G1620" s="36" t="s">
        <v>52</v>
      </c>
      <c r="H1620" s="32" t="n">
        <f aca="false">IF(ISNUMBER(VLOOKUP(A1620,'2008 LTO Data'!$A$4:$K$3037,11,FALSE())),VLOOKUP(A1620,'2008 LTO Data'!$A$4:$K$3037,11,FALSE()),0)</f>
        <v>0.397075264539301</v>
      </c>
      <c r="I1620" s="20" t="s">
        <v>5338</v>
      </c>
    </row>
    <row r="1621" customFormat="false" ht="12.75" hidden="false" customHeight="false" outlineLevel="0" collapsed="false">
      <c r="A1621" s="37" t="s">
        <v>2881</v>
      </c>
      <c r="B1621" s="37" t="s">
        <v>2840</v>
      </c>
      <c r="C1621" s="37" t="s">
        <v>158</v>
      </c>
      <c r="D1621" s="37" t="s">
        <v>579</v>
      </c>
      <c r="E1621" s="37" t="s">
        <v>92</v>
      </c>
      <c r="F1621" s="37" t="s">
        <v>2842</v>
      </c>
      <c r="G1621" s="36" t="s">
        <v>52</v>
      </c>
      <c r="H1621" s="32" t="n">
        <f aca="false">IF(ISNUMBER(VLOOKUP(A1621,'2008 LTO Data'!$A$4:$K$3037,11,FALSE())),VLOOKUP(A1621,'2008 LTO Data'!$A$4:$K$3037,11,FALSE()),0)</f>
        <v>2.70025189080224</v>
      </c>
      <c r="I1621" s="20" t="s">
        <v>5338</v>
      </c>
    </row>
    <row r="1622" customFormat="false" ht="12.75" hidden="false" customHeight="false" outlineLevel="0" collapsed="false">
      <c r="A1622" s="37" t="s">
        <v>2882</v>
      </c>
      <c r="B1622" s="37" t="s">
        <v>2840</v>
      </c>
      <c r="C1622" s="37" t="s">
        <v>161</v>
      </c>
      <c r="D1622" s="37" t="s">
        <v>2883</v>
      </c>
      <c r="E1622" s="37" t="s">
        <v>92</v>
      </c>
      <c r="F1622" s="37" t="s">
        <v>2842</v>
      </c>
      <c r="G1622" s="36" t="s">
        <v>52</v>
      </c>
      <c r="H1622" s="32" t="n">
        <f aca="false">IF(ISNUMBER(VLOOKUP(A1622,'2008 LTO Data'!$A$4:$K$3037,11,FALSE())),VLOOKUP(A1622,'2008 LTO Data'!$A$4:$K$3037,11,FALSE()),0)</f>
        <v>10.5720007197735</v>
      </c>
      <c r="I1622" s="20" t="s">
        <v>5338</v>
      </c>
    </row>
    <row r="1623" customFormat="false" ht="12.75" hidden="false" customHeight="false" outlineLevel="0" collapsed="false">
      <c r="A1623" s="37" t="s">
        <v>2884</v>
      </c>
      <c r="B1623" s="37" t="s">
        <v>2840</v>
      </c>
      <c r="C1623" s="37" t="s">
        <v>164</v>
      </c>
      <c r="D1623" s="37" t="s">
        <v>1077</v>
      </c>
      <c r="E1623" s="37" t="s">
        <v>92</v>
      </c>
      <c r="F1623" s="37" t="s">
        <v>2842</v>
      </c>
      <c r="G1623" s="36" t="s">
        <v>52</v>
      </c>
      <c r="H1623" s="32" t="n">
        <f aca="false">IF(ISNUMBER(VLOOKUP(A1623,'2008 LTO Data'!$A$4:$K$3037,11,FALSE())),VLOOKUP(A1623,'2008 LTO Data'!$A$4:$K$3037,11,FALSE()),0)</f>
        <v>0.450964050441063</v>
      </c>
      <c r="I1623" s="20" t="s">
        <v>5338</v>
      </c>
    </row>
    <row r="1624" customFormat="false" ht="12.75" hidden="false" customHeight="false" outlineLevel="0" collapsed="false">
      <c r="A1624" s="37" t="s">
        <v>2885</v>
      </c>
      <c r="B1624" s="37" t="s">
        <v>2840</v>
      </c>
      <c r="C1624" s="37" t="s">
        <v>167</v>
      </c>
      <c r="D1624" s="37" t="s">
        <v>475</v>
      </c>
      <c r="E1624" s="37" t="s">
        <v>92</v>
      </c>
      <c r="F1624" s="37" t="s">
        <v>2842</v>
      </c>
      <c r="G1624" s="36" t="s">
        <v>52</v>
      </c>
      <c r="H1624" s="32" t="n">
        <f aca="false">IF(ISNUMBER(VLOOKUP(A1624,'2008 LTO Data'!$A$4:$K$3037,11,FALSE())),VLOOKUP(A1624,'2008 LTO Data'!$A$4:$K$3037,11,FALSE()),0)</f>
        <v>0.911382273847347</v>
      </c>
      <c r="I1624" s="20" t="s">
        <v>5338</v>
      </c>
    </row>
    <row r="1625" customFormat="false" ht="12.75" hidden="false" customHeight="false" outlineLevel="0" collapsed="false">
      <c r="A1625" s="37" t="s">
        <v>2886</v>
      </c>
      <c r="B1625" s="37" t="s">
        <v>2840</v>
      </c>
      <c r="C1625" s="37" t="s">
        <v>170</v>
      </c>
      <c r="D1625" s="37" t="s">
        <v>2887</v>
      </c>
      <c r="E1625" s="37" t="s">
        <v>92</v>
      </c>
      <c r="F1625" s="37" t="s">
        <v>2842</v>
      </c>
      <c r="G1625" s="36" t="s">
        <v>52</v>
      </c>
      <c r="H1625" s="32" t="n">
        <f aca="false">IF(ISNUMBER(VLOOKUP(A1625,'2008 LTO Data'!$A$4:$K$3037,11,FALSE())),VLOOKUP(A1625,'2008 LTO Data'!$A$4:$K$3037,11,FALSE()),0)</f>
        <v>0.981470331324714</v>
      </c>
      <c r="I1625" s="20" t="s">
        <v>5338</v>
      </c>
    </row>
    <row r="1626" customFormat="false" ht="12.75" hidden="false" customHeight="false" outlineLevel="0" collapsed="false">
      <c r="A1626" s="37" t="s">
        <v>2888</v>
      </c>
      <c r="B1626" s="37" t="s">
        <v>2840</v>
      </c>
      <c r="C1626" s="37" t="s">
        <v>173</v>
      </c>
      <c r="D1626" s="37" t="s">
        <v>222</v>
      </c>
      <c r="E1626" s="37" t="s">
        <v>92</v>
      </c>
      <c r="F1626" s="37" t="s">
        <v>2842</v>
      </c>
      <c r="G1626" s="36" t="s">
        <v>52</v>
      </c>
      <c r="H1626" s="32" t="n">
        <f aca="false">IF(ISNUMBER(VLOOKUP(A1626,'2008 LTO Data'!$A$4:$K$3037,11,FALSE())),VLOOKUP(A1626,'2008 LTO Data'!$A$4:$K$3037,11,FALSE()),0)</f>
        <v>1.92093550744811</v>
      </c>
      <c r="I1626" s="20" t="s">
        <v>5338</v>
      </c>
    </row>
    <row r="1627" customFormat="false" ht="12.75" hidden="false" customHeight="false" outlineLevel="0" collapsed="false">
      <c r="A1627" s="37" t="s">
        <v>2889</v>
      </c>
      <c r="B1627" s="37" t="s">
        <v>2840</v>
      </c>
      <c r="C1627" s="37" t="s">
        <v>176</v>
      </c>
      <c r="D1627" s="37" t="s">
        <v>2890</v>
      </c>
      <c r="E1627" s="37" t="s">
        <v>92</v>
      </c>
      <c r="F1627" s="37" t="s">
        <v>2842</v>
      </c>
      <c r="G1627" s="36" t="s">
        <v>52</v>
      </c>
      <c r="H1627" s="32" t="n">
        <f aca="false">IF(ISNUMBER(VLOOKUP(A1627,'2008 LTO Data'!$A$4:$K$3037,11,FALSE())),VLOOKUP(A1627,'2008 LTO Data'!$A$4:$K$3037,11,FALSE()),0)</f>
        <v>0.524517516110486</v>
      </c>
      <c r="I1627" s="20" t="s">
        <v>5338</v>
      </c>
    </row>
    <row r="1628" customFormat="false" ht="12.75" hidden="false" customHeight="false" outlineLevel="0" collapsed="false">
      <c r="A1628" s="37" t="s">
        <v>2891</v>
      </c>
      <c r="B1628" s="37" t="s">
        <v>2840</v>
      </c>
      <c r="C1628" s="37" t="s">
        <v>179</v>
      </c>
      <c r="D1628" s="37" t="s">
        <v>732</v>
      </c>
      <c r="E1628" s="37" t="s">
        <v>92</v>
      </c>
      <c r="F1628" s="37" t="s">
        <v>2842</v>
      </c>
      <c r="G1628" s="36" t="s">
        <v>52</v>
      </c>
      <c r="H1628" s="32" t="n">
        <f aca="false">IF(ISNUMBER(VLOOKUP(A1628,'2008 LTO Data'!$A$4:$K$3037,11,FALSE())),VLOOKUP(A1628,'2008 LTO Data'!$A$4:$K$3037,11,FALSE()),0)</f>
        <v>0.404827686370782</v>
      </c>
      <c r="I1628" s="20" t="s">
        <v>5338</v>
      </c>
    </row>
    <row r="1629" customFormat="false" ht="12.75" hidden="false" customHeight="false" outlineLevel="0" collapsed="false">
      <c r="A1629" s="37" t="s">
        <v>2892</v>
      </c>
      <c r="B1629" s="37" t="s">
        <v>2840</v>
      </c>
      <c r="C1629" s="37" t="s">
        <v>182</v>
      </c>
      <c r="D1629" s="37" t="s">
        <v>2893</v>
      </c>
      <c r="E1629" s="37" t="s">
        <v>92</v>
      </c>
      <c r="F1629" s="37" t="s">
        <v>2842</v>
      </c>
      <c r="G1629" s="36" t="s">
        <v>52</v>
      </c>
      <c r="H1629" s="32" t="n">
        <f aca="false">IF(ISNUMBER(VLOOKUP(A1629,'2008 LTO Data'!$A$4:$K$3037,11,FALSE())),VLOOKUP(A1629,'2008 LTO Data'!$A$4:$K$3037,11,FALSE()),0)</f>
        <v>4.41221173505168</v>
      </c>
      <c r="I1629" s="20" t="s">
        <v>5338</v>
      </c>
    </row>
    <row r="1630" customFormat="false" ht="12.75" hidden="false" customHeight="false" outlineLevel="0" collapsed="false">
      <c r="A1630" s="37" t="s">
        <v>2894</v>
      </c>
      <c r="B1630" s="37" t="s">
        <v>2840</v>
      </c>
      <c r="C1630" s="37" t="s">
        <v>185</v>
      </c>
      <c r="D1630" s="37" t="s">
        <v>2895</v>
      </c>
      <c r="E1630" s="37" t="s">
        <v>92</v>
      </c>
      <c r="F1630" s="37" t="s">
        <v>2842</v>
      </c>
      <c r="G1630" s="36" t="s">
        <v>52</v>
      </c>
      <c r="H1630" s="32" t="n">
        <f aca="false">IF(ISNUMBER(VLOOKUP(A1630,'2008 LTO Data'!$A$4:$K$3037,11,FALSE())),VLOOKUP(A1630,'2008 LTO Data'!$A$4:$K$3037,11,FALSE()),0)</f>
        <v>0.444346129365408</v>
      </c>
      <c r="I1630" s="20" t="s">
        <v>5338</v>
      </c>
    </row>
    <row r="1631" customFormat="false" ht="12.75" hidden="false" customHeight="false" outlineLevel="0" collapsed="false">
      <c r="A1631" s="37" t="s">
        <v>2896</v>
      </c>
      <c r="B1631" s="37" t="s">
        <v>2840</v>
      </c>
      <c r="C1631" s="37" t="s">
        <v>188</v>
      </c>
      <c r="D1631" s="37" t="s">
        <v>745</v>
      </c>
      <c r="E1631" s="37" t="s">
        <v>92</v>
      </c>
      <c r="F1631" s="37" t="s">
        <v>2842</v>
      </c>
      <c r="G1631" s="36" t="s">
        <v>52</v>
      </c>
      <c r="H1631" s="32" t="n">
        <f aca="false">IF(ISNUMBER(VLOOKUP(A1631,'2008 LTO Data'!$A$4:$K$3037,11,FALSE())),VLOOKUP(A1631,'2008 LTO Data'!$A$4:$K$3037,11,FALSE()),0)</f>
        <v>2.11816180811079</v>
      </c>
      <c r="I1631" s="20" t="s">
        <v>5338</v>
      </c>
    </row>
    <row r="1632" customFormat="false" ht="12.75" hidden="false" customHeight="false" outlineLevel="0" collapsed="false">
      <c r="A1632" s="37" t="s">
        <v>5440</v>
      </c>
      <c r="B1632" s="37" t="s">
        <v>2840</v>
      </c>
      <c r="C1632" s="37" t="s">
        <v>191</v>
      </c>
      <c r="D1632" s="37" t="s">
        <v>5441</v>
      </c>
      <c r="E1632" s="37" t="s">
        <v>92</v>
      </c>
      <c r="F1632" s="37" t="s">
        <v>2842</v>
      </c>
      <c r="G1632" s="36" t="s">
        <v>52</v>
      </c>
      <c r="H1632" s="32" t="n">
        <f aca="false">IF(ISNUMBER(VLOOKUP(A1632,'2008 LTO Data'!$A$4:$K$3037,11,FALSE())),VLOOKUP(A1632,'2008 LTO Data'!$A$4:$K$3037,11,FALSE()),0)</f>
        <v>0</v>
      </c>
      <c r="I1632" s="20" t="s">
        <v>5338</v>
      </c>
    </row>
    <row r="1633" customFormat="false" ht="12.75" hidden="false" customHeight="false" outlineLevel="0" collapsed="false">
      <c r="A1633" s="37" t="s">
        <v>2897</v>
      </c>
      <c r="B1633" s="37" t="s">
        <v>2840</v>
      </c>
      <c r="C1633" s="37" t="s">
        <v>194</v>
      </c>
      <c r="D1633" s="37" t="s">
        <v>496</v>
      </c>
      <c r="E1633" s="37" t="s">
        <v>92</v>
      </c>
      <c r="F1633" s="37" t="s">
        <v>2842</v>
      </c>
      <c r="G1633" s="36" t="s">
        <v>52</v>
      </c>
      <c r="H1633" s="32" t="n">
        <f aca="false">IF(ISNUMBER(VLOOKUP(A1633,'2008 LTO Data'!$A$4:$K$3037,11,FALSE())),VLOOKUP(A1633,'2008 LTO Data'!$A$4:$K$3037,11,FALSE()),0)</f>
        <v>2.11114683067894</v>
      </c>
      <c r="I1633" s="20" t="s">
        <v>5338</v>
      </c>
    </row>
    <row r="1634" customFormat="false" ht="12.75" hidden="false" customHeight="false" outlineLevel="0" collapsed="false">
      <c r="A1634" s="37" t="s">
        <v>2898</v>
      </c>
      <c r="B1634" s="37" t="s">
        <v>2840</v>
      </c>
      <c r="C1634" s="37" t="s">
        <v>197</v>
      </c>
      <c r="D1634" s="37" t="s">
        <v>2899</v>
      </c>
      <c r="E1634" s="37" t="s">
        <v>92</v>
      </c>
      <c r="F1634" s="37" t="s">
        <v>2842</v>
      </c>
      <c r="G1634" s="36" t="s">
        <v>52</v>
      </c>
      <c r="H1634" s="32" t="n">
        <f aca="false">IF(ISNUMBER(VLOOKUP(A1634,'2008 LTO Data'!$A$4:$K$3037,11,FALSE())),VLOOKUP(A1634,'2008 LTO Data'!$A$4:$K$3037,11,FALSE()),0)</f>
        <v>0.463254475295851</v>
      </c>
      <c r="I1634" s="20" t="s">
        <v>5338</v>
      </c>
    </row>
    <row r="1635" customFormat="false" ht="12.75" hidden="false" customHeight="false" outlineLevel="0" collapsed="false">
      <c r="A1635" s="37" t="s">
        <v>2900</v>
      </c>
      <c r="B1635" s="37" t="s">
        <v>2840</v>
      </c>
      <c r="C1635" s="37" t="s">
        <v>200</v>
      </c>
      <c r="D1635" s="37" t="s">
        <v>2901</v>
      </c>
      <c r="E1635" s="37" t="s">
        <v>92</v>
      </c>
      <c r="F1635" s="37" t="s">
        <v>2842</v>
      </c>
      <c r="G1635" s="36" t="s">
        <v>52</v>
      </c>
      <c r="H1635" s="32" t="n">
        <f aca="false">IF(ISNUMBER(VLOOKUP(A1635,'2008 LTO Data'!$A$4:$K$3037,11,FALSE())),VLOOKUP(A1635,'2008 LTO Data'!$A$4:$K$3037,11,FALSE()),0)</f>
        <v>1.56939271222676</v>
      </c>
      <c r="I1635" s="20" t="s">
        <v>5338</v>
      </c>
    </row>
    <row r="1636" customFormat="false" ht="12.75" hidden="false" customHeight="false" outlineLevel="0" collapsed="false">
      <c r="A1636" s="37" t="s">
        <v>2902</v>
      </c>
      <c r="B1636" s="37" t="s">
        <v>2840</v>
      </c>
      <c r="C1636" s="37" t="s">
        <v>203</v>
      </c>
      <c r="D1636" s="37" t="s">
        <v>2041</v>
      </c>
      <c r="E1636" s="37" t="s">
        <v>92</v>
      </c>
      <c r="F1636" s="37" t="s">
        <v>2842</v>
      </c>
      <c r="G1636" s="36" t="s">
        <v>52</v>
      </c>
      <c r="H1636" s="32" t="n">
        <f aca="false">IF(ISNUMBER(VLOOKUP(A1636,'2008 LTO Data'!$A$4:$K$3037,11,FALSE())),VLOOKUP(A1636,'2008 LTO Data'!$A$4:$K$3037,11,FALSE()),0)</f>
        <v>1.11699238382882</v>
      </c>
      <c r="I1636" s="20" t="s">
        <v>5338</v>
      </c>
    </row>
    <row r="1637" customFormat="false" ht="12.75" hidden="false" customHeight="false" outlineLevel="0" collapsed="false">
      <c r="A1637" s="37" t="s">
        <v>2903</v>
      </c>
      <c r="B1637" s="37" t="s">
        <v>2840</v>
      </c>
      <c r="C1637" s="37" t="s">
        <v>206</v>
      </c>
      <c r="D1637" s="37" t="s">
        <v>505</v>
      </c>
      <c r="E1637" s="37" t="s">
        <v>92</v>
      </c>
      <c r="F1637" s="37" t="s">
        <v>2842</v>
      </c>
      <c r="G1637" s="36" t="s">
        <v>52</v>
      </c>
      <c r="H1637" s="32" t="n">
        <f aca="false">IF(ISNUMBER(VLOOKUP(A1637,'2008 LTO Data'!$A$4:$K$3037,11,FALSE())),VLOOKUP(A1637,'2008 LTO Data'!$A$4:$K$3037,11,FALSE()),0)</f>
        <v>0.0756333837217716</v>
      </c>
      <c r="I1637" s="20" t="s">
        <v>5338</v>
      </c>
    </row>
    <row r="1638" customFormat="false" ht="12.75" hidden="false" customHeight="false" outlineLevel="0" collapsed="false">
      <c r="A1638" s="37" t="s">
        <v>2904</v>
      </c>
      <c r="B1638" s="37" t="s">
        <v>2840</v>
      </c>
      <c r="C1638" s="37" t="s">
        <v>209</v>
      </c>
      <c r="D1638" s="37" t="s">
        <v>2905</v>
      </c>
      <c r="E1638" s="37" t="s">
        <v>92</v>
      </c>
      <c r="F1638" s="37" t="s">
        <v>2842</v>
      </c>
      <c r="G1638" s="36" t="s">
        <v>52</v>
      </c>
      <c r="H1638" s="32" t="n">
        <f aca="false">IF(ISNUMBER(VLOOKUP(A1638,'2008 LTO Data'!$A$4:$K$3037,11,FALSE())),VLOOKUP(A1638,'2008 LTO Data'!$A$4:$K$3037,11,FALSE()),0)</f>
        <v>5.5877561945057</v>
      </c>
      <c r="I1638" s="20" t="s">
        <v>5338</v>
      </c>
    </row>
    <row r="1639" customFormat="false" ht="12.75" hidden="false" customHeight="false" outlineLevel="0" collapsed="false">
      <c r="A1639" s="37" t="s">
        <v>2906</v>
      </c>
      <c r="B1639" s="37" t="s">
        <v>2840</v>
      </c>
      <c r="C1639" s="37" t="s">
        <v>212</v>
      </c>
      <c r="D1639" s="37" t="s">
        <v>1435</v>
      </c>
      <c r="E1639" s="37" t="s">
        <v>92</v>
      </c>
      <c r="F1639" s="37" t="s">
        <v>2842</v>
      </c>
      <c r="G1639" s="36" t="s">
        <v>52</v>
      </c>
      <c r="H1639" s="32" t="n">
        <f aca="false">IF(ISNUMBER(VLOOKUP(A1639,'2008 LTO Data'!$A$4:$K$3037,11,FALSE())),VLOOKUP(A1639,'2008 LTO Data'!$A$4:$K$3037,11,FALSE()),0)</f>
        <v>2.36921574508449</v>
      </c>
      <c r="I1639" s="20" t="s">
        <v>5338</v>
      </c>
    </row>
    <row r="1640" customFormat="false" ht="12.75" hidden="false" customHeight="false" outlineLevel="0" collapsed="false">
      <c r="A1640" s="37" t="s">
        <v>2907</v>
      </c>
      <c r="B1640" s="37" t="s">
        <v>2840</v>
      </c>
      <c r="C1640" s="37" t="s">
        <v>215</v>
      </c>
      <c r="D1640" s="37" t="s">
        <v>2908</v>
      </c>
      <c r="E1640" s="37" t="s">
        <v>92</v>
      </c>
      <c r="F1640" s="37" t="s">
        <v>2842</v>
      </c>
      <c r="G1640" s="36" t="s">
        <v>52</v>
      </c>
      <c r="H1640" s="32" t="n">
        <f aca="false">IF(ISNUMBER(VLOOKUP(A1640,'2008 LTO Data'!$A$4:$K$3037,11,FALSE())),VLOOKUP(A1640,'2008 LTO Data'!$A$4:$K$3037,11,FALSE()),0)</f>
        <v>2.10651755706983</v>
      </c>
      <c r="I1640" s="20" t="s">
        <v>5338</v>
      </c>
    </row>
    <row r="1641" customFormat="false" ht="12.75" hidden="false" customHeight="false" outlineLevel="0" collapsed="false">
      <c r="A1641" s="37" t="s">
        <v>2909</v>
      </c>
      <c r="B1641" s="37" t="s">
        <v>2840</v>
      </c>
      <c r="C1641" s="37" t="s">
        <v>218</v>
      </c>
      <c r="D1641" s="37" t="s">
        <v>2910</v>
      </c>
      <c r="E1641" s="37" t="s">
        <v>92</v>
      </c>
      <c r="F1641" s="37" t="s">
        <v>2842</v>
      </c>
      <c r="G1641" s="36" t="s">
        <v>52</v>
      </c>
      <c r="H1641" s="32" t="n">
        <f aca="false">IF(ISNUMBER(VLOOKUP(A1641,'2008 LTO Data'!$A$4:$K$3037,11,FALSE())),VLOOKUP(A1641,'2008 LTO Data'!$A$4:$K$3037,11,FALSE()),0)</f>
        <v>1.46482955923141</v>
      </c>
      <c r="I1641" s="20" t="s">
        <v>5338</v>
      </c>
    </row>
    <row r="1642" customFormat="false" ht="12.75" hidden="false" customHeight="false" outlineLevel="0" collapsed="false">
      <c r="A1642" s="37" t="s">
        <v>2911</v>
      </c>
      <c r="B1642" s="37" t="s">
        <v>2840</v>
      </c>
      <c r="C1642" s="37" t="s">
        <v>221</v>
      </c>
      <c r="D1642" s="37" t="s">
        <v>2912</v>
      </c>
      <c r="E1642" s="37" t="s">
        <v>92</v>
      </c>
      <c r="F1642" s="37" t="s">
        <v>2842</v>
      </c>
      <c r="G1642" s="36" t="s">
        <v>52</v>
      </c>
      <c r="H1642" s="32" t="n">
        <f aca="false">IF(ISNUMBER(VLOOKUP(A1642,'2008 LTO Data'!$A$4:$K$3037,11,FALSE())),VLOOKUP(A1642,'2008 LTO Data'!$A$4:$K$3037,11,FALSE()),0)</f>
        <v>2.33177820337621</v>
      </c>
      <c r="I1642" s="20" t="s">
        <v>5338</v>
      </c>
    </row>
    <row r="1643" customFormat="false" ht="12.75" hidden="false" customHeight="false" outlineLevel="0" collapsed="false">
      <c r="A1643" s="37" t="s">
        <v>2913</v>
      </c>
      <c r="B1643" s="37" t="s">
        <v>2840</v>
      </c>
      <c r="C1643" s="37" t="s">
        <v>224</v>
      </c>
      <c r="D1643" s="37" t="s">
        <v>1902</v>
      </c>
      <c r="E1643" s="37" t="s">
        <v>92</v>
      </c>
      <c r="F1643" s="37" t="s">
        <v>2842</v>
      </c>
      <c r="G1643" s="36" t="s">
        <v>52</v>
      </c>
      <c r="H1643" s="32" t="n">
        <f aca="false">IF(ISNUMBER(VLOOKUP(A1643,'2008 LTO Data'!$A$4:$K$3037,11,FALSE())),VLOOKUP(A1643,'2008 LTO Data'!$A$4:$K$3037,11,FALSE()),0)</f>
        <v>1.07304863155263</v>
      </c>
      <c r="I1643" s="20" t="s">
        <v>5338</v>
      </c>
    </row>
    <row r="1644" customFormat="false" ht="12.75" hidden="false" customHeight="false" outlineLevel="0" collapsed="false">
      <c r="A1644" s="37" t="s">
        <v>2914</v>
      </c>
      <c r="B1644" s="37" t="s">
        <v>2840</v>
      </c>
      <c r="C1644" s="37" t="s">
        <v>227</v>
      </c>
      <c r="D1644" s="37" t="s">
        <v>2915</v>
      </c>
      <c r="E1644" s="37" t="s">
        <v>92</v>
      </c>
      <c r="F1644" s="37" t="s">
        <v>2842</v>
      </c>
      <c r="G1644" s="36" t="s">
        <v>52</v>
      </c>
      <c r="H1644" s="32" t="n">
        <f aca="false">IF(ISNUMBER(VLOOKUP(A1644,'2008 LTO Data'!$A$4:$K$3037,11,FALSE())),VLOOKUP(A1644,'2008 LTO Data'!$A$4:$K$3037,11,FALSE()),0)</f>
        <v>2.93230628689308</v>
      </c>
      <c r="I1644" s="20" t="s">
        <v>5338</v>
      </c>
    </row>
    <row r="1645" customFormat="false" ht="12.75" hidden="false" customHeight="false" outlineLevel="0" collapsed="false">
      <c r="A1645" s="37" t="s">
        <v>2916</v>
      </c>
      <c r="B1645" s="37" t="s">
        <v>2840</v>
      </c>
      <c r="C1645" s="37" t="s">
        <v>230</v>
      </c>
      <c r="D1645" s="37" t="s">
        <v>2917</v>
      </c>
      <c r="E1645" s="37" t="s">
        <v>92</v>
      </c>
      <c r="F1645" s="37" t="s">
        <v>2842</v>
      </c>
      <c r="G1645" s="36" t="s">
        <v>52</v>
      </c>
      <c r="H1645" s="32" t="n">
        <f aca="false">IF(ISNUMBER(VLOOKUP(A1645,'2008 LTO Data'!$A$4:$K$3037,11,FALSE())),VLOOKUP(A1645,'2008 LTO Data'!$A$4:$K$3037,11,FALSE()),0)</f>
        <v>1.44861773251411</v>
      </c>
      <c r="I1645" s="20" t="s">
        <v>5338</v>
      </c>
    </row>
    <row r="1646" customFormat="false" ht="12.75" hidden="false" customHeight="false" outlineLevel="0" collapsed="false">
      <c r="A1646" s="37" t="s">
        <v>2918</v>
      </c>
      <c r="B1646" s="37" t="s">
        <v>2840</v>
      </c>
      <c r="C1646" s="37" t="s">
        <v>233</v>
      </c>
      <c r="D1646" s="37" t="s">
        <v>2919</v>
      </c>
      <c r="E1646" s="37" t="s">
        <v>92</v>
      </c>
      <c r="F1646" s="37" t="s">
        <v>2842</v>
      </c>
      <c r="G1646" s="36" t="s">
        <v>52</v>
      </c>
      <c r="H1646" s="32" t="n">
        <f aca="false">IF(ISNUMBER(VLOOKUP(A1646,'2008 LTO Data'!$A$4:$K$3037,11,FALSE())),VLOOKUP(A1646,'2008 LTO Data'!$A$4:$K$3037,11,FALSE()),0)</f>
        <v>0.956364680473839</v>
      </c>
      <c r="I1646" s="20" t="s">
        <v>5338</v>
      </c>
    </row>
    <row r="1647" customFormat="false" ht="12.75" hidden="false" customHeight="false" outlineLevel="0" collapsed="false">
      <c r="A1647" s="37" t="s">
        <v>2920</v>
      </c>
      <c r="B1647" s="37" t="s">
        <v>2840</v>
      </c>
      <c r="C1647" s="37" t="s">
        <v>236</v>
      </c>
      <c r="D1647" s="37" t="s">
        <v>1310</v>
      </c>
      <c r="E1647" s="37" t="s">
        <v>92</v>
      </c>
      <c r="F1647" s="37" t="s">
        <v>2842</v>
      </c>
      <c r="G1647" s="36" t="s">
        <v>52</v>
      </c>
      <c r="H1647" s="32" t="n">
        <f aca="false">IF(ISNUMBER(VLOOKUP(A1647,'2008 LTO Data'!$A$4:$K$3037,11,FALSE())),VLOOKUP(A1647,'2008 LTO Data'!$A$4:$K$3037,11,FALSE()),0)</f>
        <v>0.803604702043823</v>
      </c>
      <c r="I1647" s="20" t="s">
        <v>5338</v>
      </c>
    </row>
    <row r="1648" customFormat="false" ht="12.75" hidden="false" customHeight="false" outlineLevel="0" collapsed="false">
      <c r="A1648" s="37" t="s">
        <v>2921</v>
      </c>
      <c r="B1648" s="37" t="s">
        <v>2840</v>
      </c>
      <c r="C1648" s="37" t="s">
        <v>239</v>
      </c>
      <c r="D1648" s="37" t="s">
        <v>2922</v>
      </c>
      <c r="E1648" s="37" t="s">
        <v>92</v>
      </c>
      <c r="F1648" s="37" t="s">
        <v>2842</v>
      </c>
      <c r="G1648" s="36" t="s">
        <v>52</v>
      </c>
      <c r="H1648" s="32" t="n">
        <f aca="false">IF(ISNUMBER(VLOOKUP(A1648,'2008 LTO Data'!$A$4:$K$3037,11,FALSE())),VLOOKUP(A1648,'2008 LTO Data'!$A$4:$K$3037,11,FALSE()),0)</f>
        <v>1.51678110945922</v>
      </c>
      <c r="I1648" s="20" t="s">
        <v>5338</v>
      </c>
    </row>
    <row r="1649" customFormat="false" ht="12.75" hidden="false" customHeight="false" outlineLevel="0" collapsed="false">
      <c r="A1649" s="37" t="s">
        <v>2923</v>
      </c>
      <c r="B1649" s="37" t="s">
        <v>2840</v>
      </c>
      <c r="C1649" s="37" t="s">
        <v>242</v>
      </c>
      <c r="D1649" s="37" t="s">
        <v>2924</v>
      </c>
      <c r="E1649" s="37" t="s">
        <v>92</v>
      </c>
      <c r="F1649" s="37" t="s">
        <v>2842</v>
      </c>
      <c r="G1649" s="36" t="s">
        <v>52</v>
      </c>
      <c r="H1649" s="32" t="n">
        <f aca="false">IF(ISNUMBER(VLOOKUP(A1649,'2008 LTO Data'!$A$4:$K$3037,11,FALSE())),VLOOKUP(A1649,'2008 LTO Data'!$A$4:$K$3037,11,FALSE()),0)</f>
        <v>0.0661792107565501</v>
      </c>
      <c r="I1649" s="20" t="s">
        <v>5338</v>
      </c>
    </row>
    <row r="1650" customFormat="false" ht="12.75" hidden="false" customHeight="false" outlineLevel="0" collapsed="false">
      <c r="A1650" s="37" t="s">
        <v>2925</v>
      </c>
      <c r="B1650" s="37" t="s">
        <v>2840</v>
      </c>
      <c r="C1650" s="37" t="s">
        <v>245</v>
      </c>
      <c r="D1650" s="37" t="s">
        <v>1314</v>
      </c>
      <c r="E1650" s="37" t="s">
        <v>92</v>
      </c>
      <c r="F1650" s="37" t="s">
        <v>2842</v>
      </c>
      <c r="G1650" s="36" t="s">
        <v>52</v>
      </c>
      <c r="H1650" s="32" t="n">
        <f aca="false">IF(ISNUMBER(VLOOKUP(A1650,'2008 LTO Data'!$A$4:$K$3037,11,FALSE())),VLOOKUP(A1650,'2008 LTO Data'!$A$4:$K$3037,11,FALSE()),0)</f>
        <v>5.55510091383345</v>
      </c>
      <c r="I1650" s="20" t="s">
        <v>5338</v>
      </c>
    </row>
    <row r="1651" customFormat="false" ht="12.75" hidden="false" customHeight="false" outlineLevel="0" collapsed="false">
      <c r="A1651" s="37" t="s">
        <v>2926</v>
      </c>
      <c r="B1651" s="37" t="s">
        <v>2840</v>
      </c>
      <c r="C1651" s="37" t="s">
        <v>248</v>
      </c>
      <c r="D1651" s="37" t="s">
        <v>2927</v>
      </c>
      <c r="E1651" s="37" t="s">
        <v>92</v>
      </c>
      <c r="F1651" s="37" t="s">
        <v>2842</v>
      </c>
      <c r="G1651" s="36" t="s">
        <v>52</v>
      </c>
      <c r="H1651" s="32" t="n">
        <f aca="false">IF(ISNUMBER(VLOOKUP(A1651,'2008 LTO Data'!$A$4:$K$3037,11,FALSE())),VLOOKUP(A1651,'2008 LTO Data'!$A$4:$K$3037,11,FALSE()),0)</f>
        <v>0.210260806746525</v>
      </c>
      <c r="I1651" s="20" t="s">
        <v>5338</v>
      </c>
    </row>
    <row r="1652" customFormat="false" ht="12.75" hidden="false" customHeight="false" outlineLevel="0" collapsed="false">
      <c r="A1652" s="37" t="s">
        <v>2928</v>
      </c>
      <c r="B1652" s="37" t="s">
        <v>2840</v>
      </c>
      <c r="C1652" s="37" t="s">
        <v>251</v>
      </c>
      <c r="D1652" s="37" t="s">
        <v>2929</v>
      </c>
      <c r="E1652" s="37" t="s">
        <v>92</v>
      </c>
      <c r="F1652" s="37" t="s">
        <v>2842</v>
      </c>
      <c r="G1652" s="36" t="s">
        <v>52</v>
      </c>
      <c r="H1652" s="32" t="n">
        <f aca="false">IF(ISNUMBER(VLOOKUP(A1652,'2008 LTO Data'!$A$4:$K$3037,11,FALSE())),VLOOKUP(A1652,'2008 LTO Data'!$A$4:$K$3037,11,FALSE()),0)</f>
        <v>0.31314285652189</v>
      </c>
      <c r="I1652" s="20" t="s">
        <v>5338</v>
      </c>
    </row>
    <row r="1653" customFormat="false" ht="12.75" hidden="false" customHeight="false" outlineLevel="0" collapsed="false">
      <c r="A1653" s="37" t="s">
        <v>2930</v>
      </c>
      <c r="B1653" s="37" t="s">
        <v>2840</v>
      </c>
      <c r="C1653" s="37" t="s">
        <v>254</v>
      </c>
      <c r="D1653" s="37" t="s">
        <v>2931</v>
      </c>
      <c r="E1653" s="37" t="s">
        <v>92</v>
      </c>
      <c r="F1653" s="37" t="s">
        <v>2842</v>
      </c>
      <c r="G1653" s="36" t="s">
        <v>52</v>
      </c>
      <c r="H1653" s="32" t="n">
        <f aca="false">IF(ISNUMBER(VLOOKUP(A1653,'2008 LTO Data'!$A$4:$K$3037,11,FALSE())),VLOOKUP(A1653,'2008 LTO Data'!$A$4:$K$3037,11,FALSE()),0)</f>
        <v>13.3769343378084</v>
      </c>
      <c r="I1653" s="20" t="s">
        <v>5338</v>
      </c>
    </row>
    <row r="1654" customFormat="false" ht="12.75" hidden="false" customHeight="false" outlineLevel="0" collapsed="false">
      <c r="A1654" s="37" t="s">
        <v>2932</v>
      </c>
      <c r="B1654" s="37" t="s">
        <v>2933</v>
      </c>
      <c r="C1654" s="37" t="s">
        <v>90</v>
      </c>
      <c r="D1654" s="37" t="s">
        <v>662</v>
      </c>
      <c r="E1654" s="37" t="s">
        <v>92</v>
      </c>
      <c r="F1654" s="37" t="s">
        <v>2934</v>
      </c>
      <c r="G1654" s="36" t="s">
        <v>52</v>
      </c>
      <c r="H1654" s="32" t="n">
        <f aca="false">IF(ISNUMBER(VLOOKUP(A1654,'2008 LTO Data'!$A$4:$K$3037,11,FALSE())),VLOOKUP(A1654,'2008 LTO Data'!$A$4:$K$3037,11,FALSE()),0)</f>
        <v>4.40760197948782</v>
      </c>
      <c r="I1654" s="20" t="s">
        <v>5338</v>
      </c>
    </row>
    <row r="1655" customFormat="false" ht="12.75" hidden="false" customHeight="false" outlineLevel="0" collapsed="false">
      <c r="A1655" s="37" t="s">
        <v>2935</v>
      </c>
      <c r="B1655" s="37" t="s">
        <v>2933</v>
      </c>
      <c r="C1655" s="37" t="s">
        <v>95</v>
      </c>
      <c r="D1655" s="37" t="s">
        <v>2936</v>
      </c>
      <c r="E1655" s="37" t="s">
        <v>92</v>
      </c>
      <c r="F1655" s="37" t="s">
        <v>2934</v>
      </c>
      <c r="G1655" s="36" t="s">
        <v>52</v>
      </c>
      <c r="H1655" s="32" t="n">
        <f aca="false">IF(ISNUMBER(VLOOKUP(A1655,'2008 LTO Data'!$A$4:$K$3037,11,FALSE())),VLOOKUP(A1655,'2008 LTO Data'!$A$4:$K$3037,11,FALSE()),0)</f>
        <v>1.82898050005712</v>
      </c>
      <c r="I1655" s="20" t="s">
        <v>5338</v>
      </c>
    </row>
    <row r="1656" customFormat="false" ht="12.75" hidden="false" customHeight="false" outlineLevel="0" collapsed="false">
      <c r="A1656" s="37" t="s">
        <v>2937</v>
      </c>
      <c r="B1656" s="37" t="s">
        <v>2933</v>
      </c>
      <c r="C1656" s="37" t="s">
        <v>98</v>
      </c>
      <c r="D1656" s="37" t="s">
        <v>2938</v>
      </c>
      <c r="E1656" s="37" t="s">
        <v>92</v>
      </c>
      <c r="F1656" s="37" t="s">
        <v>2934</v>
      </c>
      <c r="G1656" s="36" t="s">
        <v>52</v>
      </c>
      <c r="H1656" s="32" t="n">
        <f aca="false">IF(ISNUMBER(VLOOKUP(A1656,'2008 LTO Data'!$A$4:$K$3037,11,FALSE())),VLOOKUP(A1656,'2008 LTO Data'!$A$4:$K$3037,11,FALSE()),0)</f>
        <v>1.15568226165583</v>
      </c>
      <c r="I1656" s="20" t="s">
        <v>5338</v>
      </c>
    </row>
    <row r="1657" customFormat="false" ht="12.75" hidden="false" customHeight="false" outlineLevel="0" collapsed="false">
      <c r="A1657" s="37" t="s">
        <v>5442</v>
      </c>
      <c r="B1657" s="37" t="s">
        <v>2933</v>
      </c>
      <c r="C1657" s="37" t="s">
        <v>101</v>
      </c>
      <c r="D1657" s="37" t="s">
        <v>5443</v>
      </c>
      <c r="E1657" s="37" t="s">
        <v>92</v>
      </c>
      <c r="F1657" s="37" t="s">
        <v>2934</v>
      </c>
      <c r="G1657" s="36" t="s">
        <v>52</v>
      </c>
      <c r="H1657" s="32" t="n">
        <f aca="false">IF(ISNUMBER(VLOOKUP(A1657,'2008 LTO Data'!$A$4:$K$3037,11,FALSE())),VLOOKUP(A1657,'2008 LTO Data'!$A$4:$K$3037,11,FALSE()),0)</f>
        <v>0</v>
      </c>
      <c r="I1657" s="20" t="s">
        <v>5338</v>
      </c>
    </row>
    <row r="1658" customFormat="false" ht="12.75" hidden="false" customHeight="false" outlineLevel="0" collapsed="false">
      <c r="A1658" s="37" t="s">
        <v>2939</v>
      </c>
      <c r="B1658" s="37" t="s">
        <v>2933</v>
      </c>
      <c r="C1658" s="37" t="s">
        <v>104</v>
      </c>
      <c r="D1658" s="37" t="s">
        <v>1251</v>
      </c>
      <c r="E1658" s="37" t="s">
        <v>92</v>
      </c>
      <c r="F1658" s="37" t="s">
        <v>2934</v>
      </c>
      <c r="G1658" s="36" t="s">
        <v>52</v>
      </c>
      <c r="H1658" s="32" t="n">
        <f aca="false">IF(ISNUMBER(VLOOKUP(A1658,'2008 LTO Data'!$A$4:$K$3037,11,FALSE())),VLOOKUP(A1658,'2008 LTO Data'!$A$4:$K$3037,11,FALSE()),0)</f>
        <v>2.45907607324795</v>
      </c>
      <c r="I1658" s="20" t="s">
        <v>5338</v>
      </c>
    </row>
    <row r="1659" customFormat="false" ht="12.75" hidden="false" customHeight="false" outlineLevel="0" collapsed="false">
      <c r="A1659" s="37" t="s">
        <v>2940</v>
      </c>
      <c r="B1659" s="37" t="s">
        <v>2933</v>
      </c>
      <c r="C1659" s="37" t="s">
        <v>107</v>
      </c>
      <c r="D1659" s="37" t="s">
        <v>417</v>
      </c>
      <c r="E1659" s="37" t="s">
        <v>92</v>
      </c>
      <c r="F1659" s="37" t="s">
        <v>2934</v>
      </c>
      <c r="G1659" s="36" t="s">
        <v>52</v>
      </c>
      <c r="H1659" s="32" t="n">
        <f aca="false">IF(ISNUMBER(VLOOKUP(A1659,'2008 LTO Data'!$A$4:$K$3037,11,FALSE())),VLOOKUP(A1659,'2008 LTO Data'!$A$4:$K$3037,11,FALSE()),0)</f>
        <v>0.728377700412159</v>
      </c>
      <c r="I1659" s="20" t="s">
        <v>5338</v>
      </c>
    </row>
    <row r="1660" customFormat="false" ht="12.75" hidden="false" customHeight="false" outlineLevel="0" collapsed="false">
      <c r="A1660" s="37" t="s">
        <v>2941</v>
      </c>
      <c r="B1660" s="37" t="s">
        <v>2933</v>
      </c>
      <c r="C1660" s="37" t="s">
        <v>110</v>
      </c>
      <c r="D1660" s="37" t="s">
        <v>2942</v>
      </c>
      <c r="E1660" s="37" t="s">
        <v>92</v>
      </c>
      <c r="F1660" s="37" t="s">
        <v>2934</v>
      </c>
      <c r="G1660" s="36" t="s">
        <v>52</v>
      </c>
      <c r="H1660" s="32" t="n">
        <f aca="false">IF(ISNUMBER(VLOOKUP(A1660,'2008 LTO Data'!$A$4:$K$3037,11,FALSE())),VLOOKUP(A1660,'2008 LTO Data'!$A$4:$K$3037,11,FALSE()),0)</f>
        <v>4.49667207061109</v>
      </c>
      <c r="I1660" s="20" t="s">
        <v>5338</v>
      </c>
    </row>
    <row r="1661" customFormat="false" ht="12.75" hidden="false" customHeight="false" outlineLevel="0" collapsed="false">
      <c r="A1661" s="37" t="s">
        <v>2943</v>
      </c>
      <c r="B1661" s="37" t="s">
        <v>2933</v>
      </c>
      <c r="C1661" s="37" t="s">
        <v>113</v>
      </c>
      <c r="D1661" s="37" t="s">
        <v>1943</v>
      </c>
      <c r="E1661" s="37" t="s">
        <v>92</v>
      </c>
      <c r="F1661" s="37" t="s">
        <v>2934</v>
      </c>
      <c r="G1661" s="36" t="s">
        <v>52</v>
      </c>
      <c r="H1661" s="32" t="n">
        <f aca="false">IF(ISNUMBER(VLOOKUP(A1661,'2008 LTO Data'!$A$4:$K$3037,11,FALSE())),VLOOKUP(A1661,'2008 LTO Data'!$A$4:$K$3037,11,FALSE()),0)</f>
        <v>0.737790416851621</v>
      </c>
      <c r="I1661" s="20" t="s">
        <v>5338</v>
      </c>
    </row>
    <row r="1662" customFormat="false" ht="12.75" hidden="false" customHeight="false" outlineLevel="0" collapsed="false">
      <c r="A1662" s="37" t="s">
        <v>2944</v>
      </c>
      <c r="B1662" s="37" t="s">
        <v>2933</v>
      </c>
      <c r="C1662" s="37" t="s">
        <v>116</v>
      </c>
      <c r="D1662" s="37" t="s">
        <v>1325</v>
      </c>
      <c r="E1662" s="37" t="s">
        <v>92</v>
      </c>
      <c r="F1662" s="37" t="s">
        <v>2934</v>
      </c>
      <c r="G1662" s="36" t="s">
        <v>52</v>
      </c>
      <c r="H1662" s="32" t="n">
        <f aca="false">IF(ISNUMBER(VLOOKUP(A1662,'2008 LTO Data'!$A$4:$K$3037,11,FALSE())),VLOOKUP(A1662,'2008 LTO Data'!$A$4:$K$3037,11,FALSE()),0)</f>
        <v>0.388362430034775</v>
      </c>
      <c r="I1662" s="20" t="s">
        <v>5338</v>
      </c>
    </row>
    <row r="1663" customFormat="false" ht="12.75" hidden="false" customHeight="false" outlineLevel="0" collapsed="false">
      <c r="A1663" s="37" t="s">
        <v>2945</v>
      </c>
      <c r="B1663" s="37" t="s">
        <v>2933</v>
      </c>
      <c r="C1663" s="37" t="s">
        <v>119</v>
      </c>
      <c r="D1663" s="37" t="s">
        <v>2946</v>
      </c>
      <c r="E1663" s="37" t="s">
        <v>92</v>
      </c>
      <c r="F1663" s="37" t="s">
        <v>2934</v>
      </c>
      <c r="G1663" s="36" t="s">
        <v>52</v>
      </c>
      <c r="H1663" s="32" t="n">
        <f aca="false">IF(ISNUMBER(VLOOKUP(A1663,'2008 LTO Data'!$A$4:$K$3037,11,FALSE())),VLOOKUP(A1663,'2008 LTO Data'!$A$4:$K$3037,11,FALSE()),0)</f>
        <v>6.87906538761638</v>
      </c>
      <c r="I1663" s="20" t="s">
        <v>5338</v>
      </c>
    </row>
    <row r="1664" customFormat="false" ht="12.75" hidden="false" customHeight="false" outlineLevel="0" collapsed="false">
      <c r="A1664" s="37" t="s">
        <v>2947</v>
      </c>
      <c r="B1664" s="37" t="s">
        <v>2933</v>
      </c>
      <c r="C1664" s="37" t="s">
        <v>122</v>
      </c>
      <c r="D1664" s="37" t="s">
        <v>2948</v>
      </c>
      <c r="E1664" s="37" t="s">
        <v>92</v>
      </c>
      <c r="F1664" s="37" t="s">
        <v>2934</v>
      </c>
      <c r="G1664" s="36" t="s">
        <v>52</v>
      </c>
      <c r="H1664" s="32" t="n">
        <f aca="false">IF(ISNUMBER(VLOOKUP(A1664,'2008 LTO Data'!$A$4:$K$3037,11,FALSE())),VLOOKUP(A1664,'2008 LTO Data'!$A$4:$K$3037,11,FALSE()),0)</f>
        <v>0.922558915429547</v>
      </c>
      <c r="I1664" s="20" t="s">
        <v>5338</v>
      </c>
    </row>
    <row r="1665" customFormat="false" ht="12.75" hidden="false" customHeight="false" outlineLevel="0" collapsed="false">
      <c r="A1665" s="37" t="s">
        <v>2949</v>
      </c>
      <c r="B1665" s="37" t="s">
        <v>2933</v>
      </c>
      <c r="C1665" s="37" t="s">
        <v>125</v>
      </c>
      <c r="D1665" s="37" t="s">
        <v>111</v>
      </c>
      <c r="E1665" s="37" t="s">
        <v>92</v>
      </c>
      <c r="F1665" s="37" t="s">
        <v>2934</v>
      </c>
      <c r="G1665" s="36" t="s">
        <v>52</v>
      </c>
      <c r="H1665" s="32" t="n">
        <f aca="false">IF(ISNUMBER(VLOOKUP(A1665,'2008 LTO Data'!$A$4:$K$3037,11,FALSE())),VLOOKUP(A1665,'2008 LTO Data'!$A$4:$K$3037,11,FALSE()),0)</f>
        <v>2.76865672736337</v>
      </c>
      <c r="I1665" s="20" t="s">
        <v>5338</v>
      </c>
    </row>
    <row r="1666" customFormat="false" ht="12.75" hidden="false" customHeight="false" outlineLevel="0" collapsed="false">
      <c r="A1666" s="37" t="s">
        <v>2950</v>
      </c>
      <c r="B1666" s="37" t="s">
        <v>2933</v>
      </c>
      <c r="C1666" s="37" t="s">
        <v>128</v>
      </c>
      <c r="D1666" s="37" t="s">
        <v>1331</v>
      </c>
      <c r="E1666" s="37" t="s">
        <v>92</v>
      </c>
      <c r="F1666" s="37" t="s">
        <v>2934</v>
      </c>
      <c r="G1666" s="36" t="s">
        <v>52</v>
      </c>
      <c r="H1666" s="32" t="n">
        <f aca="false">IF(ISNUMBER(VLOOKUP(A1666,'2008 LTO Data'!$A$4:$K$3037,11,FALSE())),VLOOKUP(A1666,'2008 LTO Data'!$A$4:$K$3037,11,FALSE()),0)</f>
        <v>9.03913357761842</v>
      </c>
      <c r="I1666" s="20" t="s">
        <v>5338</v>
      </c>
    </row>
    <row r="1667" customFormat="false" ht="12.75" hidden="false" customHeight="false" outlineLevel="0" collapsed="false">
      <c r="A1667" s="37" t="s">
        <v>2951</v>
      </c>
      <c r="B1667" s="37" t="s">
        <v>2933</v>
      </c>
      <c r="C1667" s="37" t="s">
        <v>131</v>
      </c>
      <c r="D1667" s="37" t="s">
        <v>1637</v>
      </c>
      <c r="E1667" s="37" t="s">
        <v>92</v>
      </c>
      <c r="F1667" s="37" t="s">
        <v>2934</v>
      </c>
      <c r="G1667" s="36" t="s">
        <v>52</v>
      </c>
      <c r="H1667" s="32" t="n">
        <f aca="false">IF(ISNUMBER(VLOOKUP(A1667,'2008 LTO Data'!$A$4:$K$3037,11,FALSE())),VLOOKUP(A1667,'2008 LTO Data'!$A$4:$K$3037,11,FALSE()),0)</f>
        <v>2.02001903081032</v>
      </c>
      <c r="I1667" s="20" t="s">
        <v>5338</v>
      </c>
    </row>
    <row r="1668" customFormat="false" ht="12.75" hidden="false" customHeight="false" outlineLevel="0" collapsed="false">
      <c r="A1668" s="37" t="s">
        <v>2952</v>
      </c>
      <c r="B1668" s="37" t="s">
        <v>2933</v>
      </c>
      <c r="C1668" s="37" t="s">
        <v>433</v>
      </c>
      <c r="D1668" s="37" t="s">
        <v>1773</v>
      </c>
      <c r="E1668" s="37" t="s">
        <v>92</v>
      </c>
      <c r="F1668" s="37" t="s">
        <v>2934</v>
      </c>
      <c r="G1668" s="36" t="s">
        <v>52</v>
      </c>
      <c r="H1668" s="32" t="n">
        <f aca="false">IF(ISNUMBER(VLOOKUP(A1668,'2008 LTO Data'!$A$4:$K$3037,11,FALSE())),VLOOKUP(A1668,'2008 LTO Data'!$A$4:$K$3037,11,FALSE()),0)</f>
        <v>2.14218275271907</v>
      </c>
      <c r="I1668" s="20" t="s">
        <v>5338</v>
      </c>
    </row>
    <row r="1669" customFormat="false" ht="12.75" hidden="false" customHeight="false" outlineLevel="0" collapsed="false">
      <c r="A1669" s="37" t="s">
        <v>2953</v>
      </c>
      <c r="B1669" s="37" t="s">
        <v>2933</v>
      </c>
      <c r="C1669" s="37" t="s">
        <v>134</v>
      </c>
      <c r="D1669" s="37" t="s">
        <v>2954</v>
      </c>
      <c r="E1669" s="37" t="s">
        <v>92</v>
      </c>
      <c r="F1669" s="37" t="s">
        <v>2934</v>
      </c>
      <c r="G1669" s="36" t="s">
        <v>52</v>
      </c>
      <c r="H1669" s="32" t="n">
        <f aca="false">IF(ISNUMBER(VLOOKUP(A1669,'2008 LTO Data'!$A$4:$K$3037,11,FALSE())),VLOOKUP(A1669,'2008 LTO Data'!$A$4:$K$3037,11,FALSE()),0)</f>
        <v>4.58391705645729</v>
      </c>
      <c r="I1669" s="20" t="s">
        <v>5338</v>
      </c>
    </row>
    <row r="1670" customFormat="false" ht="12.75" hidden="false" customHeight="false" outlineLevel="0" collapsed="false">
      <c r="A1670" s="37" t="s">
        <v>2955</v>
      </c>
      <c r="B1670" s="37" t="s">
        <v>2933</v>
      </c>
      <c r="C1670" s="37" t="s">
        <v>137</v>
      </c>
      <c r="D1670" s="37" t="s">
        <v>679</v>
      </c>
      <c r="E1670" s="37" t="s">
        <v>92</v>
      </c>
      <c r="F1670" s="37" t="s">
        <v>2934</v>
      </c>
      <c r="G1670" s="36" t="s">
        <v>52</v>
      </c>
      <c r="H1670" s="32" t="n">
        <f aca="false">IF(ISNUMBER(VLOOKUP(A1670,'2008 LTO Data'!$A$4:$K$3037,11,FALSE())),VLOOKUP(A1670,'2008 LTO Data'!$A$4:$K$3037,11,FALSE()),0)</f>
        <v>1.573039830717</v>
      </c>
      <c r="I1670" s="20" t="s">
        <v>5338</v>
      </c>
    </row>
    <row r="1671" customFormat="false" ht="12.75" hidden="false" customHeight="false" outlineLevel="0" collapsed="false">
      <c r="A1671" s="37" t="s">
        <v>2956</v>
      </c>
      <c r="B1671" s="37" t="s">
        <v>2933</v>
      </c>
      <c r="C1671" s="37" t="s">
        <v>140</v>
      </c>
      <c r="D1671" s="37" t="s">
        <v>132</v>
      </c>
      <c r="E1671" s="37" t="s">
        <v>92</v>
      </c>
      <c r="F1671" s="37" t="s">
        <v>2934</v>
      </c>
      <c r="G1671" s="36" t="s">
        <v>52</v>
      </c>
      <c r="H1671" s="32" t="n">
        <f aca="false">IF(ISNUMBER(VLOOKUP(A1671,'2008 LTO Data'!$A$4:$K$3037,11,FALSE())),VLOOKUP(A1671,'2008 LTO Data'!$A$4:$K$3037,11,FALSE()),0)</f>
        <v>3.41398054623933</v>
      </c>
      <c r="I1671" s="20" t="s">
        <v>5338</v>
      </c>
    </row>
    <row r="1672" customFormat="false" ht="12.75" hidden="false" customHeight="false" outlineLevel="0" collapsed="false">
      <c r="A1672" s="37" t="s">
        <v>2957</v>
      </c>
      <c r="B1672" s="37" t="s">
        <v>2933</v>
      </c>
      <c r="C1672" s="37" t="s">
        <v>143</v>
      </c>
      <c r="D1672" s="37" t="s">
        <v>2958</v>
      </c>
      <c r="E1672" s="37" t="s">
        <v>92</v>
      </c>
      <c r="F1672" s="37" t="s">
        <v>2934</v>
      </c>
      <c r="G1672" s="36" t="s">
        <v>52</v>
      </c>
      <c r="H1672" s="32" t="n">
        <f aca="false">IF(ISNUMBER(VLOOKUP(A1672,'2008 LTO Data'!$A$4:$K$3037,11,FALSE())),VLOOKUP(A1672,'2008 LTO Data'!$A$4:$K$3037,11,FALSE()),0)</f>
        <v>0.582891546457598</v>
      </c>
      <c r="I1672" s="20" t="s">
        <v>5338</v>
      </c>
    </row>
    <row r="1673" customFormat="false" ht="12.75" hidden="false" customHeight="false" outlineLevel="0" collapsed="false">
      <c r="A1673" s="37" t="s">
        <v>5444</v>
      </c>
      <c r="B1673" s="37" t="s">
        <v>2933</v>
      </c>
      <c r="C1673" s="37" t="s">
        <v>146</v>
      </c>
      <c r="D1673" s="37" t="s">
        <v>5445</v>
      </c>
      <c r="E1673" s="37" t="s">
        <v>92</v>
      </c>
      <c r="F1673" s="37" t="s">
        <v>2934</v>
      </c>
      <c r="G1673" s="36" t="s">
        <v>52</v>
      </c>
      <c r="H1673" s="32" t="n">
        <f aca="false">IF(ISNUMBER(VLOOKUP(A1673,'2008 LTO Data'!$A$4:$K$3037,11,FALSE())),VLOOKUP(A1673,'2008 LTO Data'!$A$4:$K$3037,11,FALSE()),0)</f>
        <v>0</v>
      </c>
      <c r="I1673" s="20" t="s">
        <v>5338</v>
      </c>
    </row>
    <row r="1674" customFormat="false" ht="12.75" hidden="false" customHeight="false" outlineLevel="0" collapsed="false">
      <c r="A1674" s="37" t="s">
        <v>2959</v>
      </c>
      <c r="B1674" s="37" t="s">
        <v>2933</v>
      </c>
      <c r="C1674" s="37" t="s">
        <v>149</v>
      </c>
      <c r="D1674" s="37" t="s">
        <v>685</v>
      </c>
      <c r="E1674" s="37" t="s">
        <v>92</v>
      </c>
      <c r="F1674" s="37" t="s">
        <v>2934</v>
      </c>
      <c r="G1674" s="36" t="s">
        <v>52</v>
      </c>
      <c r="H1674" s="32" t="n">
        <f aca="false">IF(ISNUMBER(VLOOKUP(A1674,'2008 LTO Data'!$A$4:$K$3037,11,FALSE())),VLOOKUP(A1674,'2008 LTO Data'!$A$4:$K$3037,11,FALSE()),0)</f>
        <v>7.55562210569213</v>
      </c>
      <c r="I1674" s="20" t="s">
        <v>5338</v>
      </c>
    </row>
    <row r="1675" customFormat="false" ht="12.75" hidden="false" customHeight="false" outlineLevel="0" collapsed="false">
      <c r="A1675" s="37" t="s">
        <v>2960</v>
      </c>
      <c r="B1675" s="37" t="s">
        <v>2933</v>
      </c>
      <c r="C1675" s="37" t="s">
        <v>152</v>
      </c>
      <c r="D1675" s="37" t="s">
        <v>2450</v>
      </c>
      <c r="E1675" s="37" t="s">
        <v>92</v>
      </c>
      <c r="F1675" s="37" t="s">
        <v>2934</v>
      </c>
      <c r="G1675" s="36" t="s">
        <v>52</v>
      </c>
      <c r="H1675" s="32" t="n">
        <f aca="false">IF(ISNUMBER(VLOOKUP(A1675,'2008 LTO Data'!$A$4:$K$3037,11,FALSE())),VLOOKUP(A1675,'2008 LTO Data'!$A$4:$K$3037,11,FALSE()),0)</f>
        <v>4.14121162639122</v>
      </c>
      <c r="I1675" s="20" t="s">
        <v>5338</v>
      </c>
    </row>
    <row r="1676" customFormat="false" ht="12.75" hidden="false" customHeight="false" outlineLevel="0" collapsed="false">
      <c r="A1676" s="37" t="s">
        <v>2961</v>
      </c>
      <c r="B1676" s="37" t="s">
        <v>2933</v>
      </c>
      <c r="C1676" s="37" t="s">
        <v>155</v>
      </c>
      <c r="D1676" s="37" t="s">
        <v>2962</v>
      </c>
      <c r="E1676" s="37" t="s">
        <v>92</v>
      </c>
      <c r="F1676" s="37" t="s">
        <v>2934</v>
      </c>
      <c r="G1676" s="36" t="s">
        <v>52</v>
      </c>
      <c r="H1676" s="32" t="n">
        <f aca="false">IF(ISNUMBER(VLOOKUP(A1676,'2008 LTO Data'!$A$4:$K$3037,11,FALSE())),VLOOKUP(A1676,'2008 LTO Data'!$A$4:$K$3037,11,FALSE()),0)</f>
        <v>0.580165915888684</v>
      </c>
      <c r="I1676" s="20" t="s">
        <v>5338</v>
      </c>
    </row>
    <row r="1677" customFormat="false" ht="12.75" hidden="false" customHeight="false" outlineLevel="0" collapsed="false">
      <c r="A1677" s="37" t="s">
        <v>2963</v>
      </c>
      <c r="B1677" s="37" t="s">
        <v>2933</v>
      </c>
      <c r="C1677" s="37" t="s">
        <v>158</v>
      </c>
      <c r="D1677" s="37" t="s">
        <v>992</v>
      </c>
      <c r="E1677" s="37" t="s">
        <v>92</v>
      </c>
      <c r="F1677" s="37" t="s">
        <v>2934</v>
      </c>
      <c r="G1677" s="36" t="s">
        <v>52</v>
      </c>
      <c r="H1677" s="32" t="n">
        <f aca="false">IF(ISNUMBER(VLOOKUP(A1677,'2008 LTO Data'!$A$4:$K$3037,11,FALSE())),VLOOKUP(A1677,'2008 LTO Data'!$A$4:$K$3037,11,FALSE()),0)</f>
        <v>5.29891745445163</v>
      </c>
      <c r="I1677" s="20" t="s">
        <v>5338</v>
      </c>
    </row>
    <row r="1678" customFormat="false" ht="12.75" hidden="false" customHeight="false" outlineLevel="0" collapsed="false">
      <c r="A1678" s="37" t="s">
        <v>2964</v>
      </c>
      <c r="B1678" s="37" t="s">
        <v>2933</v>
      </c>
      <c r="C1678" s="37" t="s">
        <v>161</v>
      </c>
      <c r="D1678" s="37" t="s">
        <v>2965</v>
      </c>
      <c r="E1678" s="37" t="s">
        <v>92</v>
      </c>
      <c r="F1678" s="37" t="s">
        <v>2934</v>
      </c>
      <c r="G1678" s="36" t="s">
        <v>52</v>
      </c>
      <c r="H1678" s="32" t="n">
        <f aca="false">IF(ISNUMBER(VLOOKUP(A1678,'2008 LTO Data'!$A$4:$K$3037,11,FALSE())),VLOOKUP(A1678,'2008 LTO Data'!$A$4:$K$3037,11,FALSE()),0)</f>
        <v>0.194181215017387</v>
      </c>
      <c r="I1678" s="20" t="s">
        <v>5338</v>
      </c>
    </row>
    <row r="1679" customFormat="false" ht="12.75" hidden="false" customHeight="false" outlineLevel="0" collapsed="false">
      <c r="A1679" s="37" t="s">
        <v>5446</v>
      </c>
      <c r="B1679" s="37" t="s">
        <v>2933</v>
      </c>
      <c r="C1679" s="37" t="s">
        <v>164</v>
      </c>
      <c r="D1679" s="37" t="s">
        <v>5447</v>
      </c>
      <c r="E1679" s="37" t="s">
        <v>92</v>
      </c>
      <c r="F1679" s="37" t="s">
        <v>2934</v>
      </c>
      <c r="G1679" s="36" t="s">
        <v>52</v>
      </c>
      <c r="H1679" s="32" t="n">
        <f aca="false">IF(ISNUMBER(VLOOKUP(A1679,'2008 LTO Data'!$A$4:$K$3037,11,FALSE())),VLOOKUP(A1679,'2008 LTO Data'!$A$4:$K$3037,11,FALSE()),0)</f>
        <v>0</v>
      </c>
      <c r="I1679" s="20" t="s">
        <v>5338</v>
      </c>
    </row>
    <row r="1680" customFormat="false" ht="12.75" hidden="false" customHeight="false" outlineLevel="0" collapsed="false">
      <c r="A1680" s="37" t="s">
        <v>2966</v>
      </c>
      <c r="B1680" s="37" t="s">
        <v>2933</v>
      </c>
      <c r="C1680" s="37" t="s">
        <v>167</v>
      </c>
      <c r="D1680" s="37" t="s">
        <v>997</v>
      </c>
      <c r="E1680" s="37" t="s">
        <v>92</v>
      </c>
      <c r="F1680" s="37" t="s">
        <v>2934</v>
      </c>
      <c r="G1680" s="36" t="s">
        <v>52</v>
      </c>
      <c r="H1680" s="32" t="n">
        <f aca="false">IF(ISNUMBER(VLOOKUP(A1680,'2008 LTO Data'!$A$4:$K$3037,11,FALSE())),VLOOKUP(A1680,'2008 LTO Data'!$A$4:$K$3037,11,FALSE()),0)</f>
        <v>2.34047807325039</v>
      </c>
      <c r="I1680" s="20" t="s">
        <v>5338</v>
      </c>
    </row>
    <row r="1681" customFormat="false" ht="12.75" hidden="false" customHeight="false" outlineLevel="0" collapsed="false">
      <c r="A1681" s="37" t="s">
        <v>2967</v>
      </c>
      <c r="B1681" s="37" t="s">
        <v>2933</v>
      </c>
      <c r="C1681" s="37" t="s">
        <v>170</v>
      </c>
      <c r="D1681" s="37" t="s">
        <v>693</v>
      </c>
      <c r="E1681" s="37" t="s">
        <v>92</v>
      </c>
      <c r="F1681" s="37" t="s">
        <v>2934</v>
      </c>
      <c r="G1681" s="36" t="s">
        <v>52</v>
      </c>
      <c r="H1681" s="32" t="n">
        <f aca="false">IF(ISNUMBER(VLOOKUP(A1681,'2008 LTO Data'!$A$4:$K$3037,11,FALSE())),VLOOKUP(A1681,'2008 LTO Data'!$A$4:$K$3037,11,FALSE()),0)</f>
        <v>36.1734536367687</v>
      </c>
      <c r="I1681" s="20" t="s">
        <v>5338</v>
      </c>
    </row>
    <row r="1682" customFormat="false" ht="12.75" hidden="false" customHeight="false" outlineLevel="0" collapsed="false">
      <c r="A1682" s="37" t="s">
        <v>2968</v>
      </c>
      <c r="B1682" s="37" t="s">
        <v>2933</v>
      </c>
      <c r="C1682" s="37" t="s">
        <v>173</v>
      </c>
      <c r="D1682" s="37" t="s">
        <v>2969</v>
      </c>
      <c r="E1682" s="37" t="s">
        <v>92</v>
      </c>
      <c r="F1682" s="37" t="s">
        <v>2934</v>
      </c>
      <c r="G1682" s="36" t="s">
        <v>52</v>
      </c>
      <c r="H1682" s="32" t="n">
        <f aca="false">IF(ISNUMBER(VLOOKUP(A1682,'2008 LTO Data'!$A$4:$K$3037,11,FALSE())),VLOOKUP(A1682,'2008 LTO Data'!$A$4:$K$3037,11,FALSE()),0)</f>
        <v>1.23063129667893</v>
      </c>
      <c r="I1682" s="20" t="s">
        <v>5338</v>
      </c>
    </row>
    <row r="1683" customFormat="false" ht="12.75" hidden="false" customHeight="false" outlineLevel="0" collapsed="false">
      <c r="A1683" s="37" t="s">
        <v>2970</v>
      </c>
      <c r="B1683" s="37" t="s">
        <v>2933</v>
      </c>
      <c r="C1683" s="37" t="s">
        <v>176</v>
      </c>
      <c r="D1683" s="37" t="s">
        <v>2456</v>
      </c>
      <c r="E1683" s="37" t="s">
        <v>92</v>
      </c>
      <c r="F1683" s="37" t="s">
        <v>2934</v>
      </c>
      <c r="G1683" s="36" t="s">
        <v>52</v>
      </c>
      <c r="H1683" s="32" t="n">
        <f aca="false">IF(ISNUMBER(VLOOKUP(A1683,'2008 LTO Data'!$A$4:$K$3037,11,FALSE())),VLOOKUP(A1683,'2008 LTO Data'!$A$4:$K$3037,11,FALSE()),0)</f>
        <v>1.35674993513412</v>
      </c>
      <c r="I1683" s="20" t="s">
        <v>5338</v>
      </c>
    </row>
    <row r="1684" customFormat="false" ht="12.75" hidden="false" customHeight="false" outlineLevel="0" collapsed="false">
      <c r="A1684" s="37" t="s">
        <v>2971</v>
      </c>
      <c r="B1684" s="37" t="s">
        <v>2933</v>
      </c>
      <c r="C1684" s="37" t="s">
        <v>179</v>
      </c>
      <c r="D1684" s="37" t="s">
        <v>177</v>
      </c>
      <c r="E1684" s="37" t="s">
        <v>92</v>
      </c>
      <c r="F1684" s="37" t="s">
        <v>2934</v>
      </c>
      <c r="G1684" s="36" t="s">
        <v>52</v>
      </c>
      <c r="H1684" s="32" t="n">
        <f aca="false">IF(ISNUMBER(VLOOKUP(A1684,'2008 LTO Data'!$A$4:$K$3037,11,FALSE())),VLOOKUP(A1684,'2008 LTO Data'!$A$4:$K$3037,11,FALSE()),0)</f>
        <v>3.76116926698765</v>
      </c>
      <c r="I1684" s="20" t="s">
        <v>5338</v>
      </c>
    </row>
    <row r="1685" customFormat="false" ht="12.75" hidden="false" customHeight="false" outlineLevel="0" collapsed="false">
      <c r="A1685" s="37" t="s">
        <v>2972</v>
      </c>
      <c r="B1685" s="37" t="s">
        <v>2933</v>
      </c>
      <c r="C1685" s="37" t="s">
        <v>182</v>
      </c>
      <c r="D1685" s="37" t="s">
        <v>2973</v>
      </c>
      <c r="E1685" s="37" t="s">
        <v>92</v>
      </c>
      <c r="F1685" s="37" t="s">
        <v>2934</v>
      </c>
      <c r="G1685" s="36" t="s">
        <v>52</v>
      </c>
      <c r="H1685" s="32" t="n">
        <f aca="false">IF(ISNUMBER(VLOOKUP(A1685,'2008 LTO Data'!$A$4:$K$3037,11,FALSE())),VLOOKUP(A1685,'2008 LTO Data'!$A$4:$K$3037,11,FALSE()),0)</f>
        <v>0.485453037543469</v>
      </c>
      <c r="I1685" s="20" t="s">
        <v>5338</v>
      </c>
    </row>
    <row r="1686" customFormat="false" ht="12.75" hidden="false" customHeight="false" outlineLevel="0" collapsed="false">
      <c r="A1686" s="37" t="s">
        <v>2974</v>
      </c>
      <c r="B1686" s="37" t="s">
        <v>2933</v>
      </c>
      <c r="C1686" s="37" t="s">
        <v>185</v>
      </c>
      <c r="D1686" s="37" t="s">
        <v>2975</v>
      </c>
      <c r="E1686" s="37" t="s">
        <v>92</v>
      </c>
      <c r="F1686" s="37" t="s">
        <v>2934</v>
      </c>
      <c r="G1686" s="36" t="s">
        <v>52</v>
      </c>
      <c r="H1686" s="32" t="n">
        <f aca="false">IF(ISNUMBER(VLOOKUP(A1686,'2008 LTO Data'!$A$4:$K$3037,11,FALSE())),VLOOKUP(A1686,'2008 LTO Data'!$A$4:$K$3037,11,FALSE()),0)</f>
        <v>1.2007532275565</v>
      </c>
      <c r="I1686" s="20" t="s">
        <v>5338</v>
      </c>
    </row>
    <row r="1687" customFormat="false" ht="12.75" hidden="false" customHeight="false" outlineLevel="0" collapsed="false">
      <c r="A1687" s="37" t="s">
        <v>2976</v>
      </c>
      <c r="B1687" s="37" t="s">
        <v>2933</v>
      </c>
      <c r="C1687" s="37" t="s">
        <v>188</v>
      </c>
      <c r="D1687" s="37" t="s">
        <v>2977</v>
      </c>
      <c r="E1687" s="37" t="s">
        <v>92</v>
      </c>
      <c r="F1687" s="37" t="s">
        <v>2934</v>
      </c>
      <c r="G1687" s="36" t="s">
        <v>52</v>
      </c>
      <c r="H1687" s="32" t="n">
        <f aca="false">IF(ISNUMBER(VLOOKUP(A1687,'2008 LTO Data'!$A$4:$K$3037,11,FALSE())),VLOOKUP(A1687,'2008 LTO Data'!$A$4:$K$3037,11,FALSE()),0)</f>
        <v>2.83254650813012</v>
      </c>
      <c r="I1687" s="20" t="s">
        <v>5338</v>
      </c>
    </row>
    <row r="1688" customFormat="false" ht="12.75" hidden="false" customHeight="false" outlineLevel="0" collapsed="false">
      <c r="A1688" s="37" t="s">
        <v>2978</v>
      </c>
      <c r="B1688" s="37" t="s">
        <v>2933</v>
      </c>
      <c r="C1688" s="37" t="s">
        <v>191</v>
      </c>
      <c r="D1688" s="37" t="s">
        <v>2979</v>
      </c>
      <c r="E1688" s="37" t="s">
        <v>92</v>
      </c>
      <c r="F1688" s="37" t="s">
        <v>2934</v>
      </c>
      <c r="G1688" s="36" t="s">
        <v>52</v>
      </c>
      <c r="H1688" s="32" t="n">
        <f aca="false">IF(ISNUMBER(VLOOKUP(A1688,'2008 LTO Data'!$A$4:$K$3037,11,FALSE())),VLOOKUP(A1688,'2008 LTO Data'!$A$4:$K$3037,11,FALSE()),0)</f>
        <v>0.916771047099808</v>
      </c>
      <c r="I1688" s="20" t="s">
        <v>5338</v>
      </c>
    </row>
    <row r="1689" customFormat="false" ht="12.75" hidden="false" customHeight="false" outlineLevel="0" collapsed="false">
      <c r="A1689" s="37" t="s">
        <v>2980</v>
      </c>
      <c r="B1689" s="37" t="s">
        <v>2933</v>
      </c>
      <c r="C1689" s="37" t="s">
        <v>194</v>
      </c>
      <c r="D1689" s="37" t="s">
        <v>703</v>
      </c>
      <c r="E1689" s="37" t="s">
        <v>92</v>
      </c>
      <c r="F1689" s="37" t="s">
        <v>2934</v>
      </c>
      <c r="G1689" s="36" t="s">
        <v>52</v>
      </c>
      <c r="H1689" s="32" t="n">
        <f aca="false">IF(ISNUMBER(VLOOKUP(A1689,'2008 LTO Data'!$A$4:$K$3037,11,FALSE())),VLOOKUP(A1689,'2008 LTO Data'!$A$4:$K$3037,11,FALSE()),0)</f>
        <v>0.194181215017387</v>
      </c>
      <c r="I1689" s="20" t="s">
        <v>5338</v>
      </c>
    </row>
    <row r="1690" customFormat="false" ht="12.75" hidden="false" customHeight="false" outlineLevel="0" collapsed="false">
      <c r="A1690" s="37" t="s">
        <v>2981</v>
      </c>
      <c r="B1690" s="37" t="s">
        <v>2933</v>
      </c>
      <c r="C1690" s="37" t="s">
        <v>197</v>
      </c>
      <c r="D1690" s="37" t="s">
        <v>2982</v>
      </c>
      <c r="E1690" s="37" t="s">
        <v>92</v>
      </c>
      <c r="F1690" s="37" t="s">
        <v>2934</v>
      </c>
      <c r="G1690" s="36" t="s">
        <v>52</v>
      </c>
      <c r="H1690" s="32" t="n">
        <f aca="false">IF(ISNUMBER(VLOOKUP(A1690,'2008 LTO Data'!$A$4:$K$3037,11,FALSE())),VLOOKUP(A1690,'2008 LTO Data'!$A$4:$K$3037,11,FALSE()),0)</f>
        <v>0.65710594242683</v>
      </c>
      <c r="I1690" s="20" t="s">
        <v>5338</v>
      </c>
    </row>
    <row r="1691" customFormat="false" ht="12.75" hidden="false" customHeight="false" outlineLevel="0" collapsed="false">
      <c r="A1691" s="37" t="s">
        <v>2983</v>
      </c>
      <c r="B1691" s="37" t="s">
        <v>2933</v>
      </c>
      <c r="C1691" s="37" t="s">
        <v>200</v>
      </c>
      <c r="D1691" s="37" t="s">
        <v>456</v>
      </c>
      <c r="E1691" s="37" t="s">
        <v>92</v>
      </c>
      <c r="F1691" s="37" t="s">
        <v>2934</v>
      </c>
      <c r="G1691" s="36" t="s">
        <v>52</v>
      </c>
      <c r="H1691" s="32" t="n">
        <f aca="false">IF(ISNUMBER(VLOOKUP(A1691,'2008 LTO Data'!$A$4:$K$3037,11,FALSE())),VLOOKUP(A1691,'2008 LTO Data'!$A$4:$K$3037,11,FALSE()),0)</f>
        <v>0.93700730557788</v>
      </c>
      <c r="I1691" s="20" t="s">
        <v>5338</v>
      </c>
    </row>
    <row r="1692" customFormat="false" ht="12.75" hidden="false" customHeight="false" outlineLevel="0" collapsed="false">
      <c r="A1692" s="37" t="s">
        <v>2984</v>
      </c>
      <c r="B1692" s="37" t="s">
        <v>2933</v>
      </c>
      <c r="C1692" s="37" t="s">
        <v>203</v>
      </c>
      <c r="D1692" s="37" t="s">
        <v>1814</v>
      </c>
      <c r="E1692" s="37" t="s">
        <v>92</v>
      </c>
      <c r="F1692" s="37" t="s">
        <v>2934</v>
      </c>
      <c r="G1692" s="36" t="s">
        <v>52</v>
      </c>
      <c r="H1692" s="32" t="n">
        <f aca="false">IF(ISNUMBER(VLOOKUP(A1692,'2008 LTO Data'!$A$4:$K$3037,11,FALSE())),VLOOKUP(A1692,'2008 LTO Data'!$A$4:$K$3037,11,FALSE()),0)</f>
        <v>2.02691630793892</v>
      </c>
      <c r="I1692" s="20" t="s">
        <v>5338</v>
      </c>
    </row>
    <row r="1693" customFormat="false" ht="12.75" hidden="false" customHeight="false" outlineLevel="0" collapsed="false">
      <c r="A1693" s="37" t="s">
        <v>2985</v>
      </c>
      <c r="B1693" s="37" t="s">
        <v>2933</v>
      </c>
      <c r="C1693" s="37" t="s">
        <v>206</v>
      </c>
      <c r="D1693" s="37" t="s">
        <v>1035</v>
      </c>
      <c r="E1693" s="37" t="s">
        <v>92</v>
      </c>
      <c r="F1693" s="37" t="s">
        <v>2934</v>
      </c>
      <c r="G1693" s="36" t="s">
        <v>52</v>
      </c>
      <c r="H1693" s="32" t="n">
        <f aca="false">IF(ISNUMBER(VLOOKUP(A1693,'2008 LTO Data'!$A$4:$K$3037,11,FALSE())),VLOOKUP(A1693,'2008 LTO Data'!$A$4:$K$3037,11,FALSE()),0)</f>
        <v>3.64378854543533</v>
      </c>
      <c r="I1693" s="20" t="s">
        <v>5338</v>
      </c>
    </row>
    <row r="1694" customFormat="false" ht="12.75" hidden="false" customHeight="false" outlineLevel="0" collapsed="false">
      <c r="A1694" s="37" t="s">
        <v>2986</v>
      </c>
      <c r="B1694" s="37" t="s">
        <v>2933</v>
      </c>
      <c r="C1694" s="37" t="s">
        <v>209</v>
      </c>
      <c r="D1694" s="37" t="s">
        <v>848</v>
      </c>
      <c r="E1694" s="37" t="s">
        <v>92</v>
      </c>
      <c r="F1694" s="37" t="s">
        <v>2934</v>
      </c>
      <c r="G1694" s="36" t="s">
        <v>52</v>
      </c>
      <c r="H1694" s="32" t="n">
        <f aca="false">IF(ISNUMBER(VLOOKUP(A1694,'2008 LTO Data'!$A$4:$K$3037,11,FALSE())),VLOOKUP(A1694,'2008 LTO Data'!$A$4:$K$3037,11,FALSE()),0)</f>
        <v>4.69487053830781</v>
      </c>
      <c r="I1694" s="20" t="s">
        <v>5338</v>
      </c>
    </row>
    <row r="1695" customFormat="false" ht="12.75" hidden="false" customHeight="false" outlineLevel="0" collapsed="false">
      <c r="A1695" s="37" t="s">
        <v>2987</v>
      </c>
      <c r="B1695" s="37" t="s">
        <v>2933</v>
      </c>
      <c r="C1695" s="37" t="s">
        <v>212</v>
      </c>
      <c r="D1695" s="37" t="s">
        <v>1990</v>
      </c>
      <c r="E1695" s="37" t="s">
        <v>92</v>
      </c>
      <c r="F1695" s="37" t="s">
        <v>2934</v>
      </c>
      <c r="G1695" s="36" t="s">
        <v>52</v>
      </c>
      <c r="H1695" s="32" t="n">
        <f aca="false">IF(ISNUMBER(VLOOKUP(A1695,'2008 LTO Data'!$A$4:$K$3037,11,FALSE())),VLOOKUP(A1695,'2008 LTO Data'!$A$4:$K$3037,11,FALSE()),0)</f>
        <v>0.988086515672927</v>
      </c>
      <c r="I1695" s="20" t="s">
        <v>5338</v>
      </c>
    </row>
    <row r="1696" customFormat="false" ht="12.75" hidden="false" customHeight="false" outlineLevel="0" collapsed="false">
      <c r="A1696" s="37" t="s">
        <v>2988</v>
      </c>
      <c r="B1696" s="37" t="s">
        <v>2933</v>
      </c>
      <c r="C1696" s="37" t="s">
        <v>215</v>
      </c>
      <c r="D1696" s="37" t="s">
        <v>2989</v>
      </c>
      <c r="E1696" s="37" t="s">
        <v>92</v>
      </c>
      <c r="F1696" s="37" t="s">
        <v>2934</v>
      </c>
      <c r="G1696" s="36" t="s">
        <v>52</v>
      </c>
      <c r="H1696" s="32" t="n">
        <f aca="false">IF(ISNUMBER(VLOOKUP(A1696,'2008 LTO Data'!$A$4:$K$3037,11,FALSE())),VLOOKUP(A1696,'2008 LTO Data'!$A$4:$K$3037,11,FALSE()),0)</f>
        <v>0.575834168898659</v>
      </c>
      <c r="I1696" s="20" t="s">
        <v>5338</v>
      </c>
    </row>
    <row r="1697" customFormat="false" ht="12.75" hidden="false" customHeight="false" outlineLevel="0" collapsed="false">
      <c r="A1697" s="37" t="s">
        <v>2990</v>
      </c>
      <c r="B1697" s="37" t="s">
        <v>2933</v>
      </c>
      <c r="C1697" s="37" t="s">
        <v>218</v>
      </c>
      <c r="D1697" s="37" t="s">
        <v>2991</v>
      </c>
      <c r="E1697" s="37" t="s">
        <v>92</v>
      </c>
      <c r="F1697" s="37" t="s">
        <v>2934</v>
      </c>
      <c r="G1697" s="36" t="s">
        <v>52</v>
      </c>
      <c r="H1697" s="32" t="n">
        <f aca="false">IF(ISNUMBER(VLOOKUP(A1697,'2008 LTO Data'!$A$4:$K$3037,11,FALSE())),VLOOKUP(A1697,'2008 LTO Data'!$A$4:$K$3037,11,FALSE()),0)</f>
        <v>3.86866703652961</v>
      </c>
      <c r="I1697" s="20" t="s">
        <v>5338</v>
      </c>
    </row>
    <row r="1698" customFormat="false" ht="12.75" hidden="false" customHeight="false" outlineLevel="0" collapsed="false">
      <c r="A1698" s="37" t="s">
        <v>2992</v>
      </c>
      <c r="B1698" s="37" t="s">
        <v>2933</v>
      </c>
      <c r="C1698" s="37" t="s">
        <v>221</v>
      </c>
      <c r="D1698" s="37" t="s">
        <v>2743</v>
      </c>
      <c r="E1698" s="37" t="s">
        <v>92</v>
      </c>
      <c r="F1698" s="37" t="s">
        <v>2934</v>
      </c>
      <c r="G1698" s="36" t="s">
        <v>52</v>
      </c>
      <c r="H1698" s="32" t="n">
        <f aca="false">IF(ISNUMBER(VLOOKUP(A1698,'2008 LTO Data'!$A$4:$K$3037,11,FALSE())),VLOOKUP(A1698,'2008 LTO Data'!$A$4:$K$3037,11,FALSE()),0)</f>
        <v>2.18434052484865</v>
      </c>
      <c r="I1698" s="20" t="s">
        <v>5338</v>
      </c>
    </row>
    <row r="1699" customFormat="false" ht="12.75" hidden="false" customHeight="false" outlineLevel="0" collapsed="false">
      <c r="A1699" s="37" t="s">
        <v>2993</v>
      </c>
      <c r="B1699" s="37" t="s">
        <v>2933</v>
      </c>
      <c r="C1699" s="37" t="s">
        <v>224</v>
      </c>
      <c r="D1699" s="37" t="s">
        <v>2994</v>
      </c>
      <c r="E1699" s="37" t="s">
        <v>92</v>
      </c>
      <c r="F1699" s="37" t="s">
        <v>2934</v>
      </c>
      <c r="G1699" s="36" t="s">
        <v>52</v>
      </c>
      <c r="H1699" s="32" t="n">
        <f aca="false">IF(ISNUMBER(VLOOKUP(A1699,'2008 LTO Data'!$A$4:$K$3037,11,FALSE())),VLOOKUP(A1699,'2008 LTO Data'!$A$4:$K$3037,11,FALSE()),0)</f>
        <v>0.0594432290869553</v>
      </c>
      <c r="I1699" s="20" t="s">
        <v>5338</v>
      </c>
    </row>
    <row r="1700" customFormat="false" ht="12.75" hidden="false" customHeight="false" outlineLevel="0" collapsed="false">
      <c r="A1700" s="37" t="s">
        <v>2995</v>
      </c>
      <c r="B1700" s="37" t="s">
        <v>2933</v>
      </c>
      <c r="C1700" s="37" t="s">
        <v>227</v>
      </c>
      <c r="D1700" s="37" t="s">
        <v>463</v>
      </c>
      <c r="E1700" s="37" t="s">
        <v>92</v>
      </c>
      <c r="F1700" s="37" t="s">
        <v>2934</v>
      </c>
      <c r="G1700" s="36" t="s">
        <v>52</v>
      </c>
      <c r="H1700" s="32" t="n">
        <f aca="false">IF(ISNUMBER(VLOOKUP(A1700,'2008 LTO Data'!$A$4:$K$3037,11,FALSE())),VLOOKUP(A1700,'2008 LTO Data'!$A$4:$K$3037,11,FALSE()),0)</f>
        <v>0.660436982469585</v>
      </c>
      <c r="I1700" s="20" t="s">
        <v>5338</v>
      </c>
    </row>
    <row r="1701" customFormat="false" ht="12.75" hidden="false" customHeight="false" outlineLevel="0" collapsed="false">
      <c r="A1701" s="37" t="s">
        <v>2996</v>
      </c>
      <c r="B1701" s="37" t="s">
        <v>2933</v>
      </c>
      <c r="C1701" s="37" t="s">
        <v>230</v>
      </c>
      <c r="D1701" s="37" t="s">
        <v>198</v>
      </c>
      <c r="E1701" s="37" t="s">
        <v>92</v>
      </c>
      <c r="F1701" s="37" t="s">
        <v>2934</v>
      </c>
      <c r="G1701" s="36" t="s">
        <v>52</v>
      </c>
      <c r="H1701" s="32" t="n">
        <f aca="false">IF(ISNUMBER(VLOOKUP(A1701,'2008 LTO Data'!$A$4:$K$3037,11,FALSE())),VLOOKUP(A1701,'2008 LTO Data'!$A$4:$K$3037,11,FALSE()),0)</f>
        <v>0.464053475072165</v>
      </c>
      <c r="I1701" s="20" t="s">
        <v>5338</v>
      </c>
    </row>
    <row r="1702" customFormat="false" ht="12.75" hidden="false" customHeight="false" outlineLevel="0" collapsed="false">
      <c r="A1702" s="37" t="s">
        <v>2997</v>
      </c>
      <c r="B1702" s="37" t="s">
        <v>2933</v>
      </c>
      <c r="C1702" s="37" t="s">
        <v>233</v>
      </c>
      <c r="D1702" s="37" t="s">
        <v>471</v>
      </c>
      <c r="E1702" s="37" t="s">
        <v>92</v>
      </c>
      <c r="F1702" s="37" t="s">
        <v>2934</v>
      </c>
      <c r="G1702" s="36" t="s">
        <v>52</v>
      </c>
      <c r="H1702" s="32" t="n">
        <f aca="false">IF(ISNUMBER(VLOOKUP(A1702,'2008 LTO Data'!$A$4:$K$3037,11,FALSE())),VLOOKUP(A1702,'2008 LTO Data'!$A$4:$K$3037,11,FALSE()),0)</f>
        <v>0.960998870239111</v>
      </c>
      <c r="I1702" s="20" t="s">
        <v>5338</v>
      </c>
    </row>
    <row r="1703" customFormat="false" ht="12.75" hidden="false" customHeight="false" outlineLevel="0" collapsed="false">
      <c r="A1703" s="37" t="s">
        <v>2998</v>
      </c>
      <c r="B1703" s="37" t="s">
        <v>2933</v>
      </c>
      <c r="C1703" s="37" t="s">
        <v>236</v>
      </c>
      <c r="D1703" s="37" t="s">
        <v>2999</v>
      </c>
      <c r="E1703" s="37" t="s">
        <v>92</v>
      </c>
      <c r="F1703" s="37" t="s">
        <v>2934</v>
      </c>
      <c r="G1703" s="36" t="s">
        <v>52</v>
      </c>
      <c r="H1703" s="32" t="n">
        <f aca="false">IF(ISNUMBER(VLOOKUP(A1703,'2008 LTO Data'!$A$4:$K$3037,11,FALSE())),VLOOKUP(A1703,'2008 LTO Data'!$A$4:$K$3037,11,FALSE()),0)</f>
        <v>1.98668616084217</v>
      </c>
      <c r="I1703" s="20" t="s">
        <v>5338</v>
      </c>
    </row>
    <row r="1704" customFormat="false" ht="12.75" hidden="false" customHeight="false" outlineLevel="0" collapsed="false">
      <c r="A1704" s="37" t="s">
        <v>3000</v>
      </c>
      <c r="B1704" s="37" t="s">
        <v>2933</v>
      </c>
      <c r="C1704" s="37" t="s">
        <v>239</v>
      </c>
      <c r="D1704" s="37" t="s">
        <v>3001</v>
      </c>
      <c r="E1704" s="37" t="s">
        <v>92</v>
      </c>
      <c r="F1704" s="37" t="s">
        <v>2934</v>
      </c>
      <c r="G1704" s="36" t="s">
        <v>52</v>
      </c>
      <c r="H1704" s="32" t="n">
        <f aca="false">IF(ISNUMBER(VLOOKUP(A1704,'2008 LTO Data'!$A$4:$K$3037,11,FALSE())),VLOOKUP(A1704,'2008 LTO Data'!$A$4:$K$3037,11,FALSE()),0)</f>
        <v>4.78720893705274</v>
      </c>
      <c r="I1704" s="20" t="s">
        <v>5338</v>
      </c>
    </row>
    <row r="1705" customFormat="false" ht="12.75" hidden="false" customHeight="false" outlineLevel="0" collapsed="false">
      <c r="A1705" s="37" t="s">
        <v>3002</v>
      </c>
      <c r="B1705" s="37" t="s">
        <v>2933</v>
      </c>
      <c r="C1705" s="37" t="s">
        <v>242</v>
      </c>
      <c r="D1705" s="37" t="s">
        <v>3003</v>
      </c>
      <c r="E1705" s="37" t="s">
        <v>92</v>
      </c>
      <c r="F1705" s="37" t="s">
        <v>2934</v>
      </c>
      <c r="G1705" s="36" t="s">
        <v>52</v>
      </c>
      <c r="H1705" s="32" t="n">
        <f aca="false">IF(ISNUMBER(VLOOKUP(A1705,'2008 LTO Data'!$A$4:$K$3037,11,FALSE())),VLOOKUP(A1705,'2008 LTO Data'!$A$4:$K$3037,11,FALSE()),0)</f>
        <v>0.575770168355342</v>
      </c>
      <c r="I1705" s="20" t="s">
        <v>5338</v>
      </c>
    </row>
    <row r="1706" customFormat="false" ht="12.75" hidden="false" customHeight="false" outlineLevel="0" collapsed="false">
      <c r="A1706" s="37" t="s">
        <v>3004</v>
      </c>
      <c r="B1706" s="37" t="s">
        <v>2933</v>
      </c>
      <c r="C1706" s="37" t="s">
        <v>245</v>
      </c>
      <c r="D1706" s="37" t="s">
        <v>3005</v>
      </c>
      <c r="E1706" s="37" t="s">
        <v>92</v>
      </c>
      <c r="F1706" s="37" t="s">
        <v>2934</v>
      </c>
      <c r="G1706" s="36" t="s">
        <v>52</v>
      </c>
      <c r="H1706" s="32" t="n">
        <f aca="false">IF(ISNUMBER(VLOOKUP(A1706,'2008 LTO Data'!$A$4:$K$3037,11,FALSE())),VLOOKUP(A1706,'2008 LTO Data'!$A$4:$K$3037,11,FALSE()),0)</f>
        <v>0.82507201972694</v>
      </c>
      <c r="I1706" s="20" t="s">
        <v>5338</v>
      </c>
    </row>
    <row r="1707" customFormat="false" ht="12.75" hidden="false" customHeight="false" outlineLevel="0" collapsed="false">
      <c r="A1707" s="37" t="s">
        <v>3006</v>
      </c>
      <c r="B1707" s="37" t="s">
        <v>2933</v>
      </c>
      <c r="C1707" s="37" t="s">
        <v>248</v>
      </c>
      <c r="D1707" s="37" t="s">
        <v>1389</v>
      </c>
      <c r="E1707" s="37" t="s">
        <v>92</v>
      </c>
      <c r="F1707" s="37" t="s">
        <v>2934</v>
      </c>
      <c r="G1707" s="36" t="s">
        <v>52</v>
      </c>
      <c r="H1707" s="32" t="n">
        <f aca="false">IF(ISNUMBER(VLOOKUP(A1707,'2008 LTO Data'!$A$4:$K$3037,11,FALSE())),VLOOKUP(A1707,'2008 LTO Data'!$A$4:$K$3037,11,FALSE()),0)</f>
        <v>4.1652284346104</v>
      </c>
      <c r="I1707" s="20" t="s">
        <v>5338</v>
      </c>
    </row>
    <row r="1708" customFormat="false" ht="12.75" hidden="false" customHeight="false" outlineLevel="0" collapsed="false">
      <c r="A1708" s="37" t="s">
        <v>3007</v>
      </c>
      <c r="B1708" s="37" t="s">
        <v>2933</v>
      </c>
      <c r="C1708" s="37" t="s">
        <v>251</v>
      </c>
      <c r="D1708" s="37" t="s">
        <v>3008</v>
      </c>
      <c r="E1708" s="37" t="s">
        <v>92</v>
      </c>
      <c r="F1708" s="37" t="s">
        <v>2934</v>
      </c>
      <c r="G1708" s="36" t="s">
        <v>52</v>
      </c>
      <c r="H1708" s="32" t="n">
        <f aca="false">IF(ISNUMBER(VLOOKUP(A1708,'2008 LTO Data'!$A$4:$K$3037,11,FALSE())),VLOOKUP(A1708,'2008 LTO Data'!$A$4:$K$3037,11,FALSE()),0)</f>
        <v>24.7599332695572</v>
      </c>
      <c r="I1708" s="20" t="s">
        <v>5338</v>
      </c>
    </row>
    <row r="1709" customFormat="false" ht="12.75" hidden="false" customHeight="false" outlineLevel="0" collapsed="false">
      <c r="A1709" s="37" t="s">
        <v>3009</v>
      </c>
      <c r="B1709" s="37" t="s">
        <v>2933</v>
      </c>
      <c r="C1709" s="37" t="s">
        <v>254</v>
      </c>
      <c r="D1709" s="37" t="s">
        <v>475</v>
      </c>
      <c r="E1709" s="37" t="s">
        <v>92</v>
      </c>
      <c r="F1709" s="37" t="s">
        <v>2934</v>
      </c>
      <c r="G1709" s="36" t="s">
        <v>52</v>
      </c>
      <c r="H1709" s="32" t="n">
        <f aca="false">IF(ISNUMBER(VLOOKUP(A1709,'2008 LTO Data'!$A$4:$K$3037,11,FALSE())),VLOOKUP(A1709,'2008 LTO Data'!$A$4:$K$3037,11,FALSE()),0)</f>
        <v>15.8668235297148</v>
      </c>
      <c r="I1709" s="20" t="s">
        <v>5338</v>
      </c>
    </row>
    <row r="1710" customFormat="false" ht="12.75" hidden="false" customHeight="false" outlineLevel="0" collapsed="false">
      <c r="A1710" s="37" t="s">
        <v>3010</v>
      </c>
      <c r="B1710" s="37" t="s">
        <v>2933</v>
      </c>
      <c r="C1710" s="37" t="s">
        <v>257</v>
      </c>
      <c r="D1710" s="37" t="s">
        <v>477</v>
      </c>
      <c r="E1710" s="37" t="s">
        <v>92</v>
      </c>
      <c r="F1710" s="37" t="s">
        <v>2934</v>
      </c>
      <c r="G1710" s="36" t="s">
        <v>52</v>
      </c>
      <c r="H1710" s="32" t="n">
        <f aca="false">IF(ISNUMBER(VLOOKUP(A1710,'2008 LTO Data'!$A$4:$K$3037,11,FALSE())),VLOOKUP(A1710,'2008 LTO Data'!$A$4:$K$3037,11,FALSE()),0)</f>
        <v>1.33764361318335</v>
      </c>
      <c r="I1710" s="20" t="s">
        <v>5338</v>
      </c>
    </row>
    <row r="1711" customFormat="false" ht="12.75" hidden="false" customHeight="false" outlineLevel="0" collapsed="false">
      <c r="A1711" s="37" t="s">
        <v>5448</v>
      </c>
      <c r="B1711" s="37" t="s">
        <v>2933</v>
      </c>
      <c r="C1711" s="37" t="s">
        <v>260</v>
      </c>
      <c r="D1711" s="37" t="s">
        <v>5449</v>
      </c>
      <c r="E1711" s="37" t="s">
        <v>92</v>
      </c>
      <c r="F1711" s="37" t="s">
        <v>2934</v>
      </c>
      <c r="G1711" s="36" t="s">
        <v>52</v>
      </c>
      <c r="H1711" s="32" t="n">
        <f aca="false">IF(ISNUMBER(VLOOKUP(A1711,'2008 LTO Data'!$A$4:$K$3037,11,FALSE())),VLOOKUP(A1711,'2008 LTO Data'!$A$4:$K$3037,11,FALSE()),0)</f>
        <v>0</v>
      </c>
      <c r="I1711" s="20" t="s">
        <v>5338</v>
      </c>
    </row>
    <row r="1712" customFormat="false" ht="12.75" hidden="false" customHeight="false" outlineLevel="0" collapsed="false">
      <c r="A1712" s="37" t="s">
        <v>3011</v>
      </c>
      <c r="B1712" s="37" t="s">
        <v>2933</v>
      </c>
      <c r="C1712" s="37" t="s">
        <v>263</v>
      </c>
      <c r="D1712" s="37" t="s">
        <v>1847</v>
      </c>
      <c r="E1712" s="37" t="s">
        <v>92</v>
      </c>
      <c r="F1712" s="37" t="s">
        <v>2934</v>
      </c>
      <c r="G1712" s="36" t="s">
        <v>52</v>
      </c>
      <c r="H1712" s="32" t="n">
        <f aca="false">IF(ISNUMBER(VLOOKUP(A1712,'2008 LTO Data'!$A$4:$K$3037,11,FALSE())),VLOOKUP(A1712,'2008 LTO Data'!$A$4:$K$3037,11,FALSE()),0)</f>
        <v>0.575431341949547</v>
      </c>
      <c r="I1712" s="20" t="s">
        <v>5338</v>
      </c>
    </row>
    <row r="1713" customFormat="false" ht="12.75" hidden="false" customHeight="false" outlineLevel="0" collapsed="false">
      <c r="A1713" s="37" t="s">
        <v>3012</v>
      </c>
      <c r="B1713" s="37" t="s">
        <v>2933</v>
      </c>
      <c r="C1713" s="37" t="s">
        <v>266</v>
      </c>
      <c r="D1713" s="37" t="s">
        <v>222</v>
      </c>
      <c r="E1713" s="37" t="s">
        <v>92</v>
      </c>
      <c r="F1713" s="37" t="s">
        <v>2934</v>
      </c>
      <c r="G1713" s="36" t="s">
        <v>52</v>
      </c>
      <c r="H1713" s="32" t="n">
        <f aca="false">IF(ISNUMBER(VLOOKUP(A1713,'2008 LTO Data'!$A$4:$K$3037,11,FALSE())),VLOOKUP(A1713,'2008 LTO Data'!$A$4:$K$3037,11,FALSE()),0)</f>
        <v>6.75594443157523</v>
      </c>
      <c r="I1713" s="20" t="s">
        <v>5338</v>
      </c>
    </row>
    <row r="1714" customFormat="false" ht="12.75" hidden="false" customHeight="false" outlineLevel="0" collapsed="false">
      <c r="A1714" s="37" t="s">
        <v>3013</v>
      </c>
      <c r="B1714" s="37" t="s">
        <v>2933</v>
      </c>
      <c r="C1714" s="37" t="s">
        <v>269</v>
      </c>
      <c r="D1714" s="37" t="s">
        <v>3014</v>
      </c>
      <c r="E1714" s="37" t="s">
        <v>92</v>
      </c>
      <c r="F1714" s="37" t="s">
        <v>2934</v>
      </c>
      <c r="G1714" s="36" t="s">
        <v>52</v>
      </c>
      <c r="H1714" s="32" t="n">
        <f aca="false">IF(ISNUMBER(VLOOKUP(A1714,'2008 LTO Data'!$A$4:$K$3037,11,FALSE())),VLOOKUP(A1714,'2008 LTO Data'!$A$4:$K$3037,11,FALSE()),0)</f>
        <v>1.38131306625743</v>
      </c>
      <c r="I1714" s="20" t="s">
        <v>5338</v>
      </c>
    </row>
    <row r="1715" customFormat="false" ht="12.75" hidden="false" customHeight="false" outlineLevel="0" collapsed="false">
      <c r="A1715" s="37" t="s">
        <v>3015</v>
      </c>
      <c r="B1715" s="37" t="s">
        <v>2933</v>
      </c>
      <c r="C1715" s="37" t="s">
        <v>272</v>
      </c>
      <c r="D1715" s="37" t="s">
        <v>3016</v>
      </c>
      <c r="E1715" s="37" t="s">
        <v>92</v>
      </c>
      <c r="F1715" s="37" t="s">
        <v>2934</v>
      </c>
      <c r="G1715" s="36" t="s">
        <v>52</v>
      </c>
      <c r="H1715" s="32" t="n">
        <f aca="false">IF(ISNUMBER(VLOOKUP(A1715,'2008 LTO Data'!$A$4:$K$3037,11,FALSE())),VLOOKUP(A1715,'2008 LTO Data'!$A$4:$K$3037,11,FALSE()),0)</f>
        <v>0.900975475236267</v>
      </c>
      <c r="I1715" s="20" t="s">
        <v>5338</v>
      </c>
    </row>
    <row r="1716" customFormat="false" ht="12.75" hidden="false" customHeight="false" outlineLevel="0" collapsed="false">
      <c r="A1716" s="37" t="s">
        <v>3017</v>
      </c>
      <c r="B1716" s="37" t="s">
        <v>2933</v>
      </c>
      <c r="C1716" s="37" t="s">
        <v>275</v>
      </c>
      <c r="D1716" s="37" t="s">
        <v>3018</v>
      </c>
      <c r="E1716" s="37" t="s">
        <v>92</v>
      </c>
      <c r="F1716" s="37" t="s">
        <v>2934</v>
      </c>
      <c r="G1716" s="36" t="s">
        <v>52</v>
      </c>
      <c r="H1716" s="32" t="n">
        <f aca="false">IF(ISNUMBER(VLOOKUP(A1716,'2008 LTO Data'!$A$4:$K$3037,11,FALSE())),VLOOKUP(A1716,'2008 LTO Data'!$A$4:$K$3037,11,FALSE()),0)</f>
        <v>1.09806393970184</v>
      </c>
      <c r="I1716" s="20" t="s">
        <v>5338</v>
      </c>
    </row>
    <row r="1717" customFormat="false" ht="12.75" hidden="false" customHeight="false" outlineLevel="0" collapsed="false">
      <c r="A1717" s="37" t="s">
        <v>3019</v>
      </c>
      <c r="B1717" s="37" t="s">
        <v>2933</v>
      </c>
      <c r="C1717" s="37" t="s">
        <v>278</v>
      </c>
      <c r="D1717" s="37" t="s">
        <v>1860</v>
      </c>
      <c r="E1717" s="37" t="s">
        <v>92</v>
      </c>
      <c r="F1717" s="37" t="s">
        <v>2934</v>
      </c>
      <c r="G1717" s="36" t="s">
        <v>52</v>
      </c>
      <c r="H1717" s="32" t="n">
        <f aca="false">IF(ISNUMBER(VLOOKUP(A1717,'2008 LTO Data'!$A$4:$K$3037,11,FALSE())),VLOOKUP(A1717,'2008 LTO Data'!$A$4:$K$3037,11,FALSE()),0)</f>
        <v>2.58265422697842</v>
      </c>
      <c r="I1717" s="20" t="s">
        <v>5338</v>
      </c>
    </row>
    <row r="1718" customFormat="false" ht="12.75" hidden="false" customHeight="false" outlineLevel="0" collapsed="false">
      <c r="A1718" s="37" t="s">
        <v>3020</v>
      </c>
      <c r="B1718" s="37" t="s">
        <v>2933</v>
      </c>
      <c r="C1718" s="37" t="s">
        <v>281</v>
      </c>
      <c r="D1718" s="37" t="s">
        <v>3021</v>
      </c>
      <c r="E1718" s="37" t="s">
        <v>92</v>
      </c>
      <c r="F1718" s="37" t="s">
        <v>2934</v>
      </c>
      <c r="G1718" s="36" t="s">
        <v>52</v>
      </c>
      <c r="H1718" s="32" t="n">
        <f aca="false">IF(ISNUMBER(VLOOKUP(A1718,'2008 LTO Data'!$A$4:$K$3037,11,FALSE())),VLOOKUP(A1718,'2008 LTO Data'!$A$4:$K$3037,11,FALSE()),0)</f>
        <v>5.24027405382645</v>
      </c>
      <c r="I1718" s="20" t="s">
        <v>5338</v>
      </c>
    </row>
    <row r="1719" customFormat="false" ht="12.75" hidden="false" customHeight="false" outlineLevel="0" collapsed="false">
      <c r="A1719" s="37" t="s">
        <v>3022</v>
      </c>
      <c r="B1719" s="37" t="s">
        <v>2933</v>
      </c>
      <c r="C1719" s="37" t="s">
        <v>284</v>
      </c>
      <c r="D1719" s="37" t="s">
        <v>3023</v>
      </c>
      <c r="E1719" s="37" t="s">
        <v>92</v>
      </c>
      <c r="F1719" s="37" t="s">
        <v>2934</v>
      </c>
      <c r="G1719" s="36" t="s">
        <v>52</v>
      </c>
      <c r="H1719" s="32" t="n">
        <f aca="false">IF(ISNUMBER(VLOOKUP(A1719,'2008 LTO Data'!$A$4:$K$3037,11,FALSE())),VLOOKUP(A1719,'2008 LTO Data'!$A$4:$K$3037,11,FALSE()),0)</f>
        <v>1.67918895227743</v>
      </c>
      <c r="I1719" s="20" t="s">
        <v>5338</v>
      </c>
    </row>
    <row r="1720" customFormat="false" ht="12.75" hidden="false" customHeight="false" outlineLevel="0" collapsed="false">
      <c r="A1720" s="37" t="s">
        <v>3024</v>
      </c>
      <c r="B1720" s="37" t="s">
        <v>2933</v>
      </c>
      <c r="C1720" s="37" t="s">
        <v>287</v>
      </c>
      <c r="D1720" s="37" t="s">
        <v>1874</v>
      </c>
      <c r="E1720" s="37" t="s">
        <v>92</v>
      </c>
      <c r="F1720" s="37" t="s">
        <v>2934</v>
      </c>
      <c r="G1720" s="36" t="s">
        <v>52</v>
      </c>
      <c r="H1720" s="32" t="n">
        <f aca="false">IF(ISNUMBER(VLOOKUP(A1720,'2008 LTO Data'!$A$4:$K$3037,11,FALSE())),VLOOKUP(A1720,'2008 LTO Data'!$A$4:$K$3037,11,FALSE()),0)</f>
        <v>0.723188425399327</v>
      </c>
      <c r="I1720" s="20" t="s">
        <v>5338</v>
      </c>
    </row>
    <row r="1721" customFormat="false" ht="12.75" hidden="false" customHeight="false" outlineLevel="0" collapsed="false">
      <c r="A1721" s="37" t="s">
        <v>3025</v>
      </c>
      <c r="B1721" s="37" t="s">
        <v>2933</v>
      </c>
      <c r="C1721" s="37" t="s">
        <v>522</v>
      </c>
      <c r="D1721" s="37" t="s">
        <v>3026</v>
      </c>
      <c r="E1721" s="37" t="s">
        <v>92</v>
      </c>
      <c r="F1721" s="37" t="s">
        <v>2934</v>
      </c>
      <c r="G1721" s="36" t="s">
        <v>52</v>
      </c>
      <c r="H1721" s="32" t="n">
        <f aca="false">IF(ISNUMBER(VLOOKUP(A1721,'2008 LTO Data'!$A$4:$K$3037,11,FALSE())),VLOOKUP(A1721,'2008 LTO Data'!$A$4:$K$3037,11,FALSE()),0)</f>
        <v>8.76104428186285</v>
      </c>
      <c r="I1721" s="20" t="s">
        <v>5338</v>
      </c>
    </row>
    <row r="1722" customFormat="false" ht="12.75" hidden="false" customHeight="false" outlineLevel="0" collapsed="false">
      <c r="A1722" s="37" t="s">
        <v>3027</v>
      </c>
      <c r="B1722" s="37" t="s">
        <v>2933</v>
      </c>
      <c r="C1722" s="37" t="s">
        <v>525</v>
      </c>
      <c r="D1722" s="37" t="s">
        <v>2792</v>
      </c>
      <c r="E1722" s="37" t="s">
        <v>92</v>
      </c>
      <c r="F1722" s="37" t="s">
        <v>2934</v>
      </c>
      <c r="G1722" s="36" t="s">
        <v>52</v>
      </c>
      <c r="H1722" s="32" t="n">
        <f aca="false">IF(ISNUMBER(VLOOKUP(A1722,'2008 LTO Data'!$A$4:$K$3037,11,FALSE())),VLOOKUP(A1722,'2008 LTO Data'!$A$4:$K$3037,11,FALSE()),0)</f>
        <v>3.07061473844005</v>
      </c>
      <c r="I1722" s="20" t="s">
        <v>5338</v>
      </c>
    </row>
    <row r="1723" customFormat="false" ht="12.75" hidden="false" customHeight="false" outlineLevel="0" collapsed="false">
      <c r="A1723" s="37" t="s">
        <v>5450</v>
      </c>
      <c r="B1723" s="37" t="s">
        <v>2933</v>
      </c>
      <c r="C1723" s="37" t="s">
        <v>528</v>
      </c>
      <c r="D1723" s="37" t="s">
        <v>1125</v>
      </c>
      <c r="E1723" s="37" t="s">
        <v>92</v>
      </c>
      <c r="F1723" s="37" t="s">
        <v>2934</v>
      </c>
      <c r="G1723" s="36" t="s">
        <v>52</v>
      </c>
      <c r="H1723" s="32" t="n">
        <f aca="false">IF(ISNUMBER(VLOOKUP(A1723,'2008 LTO Data'!$A$4:$K$3037,11,FALSE())),VLOOKUP(A1723,'2008 LTO Data'!$A$4:$K$3037,11,FALSE()),0)</f>
        <v>0</v>
      </c>
      <c r="I1723" s="20" t="s">
        <v>5338</v>
      </c>
    </row>
    <row r="1724" customFormat="false" ht="12.75" hidden="false" customHeight="false" outlineLevel="0" collapsed="false">
      <c r="A1724" s="37" t="s">
        <v>3028</v>
      </c>
      <c r="B1724" s="37" t="s">
        <v>2933</v>
      </c>
      <c r="C1724" s="37" t="s">
        <v>531</v>
      </c>
      <c r="D1724" s="37" t="s">
        <v>2795</v>
      </c>
      <c r="E1724" s="37" t="s">
        <v>92</v>
      </c>
      <c r="F1724" s="37" t="s">
        <v>2934</v>
      </c>
      <c r="G1724" s="36" t="s">
        <v>52</v>
      </c>
      <c r="H1724" s="32" t="n">
        <f aca="false">IF(ISNUMBER(VLOOKUP(A1724,'2008 LTO Data'!$A$4:$K$3037,11,FALSE())),VLOOKUP(A1724,'2008 LTO Data'!$A$4:$K$3037,11,FALSE()),0)</f>
        <v>5.57452943382058</v>
      </c>
      <c r="I1724" s="20" t="s">
        <v>5338</v>
      </c>
    </row>
    <row r="1725" customFormat="false" ht="12.75" hidden="false" customHeight="false" outlineLevel="0" collapsed="false">
      <c r="A1725" s="37" t="s">
        <v>3029</v>
      </c>
      <c r="B1725" s="37" t="s">
        <v>2933</v>
      </c>
      <c r="C1725" s="37" t="s">
        <v>534</v>
      </c>
      <c r="D1725" s="37" t="s">
        <v>501</v>
      </c>
      <c r="E1725" s="37" t="s">
        <v>92</v>
      </c>
      <c r="F1725" s="37" t="s">
        <v>2934</v>
      </c>
      <c r="G1725" s="36" t="s">
        <v>52</v>
      </c>
      <c r="H1725" s="32" t="n">
        <f aca="false">IF(ISNUMBER(VLOOKUP(A1725,'2008 LTO Data'!$A$4:$K$3037,11,FALSE())),VLOOKUP(A1725,'2008 LTO Data'!$A$4:$K$3037,11,FALSE()),0)</f>
        <v>0.055876635341738</v>
      </c>
      <c r="I1725" s="20" t="s">
        <v>5338</v>
      </c>
    </row>
    <row r="1726" customFormat="false" ht="12.75" hidden="false" customHeight="false" outlineLevel="0" collapsed="false">
      <c r="A1726" s="37" t="s">
        <v>3030</v>
      </c>
      <c r="B1726" s="37" t="s">
        <v>2933</v>
      </c>
      <c r="C1726" s="37" t="s">
        <v>536</v>
      </c>
      <c r="D1726" s="37" t="s">
        <v>3031</v>
      </c>
      <c r="E1726" s="37" t="s">
        <v>92</v>
      </c>
      <c r="F1726" s="37" t="s">
        <v>2934</v>
      </c>
      <c r="G1726" s="36" t="s">
        <v>52</v>
      </c>
      <c r="H1726" s="32" t="n">
        <f aca="false">IF(ISNUMBER(VLOOKUP(A1726,'2008 LTO Data'!$A$4:$K$3037,11,FALSE())),VLOOKUP(A1726,'2008 LTO Data'!$A$4:$K$3037,11,FALSE()),0)</f>
        <v>2.32860179162465</v>
      </c>
      <c r="I1726" s="20" t="s">
        <v>5338</v>
      </c>
    </row>
    <row r="1727" customFormat="false" ht="12.75" hidden="false" customHeight="false" outlineLevel="0" collapsed="false">
      <c r="A1727" s="37" t="s">
        <v>3032</v>
      </c>
      <c r="B1727" s="37" t="s">
        <v>2933</v>
      </c>
      <c r="C1727" s="37" t="s">
        <v>539</v>
      </c>
      <c r="D1727" s="37" t="s">
        <v>3033</v>
      </c>
      <c r="E1727" s="37" t="s">
        <v>92</v>
      </c>
      <c r="F1727" s="37" t="s">
        <v>2934</v>
      </c>
      <c r="G1727" s="36" t="s">
        <v>52</v>
      </c>
      <c r="H1727" s="32" t="n">
        <f aca="false">IF(ISNUMBER(VLOOKUP(A1727,'2008 LTO Data'!$A$4:$K$3037,11,FALSE())),VLOOKUP(A1727,'2008 LTO Data'!$A$4:$K$3037,11,FALSE()),0)</f>
        <v>1.86380238328508</v>
      </c>
      <c r="I1727" s="20" t="s">
        <v>5338</v>
      </c>
    </row>
    <row r="1728" customFormat="false" ht="12.75" hidden="false" customHeight="false" outlineLevel="0" collapsed="false">
      <c r="A1728" s="37" t="s">
        <v>3034</v>
      </c>
      <c r="B1728" s="37" t="s">
        <v>2933</v>
      </c>
      <c r="C1728" s="37" t="s">
        <v>542</v>
      </c>
      <c r="D1728" s="37" t="s">
        <v>2532</v>
      </c>
      <c r="E1728" s="37" t="s">
        <v>92</v>
      </c>
      <c r="F1728" s="37" t="s">
        <v>2934</v>
      </c>
      <c r="G1728" s="36" t="s">
        <v>52</v>
      </c>
      <c r="H1728" s="32" t="n">
        <f aca="false">IF(ISNUMBER(VLOOKUP(A1728,'2008 LTO Data'!$A$4:$K$3037,11,FALSE())),VLOOKUP(A1728,'2008 LTO Data'!$A$4:$K$3037,11,FALSE()),0)</f>
        <v>0.291271822526081</v>
      </c>
      <c r="I1728" s="20" t="s">
        <v>5338</v>
      </c>
    </row>
    <row r="1729" customFormat="false" ht="12.75" hidden="false" customHeight="false" outlineLevel="0" collapsed="false">
      <c r="A1729" s="37" t="s">
        <v>3035</v>
      </c>
      <c r="B1729" s="37" t="s">
        <v>2933</v>
      </c>
      <c r="C1729" s="37" t="s">
        <v>1047</v>
      </c>
      <c r="D1729" s="37" t="s">
        <v>512</v>
      </c>
      <c r="E1729" s="37" t="s">
        <v>92</v>
      </c>
      <c r="F1729" s="37" t="s">
        <v>2934</v>
      </c>
      <c r="G1729" s="36" t="s">
        <v>52</v>
      </c>
      <c r="H1729" s="32" t="n">
        <f aca="false">IF(ISNUMBER(VLOOKUP(A1729,'2008 LTO Data'!$A$4:$K$3037,11,FALSE())),VLOOKUP(A1729,'2008 LTO Data'!$A$4:$K$3037,11,FALSE()),0)</f>
        <v>2.3499889899043</v>
      </c>
      <c r="I1729" s="20" t="s">
        <v>5338</v>
      </c>
    </row>
    <row r="1730" customFormat="false" ht="12.75" hidden="false" customHeight="false" outlineLevel="0" collapsed="false">
      <c r="A1730" s="37" t="s">
        <v>3036</v>
      </c>
      <c r="B1730" s="37" t="s">
        <v>2933</v>
      </c>
      <c r="C1730" s="37" t="s">
        <v>1049</v>
      </c>
      <c r="D1730" s="37" t="s">
        <v>3037</v>
      </c>
      <c r="E1730" s="37" t="s">
        <v>92</v>
      </c>
      <c r="F1730" s="37" t="s">
        <v>2934</v>
      </c>
      <c r="G1730" s="36" t="s">
        <v>52</v>
      </c>
      <c r="H1730" s="32" t="n">
        <f aca="false">IF(ISNUMBER(VLOOKUP(A1730,'2008 LTO Data'!$A$4:$K$3037,11,FALSE())),VLOOKUP(A1730,'2008 LTO Data'!$A$4:$K$3037,11,FALSE()),0)</f>
        <v>8.63921320426407</v>
      </c>
      <c r="I1730" s="20" t="s">
        <v>5338</v>
      </c>
    </row>
    <row r="1731" customFormat="false" ht="12.75" hidden="false" customHeight="false" outlineLevel="0" collapsed="false">
      <c r="A1731" s="37" t="s">
        <v>3038</v>
      </c>
      <c r="B1731" s="37" t="s">
        <v>2933</v>
      </c>
      <c r="C1731" s="37" t="s">
        <v>1051</v>
      </c>
      <c r="D1731" s="37" t="s">
        <v>3039</v>
      </c>
      <c r="E1731" s="37" t="s">
        <v>92</v>
      </c>
      <c r="F1731" s="37" t="s">
        <v>2934</v>
      </c>
      <c r="G1731" s="36" t="s">
        <v>52</v>
      </c>
      <c r="H1731" s="32" t="n">
        <f aca="false">IF(ISNUMBER(VLOOKUP(A1731,'2008 LTO Data'!$A$4:$K$3037,11,FALSE())),VLOOKUP(A1731,'2008 LTO Data'!$A$4:$K$3037,11,FALSE()),0)</f>
        <v>4.79310094991984</v>
      </c>
      <c r="I1731" s="20" t="s">
        <v>5338</v>
      </c>
    </row>
    <row r="1732" customFormat="false" ht="12.75" hidden="false" customHeight="false" outlineLevel="0" collapsed="false">
      <c r="A1732" s="37" t="s">
        <v>3040</v>
      </c>
      <c r="B1732" s="37" t="s">
        <v>2933</v>
      </c>
      <c r="C1732" s="37" t="s">
        <v>1054</v>
      </c>
      <c r="D1732" s="37" t="s">
        <v>3041</v>
      </c>
      <c r="E1732" s="37" t="s">
        <v>92</v>
      </c>
      <c r="F1732" s="37" t="s">
        <v>2934</v>
      </c>
      <c r="G1732" s="36" t="s">
        <v>52</v>
      </c>
      <c r="H1732" s="32" t="n">
        <f aca="false">IF(ISNUMBER(VLOOKUP(A1732,'2008 LTO Data'!$A$4:$K$3037,11,FALSE())),VLOOKUP(A1732,'2008 LTO Data'!$A$4:$K$3037,11,FALSE()),0)</f>
        <v>6.2544476665012</v>
      </c>
      <c r="I1732" s="20" t="s">
        <v>5338</v>
      </c>
    </row>
    <row r="1733" customFormat="false" ht="12.75" hidden="false" customHeight="false" outlineLevel="0" collapsed="false">
      <c r="A1733" s="37" t="s">
        <v>3042</v>
      </c>
      <c r="B1733" s="37" t="s">
        <v>2933</v>
      </c>
      <c r="C1733" s="37" t="s">
        <v>1056</v>
      </c>
      <c r="D1733" s="37" t="s">
        <v>1898</v>
      </c>
      <c r="E1733" s="37" t="s">
        <v>92</v>
      </c>
      <c r="F1733" s="37" t="s">
        <v>2934</v>
      </c>
      <c r="G1733" s="36" t="s">
        <v>52</v>
      </c>
      <c r="H1733" s="32" t="n">
        <f aca="false">IF(ISNUMBER(VLOOKUP(A1733,'2008 LTO Data'!$A$4:$K$3037,11,FALSE())),VLOOKUP(A1733,'2008 LTO Data'!$A$4:$K$3037,11,FALSE()),0)</f>
        <v>2.54529756557573</v>
      </c>
      <c r="I1733" s="20" t="s">
        <v>5338</v>
      </c>
    </row>
    <row r="1734" customFormat="false" ht="12.75" hidden="false" customHeight="false" outlineLevel="0" collapsed="false">
      <c r="A1734" s="37" t="s">
        <v>3043</v>
      </c>
      <c r="B1734" s="37" t="s">
        <v>2933</v>
      </c>
      <c r="C1734" s="37" t="s">
        <v>1059</v>
      </c>
      <c r="D1734" s="37" t="s">
        <v>1902</v>
      </c>
      <c r="E1734" s="37" t="s">
        <v>92</v>
      </c>
      <c r="F1734" s="37" t="s">
        <v>2934</v>
      </c>
      <c r="G1734" s="36" t="s">
        <v>52</v>
      </c>
      <c r="H1734" s="32" t="n">
        <f aca="false">IF(ISNUMBER(VLOOKUP(A1734,'2008 LTO Data'!$A$4:$K$3037,11,FALSE())),VLOOKUP(A1734,'2008 LTO Data'!$A$4:$K$3037,11,FALSE()),0)</f>
        <v>4.49381102836632</v>
      </c>
      <c r="I1734" s="20" t="s">
        <v>5338</v>
      </c>
    </row>
    <row r="1735" customFormat="false" ht="12.75" hidden="false" customHeight="false" outlineLevel="0" collapsed="false">
      <c r="A1735" s="37" t="s">
        <v>3044</v>
      </c>
      <c r="B1735" s="37" t="s">
        <v>2933</v>
      </c>
      <c r="C1735" s="37" t="s">
        <v>1062</v>
      </c>
      <c r="D1735" s="37" t="s">
        <v>1904</v>
      </c>
      <c r="E1735" s="37" t="s">
        <v>92</v>
      </c>
      <c r="F1735" s="37" t="s">
        <v>2934</v>
      </c>
      <c r="G1735" s="36" t="s">
        <v>52</v>
      </c>
      <c r="H1735" s="32" t="n">
        <f aca="false">IF(ISNUMBER(VLOOKUP(A1735,'2008 LTO Data'!$A$4:$K$3037,11,FALSE())),VLOOKUP(A1735,'2008 LTO Data'!$A$4:$K$3037,11,FALSE()),0)</f>
        <v>0.277401735739125</v>
      </c>
      <c r="I1735" s="20" t="s">
        <v>5338</v>
      </c>
    </row>
    <row r="1736" customFormat="false" ht="12.75" hidden="false" customHeight="false" outlineLevel="0" collapsed="false">
      <c r="A1736" s="37" t="s">
        <v>3045</v>
      </c>
      <c r="B1736" s="37" t="s">
        <v>2933</v>
      </c>
      <c r="C1736" s="37" t="s">
        <v>1064</v>
      </c>
      <c r="D1736" s="37" t="s">
        <v>1734</v>
      </c>
      <c r="E1736" s="37" t="s">
        <v>92</v>
      </c>
      <c r="F1736" s="37" t="s">
        <v>2934</v>
      </c>
      <c r="G1736" s="36" t="s">
        <v>52</v>
      </c>
      <c r="H1736" s="32" t="n">
        <f aca="false">IF(ISNUMBER(VLOOKUP(A1736,'2008 LTO Data'!$A$4:$K$3037,11,FALSE())),VLOOKUP(A1736,'2008 LTO Data'!$A$4:$K$3037,11,FALSE()),0)</f>
        <v>1.15228123711802</v>
      </c>
      <c r="I1736" s="20" t="s">
        <v>5338</v>
      </c>
    </row>
    <row r="1737" customFormat="false" ht="12.75" hidden="false" customHeight="false" outlineLevel="0" collapsed="false">
      <c r="A1737" s="37" t="s">
        <v>5451</v>
      </c>
      <c r="B1737" s="37" t="s">
        <v>2933</v>
      </c>
      <c r="C1737" s="37" t="s">
        <v>1067</v>
      </c>
      <c r="D1737" s="37" t="s">
        <v>1910</v>
      </c>
      <c r="E1737" s="37" t="s">
        <v>92</v>
      </c>
      <c r="F1737" s="37" t="s">
        <v>2934</v>
      </c>
      <c r="G1737" s="36" t="s">
        <v>52</v>
      </c>
      <c r="H1737" s="32" t="n">
        <f aca="false">IF(ISNUMBER(VLOOKUP(A1737,'2008 LTO Data'!$A$4:$K$3037,11,FALSE())),VLOOKUP(A1737,'2008 LTO Data'!$A$4:$K$3037,11,FALSE()),0)</f>
        <v>0</v>
      </c>
      <c r="I1737" s="20" t="s">
        <v>5338</v>
      </c>
    </row>
    <row r="1738" customFormat="false" ht="12.75" hidden="false" customHeight="false" outlineLevel="0" collapsed="false">
      <c r="A1738" s="37" t="s">
        <v>3046</v>
      </c>
      <c r="B1738" s="37" t="s">
        <v>2933</v>
      </c>
      <c r="C1738" s="37" t="s">
        <v>1443</v>
      </c>
      <c r="D1738" s="37" t="s">
        <v>3047</v>
      </c>
      <c r="E1738" s="37" t="s">
        <v>92</v>
      </c>
      <c r="F1738" s="37" t="s">
        <v>2934</v>
      </c>
      <c r="G1738" s="36" t="s">
        <v>52</v>
      </c>
      <c r="H1738" s="32" t="n">
        <f aca="false">IF(ISNUMBER(VLOOKUP(A1738,'2008 LTO Data'!$A$4:$K$3037,11,FALSE())),VLOOKUP(A1738,'2008 LTO Data'!$A$4:$K$3037,11,FALSE()),0)</f>
        <v>1.94706257245503</v>
      </c>
      <c r="I1738" s="20" t="s">
        <v>5338</v>
      </c>
    </row>
    <row r="1739" customFormat="false" ht="12.75" hidden="false" customHeight="false" outlineLevel="0" collapsed="false">
      <c r="A1739" s="37" t="s">
        <v>3048</v>
      </c>
      <c r="B1739" s="37" t="s">
        <v>2933</v>
      </c>
      <c r="C1739" s="37" t="s">
        <v>1069</v>
      </c>
      <c r="D1739" s="37" t="s">
        <v>1173</v>
      </c>
      <c r="E1739" s="37" t="s">
        <v>92</v>
      </c>
      <c r="F1739" s="37" t="s">
        <v>2934</v>
      </c>
      <c r="G1739" s="36" t="s">
        <v>52</v>
      </c>
      <c r="H1739" s="32" t="n">
        <f aca="false">IF(ISNUMBER(VLOOKUP(A1739,'2008 LTO Data'!$A$4:$K$3037,11,FALSE())),VLOOKUP(A1739,'2008 LTO Data'!$A$4:$K$3037,11,FALSE()),0)</f>
        <v>0.822298002369549</v>
      </c>
      <c r="I1739" s="20" t="s">
        <v>5338</v>
      </c>
    </row>
    <row r="1740" customFormat="false" ht="12.75" hidden="false" customHeight="false" outlineLevel="0" collapsed="false">
      <c r="A1740" s="37" t="s">
        <v>3049</v>
      </c>
      <c r="B1740" s="37" t="s">
        <v>2933</v>
      </c>
      <c r="C1740" s="37" t="s">
        <v>1446</v>
      </c>
      <c r="D1740" s="37" t="s">
        <v>3050</v>
      </c>
      <c r="E1740" s="37" t="s">
        <v>92</v>
      </c>
      <c r="F1740" s="37" t="s">
        <v>2934</v>
      </c>
      <c r="G1740" s="36" t="s">
        <v>52</v>
      </c>
      <c r="H1740" s="32" t="n">
        <f aca="false">IF(ISNUMBER(VLOOKUP(A1740,'2008 LTO Data'!$A$4:$K$3037,11,FALSE())),VLOOKUP(A1740,'2008 LTO Data'!$A$4:$K$3037,11,FALSE()),0)</f>
        <v>0.590865697124336</v>
      </c>
      <c r="I1740" s="20" t="s">
        <v>5338</v>
      </c>
    </row>
    <row r="1741" customFormat="false" ht="12.75" hidden="false" customHeight="false" outlineLevel="0" collapsed="false">
      <c r="A1741" s="37" t="s">
        <v>3051</v>
      </c>
      <c r="B1741" s="37" t="s">
        <v>2933</v>
      </c>
      <c r="C1741" s="37" t="s">
        <v>1071</v>
      </c>
      <c r="D1741" s="37" t="s">
        <v>1314</v>
      </c>
      <c r="E1741" s="37" t="s">
        <v>92</v>
      </c>
      <c r="F1741" s="37" t="s">
        <v>2934</v>
      </c>
      <c r="G1741" s="36" t="s">
        <v>52</v>
      </c>
      <c r="H1741" s="32" t="n">
        <f aca="false">IF(ISNUMBER(VLOOKUP(A1741,'2008 LTO Data'!$A$4:$K$3037,11,FALSE())),VLOOKUP(A1741,'2008 LTO Data'!$A$4:$K$3037,11,FALSE()),0)</f>
        <v>0.534196485394772</v>
      </c>
      <c r="I1741" s="20" t="s">
        <v>5338</v>
      </c>
    </row>
    <row r="1742" customFormat="false" ht="12.75" hidden="false" customHeight="false" outlineLevel="0" collapsed="false">
      <c r="A1742" s="37" t="s">
        <v>3052</v>
      </c>
      <c r="B1742" s="37" t="s">
        <v>2933</v>
      </c>
      <c r="C1742" s="37" t="s">
        <v>1074</v>
      </c>
      <c r="D1742" s="37" t="s">
        <v>282</v>
      </c>
      <c r="E1742" s="37" t="s">
        <v>92</v>
      </c>
      <c r="F1742" s="37" t="s">
        <v>2934</v>
      </c>
      <c r="G1742" s="36" t="s">
        <v>52</v>
      </c>
      <c r="H1742" s="32" t="n">
        <f aca="false">IF(ISNUMBER(VLOOKUP(A1742,'2008 LTO Data'!$A$4:$K$3037,11,FALSE())),VLOOKUP(A1742,'2008 LTO Data'!$A$4:$K$3037,11,FALSE()),0)</f>
        <v>4.83834834332444</v>
      </c>
      <c r="I1742" s="20" t="s">
        <v>5338</v>
      </c>
    </row>
    <row r="1743" customFormat="false" ht="12.75" hidden="false" customHeight="false" outlineLevel="0" collapsed="false">
      <c r="A1743" s="37" t="s">
        <v>3053</v>
      </c>
      <c r="B1743" s="37" t="s">
        <v>2933</v>
      </c>
      <c r="C1743" s="37" t="s">
        <v>1076</v>
      </c>
      <c r="D1743" s="37" t="s">
        <v>1208</v>
      </c>
      <c r="E1743" s="37" t="s">
        <v>92</v>
      </c>
      <c r="F1743" s="37" t="s">
        <v>2934</v>
      </c>
      <c r="G1743" s="36" t="s">
        <v>52</v>
      </c>
      <c r="H1743" s="32" t="n">
        <f aca="false">IF(ISNUMBER(VLOOKUP(A1743,'2008 LTO Data'!$A$4:$K$3037,11,FALSE())),VLOOKUP(A1743,'2008 LTO Data'!$A$4:$K$3037,11,FALSE()),0)</f>
        <v>1.01925323474433</v>
      </c>
      <c r="I1743" s="20" t="s">
        <v>5338</v>
      </c>
    </row>
    <row r="1744" customFormat="false" ht="12.75" hidden="false" customHeight="false" outlineLevel="0" collapsed="false">
      <c r="A1744" s="37" t="s">
        <v>3054</v>
      </c>
      <c r="B1744" s="37" t="s">
        <v>2933</v>
      </c>
      <c r="C1744" s="37" t="s">
        <v>1079</v>
      </c>
      <c r="D1744" s="37" t="s">
        <v>1748</v>
      </c>
      <c r="E1744" s="37" t="s">
        <v>92</v>
      </c>
      <c r="F1744" s="37" t="s">
        <v>2934</v>
      </c>
      <c r="G1744" s="36" t="s">
        <v>52</v>
      </c>
      <c r="H1744" s="32" t="n">
        <f aca="false">IF(ISNUMBER(VLOOKUP(A1744,'2008 LTO Data'!$A$4:$K$3037,11,FALSE())),VLOOKUP(A1744,'2008 LTO Data'!$A$4:$K$3037,11,FALSE()),0)</f>
        <v>5.31107870691761</v>
      </c>
      <c r="I1744" s="20" t="s">
        <v>5338</v>
      </c>
    </row>
    <row r="1745" customFormat="false" ht="12.75" hidden="false" customHeight="false" outlineLevel="0" collapsed="false">
      <c r="A1745" s="37" t="s">
        <v>3055</v>
      </c>
      <c r="B1745" s="37" t="s">
        <v>2933</v>
      </c>
      <c r="C1745" s="37" t="s">
        <v>1455</v>
      </c>
      <c r="D1745" s="37" t="s">
        <v>1211</v>
      </c>
      <c r="E1745" s="37" t="s">
        <v>92</v>
      </c>
      <c r="F1745" s="37" t="s">
        <v>2934</v>
      </c>
      <c r="G1745" s="36" t="s">
        <v>52</v>
      </c>
      <c r="H1745" s="32" t="n">
        <f aca="false">IF(ISNUMBER(VLOOKUP(A1745,'2008 LTO Data'!$A$4:$K$3037,11,FALSE())),VLOOKUP(A1745,'2008 LTO Data'!$A$4:$K$3037,11,FALSE()),0)</f>
        <v>1.23185661977451</v>
      </c>
      <c r="I1745" s="20" t="s">
        <v>5338</v>
      </c>
    </row>
    <row r="1746" customFormat="false" ht="12.75" hidden="false" customHeight="false" outlineLevel="0" collapsed="false">
      <c r="A1746" s="37" t="s">
        <v>3056</v>
      </c>
      <c r="B1746" s="37" t="s">
        <v>2933</v>
      </c>
      <c r="C1746" s="37" t="s">
        <v>341</v>
      </c>
      <c r="D1746" s="37" t="s">
        <v>2206</v>
      </c>
      <c r="E1746" s="37" t="s">
        <v>92</v>
      </c>
      <c r="F1746" s="37" t="s">
        <v>2934</v>
      </c>
      <c r="G1746" s="36" t="s">
        <v>52</v>
      </c>
      <c r="H1746" s="32" t="n">
        <f aca="false">IF(ISNUMBER(VLOOKUP(A1746,'2008 LTO Data'!$A$4:$K$3037,11,FALSE())),VLOOKUP(A1746,'2008 LTO Data'!$A$4:$K$3037,11,FALSE()),0)</f>
        <v>2.33097357646522</v>
      </c>
      <c r="I1746" s="20" t="s">
        <v>5338</v>
      </c>
    </row>
    <row r="1747" customFormat="false" ht="12.75" hidden="false" customHeight="false" outlineLevel="0" collapsed="false">
      <c r="A1747" s="37" t="s">
        <v>3057</v>
      </c>
      <c r="B1747" s="37" t="s">
        <v>3058</v>
      </c>
      <c r="C1747" s="37" t="s">
        <v>90</v>
      </c>
      <c r="D1747" s="37" t="s">
        <v>3059</v>
      </c>
      <c r="E1747" s="37" t="s">
        <v>92</v>
      </c>
      <c r="F1747" s="37" t="s">
        <v>3060</v>
      </c>
      <c r="G1747" s="36" t="s">
        <v>52</v>
      </c>
      <c r="H1747" s="32" t="n">
        <f aca="false">IF(ISNUMBER(VLOOKUP(A1747,'2008 LTO Data'!$A$4:$K$3037,11,FALSE())),VLOOKUP(A1747,'2008 LTO Data'!$A$4:$K$3037,11,FALSE()),0)</f>
        <v>6.30391569187224</v>
      </c>
      <c r="I1747" s="20" t="s">
        <v>5338</v>
      </c>
    </row>
    <row r="1748" customFormat="false" ht="12.75" hidden="false" customHeight="false" outlineLevel="0" collapsed="false">
      <c r="A1748" s="37" t="s">
        <v>3061</v>
      </c>
      <c r="B1748" s="37" t="s">
        <v>3058</v>
      </c>
      <c r="C1748" s="37" t="s">
        <v>95</v>
      </c>
      <c r="D1748" s="37" t="s">
        <v>426</v>
      </c>
      <c r="E1748" s="37" t="s">
        <v>92</v>
      </c>
      <c r="F1748" s="37" t="s">
        <v>3060</v>
      </c>
      <c r="G1748" s="36" t="s">
        <v>52</v>
      </c>
      <c r="H1748" s="32" t="n">
        <f aca="false">IF(ISNUMBER(VLOOKUP(A1748,'2008 LTO Data'!$A$4:$K$3037,11,FALSE())),VLOOKUP(A1748,'2008 LTO Data'!$A$4:$K$3037,11,FALSE()),0)</f>
        <v>69.3617972851624</v>
      </c>
      <c r="I1748" s="20" t="s">
        <v>5338</v>
      </c>
    </row>
    <row r="1749" customFormat="false" ht="12.75" hidden="false" customHeight="false" outlineLevel="0" collapsed="false">
      <c r="A1749" s="37" t="s">
        <v>3062</v>
      </c>
      <c r="B1749" s="37" t="s">
        <v>3058</v>
      </c>
      <c r="C1749" s="37" t="s">
        <v>98</v>
      </c>
      <c r="D1749" s="37" t="s">
        <v>693</v>
      </c>
      <c r="E1749" s="37" t="s">
        <v>92</v>
      </c>
      <c r="F1749" s="37" t="s">
        <v>3060</v>
      </c>
      <c r="G1749" s="36" t="s">
        <v>52</v>
      </c>
      <c r="H1749" s="32" t="n">
        <f aca="false">IF(ISNUMBER(VLOOKUP(A1749,'2008 LTO Data'!$A$4:$K$3037,11,FALSE())),VLOOKUP(A1749,'2008 LTO Data'!$A$4:$K$3037,11,FALSE()),0)</f>
        <v>9.57867819768861</v>
      </c>
      <c r="I1749" s="20" t="s">
        <v>5338</v>
      </c>
    </row>
    <row r="1750" customFormat="false" ht="12.75" hidden="false" customHeight="false" outlineLevel="0" collapsed="false">
      <c r="A1750" s="37" t="s">
        <v>3063</v>
      </c>
      <c r="B1750" s="37" t="s">
        <v>3058</v>
      </c>
      <c r="C1750" s="37" t="s">
        <v>101</v>
      </c>
      <c r="D1750" s="37" t="s">
        <v>3064</v>
      </c>
      <c r="E1750" s="37" t="s">
        <v>92</v>
      </c>
      <c r="F1750" s="37" t="s">
        <v>3060</v>
      </c>
      <c r="G1750" s="36" t="s">
        <v>52</v>
      </c>
      <c r="H1750" s="32" t="n">
        <f aca="false">IF(ISNUMBER(VLOOKUP(A1750,'2008 LTO Data'!$A$4:$K$3037,11,FALSE())),VLOOKUP(A1750,'2008 LTO Data'!$A$4:$K$3037,11,FALSE()),0)</f>
        <v>9.90508534672159</v>
      </c>
      <c r="I1750" s="20" t="s">
        <v>5338</v>
      </c>
    </row>
    <row r="1751" customFormat="false" ht="12.75" hidden="false" customHeight="false" outlineLevel="0" collapsed="false">
      <c r="A1751" s="37" t="s">
        <v>3065</v>
      </c>
      <c r="B1751" s="37" t="s">
        <v>3058</v>
      </c>
      <c r="C1751" s="37" t="s">
        <v>104</v>
      </c>
      <c r="D1751" s="37" t="s">
        <v>3066</v>
      </c>
      <c r="E1751" s="37" t="s">
        <v>92</v>
      </c>
      <c r="F1751" s="37" t="s">
        <v>3060</v>
      </c>
      <c r="G1751" s="36" t="s">
        <v>52</v>
      </c>
      <c r="H1751" s="32" t="n">
        <f aca="false">IF(ISNUMBER(VLOOKUP(A1751,'2008 LTO Data'!$A$4:$K$3037,11,FALSE())),VLOOKUP(A1751,'2008 LTO Data'!$A$4:$K$3037,11,FALSE()),0)</f>
        <v>0.533369797677476</v>
      </c>
      <c r="I1751" s="20" t="s">
        <v>5338</v>
      </c>
    </row>
    <row r="1752" customFormat="false" ht="12.75" hidden="false" customHeight="false" outlineLevel="0" collapsed="false">
      <c r="A1752" s="37" t="s">
        <v>3067</v>
      </c>
      <c r="B1752" s="37" t="s">
        <v>3058</v>
      </c>
      <c r="C1752" s="37" t="s">
        <v>107</v>
      </c>
      <c r="D1752" s="37" t="s">
        <v>3068</v>
      </c>
      <c r="E1752" s="37" t="s">
        <v>92</v>
      </c>
      <c r="F1752" s="37" t="s">
        <v>3060</v>
      </c>
      <c r="G1752" s="36" t="s">
        <v>52</v>
      </c>
      <c r="H1752" s="32" t="n">
        <f aca="false">IF(ISNUMBER(VLOOKUP(A1752,'2008 LTO Data'!$A$4:$K$3037,11,FALSE())),VLOOKUP(A1752,'2008 LTO Data'!$A$4:$K$3037,11,FALSE()),0)</f>
        <v>0.129598371984409</v>
      </c>
      <c r="I1752" s="20" t="s">
        <v>5338</v>
      </c>
    </row>
    <row r="1753" customFormat="false" ht="12.75" hidden="false" customHeight="false" outlineLevel="0" collapsed="false">
      <c r="A1753" s="37" t="s">
        <v>3069</v>
      </c>
      <c r="B1753" s="37" t="s">
        <v>3058</v>
      </c>
      <c r="C1753" s="37" t="s">
        <v>110</v>
      </c>
      <c r="D1753" s="37" t="s">
        <v>569</v>
      </c>
      <c r="E1753" s="37" t="s">
        <v>92</v>
      </c>
      <c r="F1753" s="37" t="s">
        <v>3060</v>
      </c>
      <c r="G1753" s="36" t="s">
        <v>52</v>
      </c>
      <c r="H1753" s="32" t="n">
        <f aca="false">IF(ISNUMBER(VLOOKUP(A1753,'2008 LTO Data'!$A$4:$K$3037,11,FALSE())),VLOOKUP(A1753,'2008 LTO Data'!$A$4:$K$3037,11,FALSE()),0)</f>
        <v>5.81236239442753</v>
      </c>
      <c r="I1753" s="20" t="s">
        <v>5338</v>
      </c>
    </row>
    <row r="1754" customFormat="false" ht="12.75" hidden="false" customHeight="false" outlineLevel="0" collapsed="false">
      <c r="A1754" s="37" t="s">
        <v>3070</v>
      </c>
      <c r="B1754" s="37" t="s">
        <v>3058</v>
      </c>
      <c r="C1754" s="37" t="s">
        <v>113</v>
      </c>
      <c r="D1754" s="37" t="s">
        <v>3071</v>
      </c>
      <c r="E1754" s="37" t="s">
        <v>92</v>
      </c>
      <c r="F1754" s="37" t="s">
        <v>3060</v>
      </c>
      <c r="G1754" s="36" t="s">
        <v>52</v>
      </c>
      <c r="H1754" s="32" t="n">
        <f aca="false">IF(ISNUMBER(VLOOKUP(A1754,'2008 LTO Data'!$A$4:$K$3037,11,FALSE())),VLOOKUP(A1754,'2008 LTO Data'!$A$4:$K$3037,11,FALSE()),0)</f>
        <v>1.8240393178956</v>
      </c>
      <c r="I1754" s="20" t="s">
        <v>5338</v>
      </c>
    </row>
    <row r="1755" customFormat="false" ht="12.75" hidden="false" customHeight="false" outlineLevel="0" collapsed="false">
      <c r="A1755" s="37" t="s">
        <v>3072</v>
      </c>
      <c r="B1755" s="37" t="s">
        <v>3058</v>
      </c>
      <c r="C1755" s="37" t="s">
        <v>116</v>
      </c>
      <c r="D1755" s="37" t="s">
        <v>475</v>
      </c>
      <c r="E1755" s="37" t="s">
        <v>92</v>
      </c>
      <c r="F1755" s="37" t="s">
        <v>3060</v>
      </c>
      <c r="G1755" s="36" t="s">
        <v>52</v>
      </c>
      <c r="H1755" s="32" t="n">
        <f aca="false">IF(ISNUMBER(VLOOKUP(A1755,'2008 LTO Data'!$A$4:$K$3037,11,FALSE())),VLOOKUP(A1755,'2008 LTO Data'!$A$4:$K$3037,11,FALSE()),0)</f>
        <v>1.66877791765202</v>
      </c>
      <c r="I1755" s="20" t="s">
        <v>5338</v>
      </c>
    </row>
    <row r="1756" customFormat="false" ht="12.75" hidden="false" customHeight="false" outlineLevel="0" collapsed="false">
      <c r="A1756" s="37" t="s">
        <v>3073</v>
      </c>
      <c r="B1756" s="37" t="s">
        <v>3058</v>
      </c>
      <c r="C1756" s="37" t="s">
        <v>119</v>
      </c>
      <c r="D1756" s="37" t="s">
        <v>1698</v>
      </c>
      <c r="E1756" s="37" t="s">
        <v>92</v>
      </c>
      <c r="F1756" s="37" t="s">
        <v>3060</v>
      </c>
      <c r="G1756" s="36" t="s">
        <v>52</v>
      </c>
      <c r="H1756" s="32" t="n">
        <f aca="false">IF(ISNUMBER(VLOOKUP(A1756,'2008 LTO Data'!$A$4:$K$3037,11,FALSE())),VLOOKUP(A1756,'2008 LTO Data'!$A$4:$K$3037,11,FALSE()),0)</f>
        <v>7.65783206694466</v>
      </c>
      <c r="I1756" s="20" t="s">
        <v>5338</v>
      </c>
    </row>
    <row r="1757" customFormat="false" ht="12.75" hidden="false" customHeight="false" outlineLevel="0" collapsed="false">
      <c r="A1757" s="37" t="s">
        <v>3074</v>
      </c>
      <c r="B1757" s="37" t="s">
        <v>3058</v>
      </c>
      <c r="C1757" s="37" t="s">
        <v>122</v>
      </c>
      <c r="D1757" s="37" t="s">
        <v>732</v>
      </c>
      <c r="E1757" s="37" t="s">
        <v>92</v>
      </c>
      <c r="F1757" s="37" t="s">
        <v>3060</v>
      </c>
      <c r="G1757" s="36" t="s">
        <v>52</v>
      </c>
      <c r="H1757" s="32" t="n">
        <f aca="false">IF(ISNUMBER(VLOOKUP(A1757,'2008 LTO Data'!$A$4:$K$3037,11,FALSE())),VLOOKUP(A1757,'2008 LTO Data'!$A$4:$K$3037,11,FALSE()),0)</f>
        <v>1.44764138918755</v>
      </c>
      <c r="I1757" s="20" t="s">
        <v>5338</v>
      </c>
    </row>
    <row r="1758" customFormat="false" ht="12.75" hidden="false" customHeight="false" outlineLevel="0" collapsed="false">
      <c r="A1758" s="37" t="s">
        <v>3075</v>
      </c>
      <c r="B1758" s="37" t="s">
        <v>3058</v>
      </c>
      <c r="C1758" s="37" t="s">
        <v>125</v>
      </c>
      <c r="D1758" s="37" t="s">
        <v>3076</v>
      </c>
      <c r="E1758" s="37" t="s">
        <v>92</v>
      </c>
      <c r="F1758" s="37" t="s">
        <v>3060</v>
      </c>
      <c r="G1758" s="36" t="s">
        <v>52</v>
      </c>
      <c r="H1758" s="32" t="n">
        <f aca="false">IF(ISNUMBER(VLOOKUP(A1758,'2008 LTO Data'!$A$4:$K$3037,11,FALSE())),VLOOKUP(A1758,'2008 LTO Data'!$A$4:$K$3037,11,FALSE()),0)</f>
        <v>9.26910017852459</v>
      </c>
      <c r="I1758" s="20" t="s">
        <v>5338</v>
      </c>
    </row>
    <row r="1759" customFormat="false" ht="12.75" hidden="false" customHeight="false" outlineLevel="0" collapsed="false">
      <c r="A1759" s="37" t="s">
        <v>3077</v>
      </c>
      <c r="B1759" s="37" t="s">
        <v>3058</v>
      </c>
      <c r="C1759" s="37" t="s">
        <v>131</v>
      </c>
      <c r="D1759" s="37" t="s">
        <v>3078</v>
      </c>
      <c r="E1759" s="37" t="s">
        <v>92</v>
      </c>
      <c r="F1759" s="37" t="s">
        <v>3060</v>
      </c>
      <c r="G1759" s="36" t="s">
        <v>52</v>
      </c>
      <c r="H1759" s="32" t="n">
        <f aca="false">IF(ISNUMBER(VLOOKUP(A1759,'2008 LTO Data'!$A$4:$K$3037,11,FALSE())),VLOOKUP(A1759,'2008 LTO Data'!$A$4:$K$3037,11,FALSE()),0)</f>
        <v>0.152117238038437</v>
      </c>
      <c r="I1759" s="20" t="s">
        <v>5338</v>
      </c>
    </row>
    <row r="1760" customFormat="false" ht="12.75" hidden="false" customHeight="false" outlineLevel="0" collapsed="false">
      <c r="A1760" s="37" t="s">
        <v>3079</v>
      </c>
      <c r="B1760" s="37" t="s">
        <v>3058</v>
      </c>
      <c r="C1760" s="37" t="s">
        <v>433</v>
      </c>
      <c r="D1760" s="37" t="s">
        <v>3080</v>
      </c>
      <c r="E1760" s="37" t="s">
        <v>92</v>
      </c>
      <c r="F1760" s="37" t="s">
        <v>3060</v>
      </c>
      <c r="G1760" s="36" t="s">
        <v>52</v>
      </c>
      <c r="H1760" s="32" t="n">
        <f aca="false">IF(ISNUMBER(VLOOKUP(A1760,'2008 LTO Data'!$A$4:$K$3037,11,FALSE())),VLOOKUP(A1760,'2008 LTO Data'!$A$4:$K$3037,11,FALSE()),0)</f>
        <v>0.0323995929961022</v>
      </c>
      <c r="I1760" s="20" t="s">
        <v>5338</v>
      </c>
    </row>
    <row r="1761" customFormat="false" ht="12.75" hidden="false" customHeight="false" outlineLevel="0" collapsed="false">
      <c r="A1761" s="37" t="s">
        <v>3081</v>
      </c>
      <c r="B1761" s="37" t="s">
        <v>3058</v>
      </c>
      <c r="C1761" s="37" t="s">
        <v>134</v>
      </c>
      <c r="D1761" s="37" t="s">
        <v>3082</v>
      </c>
      <c r="E1761" s="37" t="s">
        <v>92</v>
      </c>
      <c r="F1761" s="37" t="s">
        <v>3060</v>
      </c>
      <c r="G1761" s="36" t="s">
        <v>52</v>
      </c>
      <c r="H1761" s="32" t="n">
        <f aca="false">IF(ISNUMBER(VLOOKUP(A1761,'2008 LTO Data'!$A$4:$K$3037,11,FALSE())),VLOOKUP(A1761,'2008 LTO Data'!$A$4:$K$3037,11,FALSE()),0)</f>
        <v>18.7241400587203</v>
      </c>
      <c r="I1761" s="20" t="s">
        <v>5338</v>
      </c>
    </row>
    <row r="1762" customFormat="false" ht="12.75" hidden="false" customHeight="false" outlineLevel="0" collapsed="false">
      <c r="A1762" s="37" t="s">
        <v>3083</v>
      </c>
      <c r="B1762" s="37" t="s">
        <v>3058</v>
      </c>
      <c r="C1762" s="37" t="s">
        <v>137</v>
      </c>
      <c r="D1762" s="37" t="s">
        <v>3084</v>
      </c>
      <c r="E1762" s="37" t="s">
        <v>92</v>
      </c>
      <c r="F1762" s="37" t="s">
        <v>3060</v>
      </c>
      <c r="G1762" s="36" t="s">
        <v>52</v>
      </c>
      <c r="H1762" s="32" t="n">
        <f aca="false">IF(ISNUMBER(VLOOKUP(A1762,'2008 LTO Data'!$A$4:$K$3037,11,FALSE())),VLOOKUP(A1762,'2008 LTO Data'!$A$4:$K$3037,11,FALSE()),0)</f>
        <v>1.12318589053154</v>
      </c>
      <c r="I1762" s="20" t="s">
        <v>5338</v>
      </c>
    </row>
    <row r="1763" customFormat="false" ht="12.75" hidden="false" customHeight="false" outlineLevel="0" collapsed="false">
      <c r="A1763" s="37" t="s">
        <v>3085</v>
      </c>
      <c r="B1763" s="37" t="s">
        <v>3058</v>
      </c>
      <c r="C1763" s="37" t="s">
        <v>2249</v>
      </c>
      <c r="D1763" s="37" t="s">
        <v>3086</v>
      </c>
      <c r="E1763" s="37" t="s">
        <v>804</v>
      </c>
      <c r="F1763" s="37" t="s">
        <v>3060</v>
      </c>
      <c r="G1763" s="36" t="s">
        <v>52</v>
      </c>
      <c r="H1763" s="32" t="n">
        <f aca="false">IF(ISNUMBER(VLOOKUP(A1763,'2008 LTO Data'!$A$4:$K$3037,11,FALSE())),VLOOKUP(A1763,'2008 LTO Data'!$A$4:$K$3037,11,FALSE()),0)</f>
        <v>9.83063395432089</v>
      </c>
      <c r="I1763" s="20" t="s">
        <v>5338</v>
      </c>
    </row>
    <row r="1764" customFormat="false" ht="12.75" hidden="false" customHeight="false" outlineLevel="0" collapsed="false">
      <c r="A1764" s="37" t="s">
        <v>3087</v>
      </c>
      <c r="B1764" s="37" t="s">
        <v>3088</v>
      </c>
      <c r="C1764" s="37" t="s">
        <v>90</v>
      </c>
      <c r="D1764" s="37" t="s">
        <v>3089</v>
      </c>
      <c r="E1764" s="37" t="s">
        <v>92</v>
      </c>
      <c r="F1764" s="37" t="s">
        <v>3090</v>
      </c>
      <c r="G1764" s="36" t="s">
        <v>52</v>
      </c>
      <c r="H1764" s="32" t="n">
        <f aca="false">IF(ISNUMBER(VLOOKUP(A1764,'2008 LTO Data'!$A$4:$K$3037,11,FALSE())),VLOOKUP(A1764,'2008 LTO Data'!$A$4:$K$3037,11,FALSE()),0)</f>
        <v>8.62504632845756</v>
      </c>
      <c r="I1764" s="20" t="s">
        <v>5338</v>
      </c>
    </row>
    <row r="1765" customFormat="false" ht="12.75" hidden="false" customHeight="false" outlineLevel="0" collapsed="false">
      <c r="A1765" s="37" t="s">
        <v>3091</v>
      </c>
      <c r="B1765" s="37" t="s">
        <v>3088</v>
      </c>
      <c r="C1765" s="37" t="s">
        <v>95</v>
      </c>
      <c r="D1765" s="37" t="s">
        <v>422</v>
      </c>
      <c r="E1765" s="37" t="s">
        <v>92</v>
      </c>
      <c r="F1765" s="37" t="s">
        <v>3090</v>
      </c>
      <c r="G1765" s="36" t="s">
        <v>52</v>
      </c>
      <c r="H1765" s="32" t="n">
        <f aca="false">IF(ISNUMBER(VLOOKUP(A1765,'2008 LTO Data'!$A$4:$K$3037,11,FALSE())),VLOOKUP(A1765,'2008 LTO Data'!$A$4:$K$3037,11,FALSE()),0)</f>
        <v>6.10896116730853</v>
      </c>
      <c r="I1765" s="20" t="s">
        <v>5338</v>
      </c>
    </row>
    <row r="1766" customFormat="false" ht="12.75" hidden="false" customHeight="false" outlineLevel="0" collapsed="false">
      <c r="A1766" s="37" t="s">
        <v>3092</v>
      </c>
      <c r="B1766" s="37" t="s">
        <v>3088</v>
      </c>
      <c r="C1766" s="37" t="s">
        <v>98</v>
      </c>
      <c r="D1766" s="37" t="s">
        <v>3093</v>
      </c>
      <c r="E1766" s="37" t="s">
        <v>92</v>
      </c>
      <c r="F1766" s="37" t="s">
        <v>3090</v>
      </c>
      <c r="G1766" s="36" t="s">
        <v>52</v>
      </c>
      <c r="H1766" s="32" t="n">
        <f aca="false">IF(ISNUMBER(VLOOKUP(A1766,'2008 LTO Data'!$A$4:$K$3037,11,FALSE())),VLOOKUP(A1766,'2008 LTO Data'!$A$4:$K$3037,11,FALSE()),0)</f>
        <v>9.04158146565282</v>
      </c>
      <c r="I1766" s="20" t="s">
        <v>5338</v>
      </c>
    </row>
    <row r="1767" customFormat="false" ht="12.75" hidden="false" customHeight="false" outlineLevel="0" collapsed="false">
      <c r="A1767" s="37" t="s">
        <v>3094</v>
      </c>
      <c r="B1767" s="37" t="s">
        <v>3088</v>
      </c>
      <c r="C1767" s="37" t="s">
        <v>101</v>
      </c>
      <c r="D1767" s="37" t="s">
        <v>3095</v>
      </c>
      <c r="E1767" s="37" t="s">
        <v>92</v>
      </c>
      <c r="F1767" s="37" t="s">
        <v>3090</v>
      </c>
      <c r="G1767" s="36" t="s">
        <v>52</v>
      </c>
      <c r="H1767" s="32" t="n">
        <f aca="false">IF(ISNUMBER(VLOOKUP(A1767,'2008 LTO Data'!$A$4:$K$3037,11,FALSE())),VLOOKUP(A1767,'2008 LTO Data'!$A$4:$K$3037,11,FALSE()),0)</f>
        <v>4.48211553505461</v>
      </c>
      <c r="I1767" s="20" t="s">
        <v>5338</v>
      </c>
    </row>
    <row r="1768" customFormat="false" ht="12.75" hidden="false" customHeight="false" outlineLevel="0" collapsed="false">
      <c r="A1768" s="37" t="s">
        <v>3096</v>
      </c>
      <c r="B1768" s="37" t="s">
        <v>3088</v>
      </c>
      <c r="C1768" s="37" t="s">
        <v>104</v>
      </c>
      <c r="D1768" s="37" t="s">
        <v>3097</v>
      </c>
      <c r="E1768" s="37" t="s">
        <v>92</v>
      </c>
      <c r="F1768" s="37" t="s">
        <v>3090</v>
      </c>
      <c r="G1768" s="36" t="s">
        <v>52</v>
      </c>
      <c r="H1768" s="32" t="n">
        <f aca="false">IF(ISNUMBER(VLOOKUP(A1768,'2008 LTO Data'!$A$4:$K$3037,11,FALSE())),VLOOKUP(A1768,'2008 LTO Data'!$A$4:$K$3037,11,FALSE()),0)</f>
        <v>11.8425268421816</v>
      </c>
      <c r="I1768" s="20" t="s">
        <v>5338</v>
      </c>
    </row>
    <row r="1769" customFormat="false" ht="12.75" hidden="false" customHeight="false" outlineLevel="0" collapsed="false">
      <c r="A1769" s="37" t="s">
        <v>3098</v>
      </c>
      <c r="B1769" s="37" t="s">
        <v>3088</v>
      </c>
      <c r="C1769" s="37" t="s">
        <v>107</v>
      </c>
      <c r="D1769" s="37" t="s">
        <v>858</v>
      </c>
      <c r="E1769" s="37" t="s">
        <v>92</v>
      </c>
      <c r="F1769" s="37" t="s">
        <v>3090</v>
      </c>
      <c r="G1769" s="36" t="s">
        <v>52</v>
      </c>
      <c r="H1769" s="32" t="n">
        <f aca="false">IF(ISNUMBER(VLOOKUP(A1769,'2008 LTO Data'!$A$4:$K$3037,11,FALSE())),VLOOKUP(A1769,'2008 LTO Data'!$A$4:$K$3037,11,FALSE()),0)</f>
        <v>24.3320420937446</v>
      </c>
      <c r="I1769" s="20" t="s">
        <v>5338</v>
      </c>
    </row>
    <row r="1770" customFormat="false" ht="12.75" hidden="false" customHeight="false" outlineLevel="0" collapsed="false">
      <c r="A1770" s="37" t="s">
        <v>3099</v>
      </c>
      <c r="B1770" s="37" t="s">
        <v>3088</v>
      </c>
      <c r="C1770" s="37" t="s">
        <v>110</v>
      </c>
      <c r="D1770" s="37" t="s">
        <v>3100</v>
      </c>
      <c r="E1770" s="37" t="s">
        <v>92</v>
      </c>
      <c r="F1770" s="37" t="s">
        <v>3090</v>
      </c>
      <c r="G1770" s="36" t="s">
        <v>52</v>
      </c>
      <c r="H1770" s="32" t="n">
        <f aca="false">IF(ISNUMBER(VLOOKUP(A1770,'2008 LTO Data'!$A$4:$K$3037,11,FALSE())),VLOOKUP(A1770,'2008 LTO Data'!$A$4:$K$3037,11,FALSE()),0)</f>
        <v>13.3574972465331</v>
      </c>
      <c r="I1770" s="20" t="s">
        <v>5338</v>
      </c>
    </row>
    <row r="1771" customFormat="false" ht="12.75" hidden="false" customHeight="false" outlineLevel="0" collapsed="false">
      <c r="A1771" s="37" t="s">
        <v>3101</v>
      </c>
      <c r="B1771" s="37" t="s">
        <v>3088</v>
      </c>
      <c r="C1771" s="37" t="s">
        <v>113</v>
      </c>
      <c r="D1771" s="37" t="s">
        <v>3102</v>
      </c>
      <c r="E1771" s="37" t="s">
        <v>92</v>
      </c>
      <c r="F1771" s="37" t="s">
        <v>3090</v>
      </c>
      <c r="G1771" s="36" t="s">
        <v>52</v>
      </c>
      <c r="H1771" s="32" t="n">
        <f aca="false">IF(ISNUMBER(VLOOKUP(A1771,'2008 LTO Data'!$A$4:$K$3037,11,FALSE())),VLOOKUP(A1771,'2008 LTO Data'!$A$4:$K$3037,11,FALSE()),0)</f>
        <v>16.444310116489</v>
      </c>
      <c r="I1771" s="20" t="s">
        <v>5338</v>
      </c>
    </row>
    <row r="1772" customFormat="false" ht="12.75" hidden="false" customHeight="false" outlineLevel="0" collapsed="false">
      <c r="A1772" s="37" t="s">
        <v>3103</v>
      </c>
      <c r="B1772" s="37" t="s">
        <v>3088</v>
      </c>
      <c r="C1772" s="37" t="s">
        <v>116</v>
      </c>
      <c r="D1772" s="37" t="s">
        <v>3104</v>
      </c>
      <c r="E1772" s="37" t="s">
        <v>92</v>
      </c>
      <c r="F1772" s="37" t="s">
        <v>3090</v>
      </c>
      <c r="G1772" s="36" t="s">
        <v>52</v>
      </c>
      <c r="H1772" s="32" t="n">
        <f aca="false">IF(ISNUMBER(VLOOKUP(A1772,'2008 LTO Data'!$A$4:$K$3037,11,FALSE())),VLOOKUP(A1772,'2008 LTO Data'!$A$4:$K$3037,11,FALSE()),0)</f>
        <v>2.45994207842583</v>
      </c>
      <c r="I1772" s="20" t="s">
        <v>5338</v>
      </c>
    </row>
    <row r="1773" customFormat="false" ht="12.75" hidden="false" customHeight="false" outlineLevel="0" collapsed="false">
      <c r="A1773" s="37" t="s">
        <v>3105</v>
      </c>
      <c r="B1773" s="37" t="s">
        <v>3088</v>
      </c>
      <c r="C1773" s="37" t="s">
        <v>119</v>
      </c>
      <c r="D1773" s="37" t="s">
        <v>1586</v>
      </c>
      <c r="E1773" s="37" t="s">
        <v>92</v>
      </c>
      <c r="F1773" s="37" t="s">
        <v>3090</v>
      </c>
      <c r="G1773" s="36" t="s">
        <v>52</v>
      </c>
      <c r="H1773" s="32" t="n">
        <f aca="false">IF(ISNUMBER(VLOOKUP(A1773,'2008 LTO Data'!$A$4:$K$3037,11,FALSE())),VLOOKUP(A1773,'2008 LTO Data'!$A$4:$K$3037,11,FALSE()),0)</f>
        <v>3.43440596354541</v>
      </c>
      <c r="I1773" s="20" t="s">
        <v>5338</v>
      </c>
    </row>
    <row r="1774" customFormat="false" ht="12.75" hidden="false" customHeight="false" outlineLevel="0" collapsed="false">
      <c r="A1774" s="37" t="s">
        <v>3106</v>
      </c>
      <c r="B1774" s="37" t="s">
        <v>3107</v>
      </c>
      <c r="C1774" s="37" t="s">
        <v>90</v>
      </c>
      <c r="D1774" s="37" t="s">
        <v>3108</v>
      </c>
      <c r="E1774" s="37" t="s">
        <v>92</v>
      </c>
      <c r="F1774" s="37" t="s">
        <v>3109</v>
      </c>
      <c r="G1774" s="36" t="s">
        <v>52</v>
      </c>
      <c r="H1774" s="32" t="n">
        <f aca="false">IF(ISNUMBER(VLOOKUP(A1774,'2008 LTO Data'!$A$4:$K$3037,11,FALSE())),VLOOKUP(A1774,'2008 LTO Data'!$A$4:$K$3037,11,FALSE()),0)</f>
        <v>11.6578469622019</v>
      </c>
      <c r="I1774" s="20" t="s">
        <v>5338</v>
      </c>
    </row>
    <row r="1775" customFormat="false" ht="12.75" hidden="false" customHeight="false" outlineLevel="0" collapsed="false">
      <c r="A1775" s="37" t="s">
        <v>3110</v>
      </c>
      <c r="B1775" s="37" t="s">
        <v>3107</v>
      </c>
      <c r="C1775" s="37" t="s">
        <v>95</v>
      </c>
      <c r="D1775" s="37" t="s">
        <v>3111</v>
      </c>
      <c r="E1775" s="37" t="s">
        <v>92</v>
      </c>
      <c r="F1775" s="37" t="s">
        <v>3109</v>
      </c>
      <c r="G1775" s="36" t="s">
        <v>52</v>
      </c>
      <c r="H1775" s="32" t="n">
        <f aca="false">IF(ISNUMBER(VLOOKUP(A1775,'2008 LTO Data'!$A$4:$K$3037,11,FALSE())),VLOOKUP(A1775,'2008 LTO Data'!$A$4:$K$3037,11,FALSE()),0)</f>
        <v>22.2146454899312</v>
      </c>
      <c r="I1775" s="20" t="s">
        <v>5338</v>
      </c>
    </row>
    <row r="1776" customFormat="false" ht="12.75" hidden="false" customHeight="false" outlineLevel="0" collapsed="false">
      <c r="A1776" s="37" t="s">
        <v>3112</v>
      </c>
      <c r="B1776" s="37" t="s">
        <v>3107</v>
      </c>
      <c r="C1776" s="37" t="s">
        <v>98</v>
      </c>
      <c r="D1776" s="37" t="s">
        <v>3113</v>
      </c>
      <c r="E1776" s="37" t="s">
        <v>92</v>
      </c>
      <c r="F1776" s="37" t="s">
        <v>3109</v>
      </c>
      <c r="G1776" s="36" t="s">
        <v>52</v>
      </c>
      <c r="H1776" s="32" t="n">
        <f aca="false">IF(ISNUMBER(VLOOKUP(A1776,'2008 LTO Data'!$A$4:$K$3037,11,FALSE())),VLOOKUP(A1776,'2008 LTO Data'!$A$4:$K$3037,11,FALSE()),0)</f>
        <v>22.4511235467674</v>
      </c>
      <c r="I1776" s="20" t="s">
        <v>5338</v>
      </c>
    </row>
    <row r="1777" customFormat="false" ht="12.75" hidden="false" customHeight="false" outlineLevel="0" collapsed="false">
      <c r="A1777" s="37" t="s">
        <v>3114</v>
      </c>
      <c r="B1777" s="37" t="s">
        <v>3107</v>
      </c>
      <c r="C1777" s="37" t="s">
        <v>101</v>
      </c>
      <c r="D1777" s="37" t="s">
        <v>955</v>
      </c>
      <c r="E1777" s="37" t="s">
        <v>92</v>
      </c>
      <c r="F1777" s="37" t="s">
        <v>3109</v>
      </c>
      <c r="G1777" s="36" t="s">
        <v>52</v>
      </c>
      <c r="H1777" s="32" t="n">
        <f aca="false">IF(ISNUMBER(VLOOKUP(A1777,'2008 LTO Data'!$A$4:$K$3037,11,FALSE())),VLOOKUP(A1777,'2008 LTO Data'!$A$4:$K$3037,11,FALSE()),0)</f>
        <v>1.90061442771826</v>
      </c>
      <c r="I1777" s="20" t="s">
        <v>5338</v>
      </c>
    </row>
    <row r="1778" customFormat="false" ht="12.75" hidden="false" customHeight="false" outlineLevel="0" collapsed="false">
      <c r="A1778" s="37" t="s">
        <v>3115</v>
      </c>
      <c r="B1778" s="37" t="s">
        <v>3107</v>
      </c>
      <c r="C1778" s="37" t="s">
        <v>104</v>
      </c>
      <c r="D1778" s="37" t="s">
        <v>3116</v>
      </c>
      <c r="E1778" s="37" t="s">
        <v>92</v>
      </c>
      <c r="F1778" s="37" t="s">
        <v>3109</v>
      </c>
      <c r="G1778" s="36" t="s">
        <v>52</v>
      </c>
      <c r="H1778" s="32" t="n">
        <f aca="false">IF(ISNUMBER(VLOOKUP(A1778,'2008 LTO Data'!$A$4:$K$3037,11,FALSE())),VLOOKUP(A1778,'2008 LTO Data'!$A$4:$K$3037,11,FALSE()),0)</f>
        <v>8.02918869990111</v>
      </c>
      <c r="I1778" s="20" t="s">
        <v>5338</v>
      </c>
    </row>
    <row r="1779" customFormat="false" ht="12.75" hidden="false" customHeight="false" outlineLevel="0" collapsed="false">
      <c r="A1779" s="37" t="s">
        <v>3117</v>
      </c>
      <c r="B1779" s="37" t="s">
        <v>3107</v>
      </c>
      <c r="C1779" s="37" t="s">
        <v>107</v>
      </c>
      <c r="D1779" s="37" t="s">
        <v>1345</v>
      </c>
      <c r="E1779" s="37" t="s">
        <v>92</v>
      </c>
      <c r="F1779" s="37" t="s">
        <v>3109</v>
      </c>
      <c r="G1779" s="36" t="s">
        <v>52</v>
      </c>
      <c r="H1779" s="32" t="n">
        <f aca="false">IF(ISNUMBER(VLOOKUP(A1779,'2008 LTO Data'!$A$4:$K$3037,11,FALSE())),VLOOKUP(A1779,'2008 LTO Data'!$A$4:$K$3037,11,FALSE()),0)</f>
        <v>9.59147601511138</v>
      </c>
      <c r="I1779" s="20" t="s">
        <v>5338</v>
      </c>
    </row>
    <row r="1780" customFormat="false" ht="12.75" hidden="false" customHeight="false" outlineLevel="0" collapsed="false">
      <c r="A1780" s="37" t="s">
        <v>3118</v>
      </c>
      <c r="B1780" s="37" t="s">
        <v>3107</v>
      </c>
      <c r="C1780" s="37" t="s">
        <v>110</v>
      </c>
      <c r="D1780" s="37" t="s">
        <v>2261</v>
      </c>
      <c r="E1780" s="37" t="s">
        <v>92</v>
      </c>
      <c r="F1780" s="37" t="s">
        <v>3109</v>
      </c>
      <c r="G1780" s="36" t="s">
        <v>52</v>
      </c>
      <c r="H1780" s="32" t="n">
        <f aca="false">IF(ISNUMBER(VLOOKUP(A1780,'2008 LTO Data'!$A$4:$K$3037,11,FALSE())),VLOOKUP(A1780,'2008 LTO Data'!$A$4:$K$3037,11,FALSE()),0)</f>
        <v>25.2588122614608</v>
      </c>
      <c r="I1780" s="20" t="s">
        <v>5338</v>
      </c>
    </row>
    <row r="1781" customFormat="false" ht="12.75" hidden="false" customHeight="false" outlineLevel="0" collapsed="false">
      <c r="A1781" s="37" t="s">
        <v>3119</v>
      </c>
      <c r="B1781" s="37" t="s">
        <v>3107</v>
      </c>
      <c r="C1781" s="37" t="s">
        <v>113</v>
      </c>
      <c r="D1781" s="37" t="s">
        <v>3120</v>
      </c>
      <c r="E1781" s="37" t="s">
        <v>92</v>
      </c>
      <c r="F1781" s="37" t="s">
        <v>3109</v>
      </c>
      <c r="G1781" s="36" t="s">
        <v>52</v>
      </c>
      <c r="H1781" s="32" t="n">
        <f aca="false">IF(ISNUMBER(VLOOKUP(A1781,'2008 LTO Data'!$A$4:$K$3037,11,FALSE())),VLOOKUP(A1781,'2008 LTO Data'!$A$4:$K$3037,11,FALSE()),0)</f>
        <v>9.56959743589468</v>
      </c>
      <c r="I1781" s="20" t="s">
        <v>5338</v>
      </c>
    </row>
    <row r="1782" customFormat="false" ht="12.75" hidden="false" customHeight="false" outlineLevel="0" collapsed="false">
      <c r="A1782" s="37" t="s">
        <v>3121</v>
      </c>
      <c r="B1782" s="37" t="s">
        <v>3107</v>
      </c>
      <c r="C1782" s="37" t="s">
        <v>116</v>
      </c>
      <c r="D1782" s="37" t="s">
        <v>3122</v>
      </c>
      <c r="E1782" s="37" t="s">
        <v>92</v>
      </c>
      <c r="F1782" s="37" t="s">
        <v>3109</v>
      </c>
      <c r="G1782" s="36" t="s">
        <v>52</v>
      </c>
      <c r="H1782" s="32" t="n">
        <f aca="false">IF(ISNUMBER(VLOOKUP(A1782,'2008 LTO Data'!$A$4:$K$3037,11,FALSE())),VLOOKUP(A1782,'2008 LTO Data'!$A$4:$K$3037,11,FALSE()),0)</f>
        <v>0.297066105280757</v>
      </c>
      <c r="I1782" s="20" t="s">
        <v>5338</v>
      </c>
    </row>
    <row r="1783" customFormat="false" ht="12.75" hidden="false" customHeight="false" outlineLevel="0" collapsed="false">
      <c r="A1783" s="37" t="s">
        <v>3123</v>
      </c>
      <c r="B1783" s="37" t="s">
        <v>3107</v>
      </c>
      <c r="C1783" s="37" t="s">
        <v>119</v>
      </c>
      <c r="D1783" s="37" t="s">
        <v>3124</v>
      </c>
      <c r="E1783" s="37" t="s">
        <v>92</v>
      </c>
      <c r="F1783" s="37" t="s">
        <v>3109</v>
      </c>
      <c r="G1783" s="36" t="s">
        <v>52</v>
      </c>
      <c r="H1783" s="32" t="n">
        <f aca="false">IF(ISNUMBER(VLOOKUP(A1783,'2008 LTO Data'!$A$4:$K$3037,11,FALSE())),VLOOKUP(A1783,'2008 LTO Data'!$A$4:$K$3037,11,FALSE()),0)</f>
        <v>18.387405278176</v>
      </c>
      <c r="I1783" s="20" t="s">
        <v>5338</v>
      </c>
    </row>
    <row r="1784" customFormat="false" ht="12.75" hidden="false" customHeight="false" outlineLevel="0" collapsed="false">
      <c r="A1784" s="37" t="s">
        <v>3125</v>
      </c>
      <c r="B1784" s="37" t="s">
        <v>3107</v>
      </c>
      <c r="C1784" s="37" t="s">
        <v>122</v>
      </c>
      <c r="D1784" s="37" t="s">
        <v>1417</v>
      </c>
      <c r="E1784" s="37" t="s">
        <v>92</v>
      </c>
      <c r="F1784" s="37" t="s">
        <v>3109</v>
      </c>
      <c r="G1784" s="36" t="s">
        <v>52</v>
      </c>
      <c r="H1784" s="32" t="n">
        <f aca="false">IF(ISNUMBER(VLOOKUP(A1784,'2008 LTO Data'!$A$4:$K$3037,11,FALSE())),VLOOKUP(A1784,'2008 LTO Data'!$A$4:$K$3037,11,FALSE()),0)</f>
        <v>13.6000762780232</v>
      </c>
      <c r="I1784" s="20" t="s">
        <v>5338</v>
      </c>
    </row>
    <row r="1785" customFormat="false" ht="12.75" hidden="false" customHeight="false" outlineLevel="0" collapsed="false">
      <c r="A1785" s="37" t="s">
        <v>3126</v>
      </c>
      <c r="B1785" s="37" t="s">
        <v>3107</v>
      </c>
      <c r="C1785" s="37" t="s">
        <v>125</v>
      </c>
      <c r="D1785" s="37" t="s">
        <v>784</v>
      </c>
      <c r="E1785" s="37" t="s">
        <v>92</v>
      </c>
      <c r="F1785" s="37" t="s">
        <v>3109</v>
      </c>
      <c r="G1785" s="36" t="s">
        <v>52</v>
      </c>
      <c r="H1785" s="32" t="n">
        <f aca="false">IF(ISNUMBER(VLOOKUP(A1785,'2008 LTO Data'!$A$4:$K$3037,11,FALSE())),VLOOKUP(A1785,'2008 LTO Data'!$A$4:$K$3037,11,FALSE()),0)</f>
        <v>3.40443843112534</v>
      </c>
      <c r="I1785" s="20" t="s">
        <v>5338</v>
      </c>
    </row>
    <row r="1786" customFormat="false" ht="12.75" hidden="false" customHeight="false" outlineLevel="0" collapsed="false">
      <c r="A1786" s="37" t="s">
        <v>3127</v>
      </c>
      <c r="B1786" s="37" t="s">
        <v>3107</v>
      </c>
      <c r="C1786" s="37" t="s">
        <v>128</v>
      </c>
      <c r="D1786" s="37" t="s">
        <v>3128</v>
      </c>
      <c r="E1786" s="37" t="s">
        <v>92</v>
      </c>
      <c r="F1786" s="37" t="s">
        <v>3109</v>
      </c>
      <c r="G1786" s="36" t="s">
        <v>52</v>
      </c>
      <c r="H1786" s="32" t="n">
        <f aca="false">IF(ISNUMBER(VLOOKUP(A1786,'2008 LTO Data'!$A$4:$K$3037,11,FALSE())),VLOOKUP(A1786,'2008 LTO Data'!$A$4:$K$3037,11,FALSE()),0)</f>
        <v>11.01676545521</v>
      </c>
      <c r="I1786" s="20" t="s">
        <v>5338</v>
      </c>
    </row>
    <row r="1787" customFormat="false" ht="12.75" hidden="false" customHeight="false" outlineLevel="0" collapsed="false">
      <c r="A1787" s="37" t="s">
        <v>3129</v>
      </c>
      <c r="B1787" s="37" t="s">
        <v>3107</v>
      </c>
      <c r="C1787" s="37" t="s">
        <v>131</v>
      </c>
      <c r="D1787" s="37" t="s">
        <v>1856</v>
      </c>
      <c r="E1787" s="37" t="s">
        <v>92</v>
      </c>
      <c r="F1787" s="37" t="s">
        <v>3109</v>
      </c>
      <c r="G1787" s="36" t="s">
        <v>52</v>
      </c>
      <c r="H1787" s="32" t="n">
        <f aca="false">IF(ISNUMBER(VLOOKUP(A1787,'2008 LTO Data'!$A$4:$K$3037,11,FALSE())),VLOOKUP(A1787,'2008 LTO Data'!$A$4:$K$3037,11,FALSE()),0)</f>
        <v>23.8290658231759</v>
      </c>
      <c r="I1787" s="20" t="s">
        <v>5338</v>
      </c>
    </row>
    <row r="1788" customFormat="false" ht="12.75" hidden="false" customHeight="false" outlineLevel="0" collapsed="false">
      <c r="A1788" s="37" t="s">
        <v>3130</v>
      </c>
      <c r="B1788" s="37" t="s">
        <v>3107</v>
      </c>
      <c r="C1788" s="37" t="s">
        <v>433</v>
      </c>
      <c r="D1788" s="37" t="s">
        <v>3131</v>
      </c>
      <c r="E1788" s="37" t="s">
        <v>92</v>
      </c>
      <c r="F1788" s="37" t="s">
        <v>3109</v>
      </c>
      <c r="G1788" s="36" t="s">
        <v>52</v>
      </c>
      <c r="H1788" s="32" t="n">
        <f aca="false">IF(ISNUMBER(VLOOKUP(A1788,'2008 LTO Data'!$A$4:$K$3037,11,FALSE())),VLOOKUP(A1788,'2008 LTO Data'!$A$4:$K$3037,11,FALSE()),0)</f>
        <v>12.8891479984392</v>
      </c>
      <c r="I1788" s="20" t="s">
        <v>5338</v>
      </c>
    </row>
    <row r="1789" customFormat="false" ht="12.75" hidden="false" customHeight="false" outlineLevel="0" collapsed="false">
      <c r="A1789" s="37" t="s">
        <v>3132</v>
      </c>
      <c r="B1789" s="37" t="s">
        <v>3107</v>
      </c>
      <c r="C1789" s="37" t="s">
        <v>134</v>
      </c>
      <c r="D1789" s="37" t="s">
        <v>3133</v>
      </c>
      <c r="E1789" s="37" t="s">
        <v>92</v>
      </c>
      <c r="F1789" s="37" t="s">
        <v>3109</v>
      </c>
      <c r="G1789" s="36" t="s">
        <v>52</v>
      </c>
      <c r="H1789" s="32" t="n">
        <f aca="false">IF(ISNUMBER(VLOOKUP(A1789,'2008 LTO Data'!$A$4:$K$3037,11,FALSE())),VLOOKUP(A1789,'2008 LTO Data'!$A$4:$K$3037,11,FALSE()),0)</f>
        <v>4.40107136009789</v>
      </c>
      <c r="I1789" s="20" t="s">
        <v>5338</v>
      </c>
    </row>
    <row r="1790" customFormat="false" ht="12.75" hidden="false" customHeight="false" outlineLevel="0" collapsed="false">
      <c r="A1790" s="37" t="s">
        <v>3134</v>
      </c>
      <c r="B1790" s="37" t="s">
        <v>3107</v>
      </c>
      <c r="C1790" s="37" t="s">
        <v>137</v>
      </c>
      <c r="D1790" s="37" t="s">
        <v>3135</v>
      </c>
      <c r="E1790" s="37" t="s">
        <v>92</v>
      </c>
      <c r="F1790" s="37" t="s">
        <v>3109</v>
      </c>
      <c r="G1790" s="36" t="s">
        <v>52</v>
      </c>
      <c r="H1790" s="32" t="n">
        <f aca="false">IF(ISNUMBER(VLOOKUP(A1790,'2008 LTO Data'!$A$4:$K$3037,11,FALSE())),VLOOKUP(A1790,'2008 LTO Data'!$A$4:$K$3037,11,FALSE()),0)</f>
        <v>5.95842318766634</v>
      </c>
      <c r="I1790" s="20" t="s">
        <v>5338</v>
      </c>
    </row>
    <row r="1791" customFormat="false" ht="12.75" hidden="false" customHeight="false" outlineLevel="0" collapsed="false">
      <c r="A1791" s="37" t="s">
        <v>3136</v>
      </c>
      <c r="B1791" s="37" t="s">
        <v>3107</v>
      </c>
      <c r="C1791" s="37" t="s">
        <v>140</v>
      </c>
      <c r="D1791" s="37" t="s">
        <v>2201</v>
      </c>
      <c r="E1791" s="37" t="s">
        <v>92</v>
      </c>
      <c r="F1791" s="37" t="s">
        <v>3109</v>
      </c>
      <c r="G1791" s="36" t="s">
        <v>52</v>
      </c>
      <c r="H1791" s="32" t="n">
        <f aca="false">IF(ISNUMBER(VLOOKUP(A1791,'2008 LTO Data'!$A$4:$K$3037,11,FALSE())),VLOOKUP(A1791,'2008 LTO Data'!$A$4:$K$3037,11,FALSE()),0)</f>
        <v>15.6033445085765</v>
      </c>
      <c r="I1791" s="20" t="s">
        <v>5338</v>
      </c>
    </row>
    <row r="1792" customFormat="false" ht="12.75" hidden="false" customHeight="false" outlineLevel="0" collapsed="false">
      <c r="A1792" s="37" t="s">
        <v>3137</v>
      </c>
      <c r="B1792" s="37" t="s">
        <v>3107</v>
      </c>
      <c r="C1792" s="37" t="s">
        <v>143</v>
      </c>
      <c r="D1792" s="37" t="s">
        <v>800</v>
      </c>
      <c r="E1792" s="37" t="s">
        <v>92</v>
      </c>
      <c r="F1792" s="37" t="s">
        <v>3109</v>
      </c>
      <c r="G1792" s="36" t="s">
        <v>52</v>
      </c>
      <c r="H1792" s="32" t="n">
        <f aca="false">IF(ISNUMBER(VLOOKUP(A1792,'2008 LTO Data'!$A$4:$K$3037,11,FALSE())),VLOOKUP(A1792,'2008 LTO Data'!$A$4:$K$3037,11,FALSE()),0)</f>
        <v>9.84520146315222</v>
      </c>
      <c r="I1792" s="20" t="s">
        <v>5338</v>
      </c>
    </row>
    <row r="1793" customFormat="false" ht="12.75" hidden="false" customHeight="false" outlineLevel="0" collapsed="false">
      <c r="A1793" s="37" t="s">
        <v>3138</v>
      </c>
      <c r="B1793" s="37" t="s">
        <v>3107</v>
      </c>
      <c r="C1793" s="37" t="s">
        <v>146</v>
      </c>
      <c r="D1793" s="37" t="s">
        <v>529</v>
      </c>
      <c r="E1793" s="37" t="s">
        <v>92</v>
      </c>
      <c r="F1793" s="37" t="s">
        <v>3109</v>
      </c>
      <c r="G1793" s="36" t="s">
        <v>52</v>
      </c>
      <c r="H1793" s="32" t="n">
        <f aca="false">IF(ISNUMBER(VLOOKUP(A1793,'2008 LTO Data'!$A$4:$K$3037,11,FALSE())),VLOOKUP(A1793,'2008 LTO Data'!$A$4:$K$3037,11,FALSE()),0)</f>
        <v>5.09787909747758</v>
      </c>
      <c r="I1793" s="20" t="s">
        <v>5338</v>
      </c>
    </row>
    <row r="1794" customFormat="false" ht="12.75" hidden="false" customHeight="false" outlineLevel="0" collapsed="false">
      <c r="A1794" s="37" t="s">
        <v>3139</v>
      </c>
      <c r="B1794" s="37" t="s">
        <v>3107</v>
      </c>
      <c r="C1794" s="37" t="s">
        <v>149</v>
      </c>
      <c r="D1794" s="37" t="s">
        <v>1460</v>
      </c>
      <c r="E1794" s="37" t="s">
        <v>92</v>
      </c>
      <c r="F1794" s="37" t="s">
        <v>3109</v>
      </c>
      <c r="G1794" s="36" t="s">
        <v>52</v>
      </c>
      <c r="H1794" s="32" t="n">
        <f aca="false">IF(ISNUMBER(VLOOKUP(A1794,'2008 LTO Data'!$A$4:$K$3037,11,FALSE())),VLOOKUP(A1794,'2008 LTO Data'!$A$4:$K$3037,11,FALSE()),0)</f>
        <v>8.3879488103702</v>
      </c>
      <c r="I1794" s="20" t="s">
        <v>5338</v>
      </c>
    </row>
    <row r="1795" customFormat="false" ht="12.75" hidden="false" customHeight="false" outlineLevel="0" collapsed="false">
      <c r="A1795" s="37" t="s">
        <v>3140</v>
      </c>
      <c r="B1795" s="37" t="s">
        <v>3141</v>
      </c>
      <c r="C1795" s="37" t="s">
        <v>90</v>
      </c>
      <c r="D1795" s="37" t="s">
        <v>3142</v>
      </c>
      <c r="E1795" s="37" t="s">
        <v>92</v>
      </c>
      <c r="F1795" s="37" t="s">
        <v>3143</v>
      </c>
      <c r="G1795" s="36" t="s">
        <v>52</v>
      </c>
      <c r="H1795" s="32" t="n">
        <f aca="false">IF(ISNUMBER(VLOOKUP(A1795,'2008 LTO Data'!$A$4:$K$3037,11,FALSE())),VLOOKUP(A1795,'2008 LTO Data'!$A$4:$K$3037,11,FALSE()),0)</f>
        <v>90.0422443027549</v>
      </c>
      <c r="I1795" s="20" t="s">
        <v>5338</v>
      </c>
    </row>
    <row r="1796" customFormat="false" ht="12.75" hidden="false" customHeight="false" outlineLevel="0" collapsed="false">
      <c r="A1796" s="37" t="s">
        <v>3144</v>
      </c>
      <c r="B1796" s="37" t="s">
        <v>3141</v>
      </c>
      <c r="C1796" s="37" t="s">
        <v>95</v>
      </c>
      <c r="D1796" s="37" t="s">
        <v>3145</v>
      </c>
      <c r="E1796" s="37" t="s">
        <v>92</v>
      </c>
      <c r="F1796" s="37" t="s">
        <v>3143</v>
      </c>
      <c r="G1796" s="36" t="s">
        <v>52</v>
      </c>
      <c r="H1796" s="32" t="n">
        <f aca="false">IF(ISNUMBER(VLOOKUP(A1796,'2008 LTO Data'!$A$4:$K$3037,11,FALSE())),VLOOKUP(A1796,'2008 LTO Data'!$A$4:$K$3037,11,FALSE()),0)</f>
        <v>20.6798473055721</v>
      </c>
      <c r="I1796" s="20" t="s">
        <v>5338</v>
      </c>
    </row>
    <row r="1797" customFormat="false" ht="12.75" hidden="false" customHeight="false" outlineLevel="0" collapsed="false">
      <c r="A1797" s="37" t="s">
        <v>3146</v>
      </c>
      <c r="B1797" s="37" t="s">
        <v>3141</v>
      </c>
      <c r="C1797" s="37" t="s">
        <v>98</v>
      </c>
      <c r="D1797" s="37" t="s">
        <v>3147</v>
      </c>
      <c r="E1797" s="37" t="s">
        <v>92</v>
      </c>
      <c r="F1797" s="37" t="s">
        <v>3143</v>
      </c>
      <c r="G1797" s="36" t="s">
        <v>52</v>
      </c>
      <c r="H1797" s="32" t="n">
        <f aca="false">IF(ISNUMBER(VLOOKUP(A1797,'2008 LTO Data'!$A$4:$K$3037,11,FALSE())),VLOOKUP(A1797,'2008 LTO Data'!$A$4:$K$3037,11,FALSE()),0)</f>
        <v>22.8913491841387</v>
      </c>
      <c r="I1797" s="20" t="s">
        <v>5338</v>
      </c>
    </row>
    <row r="1798" customFormat="false" ht="12.75" hidden="false" customHeight="false" outlineLevel="0" collapsed="false">
      <c r="A1798" s="37" t="s">
        <v>3148</v>
      </c>
      <c r="B1798" s="37" t="s">
        <v>3141</v>
      </c>
      <c r="C1798" s="37" t="s">
        <v>3149</v>
      </c>
      <c r="D1798" s="37" t="s">
        <v>3150</v>
      </c>
      <c r="E1798" s="37" t="s">
        <v>92</v>
      </c>
      <c r="F1798" s="37" t="s">
        <v>3143</v>
      </c>
      <c r="G1798" s="36" t="s">
        <v>52</v>
      </c>
      <c r="H1798" s="32" t="n">
        <f aca="false">IF(ISNUMBER(VLOOKUP(A1798,'2008 LTO Data'!$A$4:$K$3037,11,FALSE())),VLOOKUP(A1798,'2008 LTO Data'!$A$4:$K$3037,11,FALSE()),0)</f>
        <v>12.2889377369869</v>
      </c>
      <c r="I1798" s="20" t="s">
        <v>5338</v>
      </c>
    </row>
    <row r="1799" customFormat="false" ht="12.75" hidden="false" customHeight="false" outlineLevel="0" collapsed="false">
      <c r="A1799" s="37" t="s">
        <v>3151</v>
      </c>
      <c r="B1799" s="37" t="s">
        <v>3141</v>
      </c>
      <c r="C1799" s="37" t="s">
        <v>101</v>
      </c>
      <c r="D1799" s="37" t="s">
        <v>2958</v>
      </c>
      <c r="E1799" s="37" t="s">
        <v>92</v>
      </c>
      <c r="F1799" s="37" t="s">
        <v>3143</v>
      </c>
      <c r="G1799" s="36" t="s">
        <v>52</v>
      </c>
      <c r="H1799" s="32" t="n">
        <f aca="false">IF(ISNUMBER(VLOOKUP(A1799,'2008 LTO Data'!$A$4:$K$3037,11,FALSE())),VLOOKUP(A1799,'2008 LTO Data'!$A$4:$K$3037,11,FALSE()),0)</f>
        <v>2.73648006034991</v>
      </c>
      <c r="I1799" s="20" t="s">
        <v>5338</v>
      </c>
    </row>
    <row r="1800" customFormat="false" ht="12.75" hidden="false" customHeight="false" outlineLevel="0" collapsed="false">
      <c r="A1800" s="37" t="s">
        <v>3152</v>
      </c>
      <c r="B1800" s="37" t="s">
        <v>3141</v>
      </c>
      <c r="C1800" s="37" t="s">
        <v>104</v>
      </c>
      <c r="D1800" s="37" t="s">
        <v>3153</v>
      </c>
      <c r="E1800" s="37" t="s">
        <v>92</v>
      </c>
      <c r="F1800" s="37" t="s">
        <v>3143</v>
      </c>
      <c r="G1800" s="36" t="s">
        <v>52</v>
      </c>
      <c r="H1800" s="32" t="n">
        <f aca="false">IF(ISNUMBER(VLOOKUP(A1800,'2008 LTO Data'!$A$4:$K$3037,11,FALSE())),VLOOKUP(A1800,'2008 LTO Data'!$A$4:$K$3037,11,FALSE()),0)</f>
        <v>30.5873719000403</v>
      </c>
      <c r="I1800" s="20" t="s">
        <v>5338</v>
      </c>
    </row>
    <row r="1801" customFormat="false" ht="12.75" hidden="false" customHeight="false" outlineLevel="0" collapsed="false">
      <c r="A1801" s="37" t="s">
        <v>3154</v>
      </c>
      <c r="B1801" s="37" t="s">
        <v>3141</v>
      </c>
      <c r="C1801" s="37" t="s">
        <v>107</v>
      </c>
      <c r="D1801" s="37" t="s">
        <v>3155</v>
      </c>
      <c r="E1801" s="37" t="s">
        <v>92</v>
      </c>
      <c r="F1801" s="37" t="s">
        <v>3143</v>
      </c>
      <c r="G1801" s="36" t="s">
        <v>52</v>
      </c>
      <c r="H1801" s="32" t="n">
        <f aca="false">IF(ISNUMBER(VLOOKUP(A1801,'2008 LTO Data'!$A$4:$K$3037,11,FALSE())),VLOOKUP(A1801,'2008 LTO Data'!$A$4:$K$3037,11,FALSE()),0)</f>
        <v>1.24004278662518</v>
      </c>
      <c r="I1801" s="20" t="s">
        <v>5338</v>
      </c>
    </row>
    <row r="1802" customFormat="false" ht="12.75" hidden="false" customHeight="false" outlineLevel="0" collapsed="false">
      <c r="A1802" s="37" t="s">
        <v>3156</v>
      </c>
      <c r="B1802" s="37" t="s">
        <v>3141</v>
      </c>
      <c r="C1802" s="37" t="s">
        <v>110</v>
      </c>
      <c r="D1802" s="37" t="s">
        <v>3157</v>
      </c>
      <c r="E1802" s="37" t="s">
        <v>92</v>
      </c>
      <c r="F1802" s="37" t="s">
        <v>3143</v>
      </c>
      <c r="G1802" s="36" t="s">
        <v>52</v>
      </c>
      <c r="H1802" s="32" t="n">
        <f aca="false">IF(ISNUMBER(VLOOKUP(A1802,'2008 LTO Data'!$A$4:$K$3037,11,FALSE())),VLOOKUP(A1802,'2008 LTO Data'!$A$4:$K$3037,11,FALSE()),0)</f>
        <v>58.2812322454911</v>
      </c>
      <c r="I1802" s="20" t="s">
        <v>5338</v>
      </c>
    </row>
    <row r="1803" customFormat="false" ht="12.75" hidden="false" customHeight="false" outlineLevel="0" collapsed="false">
      <c r="A1803" s="37" t="s">
        <v>3158</v>
      </c>
      <c r="B1803" s="37" t="s">
        <v>3141</v>
      </c>
      <c r="C1803" s="37" t="s">
        <v>113</v>
      </c>
      <c r="D1803" s="37" t="s">
        <v>3159</v>
      </c>
      <c r="E1803" s="37" t="s">
        <v>92</v>
      </c>
      <c r="F1803" s="37" t="s">
        <v>3143</v>
      </c>
      <c r="G1803" s="36" t="s">
        <v>52</v>
      </c>
      <c r="H1803" s="32" t="n">
        <f aca="false">IF(ISNUMBER(VLOOKUP(A1803,'2008 LTO Data'!$A$4:$K$3037,11,FALSE())),VLOOKUP(A1803,'2008 LTO Data'!$A$4:$K$3037,11,FALSE()),0)</f>
        <v>12.3309261346912</v>
      </c>
      <c r="I1803" s="20" t="s">
        <v>5338</v>
      </c>
    </row>
    <row r="1804" customFormat="false" ht="12.75" hidden="false" customHeight="false" outlineLevel="0" collapsed="false">
      <c r="A1804" s="37" t="s">
        <v>3160</v>
      </c>
      <c r="B1804" s="37" t="s">
        <v>3141</v>
      </c>
      <c r="C1804" s="37" t="s">
        <v>116</v>
      </c>
      <c r="D1804" s="37" t="s">
        <v>456</v>
      </c>
      <c r="E1804" s="37" t="s">
        <v>92</v>
      </c>
      <c r="F1804" s="37" t="s">
        <v>3143</v>
      </c>
      <c r="G1804" s="36" t="s">
        <v>52</v>
      </c>
      <c r="H1804" s="32" t="n">
        <f aca="false">IF(ISNUMBER(VLOOKUP(A1804,'2008 LTO Data'!$A$4:$K$3037,11,FALSE())),VLOOKUP(A1804,'2008 LTO Data'!$A$4:$K$3037,11,FALSE()),0)</f>
        <v>8.50641560591365</v>
      </c>
      <c r="I1804" s="20" t="s">
        <v>5338</v>
      </c>
    </row>
    <row r="1805" customFormat="false" ht="12.75" hidden="false" customHeight="false" outlineLevel="0" collapsed="false">
      <c r="A1805" s="37" t="s">
        <v>3161</v>
      </c>
      <c r="B1805" s="37" t="s">
        <v>3141</v>
      </c>
      <c r="C1805" s="37" t="s">
        <v>119</v>
      </c>
      <c r="D1805" s="37" t="s">
        <v>3162</v>
      </c>
      <c r="E1805" s="37" t="s">
        <v>92</v>
      </c>
      <c r="F1805" s="37" t="s">
        <v>3143</v>
      </c>
      <c r="G1805" s="36" t="s">
        <v>52</v>
      </c>
      <c r="H1805" s="32" t="n">
        <f aca="false">IF(ISNUMBER(VLOOKUP(A1805,'2008 LTO Data'!$A$4:$K$3037,11,FALSE())),VLOOKUP(A1805,'2008 LTO Data'!$A$4:$K$3037,11,FALSE()),0)</f>
        <v>5.9201935020999</v>
      </c>
      <c r="I1805" s="20" t="s">
        <v>5338</v>
      </c>
    </row>
    <row r="1806" customFormat="false" ht="12.75" hidden="false" customHeight="false" outlineLevel="0" collapsed="false">
      <c r="A1806" s="37" t="s">
        <v>3163</v>
      </c>
      <c r="B1806" s="37" t="s">
        <v>3141</v>
      </c>
      <c r="C1806" s="37" t="s">
        <v>122</v>
      </c>
      <c r="D1806" s="37" t="s">
        <v>3164</v>
      </c>
      <c r="E1806" s="37" t="s">
        <v>92</v>
      </c>
      <c r="F1806" s="37" t="s">
        <v>3143</v>
      </c>
      <c r="G1806" s="36" t="s">
        <v>52</v>
      </c>
      <c r="H1806" s="32" t="n">
        <f aca="false">IF(ISNUMBER(VLOOKUP(A1806,'2008 LTO Data'!$A$4:$K$3037,11,FALSE())),VLOOKUP(A1806,'2008 LTO Data'!$A$4:$K$3037,11,FALSE()),0)</f>
        <v>8.72563901846884</v>
      </c>
      <c r="I1806" s="20" t="s">
        <v>5338</v>
      </c>
    </row>
    <row r="1807" customFormat="false" ht="12.75" hidden="false" customHeight="false" outlineLevel="0" collapsed="false">
      <c r="A1807" s="37" t="s">
        <v>3165</v>
      </c>
      <c r="B1807" s="37" t="s">
        <v>3141</v>
      </c>
      <c r="C1807" s="37" t="s">
        <v>125</v>
      </c>
      <c r="D1807" s="37" t="s">
        <v>3166</v>
      </c>
      <c r="E1807" s="37" t="s">
        <v>92</v>
      </c>
      <c r="F1807" s="37" t="s">
        <v>3143</v>
      </c>
      <c r="G1807" s="36" t="s">
        <v>52</v>
      </c>
      <c r="H1807" s="32" t="n">
        <f aca="false">IF(ISNUMBER(VLOOKUP(A1807,'2008 LTO Data'!$A$4:$K$3037,11,FALSE())),VLOOKUP(A1807,'2008 LTO Data'!$A$4:$K$3037,11,FALSE()),0)</f>
        <v>21.7558945519741</v>
      </c>
      <c r="I1807" s="20" t="s">
        <v>5338</v>
      </c>
    </row>
    <row r="1808" customFormat="false" ht="12.75" hidden="false" customHeight="false" outlineLevel="0" collapsed="false">
      <c r="A1808" s="37" t="s">
        <v>3167</v>
      </c>
      <c r="B1808" s="37" t="s">
        <v>3141</v>
      </c>
      <c r="C1808" s="37" t="s">
        <v>128</v>
      </c>
      <c r="D1808" s="37" t="s">
        <v>3168</v>
      </c>
      <c r="E1808" s="37" t="s">
        <v>92</v>
      </c>
      <c r="F1808" s="37" t="s">
        <v>3143</v>
      </c>
      <c r="G1808" s="36" t="s">
        <v>52</v>
      </c>
      <c r="H1808" s="32" t="n">
        <f aca="false">IF(ISNUMBER(VLOOKUP(A1808,'2008 LTO Data'!$A$4:$K$3037,11,FALSE())),VLOOKUP(A1808,'2008 LTO Data'!$A$4:$K$3037,11,FALSE()),0)</f>
        <v>11.8899782300113</v>
      </c>
      <c r="I1808" s="20" t="s">
        <v>5338</v>
      </c>
    </row>
    <row r="1809" customFormat="false" ht="12.75" hidden="false" customHeight="false" outlineLevel="0" collapsed="false">
      <c r="A1809" s="37" t="s">
        <v>3169</v>
      </c>
      <c r="B1809" s="37" t="s">
        <v>3141</v>
      </c>
      <c r="C1809" s="37" t="s">
        <v>131</v>
      </c>
      <c r="D1809" s="37" t="s">
        <v>475</v>
      </c>
      <c r="E1809" s="37" t="s">
        <v>92</v>
      </c>
      <c r="F1809" s="37" t="s">
        <v>3143</v>
      </c>
      <c r="G1809" s="36" t="s">
        <v>52</v>
      </c>
      <c r="H1809" s="32" t="n">
        <f aca="false">IF(ISNUMBER(VLOOKUP(A1809,'2008 LTO Data'!$A$4:$K$3037,11,FALSE())),VLOOKUP(A1809,'2008 LTO Data'!$A$4:$K$3037,11,FALSE()),0)</f>
        <v>26.1243396872585</v>
      </c>
      <c r="I1809" s="20" t="s">
        <v>5338</v>
      </c>
    </row>
    <row r="1810" customFormat="false" ht="12.75" hidden="false" customHeight="false" outlineLevel="0" collapsed="false">
      <c r="A1810" s="37" t="s">
        <v>3170</v>
      </c>
      <c r="B1810" s="37" t="s">
        <v>3141</v>
      </c>
      <c r="C1810" s="37" t="s">
        <v>3171</v>
      </c>
      <c r="D1810" s="37" t="s">
        <v>3172</v>
      </c>
      <c r="E1810" s="37" t="s">
        <v>92</v>
      </c>
      <c r="F1810" s="37" t="s">
        <v>3143</v>
      </c>
      <c r="G1810" s="36" t="s">
        <v>52</v>
      </c>
      <c r="H1810" s="32" t="n">
        <f aca="false">IF(ISNUMBER(VLOOKUP(A1810,'2008 LTO Data'!$A$4:$K$3037,11,FALSE())),VLOOKUP(A1810,'2008 LTO Data'!$A$4:$K$3037,11,FALSE()),0)</f>
        <v>8.1032871197806</v>
      </c>
      <c r="I1810" s="20" t="s">
        <v>5338</v>
      </c>
    </row>
    <row r="1811" customFormat="false" ht="12.75" hidden="false" customHeight="false" outlineLevel="0" collapsed="false">
      <c r="A1811" s="37" t="s">
        <v>3173</v>
      </c>
      <c r="B1811" s="37" t="s">
        <v>3141</v>
      </c>
      <c r="C1811" s="37" t="s">
        <v>433</v>
      </c>
      <c r="D1811" s="37" t="s">
        <v>3174</v>
      </c>
      <c r="E1811" s="37" t="s">
        <v>92</v>
      </c>
      <c r="F1811" s="37" t="s">
        <v>3143</v>
      </c>
      <c r="G1811" s="36" t="s">
        <v>52</v>
      </c>
      <c r="H1811" s="32" t="n">
        <f aca="false">IF(ISNUMBER(VLOOKUP(A1811,'2008 LTO Data'!$A$4:$K$3037,11,FALSE())),VLOOKUP(A1811,'2008 LTO Data'!$A$4:$K$3037,11,FALSE()),0)</f>
        <v>17.3377464465488</v>
      </c>
      <c r="I1811" s="20" t="s">
        <v>5338</v>
      </c>
    </row>
    <row r="1812" customFormat="false" ht="12.75" hidden="false" customHeight="false" outlineLevel="0" collapsed="false">
      <c r="A1812" s="37" t="s">
        <v>3175</v>
      </c>
      <c r="B1812" s="37" t="s">
        <v>3141</v>
      </c>
      <c r="C1812" s="37" t="s">
        <v>134</v>
      </c>
      <c r="D1812" s="37" t="s">
        <v>3176</v>
      </c>
      <c r="E1812" s="37" t="s">
        <v>92</v>
      </c>
      <c r="F1812" s="37" t="s">
        <v>3143</v>
      </c>
      <c r="G1812" s="36" t="s">
        <v>52</v>
      </c>
      <c r="H1812" s="32" t="n">
        <f aca="false">IF(ISNUMBER(VLOOKUP(A1812,'2008 LTO Data'!$A$4:$K$3037,11,FALSE())),VLOOKUP(A1812,'2008 LTO Data'!$A$4:$K$3037,11,FALSE()),0)</f>
        <v>3.73804634835479</v>
      </c>
      <c r="I1812" s="20" t="s">
        <v>5338</v>
      </c>
    </row>
    <row r="1813" customFormat="false" ht="12.75" hidden="false" customHeight="false" outlineLevel="0" collapsed="false">
      <c r="A1813" s="37" t="s">
        <v>3177</v>
      </c>
      <c r="B1813" s="37" t="s">
        <v>3141</v>
      </c>
      <c r="C1813" s="37" t="s">
        <v>137</v>
      </c>
      <c r="D1813" s="37" t="s">
        <v>3178</v>
      </c>
      <c r="E1813" s="37" t="s">
        <v>92</v>
      </c>
      <c r="F1813" s="37" t="s">
        <v>3143</v>
      </c>
      <c r="G1813" s="36" t="s">
        <v>52</v>
      </c>
      <c r="H1813" s="32" t="n">
        <f aca="false">IF(ISNUMBER(VLOOKUP(A1813,'2008 LTO Data'!$A$4:$K$3037,11,FALSE())),VLOOKUP(A1813,'2008 LTO Data'!$A$4:$K$3037,11,FALSE()),0)</f>
        <v>2.36758925882386</v>
      </c>
      <c r="I1813" s="20" t="s">
        <v>5338</v>
      </c>
    </row>
    <row r="1814" customFormat="false" ht="12.75" hidden="false" customHeight="false" outlineLevel="0" collapsed="false">
      <c r="A1814" s="37" t="s">
        <v>3179</v>
      </c>
      <c r="B1814" s="37" t="s">
        <v>3141</v>
      </c>
      <c r="C1814" s="37" t="s">
        <v>140</v>
      </c>
      <c r="D1814" s="37" t="s">
        <v>741</v>
      </c>
      <c r="E1814" s="37" t="s">
        <v>92</v>
      </c>
      <c r="F1814" s="37" t="s">
        <v>3143</v>
      </c>
      <c r="G1814" s="36" t="s">
        <v>52</v>
      </c>
      <c r="H1814" s="32" t="n">
        <f aca="false">IF(ISNUMBER(VLOOKUP(A1814,'2008 LTO Data'!$A$4:$K$3037,11,FALSE())),VLOOKUP(A1814,'2008 LTO Data'!$A$4:$K$3037,11,FALSE()),0)</f>
        <v>28.8428482774342</v>
      </c>
      <c r="I1814" s="20" t="s">
        <v>5338</v>
      </c>
    </row>
    <row r="1815" customFormat="false" ht="12.75" hidden="false" customHeight="false" outlineLevel="0" collapsed="false">
      <c r="A1815" s="37" t="s">
        <v>3180</v>
      </c>
      <c r="B1815" s="37" t="s">
        <v>3141</v>
      </c>
      <c r="C1815" s="37" t="s">
        <v>143</v>
      </c>
      <c r="D1815" s="37" t="s">
        <v>3181</v>
      </c>
      <c r="E1815" s="37" t="s">
        <v>92</v>
      </c>
      <c r="F1815" s="37" t="s">
        <v>3143</v>
      </c>
      <c r="G1815" s="36" t="s">
        <v>52</v>
      </c>
      <c r="H1815" s="32" t="n">
        <f aca="false">IF(ISNUMBER(VLOOKUP(A1815,'2008 LTO Data'!$A$4:$K$3037,11,FALSE())),VLOOKUP(A1815,'2008 LTO Data'!$A$4:$K$3037,11,FALSE()),0)</f>
        <v>13.6160902929197</v>
      </c>
      <c r="I1815" s="20" t="s">
        <v>5338</v>
      </c>
    </row>
    <row r="1816" customFormat="false" ht="12.75" hidden="false" customHeight="false" outlineLevel="0" collapsed="false">
      <c r="A1816" s="37" t="s">
        <v>3182</v>
      </c>
      <c r="B1816" s="37" t="s">
        <v>3141</v>
      </c>
      <c r="C1816" s="37" t="s">
        <v>146</v>
      </c>
      <c r="D1816" s="37" t="s">
        <v>3183</v>
      </c>
      <c r="E1816" s="37" t="s">
        <v>92</v>
      </c>
      <c r="F1816" s="37" t="s">
        <v>3143</v>
      </c>
      <c r="G1816" s="36" t="s">
        <v>52</v>
      </c>
      <c r="H1816" s="32" t="n">
        <f aca="false">IF(ISNUMBER(VLOOKUP(A1816,'2008 LTO Data'!$A$4:$K$3037,11,FALSE())),VLOOKUP(A1816,'2008 LTO Data'!$A$4:$K$3037,11,FALSE()),0)</f>
        <v>16.8756294335643</v>
      </c>
      <c r="I1816" s="20" t="s">
        <v>5338</v>
      </c>
    </row>
    <row r="1817" customFormat="false" ht="12.75" hidden="false" customHeight="false" outlineLevel="0" collapsed="false">
      <c r="A1817" s="37" t="s">
        <v>3184</v>
      </c>
      <c r="B1817" s="37" t="s">
        <v>3141</v>
      </c>
      <c r="C1817" s="37" t="s">
        <v>149</v>
      </c>
      <c r="D1817" s="37" t="s">
        <v>2908</v>
      </c>
      <c r="E1817" s="37" t="s">
        <v>92</v>
      </c>
      <c r="F1817" s="37" t="s">
        <v>3143</v>
      </c>
      <c r="G1817" s="36" t="s">
        <v>52</v>
      </c>
      <c r="H1817" s="32" t="n">
        <f aca="false">IF(ISNUMBER(VLOOKUP(A1817,'2008 LTO Data'!$A$4:$K$3037,11,FALSE())),VLOOKUP(A1817,'2008 LTO Data'!$A$4:$K$3037,11,FALSE()),0)</f>
        <v>0.617470478527282</v>
      </c>
      <c r="I1817" s="20" t="s">
        <v>5338</v>
      </c>
    </row>
    <row r="1818" customFormat="false" ht="12.75" hidden="false" customHeight="false" outlineLevel="0" collapsed="false">
      <c r="A1818" s="37" t="s">
        <v>3185</v>
      </c>
      <c r="B1818" s="37" t="s">
        <v>3141</v>
      </c>
      <c r="C1818" s="37" t="s">
        <v>152</v>
      </c>
      <c r="D1818" s="37" t="s">
        <v>3186</v>
      </c>
      <c r="E1818" s="37" t="s">
        <v>92</v>
      </c>
      <c r="F1818" s="37" t="s">
        <v>3143</v>
      </c>
      <c r="G1818" s="36" t="s">
        <v>52</v>
      </c>
      <c r="H1818" s="32" t="n">
        <f aca="false">IF(ISNUMBER(VLOOKUP(A1818,'2008 LTO Data'!$A$4:$K$3037,11,FALSE())),VLOOKUP(A1818,'2008 LTO Data'!$A$4:$K$3037,11,FALSE()),0)</f>
        <v>0.114256348388906</v>
      </c>
      <c r="I1818" s="20" t="s">
        <v>5338</v>
      </c>
    </row>
    <row r="1819" customFormat="false" ht="12.75" hidden="false" customHeight="false" outlineLevel="0" collapsed="false">
      <c r="A1819" s="37" t="s">
        <v>3187</v>
      </c>
      <c r="B1819" s="37" t="s">
        <v>3141</v>
      </c>
      <c r="C1819" s="37" t="s">
        <v>155</v>
      </c>
      <c r="D1819" s="37" t="s">
        <v>762</v>
      </c>
      <c r="E1819" s="37" t="s">
        <v>92</v>
      </c>
      <c r="F1819" s="37" t="s">
        <v>3143</v>
      </c>
      <c r="G1819" s="36" t="s">
        <v>52</v>
      </c>
      <c r="H1819" s="32" t="n">
        <f aca="false">IF(ISNUMBER(VLOOKUP(A1819,'2008 LTO Data'!$A$4:$K$3037,11,FALSE())),VLOOKUP(A1819,'2008 LTO Data'!$A$4:$K$3037,11,FALSE()),0)</f>
        <v>48.3025166271964</v>
      </c>
      <c r="I1819" s="20" t="s">
        <v>5338</v>
      </c>
    </row>
    <row r="1820" customFormat="false" ht="12.75" hidden="false" customHeight="false" outlineLevel="0" collapsed="false">
      <c r="A1820" s="37" t="s">
        <v>3188</v>
      </c>
      <c r="B1820" s="37" t="s">
        <v>3141</v>
      </c>
      <c r="C1820" s="37" t="s">
        <v>158</v>
      </c>
      <c r="D1820" s="37" t="s">
        <v>764</v>
      </c>
      <c r="E1820" s="37" t="s">
        <v>92</v>
      </c>
      <c r="F1820" s="37" t="s">
        <v>3143</v>
      </c>
      <c r="G1820" s="36" t="s">
        <v>52</v>
      </c>
      <c r="H1820" s="32" t="n">
        <f aca="false">IF(ISNUMBER(VLOOKUP(A1820,'2008 LTO Data'!$A$4:$K$3037,11,FALSE())),VLOOKUP(A1820,'2008 LTO Data'!$A$4:$K$3037,11,FALSE()),0)</f>
        <v>27.03861428716</v>
      </c>
      <c r="I1820" s="20" t="s">
        <v>5338</v>
      </c>
    </row>
    <row r="1821" customFormat="false" ht="12.75" hidden="false" customHeight="false" outlineLevel="0" collapsed="false">
      <c r="A1821" s="37" t="s">
        <v>3189</v>
      </c>
      <c r="B1821" s="37" t="s">
        <v>3141</v>
      </c>
      <c r="C1821" s="37" t="s">
        <v>161</v>
      </c>
      <c r="D1821" s="37" t="s">
        <v>3190</v>
      </c>
      <c r="E1821" s="37" t="s">
        <v>92</v>
      </c>
      <c r="F1821" s="37" t="s">
        <v>3143</v>
      </c>
      <c r="G1821" s="36" t="s">
        <v>52</v>
      </c>
      <c r="H1821" s="32" t="n">
        <f aca="false">IF(ISNUMBER(VLOOKUP(A1821,'2008 LTO Data'!$A$4:$K$3037,11,FALSE())),VLOOKUP(A1821,'2008 LTO Data'!$A$4:$K$3037,11,FALSE()),0)</f>
        <v>33.376977434879</v>
      </c>
      <c r="I1821" s="20" t="s">
        <v>5338</v>
      </c>
    </row>
    <row r="1822" customFormat="false" ht="12.75" hidden="false" customHeight="false" outlineLevel="0" collapsed="false">
      <c r="A1822" s="37" t="s">
        <v>3191</v>
      </c>
      <c r="B1822" s="37" t="s">
        <v>3141</v>
      </c>
      <c r="C1822" s="37" t="s">
        <v>164</v>
      </c>
      <c r="D1822" s="37" t="s">
        <v>635</v>
      </c>
      <c r="E1822" s="37" t="s">
        <v>92</v>
      </c>
      <c r="F1822" s="37" t="s">
        <v>3143</v>
      </c>
      <c r="G1822" s="36" t="s">
        <v>52</v>
      </c>
      <c r="H1822" s="32" t="n">
        <f aca="false">IF(ISNUMBER(VLOOKUP(A1822,'2008 LTO Data'!$A$4:$K$3037,11,FALSE())),VLOOKUP(A1822,'2008 LTO Data'!$A$4:$K$3037,11,FALSE()),0)</f>
        <v>5.88157080470089</v>
      </c>
      <c r="I1822" s="20" t="s">
        <v>5338</v>
      </c>
    </row>
    <row r="1823" customFormat="false" ht="12.75" hidden="false" customHeight="false" outlineLevel="0" collapsed="false">
      <c r="A1823" s="37" t="s">
        <v>3192</v>
      </c>
      <c r="B1823" s="37" t="s">
        <v>3141</v>
      </c>
      <c r="C1823" s="37" t="s">
        <v>167</v>
      </c>
      <c r="D1823" s="37" t="s">
        <v>3193</v>
      </c>
      <c r="E1823" s="37" t="s">
        <v>92</v>
      </c>
      <c r="F1823" s="37" t="s">
        <v>3143</v>
      </c>
      <c r="G1823" s="36" t="s">
        <v>52</v>
      </c>
      <c r="H1823" s="32" t="n">
        <f aca="false">IF(ISNUMBER(VLOOKUP(A1823,'2008 LTO Data'!$A$4:$K$3037,11,FALSE())),VLOOKUP(A1823,'2008 LTO Data'!$A$4:$K$3037,11,FALSE()),0)</f>
        <v>15.9041057584245</v>
      </c>
      <c r="I1823" s="20" t="s">
        <v>5338</v>
      </c>
    </row>
    <row r="1824" customFormat="false" ht="12.75" hidden="false" customHeight="false" outlineLevel="0" collapsed="false">
      <c r="A1824" s="37" t="s">
        <v>3194</v>
      </c>
      <c r="B1824" s="37" t="s">
        <v>3141</v>
      </c>
      <c r="C1824" s="37" t="s">
        <v>170</v>
      </c>
      <c r="D1824" s="37" t="s">
        <v>3195</v>
      </c>
      <c r="E1824" s="37" t="s">
        <v>92</v>
      </c>
      <c r="F1824" s="37" t="s">
        <v>3143</v>
      </c>
      <c r="G1824" s="36" t="s">
        <v>52</v>
      </c>
      <c r="H1824" s="32" t="n">
        <f aca="false">IF(ISNUMBER(VLOOKUP(A1824,'2008 LTO Data'!$A$4:$K$3037,11,FALSE())),VLOOKUP(A1824,'2008 LTO Data'!$A$4:$K$3037,11,FALSE()),0)</f>
        <v>6.130947034826</v>
      </c>
      <c r="I1824" s="20" t="s">
        <v>5338</v>
      </c>
    </row>
    <row r="1825" customFormat="false" ht="12.75" hidden="false" customHeight="false" outlineLevel="0" collapsed="false">
      <c r="A1825" s="37" t="s">
        <v>3196</v>
      </c>
      <c r="B1825" s="37" t="s">
        <v>3141</v>
      </c>
      <c r="C1825" s="37" t="s">
        <v>173</v>
      </c>
      <c r="D1825" s="37" t="s">
        <v>3197</v>
      </c>
      <c r="E1825" s="37" t="s">
        <v>92</v>
      </c>
      <c r="F1825" s="37" t="s">
        <v>3143</v>
      </c>
      <c r="G1825" s="36" t="s">
        <v>52</v>
      </c>
      <c r="H1825" s="32" t="n">
        <f aca="false">IF(ISNUMBER(VLOOKUP(A1825,'2008 LTO Data'!$A$4:$K$3037,11,FALSE())),VLOOKUP(A1825,'2008 LTO Data'!$A$4:$K$3037,11,FALSE()),0)</f>
        <v>42.377757895199</v>
      </c>
      <c r="I1825" s="20" t="s">
        <v>5338</v>
      </c>
    </row>
    <row r="1826" customFormat="false" ht="12.75" hidden="false" customHeight="false" outlineLevel="0" collapsed="false">
      <c r="A1826" s="37" t="s">
        <v>3198</v>
      </c>
      <c r="B1826" s="37" t="s">
        <v>3141</v>
      </c>
      <c r="C1826" s="37" t="s">
        <v>176</v>
      </c>
      <c r="D1826" s="37" t="s">
        <v>529</v>
      </c>
      <c r="E1826" s="37" t="s">
        <v>92</v>
      </c>
      <c r="F1826" s="37" t="s">
        <v>3143</v>
      </c>
      <c r="G1826" s="36" t="s">
        <v>52</v>
      </c>
      <c r="H1826" s="32" t="n">
        <f aca="false">IF(ISNUMBER(VLOOKUP(A1826,'2008 LTO Data'!$A$4:$K$3037,11,FALSE())),VLOOKUP(A1826,'2008 LTO Data'!$A$4:$K$3037,11,FALSE()),0)</f>
        <v>0.931878018774769</v>
      </c>
      <c r="I1826" s="20" t="s">
        <v>5338</v>
      </c>
    </row>
    <row r="1827" customFormat="false" ht="12.75" hidden="false" customHeight="false" outlineLevel="0" collapsed="false">
      <c r="A1827" s="37" t="s">
        <v>3199</v>
      </c>
      <c r="B1827" s="37" t="s">
        <v>3141</v>
      </c>
      <c r="C1827" s="37" t="s">
        <v>179</v>
      </c>
      <c r="D1827" s="37" t="s">
        <v>3200</v>
      </c>
      <c r="E1827" s="37" t="s">
        <v>92</v>
      </c>
      <c r="F1827" s="37" t="s">
        <v>3143</v>
      </c>
      <c r="G1827" s="36" t="s">
        <v>52</v>
      </c>
      <c r="H1827" s="32" t="n">
        <f aca="false">IF(ISNUMBER(VLOOKUP(A1827,'2008 LTO Data'!$A$4:$K$3037,11,FALSE())),VLOOKUP(A1827,'2008 LTO Data'!$A$4:$K$3037,11,FALSE()),0)</f>
        <v>19.5843899314006</v>
      </c>
      <c r="I1827" s="20" t="s">
        <v>5338</v>
      </c>
    </row>
    <row r="1828" customFormat="false" ht="12.75" hidden="false" customHeight="false" outlineLevel="0" collapsed="false">
      <c r="A1828" s="37" t="s">
        <v>3201</v>
      </c>
      <c r="B1828" s="37" t="s">
        <v>3202</v>
      </c>
      <c r="C1828" s="37" t="s">
        <v>90</v>
      </c>
      <c r="D1828" s="37" t="s">
        <v>3203</v>
      </c>
      <c r="E1828" s="37" t="s">
        <v>92</v>
      </c>
      <c r="F1828" s="37" t="s">
        <v>3204</v>
      </c>
      <c r="G1828" s="36" t="s">
        <v>52</v>
      </c>
      <c r="H1828" s="32" t="n">
        <f aca="false">IF(ISNUMBER(VLOOKUP(A1828,'2008 LTO Data'!$A$4:$K$3037,11,FALSE())),VLOOKUP(A1828,'2008 LTO Data'!$A$4:$K$3037,11,FALSE()),0)</f>
        <v>12.9637669074294</v>
      </c>
      <c r="I1828" s="20" t="s">
        <v>5338</v>
      </c>
    </row>
    <row r="1829" customFormat="false" ht="12.75" hidden="false" customHeight="false" outlineLevel="0" collapsed="false">
      <c r="A1829" s="37" t="s">
        <v>3205</v>
      </c>
      <c r="B1829" s="37" t="s">
        <v>3202</v>
      </c>
      <c r="C1829" s="37" t="s">
        <v>95</v>
      </c>
      <c r="D1829" s="37" t="s">
        <v>2209</v>
      </c>
      <c r="E1829" s="37" t="s">
        <v>92</v>
      </c>
      <c r="F1829" s="37" t="s">
        <v>3204</v>
      </c>
      <c r="G1829" s="36" t="s">
        <v>52</v>
      </c>
      <c r="H1829" s="32" t="n">
        <f aca="false">IF(ISNUMBER(VLOOKUP(A1829,'2008 LTO Data'!$A$4:$K$3037,11,FALSE())),VLOOKUP(A1829,'2008 LTO Data'!$A$4:$K$3037,11,FALSE()),0)</f>
        <v>4.72025208222651</v>
      </c>
      <c r="I1829" s="20" t="s">
        <v>5338</v>
      </c>
    </row>
    <row r="1830" customFormat="false" ht="12.75" hidden="false" customHeight="false" outlineLevel="0" collapsed="false">
      <c r="A1830" s="37" t="s">
        <v>3206</v>
      </c>
      <c r="B1830" s="37" t="s">
        <v>3202</v>
      </c>
      <c r="C1830" s="37" t="s">
        <v>98</v>
      </c>
      <c r="D1830" s="37" t="s">
        <v>3207</v>
      </c>
      <c r="E1830" s="37" t="s">
        <v>92</v>
      </c>
      <c r="F1830" s="37" t="s">
        <v>3204</v>
      </c>
      <c r="G1830" s="36" t="s">
        <v>52</v>
      </c>
      <c r="H1830" s="32" t="n">
        <f aca="false">IF(ISNUMBER(VLOOKUP(A1830,'2008 LTO Data'!$A$4:$K$3037,11,FALSE())),VLOOKUP(A1830,'2008 LTO Data'!$A$4:$K$3037,11,FALSE()),0)</f>
        <v>0.0117047322805657</v>
      </c>
      <c r="I1830" s="20" t="s">
        <v>5338</v>
      </c>
    </row>
    <row r="1831" customFormat="false" ht="12.75" hidden="false" customHeight="false" outlineLevel="0" collapsed="false">
      <c r="A1831" s="37" t="s">
        <v>3208</v>
      </c>
      <c r="B1831" s="37" t="s">
        <v>3202</v>
      </c>
      <c r="C1831" s="37" t="s">
        <v>101</v>
      </c>
      <c r="D1831" s="37" t="s">
        <v>3209</v>
      </c>
      <c r="E1831" s="37" t="s">
        <v>92</v>
      </c>
      <c r="F1831" s="37" t="s">
        <v>3204</v>
      </c>
      <c r="G1831" s="36" t="s">
        <v>52</v>
      </c>
      <c r="H1831" s="32" t="n">
        <f aca="false">IF(ISNUMBER(VLOOKUP(A1831,'2008 LTO Data'!$A$4:$K$3037,11,FALSE())),VLOOKUP(A1831,'2008 LTO Data'!$A$4:$K$3037,11,FALSE()),0)</f>
        <v>4.80363579907146</v>
      </c>
      <c r="I1831" s="20" t="s">
        <v>5338</v>
      </c>
    </row>
    <row r="1832" customFormat="false" ht="12.75" hidden="false" customHeight="false" outlineLevel="0" collapsed="false">
      <c r="A1832" s="37" t="s">
        <v>3210</v>
      </c>
      <c r="B1832" s="37" t="s">
        <v>3202</v>
      </c>
      <c r="C1832" s="37" t="s">
        <v>104</v>
      </c>
      <c r="D1832" s="37" t="s">
        <v>3211</v>
      </c>
      <c r="E1832" s="37" t="s">
        <v>92</v>
      </c>
      <c r="F1832" s="37" t="s">
        <v>3204</v>
      </c>
      <c r="G1832" s="36" t="s">
        <v>52</v>
      </c>
      <c r="H1832" s="32" t="n">
        <f aca="false">IF(ISNUMBER(VLOOKUP(A1832,'2008 LTO Data'!$A$4:$K$3037,11,FALSE())),VLOOKUP(A1832,'2008 LTO Data'!$A$4:$K$3037,11,FALSE()),0)</f>
        <v>6.55322034406872</v>
      </c>
      <c r="I1832" s="20" t="s">
        <v>5338</v>
      </c>
    </row>
    <row r="1833" customFormat="false" ht="12.75" hidden="false" customHeight="false" outlineLevel="0" collapsed="false">
      <c r="A1833" s="37" t="s">
        <v>3212</v>
      </c>
      <c r="B1833" s="37" t="s">
        <v>3202</v>
      </c>
      <c r="C1833" s="37" t="s">
        <v>107</v>
      </c>
      <c r="D1833" s="37" t="s">
        <v>3213</v>
      </c>
      <c r="E1833" s="37" t="s">
        <v>92</v>
      </c>
      <c r="F1833" s="37" t="s">
        <v>3204</v>
      </c>
      <c r="G1833" s="36" t="s">
        <v>52</v>
      </c>
      <c r="H1833" s="32" t="n">
        <f aca="false">IF(ISNUMBER(VLOOKUP(A1833,'2008 LTO Data'!$A$4:$K$3037,11,FALSE())),VLOOKUP(A1833,'2008 LTO Data'!$A$4:$K$3037,11,FALSE()),0)</f>
        <v>5.08071640171566</v>
      </c>
      <c r="I1833" s="20" t="s">
        <v>5338</v>
      </c>
    </row>
    <row r="1834" customFormat="false" ht="12.75" hidden="false" customHeight="false" outlineLevel="0" collapsed="false">
      <c r="A1834" s="37" t="s">
        <v>3214</v>
      </c>
      <c r="B1834" s="37" t="s">
        <v>3202</v>
      </c>
      <c r="C1834" s="37" t="s">
        <v>110</v>
      </c>
      <c r="D1834" s="37" t="s">
        <v>1775</v>
      </c>
      <c r="E1834" s="37" t="s">
        <v>92</v>
      </c>
      <c r="F1834" s="37" t="s">
        <v>3204</v>
      </c>
      <c r="G1834" s="36" t="s">
        <v>52</v>
      </c>
      <c r="H1834" s="32" t="n">
        <f aca="false">IF(ISNUMBER(VLOOKUP(A1834,'2008 LTO Data'!$A$4:$K$3037,11,FALSE())),VLOOKUP(A1834,'2008 LTO Data'!$A$4:$K$3037,11,FALSE()),0)</f>
        <v>14.2353913784287</v>
      </c>
      <c r="I1834" s="20" t="s">
        <v>5338</v>
      </c>
    </row>
    <row r="1835" customFormat="false" ht="12.75" hidden="false" customHeight="false" outlineLevel="0" collapsed="false">
      <c r="A1835" s="37" t="s">
        <v>3215</v>
      </c>
      <c r="B1835" s="37" t="s">
        <v>3202</v>
      </c>
      <c r="C1835" s="37" t="s">
        <v>113</v>
      </c>
      <c r="D1835" s="37" t="s">
        <v>3216</v>
      </c>
      <c r="E1835" s="37" t="s">
        <v>92</v>
      </c>
      <c r="F1835" s="37" t="s">
        <v>3204</v>
      </c>
      <c r="G1835" s="36" t="s">
        <v>52</v>
      </c>
      <c r="H1835" s="32" t="n">
        <f aca="false">IF(ISNUMBER(VLOOKUP(A1835,'2008 LTO Data'!$A$4:$K$3037,11,FALSE())),VLOOKUP(A1835,'2008 LTO Data'!$A$4:$K$3037,11,FALSE()),0)</f>
        <v>9.48066694005983</v>
      </c>
      <c r="I1835" s="20" t="s">
        <v>5338</v>
      </c>
    </row>
    <row r="1836" customFormat="false" ht="12.75" hidden="false" customHeight="false" outlineLevel="0" collapsed="false">
      <c r="A1836" s="37" t="s">
        <v>3217</v>
      </c>
      <c r="B1836" s="37" t="s">
        <v>3202</v>
      </c>
      <c r="C1836" s="37" t="s">
        <v>116</v>
      </c>
      <c r="D1836" s="37" t="s">
        <v>3218</v>
      </c>
      <c r="E1836" s="37" t="s">
        <v>92</v>
      </c>
      <c r="F1836" s="37" t="s">
        <v>3204</v>
      </c>
      <c r="G1836" s="36" t="s">
        <v>52</v>
      </c>
      <c r="H1836" s="32" t="n">
        <f aca="false">IF(ISNUMBER(VLOOKUP(A1836,'2008 LTO Data'!$A$4:$K$3037,11,FALSE())),VLOOKUP(A1836,'2008 LTO Data'!$A$4:$K$3037,11,FALSE()),0)</f>
        <v>4.55507581325228</v>
      </c>
      <c r="I1836" s="20" t="s">
        <v>5338</v>
      </c>
    </row>
    <row r="1837" customFormat="false" ht="12.75" hidden="false" customHeight="false" outlineLevel="0" collapsed="false">
      <c r="A1837" s="37" t="s">
        <v>3219</v>
      </c>
      <c r="B1837" s="37" t="s">
        <v>3202</v>
      </c>
      <c r="C1837" s="37" t="s">
        <v>119</v>
      </c>
      <c r="D1837" s="37" t="s">
        <v>1339</v>
      </c>
      <c r="E1837" s="37" t="s">
        <v>92</v>
      </c>
      <c r="F1837" s="37" t="s">
        <v>3204</v>
      </c>
      <c r="G1837" s="36" t="s">
        <v>52</v>
      </c>
      <c r="H1837" s="32" t="n">
        <f aca="false">IF(ISNUMBER(VLOOKUP(A1837,'2008 LTO Data'!$A$4:$K$3037,11,FALSE())),VLOOKUP(A1837,'2008 LTO Data'!$A$4:$K$3037,11,FALSE()),0)</f>
        <v>6.25573020234795</v>
      </c>
      <c r="I1837" s="20" t="s">
        <v>5338</v>
      </c>
    </row>
    <row r="1838" customFormat="false" ht="12.75" hidden="false" customHeight="false" outlineLevel="0" collapsed="false">
      <c r="A1838" s="37" t="s">
        <v>3220</v>
      </c>
      <c r="B1838" s="37" t="s">
        <v>3202</v>
      </c>
      <c r="C1838" s="37" t="s">
        <v>122</v>
      </c>
      <c r="D1838" s="37" t="s">
        <v>431</v>
      </c>
      <c r="E1838" s="37" t="s">
        <v>92</v>
      </c>
      <c r="F1838" s="37" t="s">
        <v>3204</v>
      </c>
      <c r="G1838" s="36" t="s">
        <v>52</v>
      </c>
      <c r="H1838" s="32" t="n">
        <f aca="false">IF(ISNUMBER(VLOOKUP(A1838,'2008 LTO Data'!$A$4:$K$3037,11,FALSE())),VLOOKUP(A1838,'2008 LTO Data'!$A$4:$K$3037,11,FALSE()),0)</f>
        <v>5.71727096304128</v>
      </c>
      <c r="I1838" s="20" t="s">
        <v>5338</v>
      </c>
    </row>
    <row r="1839" customFormat="false" ht="12.75" hidden="false" customHeight="false" outlineLevel="0" collapsed="false">
      <c r="A1839" s="37" t="s">
        <v>3221</v>
      </c>
      <c r="B1839" s="37" t="s">
        <v>3202</v>
      </c>
      <c r="C1839" s="37" t="s">
        <v>125</v>
      </c>
      <c r="D1839" s="37" t="s">
        <v>3222</v>
      </c>
      <c r="E1839" s="37" t="s">
        <v>92</v>
      </c>
      <c r="F1839" s="37" t="s">
        <v>3204</v>
      </c>
      <c r="G1839" s="36" t="s">
        <v>52</v>
      </c>
      <c r="H1839" s="32" t="n">
        <f aca="false">IF(ISNUMBER(VLOOKUP(A1839,'2008 LTO Data'!$A$4:$K$3037,11,FALSE())),VLOOKUP(A1839,'2008 LTO Data'!$A$4:$K$3037,11,FALSE()),0)</f>
        <v>4.10569160241572</v>
      </c>
      <c r="I1839" s="20" t="s">
        <v>5338</v>
      </c>
    </row>
    <row r="1840" customFormat="false" ht="12.75" hidden="false" customHeight="false" outlineLevel="0" collapsed="false">
      <c r="A1840" s="37" t="s">
        <v>3223</v>
      </c>
      <c r="B1840" s="37" t="s">
        <v>3202</v>
      </c>
      <c r="C1840" s="37" t="s">
        <v>128</v>
      </c>
      <c r="D1840" s="37" t="s">
        <v>1502</v>
      </c>
      <c r="E1840" s="37" t="s">
        <v>92</v>
      </c>
      <c r="F1840" s="37" t="s">
        <v>3204</v>
      </c>
      <c r="G1840" s="36" t="s">
        <v>52</v>
      </c>
      <c r="H1840" s="32" t="n">
        <f aca="false">IF(ISNUMBER(VLOOKUP(A1840,'2008 LTO Data'!$A$4:$K$3037,11,FALSE())),VLOOKUP(A1840,'2008 LTO Data'!$A$4:$K$3037,11,FALSE()),0)</f>
        <v>6.07807539864104</v>
      </c>
      <c r="I1840" s="20" t="s">
        <v>5338</v>
      </c>
    </row>
    <row r="1841" customFormat="false" ht="12.75" hidden="false" customHeight="false" outlineLevel="0" collapsed="false">
      <c r="A1841" s="37" t="s">
        <v>3224</v>
      </c>
      <c r="B1841" s="37" t="s">
        <v>3202</v>
      </c>
      <c r="C1841" s="37" t="s">
        <v>131</v>
      </c>
      <c r="D1841" s="37" t="s">
        <v>3225</v>
      </c>
      <c r="E1841" s="37" t="s">
        <v>92</v>
      </c>
      <c r="F1841" s="37" t="s">
        <v>3204</v>
      </c>
      <c r="G1841" s="36" t="s">
        <v>52</v>
      </c>
      <c r="H1841" s="32" t="n">
        <f aca="false">IF(ISNUMBER(VLOOKUP(A1841,'2008 LTO Data'!$A$4:$K$3037,11,FALSE())),VLOOKUP(A1841,'2008 LTO Data'!$A$4:$K$3037,11,FALSE()),0)</f>
        <v>18.5751420908885</v>
      </c>
      <c r="I1841" s="20" t="s">
        <v>5338</v>
      </c>
    </row>
    <row r="1842" customFormat="false" ht="12.75" hidden="false" customHeight="false" outlineLevel="0" collapsed="false">
      <c r="A1842" s="37" t="s">
        <v>3226</v>
      </c>
      <c r="B1842" s="37" t="s">
        <v>3202</v>
      </c>
      <c r="C1842" s="37" t="s">
        <v>433</v>
      </c>
      <c r="D1842" s="37" t="s">
        <v>3227</v>
      </c>
      <c r="E1842" s="37" t="s">
        <v>92</v>
      </c>
      <c r="F1842" s="37" t="s">
        <v>3204</v>
      </c>
      <c r="G1842" s="36" t="s">
        <v>52</v>
      </c>
      <c r="H1842" s="32" t="n">
        <f aca="false">IF(ISNUMBER(VLOOKUP(A1842,'2008 LTO Data'!$A$4:$K$3037,11,FALSE())),VLOOKUP(A1842,'2008 LTO Data'!$A$4:$K$3037,11,FALSE()),0)</f>
        <v>39.8803147835152</v>
      </c>
      <c r="I1842" s="20" t="s">
        <v>5338</v>
      </c>
    </row>
    <row r="1843" customFormat="false" ht="12.75" hidden="false" customHeight="false" outlineLevel="0" collapsed="false">
      <c r="A1843" s="37" t="s">
        <v>3228</v>
      </c>
      <c r="B1843" s="37" t="s">
        <v>3202</v>
      </c>
      <c r="C1843" s="37" t="s">
        <v>134</v>
      </c>
      <c r="D1843" s="37" t="s">
        <v>2261</v>
      </c>
      <c r="E1843" s="37" t="s">
        <v>92</v>
      </c>
      <c r="F1843" s="37" t="s">
        <v>3204</v>
      </c>
      <c r="G1843" s="36" t="s">
        <v>52</v>
      </c>
      <c r="H1843" s="32" t="n">
        <f aca="false">IF(ISNUMBER(VLOOKUP(A1843,'2008 LTO Data'!$A$4:$K$3037,11,FALSE())),VLOOKUP(A1843,'2008 LTO Data'!$A$4:$K$3037,11,FALSE()),0)</f>
        <v>7.29621071791444</v>
      </c>
      <c r="I1843" s="20" t="s">
        <v>5338</v>
      </c>
    </row>
    <row r="1844" customFormat="false" ht="12.75" hidden="false" customHeight="false" outlineLevel="0" collapsed="false">
      <c r="A1844" s="37" t="s">
        <v>3229</v>
      </c>
      <c r="B1844" s="37" t="s">
        <v>3202</v>
      </c>
      <c r="C1844" s="37" t="s">
        <v>137</v>
      </c>
      <c r="D1844" s="37" t="s">
        <v>177</v>
      </c>
      <c r="E1844" s="37" t="s">
        <v>92</v>
      </c>
      <c r="F1844" s="37" t="s">
        <v>3204</v>
      </c>
      <c r="G1844" s="36" t="s">
        <v>52</v>
      </c>
      <c r="H1844" s="32" t="n">
        <f aca="false">IF(ISNUMBER(VLOOKUP(A1844,'2008 LTO Data'!$A$4:$K$3037,11,FALSE())),VLOOKUP(A1844,'2008 LTO Data'!$A$4:$K$3037,11,FALSE()),0)</f>
        <v>2.34601850676805</v>
      </c>
      <c r="I1844" s="20" t="s">
        <v>5338</v>
      </c>
    </row>
    <row r="1845" customFormat="false" ht="12.75" hidden="false" customHeight="false" outlineLevel="0" collapsed="false">
      <c r="A1845" s="37" t="s">
        <v>3230</v>
      </c>
      <c r="B1845" s="37" t="s">
        <v>3202</v>
      </c>
      <c r="C1845" s="37" t="s">
        <v>140</v>
      </c>
      <c r="D1845" s="37" t="s">
        <v>452</v>
      </c>
      <c r="E1845" s="37" t="s">
        <v>92</v>
      </c>
      <c r="F1845" s="37" t="s">
        <v>3204</v>
      </c>
      <c r="G1845" s="36" t="s">
        <v>52</v>
      </c>
      <c r="H1845" s="32" t="n">
        <f aca="false">IF(ISNUMBER(VLOOKUP(A1845,'2008 LTO Data'!$A$4:$K$3037,11,FALSE())),VLOOKUP(A1845,'2008 LTO Data'!$A$4:$K$3037,11,FALSE()),0)</f>
        <v>5.05617246768297</v>
      </c>
      <c r="I1845" s="20" t="s">
        <v>5338</v>
      </c>
    </row>
    <row r="1846" customFormat="false" ht="12.75" hidden="false" customHeight="false" outlineLevel="0" collapsed="false">
      <c r="A1846" s="37" t="s">
        <v>3231</v>
      </c>
      <c r="B1846" s="37" t="s">
        <v>3202</v>
      </c>
      <c r="C1846" s="37" t="s">
        <v>143</v>
      </c>
      <c r="D1846" s="37" t="s">
        <v>2316</v>
      </c>
      <c r="E1846" s="37" t="s">
        <v>92</v>
      </c>
      <c r="F1846" s="37" t="s">
        <v>3204</v>
      </c>
      <c r="G1846" s="36" t="s">
        <v>52</v>
      </c>
      <c r="H1846" s="32" t="n">
        <f aca="false">IF(ISNUMBER(VLOOKUP(A1846,'2008 LTO Data'!$A$4:$K$3037,11,FALSE())),VLOOKUP(A1846,'2008 LTO Data'!$A$4:$K$3037,11,FALSE()),0)</f>
        <v>14.3100867661396</v>
      </c>
      <c r="I1846" s="20" t="s">
        <v>5338</v>
      </c>
    </row>
    <row r="1847" customFormat="false" ht="12.75" hidden="false" customHeight="false" outlineLevel="0" collapsed="false">
      <c r="A1847" s="37" t="s">
        <v>3232</v>
      </c>
      <c r="B1847" s="37" t="s">
        <v>3202</v>
      </c>
      <c r="C1847" s="37" t="s">
        <v>146</v>
      </c>
      <c r="D1847" s="37" t="s">
        <v>183</v>
      </c>
      <c r="E1847" s="37" t="s">
        <v>92</v>
      </c>
      <c r="F1847" s="37" t="s">
        <v>3204</v>
      </c>
      <c r="G1847" s="36" t="s">
        <v>52</v>
      </c>
      <c r="H1847" s="32" t="n">
        <f aca="false">IF(ISNUMBER(VLOOKUP(A1847,'2008 LTO Data'!$A$4:$K$3037,11,FALSE())),VLOOKUP(A1847,'2008 LTO Data'!$A$4:$K$3037,11,FALSE()),0)</f>
        <v>3.18689603266859</v>
      </c>
      <c r="I1847" s="20" t="s">
        <v>5338</v>
      </c>
    </row>
    <row r="1848" customFormat="false" ht="12.75" hidden="false" customHeight="false" outlineLevel="0" collapsed="false">
      <c r="A1848" s="37" t="s">
        <v>3233</v>
      </c>
      <c r="B1848" s="37" t="s">
        <v>3202</v>
      </c>
      <c r="C1848" s="37" t="s">
        <v>149</v>
      </c>
      <c r="D1848" s="37" t="s">
        <v>848</v>
      </c>
      <c r="E1848" s="37" t="s">
        <v>92</v>
      </c>
      <c r="F1848" s="37" t="s">
        <v>3204</v>
      </c>
      <c r="G1848" s="36" t="s">
        <v>52</v>
      </c>
      <c r="H1848" s="32" t="n">
        <f aca="false">IF(ISNUMBER(VLOOKUP(A1848,'2008 LTO Data'!$A$4:$K$3037,11,FALSE())),VLOOKUP(A1848,'2008 LTO Data'!$A$4:$K$3037,11,FALSE()),0)</f>
        <v>3.47648047307561</v>
      </c>
      <c r="I1848" s="20" t="s">
        <v>5338</v>
      </c>
    </row>
    <row r="1849" customFormat="false" ht="12.75" hidden="false" customHeight="false" outlineLevel="0" collapsed="false">
      <c r="A1849" s="37" t="s">
        <v>3234</v>
      </c>
      <c r="B1849" s="37" t="s">
        <v>3202</v>
      </c>
      <c r="C1849" s="37" t="s">
        <v>152</v>
      </c>
      <c r="D1849" s="37" t="s">
        <v>3235</v>
      </c>
      <c r="E1849" s="37" t="s">
        <v>92</v>
      </c>
      <c r="F1849" s="37" t="s">
        <v>3204</v>
      </c>
      <c r="G1849" s="36" t="s">
        <v>52</v>
      </c>
      <c r="H1849" s="32" t="n">
        <f aca="false">IF(ISNUMBER(VLOOKUP(A1849,'2008 LTO Data'!$A$4:$K$3037,11,FALSE())),VLOOKUP(A1849,'2008 LTO Data'!$A$4:$K$3037,11,FALSE()),0)</f>
        <v>5.56144300623543</v>
      </c>
      <c r="I1849" s="20" t="s">
        <v>5338</v>
      </c>
    </row>
    <row r="1850" customFormat="false" ht="12.75" hidden="false" customHeight="false" outlineLevel="0" collapsed="false">
      <c r="A1850" s="37" t="s">
        <v>3236</v>
      </c>
      <c r="B1850" s="37" t="s">
        <v>3202</v>
      </c>
      <c r="C1850" s="37" t="s">
        <v>155</v>
      </c>
      <c r="D1850" s="37" t="s">
        <v>198</v>
      </c>
      <c r="E1850" s="37" t="s">
        <v>92</v>
      </c>
      <c r="F1850" s="37" t="s">
        <v>3204</v>
      </c>
      <c r="G1850" s="36" t="s">
        <v>52</v>
      </c>
      <c r="H1850" s="32" t="n">
        <f aca="false">IF(ISNUMBER(VLOOKUP(A1850,'2008 LTO Data'!$A$4:$K$3037,11,FALSE())),VLOOKUP(A1850,'2008 LTO Data'!$A$4:$K$3037,11,FALSE()),0)</f>
        <v>10.1985577068115</v>
      </c>
      <c r="I1850" s="20" t="s">
        <v>5338</v>
      </c>
    </row>
    <row r="1851" customFormat="false" ht="12.75" hidden="false" customHeight="false" outlineLevel="0" collapsed="false">
      <c r="A1851" s="37" t="s">
        <v>3237</v>
      </c>
      <c r="B1851" s="37" t="s">
        <v>3202</v>
      </c>
      <c r="C1851" s="37" t="s">
        <v>158</v>
      </c>
      <c r="D1851" s="37" t="s">
        <v>577</v>
      </c>
      <c r="E1851" s="37" t="s">
        <v>92</v>
      </c>
      <c r="F1851" s="37" t="s">
        <v>3204</v>
      </c>
      <c r="G1851" s="36" t="s">
        <v>52</v>
      </c>
      <c r="H1851" s="32" t="n">
        <f aca="false">IF(ISNUMBER(VLOOKUP(A1851,'2008 LTO Data'!$A$4:$K$3037,11,FALSE())),VLOOKUP(A1851,'2008 LTO Data'!$A$4:$K$3037,11,FALSE()),0)</f>
        <v>1.64945430585134</v>
      </c>
      <c r="I1851" s="20" t="s">
        <v>5338</v>
      </c>
    </row>
    <row r="1852" customFormat="false" ht="12.75" hidden="false" customHeight="false" outlineLevel="0" collapsed="false">
      <c r="A1852" s="37" t="s">
        <v>3238</v>
      </c>
      <c r="B1852" s="37" t="s">
        <v>3202</v>
      </c>
      <c r="C1852" s="37" t="s">
        <v>161</v>
      </c>
      <c r="D1852" s="37" t="s">
        <v>1292</v>
      </c>
      <c r="E1852" s="37" t="s">
        <v>92</v>
      </c>
      <c r="F1852" s="37" t="s">
        <v>3204</v>
      </c>
      <c r="G1852" s="36" t="s">
        <v>52</v>
      </c>
      <c r="H1852" s="32" t="n">
        <f aca="false">IF(ISNUMBER(VLOOKUP(A1852,'2008 LTO Data'!$A$4:$K$3037,11,FALSE())),VLOOKUP(A1852,'2008 LTO Data'!$A$4:$K$3037,11,FALSE()),0)</f>
        <v>0.561827149467153</v>
      </c>
      <c r="I1852" s="20" t="s">
        <v>5338</v>
      </c>
    </row>
    <row r="1853" customFormat="false" ht="12.75" hidden="false" customHeight="false" outlineLevel="0" collapsed="false">
      <c r="A1853" s="37" t="s">
        <v>3239</v>
      </c>
      <c r="B1853" s="37" t="s">
        <v>3202</v>
      </c>
      <c r="C1853" s="37" t="s">
        <v>164</v>
      </c>
      <c r="D1853" s="37" t="s">
        <v>1396</v>
      </c>
      <c r="E1853" s="37" t="s">
        <v>92</v>
      </c>
      <c r="F1853" s="37" t="s">
        <v>3204</v>
      </c>
      <c r="G1853" s="36" t="s">
        <v>52</v>
      </c>
      <c r="H1853" s="32" t="n">
        <f aca="false">IF(ISNUMBER(VLOOKUP(A1853,'2008 LTO Data'!$A$4:$K$3037,11,FALSE())),VLOOKUP(A1853,'2008 LTO Data'!$A$4:$K$3037,11,FALSE()),0)</f>
        <v>8.90265710865514</v>
      </c>
      <c r="I1853" s="20" t="s">
        <v>5338</v>
      </c>
    </row>
    <row r="1854" customFormat="false" ht="12.75" hidden="false" customHeight="false" outlineLevel="0" collapsed="false">
      <c r="A1854" s="37" t="s">
        <v>3240</v>
      </c>
      <c r="B1854" s="37" t="s">
        <v>3202</v>
      </c>
      <c r="C1854" s="37" t="s">
        <v>167</v>
      </c>
      <c r="D1854" s="37" t="s">
        <v>222</v>
      </c>
      <c r="E1854" s="37" t="s">
        <v>92</v>
      </c>
      <c r="F1854" s="37" t="s">
        <v>3204</v>
      </c>
      <c r="G1854" s="36" t="s">
        <v>52</v>
      </c>
      <c r="H1854" s="32" t="n">
        <f aca="false">IF(ISNUMBER(VLOOKUP(A1854,'2008 LTO Data'!$A$4:$K$3037,11,FALSE())),VLOOKUP(A1854,'2008 LTO Data'!$A$4:$K$3037,11,FALSE()),0)</f>
        <v>3.54863457613273</v>
      </c>
      <c r="I1854" s="20" t="s">
        <v>5338</v>
      </c>
    </row>
    <row r="1855" customFormat="false" ht="12.75" hidden="false" customHeight="false" outlineLevel="0" collapsed="false">
      <c r="A1855" s="37" t="s">
        <v>3241</v>
      </c>
      <c r="B1855" s="37" t="s">
        <v>3202</v>
      </c>
      <c r="C1855" s="37" t="s">
        <v>170</v>
      </c>
      <c r="D1855" s="37" t="s">
        <v>237</v>
      </c>
      <c r="E1855" s="37" t="s">
        <v>92</v>
      </c>
      <c r="F1855" s="37" t="s">
        <v>3204</v>
      </c>
      <c r="G1855" s="36" t="s">
        <v>52</v>
      </c>
      <c r="H1855" s="32" t="n">
        <f aca="false">IF(ISNUMBER(VLOOKUP(A1855,'2008 LTO Data'!$A$4:$K$3037,11,FALSE())),VLOOKUP(A1855,'2008 LTO Data'!$A$4:$K$3037,11,FALSE()),0)</f>
        <v>17.0743935292976</v>
      </c>
      <c r="I1855" s="20" t="s">
        <v>5338</v>
      </c>
    </row>
    <row r="1856" customFormat="false" ht="12.75" hidden="false" customHeight="false" outlineLevel="0" collapsed="false">
      <c r="A1856" s="37" t="s">
        <v>3242</v>
      </c>
      <c r="B1856" s="37" t="s">
        <v>3202</v>
      </c>
      <c r="C1856" s="37" t="s">
        <v>173</v>
      </c>
      <c r="D1856" s="37" t="s">
        <v>240</v>
      </c>
      <c r="E1856" s="37" t="s">
        <v>92</v>
      </c>
      <c r="F1856" s="37" t="s">
        <v>3204</v>
      </c>
      <c r="G1856" s="36" t="s">
        <v>52</v>
      </c>
      <c r="H1856" s="32" t="n">
        <f aca="false">IF(ISNUMBER(VLOOKUP(A1856,'2008 LTO Data'!$A$4:$K$3037,11,FALSE())),VLOOKUP(A1856,'2008 LTO Data'!$A$4:$K$3037,11,FALSE()),0)</f>
        <v>7.0773402537142</v>
      </c>
      <c r="I1856" s="20" t="s">
        <v>5338</v>
      </c>
    </row>
    <row r="1857" customFormat="false" ht="12.75" hidden="false" customHeight="false" outlineLevel="0" collapsed="false">
      <c r="A1857" s="37" t="s">
        <v>3243</v>
      </c>
      <c r="B1857" s="37" t="s">
        <v>3202</v>
      </c>
      <c r="C1857" s="37" t="s">
        <v>176</v>
      </c>
      <c r="D1857" s="37" t="s">
        <v>884</v>
      </c>
      <c r="E1857" s="37" t="s">
        <v>92</v>
      </c>
      <c r="F1857" s="37" t="s">
        <v>3204</v>
      </c>
      <c r="G1857" s="36" t="s">
        <v>52</v>
      </c>
      <c r="H1857" s="32" t="n">
        <f aca="false">IF(ISNUMBER(VLOOKUP(A1857,'2008 LTO Data'!$A$4:$K$3037,11,FALSE())),VLOOKUP(A1857,'2008 LTO Data'!$A$4:$K$3037,11,FALSE()),0)</f>
        <v>0.467955196577016</v>
      </c>
      <c r="I1857" s="20" t="s">
        <v>5338</v>
      </c>
    </row>
    <row r="1858" customFormat="false" ht="12.75" hidden="false" customHeight="false" outlineLevel="0" collapsed="false">
      <c r="A1858" s="37" t="s">
        <v>3244</v>
      </c>
      <c r="B1858" s="37" t="s">
        <v>3202</v>
      </c>
      <c r="C1858" s="37" t="s">
        <v>179</v>
      </c>
      <c r="D1858" s="37" t="s">
        <v>3245</v>
      </c>
      <c r="E1858" s="37" t="s">
        <v>92</v>
      </c>
      <c r="F1858" s="37" t="s">
        <v>3204</v>
      </c>
      <c r="G1858" s="36" t="s">
        <v>52</v>
      </c>
      <c r="H1858" s="32" t="n">
        <f aca="false">IF(ISNUMBER(VLOOKUP(A1858,'2008 LTO Data'!$A$4:$K$3037,11,FALSE())),VLOOKUP(A1858,'2008 LTO Data'!$A$4:$K$3037,11,FALSE()),0)</f>
        <v>12.7750130003006</v>
      </c>
      <c r="I1858" s="20" t="s">
        <v>5338</v>
      </c>
    </row>
    <row r="1859" customFormat="false" ht="12.75" hidden="false" customHeight="false" outlineLevel="0" collapsed="false">
      <c r="A1859" s="37" t="s">
        <v>3246</v>
      </c>
      <c r="B1859" s="37" t="s">
        <v>3202</v>
      </c>
      <c r="C1859" s="37" t="s">
        <v>182</v>
      </c>
      <c r="D1859" s="37" t="s">
        <v>3247</v>
      </c>
      <c r="E1859" s="37" t="s">
        <v>92</v>
      </c>
      <c r="F1859" s="37" t="s">
        <v>3204</v>
      </c>
      <c r="G1859" s="36" t="s">
        <v>52</v>
      </c>
      <c r="H1859" s="32" t="n">
        <f aca="false">IF(ISNUMBER(VLOOKUP(A1859,'2008 LTO Data'!$A$4:$K$3037,11,FALSE())),VLOOKUP(A1859,'2008 LTO Data'!$A$4:$K$3037,11,FALSE()),0)</f>
        <v>12.8144842135054</v>
      </c>
      <c r="I1859" s="20" t="s">
        <v>5338</v>
      </c>
    </row>
    <row r="1860" customFormat="false" ht="12.75" hidden="false" customHeight="false" outlineLevel="0" collapsed="false">
      <c r="A1860" s="37" t="s">
        <v>3248</v>
      </c>
      <c r="B1860" s="37" t="s">
        <v>3202</v>
      </c>
      <c r="C1860" s="37" t="s">
        <v>185</v>
      </c>
      <c r="D1860" s="37" t="s">
        <v>1300</v>
      </c>
      <c r="E1860" s="37" t="s">
        <v>92</v>
      </c>
      <c r="F1860" s="37" t="s">
        <v>3204</v>
      </c>
      <c r="G1860" s="36" t="s">
        <v>52</v>
      </c>
      <c r="H1860" s="32" t="n">
        <f aca="false">IF(ISNUMBER(VLOOKUP(A1860,'2008 LTO Data'!$A$4:$K$3037,11,FALSE())),VLOOKUP(A1860,'2008 LTO Data'!$A$4:$K$3037,11,FALSE()),0)</f>
        <v>20.5176387662045</v>
      </c>
      <c r="I1860" s="20" t="s">
        <v>5338</v>
      </c>
    </row>
    <row r="1861" customFormat="false" ht="12.75" hidden="false" customHeight="false" outlineLevel="0" collapsed="false">
      <c r="A1861" s="37" t="s">
        <v>3249</v>
      </c>
      <c r="B1861" s="37" t="s">
        <v>3202</v>
      </c>
      <c r="C1861" s="37" t="s">
        <v>188</v>
      </c>
      <c r="D1861" s="37" t="s">
        <v>3250</v>
      </c>
      <c r="E1861" s="37" t="s">
        <v>92</v>
      </c>
      <c r="F1861" s="37" t="s">
        <v>3204</v>
      </c>
      <c r="G1861" s="36" t="s">
        <v>52</v>
      </c>
      <c r="H1861" s="32" t="n">
        <f aca="false">IF(ISNUMBER(VLOOKUP(A1861,'2008 LTO Data'!$A$4:$K$3037,11,FALSE())),VLOOKUP(A1861,'2008 LTO Data'!$A$4:$K$3037,11,FALSE()),0)</f>
        <v>14.1266451453943</v>
      </c>
      <c r="I1861" s="20" t="s">
        <v>5338</v>
      </c>
    </row>
    <row r="1862" customFormat="false" ht="12.75" hidden="false" customHeight="false" outlineLevel="0" collapsed="false">
      <c r="A1862" s="37" t="s">
        <v>3251</v>
      </c>
      <c r="B1862" s="37" t="s">
        <v>3202</v>
      </c>
      <c r="C1862" s="37" t="s">
        <v>191</v>
      </c>
      <c r="D1862" s="37" t="s">
        <v>3252</v>
      </c>
      <c r="E1862" s="37" t="s">
        <v>92</v>
      </c>
      <c r="F1862" s="37" t="s">
        <v>3204</v>
      </c>
      <c r="G1862" s="36" t="s">
        <v>52</v>
      </c>
      <c r="H1862" s="32" t="n">
        <f aca="false">IF(ISNUMBER(VLOOKUP(A1862,'2008 LTO Data'!$A$4:$K$3037,11,FALSE())),VLOOKUP(A1862,'2008 LTO Data'!$A$4:$K$3037,11,FALSE()),0)</f>
        <v>8.59954124862892</v>
      </c>
      <c r="I1862" s="20" t="s">
        <v>5338</v>
      </c>
    </row>
    <row r="1863" customFormat="false" ht="12.75" hidden="false" customHeight="false" outlineLevel="0" collapsed="false">
      <c r="A1863" s="37" t="s">
        <v>3253</v>
      </c>
      <c r="B1863" s="37" t="s">
        <v>3202</v>
      </c>
      <c r="C1863" s="37" t="s">
        <v>194</v>
      </c>
      <c r="D1863" s="37" t="s">
        <v>604</v>
      </c>
      <c r="E1863" s="37" t="s">
        <v>92</v>
      </c>
      <c r="F1863" s="37" t="s">
        <v>3204</v>
      </c>
      <c r="G1863" s="36" t="s">
        <v>52</v>
      </c>
      <c r="H1863" s="32" t="n">
        <f aca="false">IF(ISNUMBER(VLOOKUP(A1863,'2008 LTO Data'!$A$4:$K$3037,11,FALSE())),VLOOKUP(A1863,'2008 LTO Data'!$A$4:$K$3037,11,FALSE()),0)</f>
        <v>31.7273298121754</v>
      </c>
      <c r="I1863" s="20" t="s">
        <v>5338</v>
      </c>
    </row>
    <row r="1864" customFormat="false" ht="12.75" hidden="false" customHeight="false" outlineLevel="0" collapsed="false">
      <c r="A1864" s="37" t="s">
        <v>3254</v>
      </c>
      <c r="B1864" s="37" t="s">
        <v>3202</v>
      </c>
      <c r="C1864" s="37" t="s">
        <v>197</v>
      </c>
      <c r="D1864" s="37" t="s">
        <v>2128</v>
      </c>
      <c r="E1864" s="37" t="s">
        <v>92</v>
      </c>
      <c r="F1864" s="37" t="s">
        <v>3204</v>
      </c>
      <c r="G1864" s="36" t="s">
        <v>52</v>
      </c>
      <c r="H1864" s="32" t="n">
        <f aca="false">IF(ISNUMBER(VLOOKUP(A1864,'2008 LTO Data'!$A$4:$K$3037,11,FALSE())),VLOOKUP(A1864,'2008 LTO Data'!$A$4:$K$3037,11,FALSE()),0)</f>
        <v>5.44077791454811</v>
      </c>
      <c r="I1864" s="20" t="s">
        <v>5338</v>
      </c>
    </row>
    <row r="1865" customFormat="false" ht="12.75" hidden="false" customHeight="false" outlineLevel="0" collapsed="false">
      <c r="A1865" s="37" t="s">
        <v>3255</v>
      </c>
      <c r="B1865" s="37" t="s">
        <v>3202</v>
      </c>
      <c r="C1865" s="37" t="s">
        <v>200</v>
      </c>
      <c r="D1865" s="37" t="s">
        <v>3256</v>
      </c>
      <c r="E1865" s="37" t="s">
        <v>92</v>
      </c>
      <c r="F1865" s="37" t="s">
        <v>3204</v>
      </c>
      <c r="G1865" s="36" t="s">
        <v>52</v>
      </c>
      <c r="H1865" s="32" t="n">
        <f aca="false">IF(ISNUMBER(VLOOKUP(A1865,'2008 LTO Data'!$A$4:$K$3037,11,FALSE())),VLOOKUP(A1865,'2008 LTO Data'!$A$4:$K$3037,11,FALSE()),0)</f>
        <v>11.589001459228</v>
      </c>
      <c r="I1865" s="20" t="s">
        <v>5338</v>
      </c>
    </row>
    <row r="1866" customFormat="false" ht="12.75" hidden="false" customHeight="false" outlineLevel="0" collapsed="false">
      <c r="A1866" s="37" t="s">
        <v>3257</v>
      </c>
      <c r="B1866" s="37" t="s">
        <v>3202</v>
      </c>
      <c r="C1866" s="37" t="s">
        <v>203</v>
      </c>
      <c r="D1866" s="37" t="s">
        <v>2395</v>
      </c>
      <c r="E1866" s="37" t="s">
        <v>92</v>
      </c>
      <c r="F1866" s="37" t="s">
        <v>3204</v>
      </c>
      <c r="G1866" s="36" t="s">
        <v>52</v>
      </c>
      <c r="H1866" s="32" t="n">
        <f aca="false">IF(ISNUMBER(VLOOKUP(A1866,'2008 LTO Data'!$A$4:$K$3037,11,FALSE())),VLOOKUP(A1866,'2008 LTO Data'!$A$4:$K$3037,11,FALSE()),0)</f>
        <v>5.73722013418885</v>
      </c>
      <c r="I1866" s="20" t="s">
        <v>5338</v>
      </c>
    </row>
    <row r="1867" customFormat="false" ht="12.75" hidden="false" customHeight="false" outlineLevel="0" collapsed="false">
      <c r="A1867" s="37" t="s">
        <v>5452</v>
      </c>
      <c r="B1867" s="37" t="s">
        <v>3202</v>
      </c>
      <c r="C1867" s="37" t="s">
        <v>206</v>
      </c>
      <c r="D1867" s="37" t="s">
        <v>900</v>
      </c>
      <c r="E1867" s="37" t="s">
        <v>92</v>
      </c>
      <c r="F1867" s="37" t="s">
        <v>3204</v>
      </c>
      <c r="G1867" s="36" t="s">
        <v>52</v>
      </c>
      <c r="H1867" s="32" t="n">
        <f aca="false">IF(ISNUMBER(VLOOKUP(A1867,'2008 LTO Data'!$A$4:$K$3037,11,FALSE())),VLOOKUP(A1867,'2008 LTO Data'!$A$4:$K$3037,11,FALSE()),0)</f>
        <v>0</v>
      </c>
      <c r="I1867" s="20" t="s">
        <v>5338</v>
      </c>
    </row>
    <row r="1868" customFormat="false" ht="12.75" hidden="false" customHeight="false" outlineLevel="0" collapsed="false">
      <c r="A1868" s="37" t="s">
        <v>3258</v>
      </c>
      <c r="B1868" s="37" t="s">
        <v>3202</v>
      </c>
      <c r="C1868" s="37" t="s">
        <v>209</v>
      </c>
      <c r="D1868" s="37" t="s">
        <v>3259</v>
      </c>
      <c r="E1868" s="37" t="s">
        <v>92</v>
      </c>
      <c r="F1868" s="37" t="s">
        <v>3204</v>
      </c>
      <c r="G1868" s="36" t="s">
        <v>52</v>
      </c>
      <c r="H1868" s="32" t="n">
        <f aca="false">IF(ISNUMBER(VLOOKUP(A1868,'2008 LTO Data'!$A$4:$K$3037,11,FALSE())),VLOOKUP(A1868,'2008 LTO Data'!$A$4:$K$3037,11,FALSE()),0)</f>
        <v>32.572309932575</v>
      </c>
      <c r="I1868" s="20" t="s">
        <v>5338</v>
      </c>
    </row>
    <row r="1869" customFormat="false" ht="12.75" hidden="false" customHeight="false" outlineLevel="0" collapsed="false">
      <c r="A1869" s="37" t="s">
        <v>3260</v>
      </c>
      <c r="B1869" s="37" t="s">
        <v>3202</v>
      </c>
      <c r="C1869" s="37" t="s">
        <v>212</v>
      </c>
      <c r="D1869" s="37" t="s">
        <v>3261</v>
      </c>
      <c r="E1869" s="37" t="s">
        <v>92</v>
      </c>
      <c r="F1869" s="37" t="s">
        <v>3204</v>
      </c>
      <c r="G1869" s="36" t="s">
        <v>52</v>
      </c>
      <c r="H1869" s="32" t="n">
        <f aca="false">IF(ISNUMBER(VLOOKUP(A1869,'2008 LTO Data'!$A$4:$K$3037,11,FALSE())),VLOOKUP(A1869,'2008 LTO Data'!$A$4:$K$3037,11,FALSE()),0)</f>
        <v>1.46627208538277</v>
      </c>
      <c r="I1869" s="20" t="s">
        <v>5338</v>
      </c>
    </row>
    <row r="1870" customFormat="false" ht="12.75" hidden="false" customHeight="false" outlineLevel="0" collapsed="false">
      <c r="A1870" s="37" t="s">
        <v>3262</v>
      </c>
      <c r="B1870" s="37" t="s">
        <v>3202</v>
      </c>
      <c r="C1870" s="37" t="s">
        <v>215</v>
      </c>
      <c r="D1870" s="37" t="s">
        <v>1141</v>
      </c>
      <c r="E1870" s="37" t="s">
        <v>92</v>
      </c>
      <c r="F1870" s="37" t="s">
        <v>3204</v>
      </c>
      <c r="G1870" s="36" t="s">
        <v>52</v>
      </c>
      <c r="H1870" s="32" t="n">
        <f aca="false">IF(ISNUMBER(VLOOKUP(A1870,'2008 LTO Data'!$A$4:$K$3037,11,FALSE())),VLOOKUP(A1870,'2008 LTO Data'!$A$4:$K$3037,11,FALSE()),0)</f>
        <v>0.0660146900623905</v>
      </c>
      <c r="I1870" s="20" t="s">
        <v>5338</v>
      </c>
    </row>
    <row r="1871" customFormat="false" ht="12.75" hidden="false" customHeight="false" outlineLevel="0" collapsed="false">
      <c r="A1871" s="37" t="s">
        <v>3263</v>
      </c>
      <c r="B1871" s="37" t="s">
        <v>3202</v>
      </c>
      <c r="C1871" s="37" t="s">
        <v>218</v>
      </c>
      <c r="D1871" s="37" t="s">
        <v>3264</v>
      </c>
      <c r="E1871" s="37" t="s">
        <v>92</v>
      </c>
      <c r="F1871" s="37" t="s">
        <v>3204</v>
      </c>
      <c r="G1871" s="36" t="s">
        <v>52</v>
      </c>
      <c r="H1871" s="32" t="n">
        <f aca="false">IF(ISNUMBER(VLOOKUP(A1871,'2008 LTO Data'!$A$4:$K$3037,11,FALSE())),VLOOKUP(A1871,'2008 LTO Data'!$A$4:$K$3037,11,FALSE()),0)</f>
        <v>0.165036725155976</v>
      </c>
      <c r="I1871" s="20" t="s">
        <v>5338</v>
      </c>
    </row>
    <row r="1872" customFormat="false" ht="12.75" hidden="false" customHeight="false" outlineLevel="0" collapsed="false">
      <c r="A1872" s="37" t="s">
        <v>3265</v>
      </c>
      <c r="B1872" s="37" t="s">
        <v>3202</v>
      </c>
      <c r="C1872" s="37" t="s">
        <v>221</v>
      </c>
      <c r="D1872" s="37" t="s">
        <v>3266</v>
      </c>
      <c r="E1872" s="37" t="s">
        <v>92</v>
      </c>
      <c r="F1872" s="37" t="s">
        <v>3204</v>
      </c>
      <c r="G1872" s="36" t="s">
        <v>52</v>
      </c>
      <c r="H1872" s="32" t="n">
        <f aca="false">IF(ISNUMBER(VLOOKUP(A1872,'2008 LTO Data'!$A$4:$K$3037,11,FALSE())),VLOOKUP(A1872,'2008 LTO Data'!$A$4:$K$3037,11,FALSE()),0)</f>
        <v>2.71454538658982</v>
      </c>
      <c r="I1872" s="20" t="s">
        <v>5338</v>
      </c>
    </row>
    <row r="1873" customFormat="false" ht="12.75" hidden="false" customHeight="false" outlineLevel="0" collapsed="false">
      <c r="A1873" s="37" t="s">
        <v>3267</v>
      </c>
      <c r="B1873" s="37" t="s">
        <v>3202</v>
      </c>
      <c r="C1873" s="37" t="s">
        <v>224</v>
      </c>
      <c r="D1873" s="37" t="s">
        <v>3268</v>
      </c>
      <c r="E1873" s="37" t="s">
        <v>92</v>
      </c>
      <c r="F1873" s="37" t="s">
        <v>3204</v>
      </c>
      <c r="G1873" s="36" t="s">
        <v>52</v>
      </c>
      <c r="H1873" s="32" t="n">
        <f aca="false">IF(ISNUMBER(VLOOKUP(A1873,'2008 LTO Data'!$A$4:$K$3037,11,FALSE())),VLOOKUP(A1873,'2008 LTO Data'!$A$4:$K$3037,11,FALSE()),0)</f>
        <v>12.2348935877778</v>
      </c>
      <c r="I1873" s="20" t="s">
        <v>5338</v>
      </c>
    </row>
    <row r="1874" customFormat="false" ht="12.75" hidden="false" customHeight="false" outlineLevel="0" collapsed="false">
      <c r="A1874" s="37" t="s">
        <v>3269</v>
      </c>
      <c r="B1874" s="37" t="s">
        <v>3202</v>
      </c>
      <c r="C1874" s="37" t="s">
        <v>227</v>
      </c>
      <c r="D1874" s="37" t="s">
        <v>3270</v>
      </c>
      <c r="E1874" s="37" t="s">
        <v>92</v>
      </c>
      <c r="F1874" s="37" t="s">
        <v>3204</v>
      </c>
      <c r="G1874" s="36" t="s">
        <v>52</v>
      </c>
      <c r="H1874" s="32" t="n">
        <f aca="false">IF(ISNUMBER(VLOOKUP(A1874,'2008 LTO Data'!$A$4:$K$3037,11,FALSE())),VLOOKUP(A1874,'2008 LTO Data'!$A$4:$K$3037,11,FALSE()),0)</f>
        <v>8.77784435144633</v>
      </c>
      <c r="I1874" s="20" t="s">
        <v>5338</v>
      </c>
    </row>
    <row r="1875" customFormat="false" ht="12.75" hidden="false" customHeight="false" outlineLevel="0" collapsed="false">
      <c r="A1875" s="37" t="s">
        <v>3271</v>
      </c>
      <c r="B1875" s="37" t="s">
        <v>3202</v>
      </c>
      <c r="C1875" s="37" t="s">
        <v>230</v>
      </c>
      <c r="D1875" s="37" t="s">
        <v>3272</v>
      </c>
      <c r="E1875" s="37" t="s">
        <v>92</v>
      </c>
      <c r="F1875" s="37" t="s">
        <v>3204</v>
      </c>
      <c r="G1875" s="36" t="s">
        <v>52</v>
      </c>
      <c r="H1875" s="32" t="n">
        <f aca="false">IF(ISNUMBER(VLOOKUP(A1875,'2008 LTO Data'!$A$4:$K$3037,11,FALSE())),VLOOKUP(A1875,'2008 LTO Data'!$A$4:$K$3037,11,FALSE()),0)</f>
        <v>4.5085651165499</v>
      </c>
      <c r="I1875" s="20" t="s">
        <v>5338</v>
      </c>
    </row>
    <row r="1876" customFormat="false" ht="12.75" hidden="false" customHeight="false" outlineLevel="0" collapsed="false">
      <c r="A1876" s="37" t="s">
        <v>3273</v>
      </c>
      <c r="B1876" s="37" t="s">
        <v>3202</v>
      </c>
      <c r="C1876" s="37" t="s">
        <v>233</v>
      </c>
      <c r="D1876" s="37" t="s">
        <v>1444</v>
      </c>
      <c r="E1876" s="37" t="s">
        <v>92</v>
      </c>
      <c r="F1876" s="37" t="s">
        <v>3204</v>
      </c>
      <c r="G1876" s="36" t="s">
        <v>52</v>
      </c>
      <c r="H1876" s="32" t="n">
        <f aca="false">IF(ISNUMBER(VLOOKUP(A1876,'2008 LTO Data'!$A$4:$K$3037,11,FALSE())),VLOOKUP(A1876,'2008 LTO Data'!$A$4:$K$3037,11,FALSE()),0)</f>
        <v>6.83875958218064</v>
      </c>
      <c r="I1876" s="20" t="s">
        <v>5338</v>
      </c>
    </row>
    <row r="1877" customFormat="false" ht="12.75" hidden="false" customHeight="false" outlineLevel="0" collapsed="false">
      <c r="A1877" s="37" t="s">
        <v>3274</v>
      </c>
      <c r="B1877" s="37" t="s">
        <v>3202</v>
      </c>
      <c r="C1877" s="37" t="s">
        <v>236</v>
      </c>
      <c r="D1877" s="37" t="s">
        <v>3275</v>
      </c>
      <c r="E1877" s="37" t="s">
        <v>92</v>
      </c>
      <c r="F1877" s="37" t="s">
        <v>3204</v>
      </c>
      <c r="G1877" s="36" t="s">
        <v>52</v>
      </c>
      <c r="H1877" s="32" t="n">
        <f aca="false">IF(ISNUMBER(VLOOKUP(A1877,'2008 LTO Data'!$A$4:$K$3037,11,FALSE())),VLOOKUP(A1877,'2008 LTO Data'!$A$4:$K$3037,11,FALSE()),0)</f>
        <v>5.02442335796247</v>
      </c>
      <c r="I1877" s="20" t="s">
        <v>5338</v>
      </c>
    </row>
    <row r="1878" customFormat="false" ht="12.75" hidden="false" customHeight="false" outlineLevel="0" collapsed="false">
      <c r="A1878" s="37" t="s">
        <v>3276</v>
      </c>
      <c r="B1878" s="37" t="s">
        <v>3202</v>
      </c>
      <c r="C1878" s="37" t="s">
        <v>239</v>
      </c>
      <c r="D1878" s="37" t="s">
        <v>1584</v>
      </c>
      <c r="E1878" s="37" t="s">
        <v>92</v>
      </c>
      <c r="F1878" s="37" t="s">
        <v>3204</v>
      </c>
      <c r="G1878" s="36" t="s">
        <v>52</v>
      </c>
      <c r="H1878" s="32" t="n">
        <f aca="false">IF(ISNUMBER(VLOOKUP(A1878,'2008 LTO Data'!$A$4:$K$3037,11,FALSE())),VLOOKUP(A1878,'2008 LTO Data'!$A$4:$K$3037,11,FALSE()),0)</f>
        <v>6.9700239878225</v>
      </c>
      <c r="I1878" s="20" t="s">
        <v>5338</v>
      </c>
    </row>
    <row r="1879" customFormat="false" ht="12.75" hidden="false" customHeight="false" outlineLevel="0" collapsed="false">
      <c r="A1879" s="37" t="s">
        <v>3277</v>
      </c>
      <c r="B1879" s="37" t="s">
        <v>3202</v>
      </c>
      <c r="C1879" s="37" t="s">
        <v>242</v>
      </c>
      <c r="D1879" s="37" t="s">
        <v>2274</v>
      </c>
      <c r="E1879" s="37" t="s">
        <v>92</v>
      </c>
      <c r="F1879" s="37" t="s">
        <v>3204</v>
      </c>
      <c r="G1879" s="36" t="s">
        <v>52</v>
      </c>
      <c r="H1879" s="32" t="n">
        <f aca="false">IF(ISNUMBER(VLOOKUP(A1879,'2008 LTO Data'!$A$4:$K$3037,11,FALSE())),VLOOKUP(A1879,'2008 LTO Data'!$A$4:$K$3037,11,FALSE()),0)</f>
        <v>121.528176266249</v>
      </c>
      <c r="I1879" s="20" t="s">
        <v>5338</v>
      </c>
    </row>
    <row r="1880" customFormat="false" ht="12.75" hidden="false" customHeight="false" outlineLevel="0" collapsed="false">
      <c r="A1880" s="37" t="s">
        <v>3278</v>
      </c>
      <c r="B1880" s="37" t="s">
        <v>3202</v>
      </c>
      <c r="C1880" s="37" t="s">
        <v>245</v>
      </c>
      <c r="D1880" s="37" t="s">
        <v>1586</v>
      </c>
      <c r="E1880" s="37" t="s">
        <v>92</v>
      </c>
      <c r="F1880" s="37" t="s">
        <v>3204</v>
      </c>
      <c r="G1880" s="36" t="s">
        <v>52</v>
      </c>
      <c r="H1880" s="32" t="n">
        <f aca="false">IF(ISNUMBER(VLOOKUP(A1880,'2008 LTO Data'!$A$4:$K$3037,11,FALSE())),VLOOKUP(A1880,'2008 LTO Data'!$A$4:$K$3037,11,FALSE()),0)</f>
        <v>13.2558787038588</v>
      </c>
      <c r="I1880" s="20" t="s">
        <v>5338</v>
      </c>
    </row>
    <row r="1881" customFormat="false" ht="12.75" hidden="false" customHeight="false" outlineLevel="0" collapsed="false">
      <c r="A1881" s="37" t="s">
        <v>3279</v>
      </c>
      <c r="B1881" s="37" t="s">
        <v>3202</v>
      </c>
      <c r="C1881" s="37" t="s">
        <v>248</v>
      </c>
      <c r="D1881" s="37" t="s">
        <v>3280</v>
      </c>
      <c r="E1881" s="37" t="s">
        <v>92</v>
      </c>
      <c r="F1881" s="37" t="s">
        <v>3204</v>
      </c>
      <c r="G1881" s="36" t="s">
        <v>52</v>
      </c>
      <c r="H1881" s="32" t="n">
        <f aca="false">IF(ISNUMBER(VLOOKUP(A1881,'2008 LTO Data'!$A$4:$K$3037,11,FALSE())),VLOOKUP(A1881,'2008 LTO Data'!$A$4:$K$3037,11,FALSE()),0)</f>
        <v>0.476258440018991</v>
      </c>
      <c r="I1881" s="20" t="s">
        <v>5338</v>
      </c>
    </row>
    <row r="1882" customFormat="false" ht="12.75" hidden="false" customHeight="false" outlineLevel="0" collapsed="false">
      <c r="A1882" s="37" t="s">
        <v>3281</v>
      </c>
      <c r="B1882" s="37" t="s">
        <v>3202</v>
      </c>
      <c r="C1882" s="37" t="s">
        <v>251</v>
      </c>
      <c r="D1882" s="37" t="s">
        <v>3282</v>
      </c>
      <c r="E1882" s="37" t="s">
        <v>92</v>
      </c>
      <c r="F1882" s="37" t="s">
        <v>3204</v>
      </c>
      <c r="G1882" s="36" t="s">
        <v>52</v>
      </c>
      <c r="H1882" s="32" t="n">
        <f aca="false">IF(ISNUMBER(VLOOKUP(A1882,'2008 LTO Data'!$A$4:$K$3037,11,FALSE())),VLOOKUP(A1882,'2008 LTO Data'!$A$4:$K$3037,11,FALSE()),0)</f>
        <v>8.05063951797187</v>
      </c>
      <c r="I1882" s="20" t="s">
        <v>5338</v>
      </c>
    </row>
    <row r="1883" customFormat="false" ht="12.75" hidden="false" customHeight="false" outlineLevel="0" collapsed="false">
      <c r="A1883" s="37" t="s">
        <v>3283</v>
      </c>
      <c r="B1883" s="37" t="s">
        <v>3202</v>
      </c>
      <c r="C1883" s="37" t="s">
        <v>254</v>
      </c>
      <c r="D1883" s="37" t="s">
        <v>3284</v>
      </c>
      <c r="E1883" s="37" t="s">
        <v>92</v>
      </c>
      <c r="F1883" s="37" t="s">
        <v>3204</v>
      </c>
      <c r="G1883" s="36" t="s">
        <v>52</v>
      </c>
      <c r="H1883" s="32" t="n">
        <f aca="false">IF(ISNUMBER(VLOOKUP(A1883,'2008 LTO Data'!$A$4:$K$3037,11,FALSE())),VLOOKUP(A1883,'2008 LTO Data'!$A$4:$K$3037,11,FALSE()),0)</f>
        <v>7.32115521129524</v>
      </c>
      <c r="I1883" s="20" t="s">
        <v>5338</v>
      </c>
    </row>
    <row r="1884" customFormat="false" ht="12.75" hidden="false" customHeight="false" outlineLevel="0" collapsed="false">
      <c r="A1884" s="37" t="s">
        <v>3285</v>
      </c>
      <c r="B1884" s="37" t="s">
        <v>3202</v>
      </c>
      <c r="C1884" s="37" t="s">
        <v>257</v>
      </c>
      <c r="D1884" s="37" t="s">
        <v>1460</v>
      </c>
      <c r="E1884" s="37" t="s">
        <v>92</v>
      </c>
      <c r="F1884" s="37" t="s">
        <v>3204</v>
      </c>
      <c r="G1884" s="36" t="s">
        <v>52</v>
      </c>
      <c r="H1884" s="32" t="n">
        <f aca="false">IF(ISNUMBER(VLOOKUP(A1884,'2008 LTO Data'!$A$4:$K$3037,11,FALSE())),VLOOKUP(A1884,'2008 LTO Data'!$A$4:$K$3037,11,FALSE()),0)</f>
        <v>5.24508516120985</v>
      </c>
      <c r="I1884" s="20" t="s">
        <v>5338</v>
      </c>
    </row>
    <row r="1885" customFormat="false" ht="12.75" hidden="false" customHeight="false" outlineLevel="0" collapsed="false">
      <c r="A1885" s="37" t="s">
        <v>3286</v>
      </c>
      <c r="B1885" s="37" t="s">
        <v>3202</v>
      </c>
      <c r="C1885" s="37" t="s">
        <v>260</v>
      </c>
      <c r="D1885" s="37" t="s">
        <v>282</v>
      </c>
      <c r="E1885" s="37" t="s">
        <v>92</v>
      </c>
      <c r="F1885" s="37" t="s">
        <v>3204</v>
      </c>
      <c r="G1885" s="36" t="s">
        <v>52</v>
      </c>
      <c r="H1885" s="32" t="n">
        <f aca="false">IF(ISNUMBER(VLOOKUP(A1885,'2008 LTO Data'!$A$4:$K$3037,11,FALSE())),VLOOKUP(A1885,'2008 LTO Data'!$A$4:$K$3037,11,FALSE()),0)</f>
        <v>7.93351314140439</v>
      </c>
      <c r="I1885" s="20" t="s">
        <v>5338</v>
      </c>
    </row>
    <row r="1886" customFormat="false" ht="12.75" hidden="false" customHeight="false" outlineLevel="0" collapsed="false">
      <c r="A1886" s="37" t="s">
        <v>3287</v>
      </c>
      <c r="B1886" s="37" t="s">
        <v>3202</v>
      </c>
      <c r="C1886" s="37" t="s">
        <v>263</v>
      </c>
      <c r="D1886" s="37" t="s">
        <v>1208</v>
      </c>
      <c r="E1886" s="37" t="s">
        <v>92</v>
      </c>
      <c r="F1886" s="37" t="s">
        <v>3204</v>
      </c>
      <c r="G1886" s="36" t="s">
        <v>52</v>
      </c>
      <c r="H1886" s="32" t="n">
        <f aca="false">IF(ISNUMBER(VLOOKUP(A1886,'2008 LTO Data'!$A$4:$K$3037,11,FALSE())),VLOOKUP(A1886,'2008 LTO Data'!$A$4:$K$3037,11,FALSE()),0)</f>
        <v>7.70788141519282</v>
      </c>
      <c r="I1886" s="20" t="s">
        <v>5338</v>
      </c>
    </row>
    <row r="1887" customFormat="false" ht="12.75" hidden="false" customHeight="false" outlineLevel="0" collapsed="false">
      <c r="A1887" s="37" t="s">
        <v>3288</v>
      </c>
      <c r="B1887" s="37" t="s">
        <v>3202</v>
      </c>
      <c r="C1887" s="37" t="s">
        <v>266</v>
      </c>
      <c r="D1887" s="37" t="s">
        <v>3289</v>
      </c>
      <c r="E1887" s="37" t="s">
        <v>92</v>
      </c>
      <c r="F1887" s="37" t="s">
        <v>3204</v>
      </c>
      <c r="G1887" s="36" t="s">
        <v>52</v>
      </c>
      <c r="H1887" s="32" t="n">
        <f aca="false">IF(ISNUMBER(VLOOKUP(A1887,'2008 LTO Data'!$A$4:$K$3037,11,FALSE())),VLOOKUP(A1887,'2008 LTO Data'!$A$4:$K$3037,11,FALSE()),0)</f>
        <v>19.603319718137</v>
      </c>
      <c r="I1887" s="20" t="s">
        <v>5338</v>
      </c>
    </row>
    <row r="1888" customFormat="false" ht="12.75" hidden="false" customHeight="false" outlineLevel="0" collapsed="false">
      <c r="A1888" s="37" t="s">
        <v>3290</v>
      </c>
      <c r="B1888" s="37" t="s">
        <v>3202</v>
      </c>
      <c r="C1888" s="37" t="s">
        <v>269</v>
      </c>
      <c r="D1888" s="37" t="s">
        <v>3291</v>
      </c>
      <c r="E1888" s="37" t="s">
        <v>92</v>
      </c>
      <c r="F1888" s="37" t="s">
        <v>3204</v>
      </c>
      <c r="G1888" s="36" t="s">
        <v>52</v>
      </c>
      <c r="H1888" s="32" t="n">
        <f aca="false">IF(ISNUMBER(VLOOKUP(A1888,'2008 LTO Data'!$A$4:$K$3037,11,FALSE())),VLOOKUP(A1888,'2008 LTO Data'!$A$4:$K$3037,11,FALSE()),0)</f>
        <v>4.17886284670803</v>
      </c>
      <c r="I1888" s="20" t="s">
        <v>5338</v>
      </c>
    </row>
    <row r="1889" customFormat="false" ht="12.75" hidden="false" customHeight="false" outlineLevel="0" collapsed="false">
      <c r="A1889" s="37" t="s">
        <v>3292</v>
      </c>
      <c r="B1889" s="37" t="s">
        <v>3202</v>
      </c>
      <c r="C1889" s="37" t="s">
        <v>272</v>
      </c>
      <c r="D1889" s="37" t="s">
        <v>3293</v>
      </c>
      <c r="E1889" s="37" t="s">
        <v>92</v>
      </c>
      <c r="F1889" s="37" t="s">
        <v>3204</v>
      </c>
      <c r="G1889" s="36" t="s">
        <v>52</v>
      </c>
      <c r="H1889" s="32" t="n">
        <f aca="false">IF(ISNUMBER(VLOOKUP(A1889,'2008 LTO Data'!$A$4:$K$3037,11,FALSE())),VLOOKUP(A1889,'2008 LTO Data'!$A$4:$K$3037,11,FALSE()),0)</f>
        <v>3.17218374601906</v>
      </c>
      <c r="I1889" s="20" t="s">
        <v>5338</v>
      </c>
    </row>
    <row r="1890" customFormat="false" ht="12.75" hidden="false" customHeight="false" outlineLevel="0" collapsed="false">
      <c r="A1890" s="37" t="s">
        <v>3294</v>
      </c>
      <c r="B1890" s="37" t="s">
        <v>3295</v>
      </c>
      <c r="C1890" s="37" t="s">
        <v>90</v>
      </c>
      <c r="D1890" s="37" t="s">
        <v>3296</v>
      </c>
      <c r="E1890" s="37" t="s">
        <v>92</v>
      </c>
      <c r="F1890" s="37" t="s">
        <v>3297</v>
      </c>
      <c r="G1890" s="36" t="s">
        <v>52</v>
      </c>
      <c r="H1890" s="32" t="n">
        <f aca="false">IF(ISNUMBER(VLOOKUP(A1890,'2008 LTO Data'!$A$4:$K$3037,11,FALSE())),VLOOKUP(A1890,'2008 LTO Data'!$A$4:$K$3037,11,FALSE()),0)</f>
        <v>6.67710966812898</v>
      </c>
      <c r="I1890" s="20" t="s">
        <v>5338</v>
      </c>
    </row>
    <row r="1891" customFormat="false" ht="12.75" hidden="false" customHeight="false" outlineLevel="0" collapsed="false">
      <c r="A1891" s="37" t="s">
        <v>3298</v>
      </c>
      <c r="B1891" s="37" t="s">
        <v>3295</v>
      </c>
      <c r="C1891" s="37" t="s">
        <v>95</v>
      </c>
      <c r="D1891" s="37" t="s">
        <v>1320</v>
      </c>
      <c r="E1891" s="37" t="s">
        <v>92</v>
      </c>
      <c r="F1891" s="37" t="s">
        <v>3297</v>
      </c>
      <c r="G1891" s="36" t="s">
        <v>52</v>
      </c>
      <c r="H1891" s="32" t="n">
        <f aca="false">IF(ISNUMBER(VLOOKUP(A1891,'2008 LTO Data'!$A$4:$K$3037,11,FALSE())),VLOOKUP(A1891,'2008 LTO Data'!$A$4:$K$3037,11,FALSE()),0)</f>
        <v>2.53362238493447</v>
      </c>
      <c r="I1891" s="20" t="s">
        <v>5338</v>
      </c>
    </row>
    <row r="1892" customFormat="false" ht="12.75" hidden="false" customHeight="false" outlineLevel="0" collapsed="false">
      <c r="A1892" s="37" t="s">
        <v>3299</v>
      </c>
      <c r="B1892" s="37" t="s">
        <v>3295</v>
      </c>
      <c r="C1892" s="37" t="s">
        <v>98</v>
      </c>
      <c r="D1892" s="37" t="s">
        <v>3300</v>
      </c>
      <c r="E1892" s="37" t="s">
        <v>92</v>
      </c>
      <c r="F1892" s="37" t="s">
        <v>3297</v>
      </c>
      <c r="G1892" s="36" t="s">
        <v>52</v>
      </c>
      <c r="H1892" s="32" t="n">
        <f aca="false">IF(ISNUMBER(VLOOKUP(A1892,'2008 LTO Data'!$A$4:$K$3037,11,FALSE())),VLOOKUP(A1892,'2008 LTO Data'!$A$4:$K$3037,11,FALSE()),0)</f>
        <v>0.344429608777106</v>
      </c>
      <c r="I1892" s="20" t="s">
        <v>5338</v>
      </c>
    </row>
    <row r="1893" customFormat="false" ht="12.75" hidden="false" customHeight="false" outlineLevel="0" collapsed="false">
      <c r="A1893" s="37" t="s">
        <v>3301</v>
      </c>
      <c r="B1893" s="37" t="s">
        <v>3295</v>
      </c>
      <c r="C1893" s="37" t="s">
        <v>101</v>
      </c>
      <c r="D1893" s="37" t="s">
        <v>3302</v>
      </c>
      <c r="E1893" s="37" t="s">
        <v>92</v>
      </c>
      <c r="F1893" s="37" t="s">
        <v>3297</v>
      </c>
      <c r="G1893" s="36" t="s">
        <v>52</v>
      </c>
      <c r="H1893" s="32" t="n">
        <f aca="false">IF(ISNUMBER(VLOOKUP(A1893,'2008 LTO Data'!$A$4:$K$3037,11,FALSE())),VLOOKUP(A1893,'2008 LTO Data'!$A$4:$K$3037,11,FALSE()),0)</f>
        <v>2.32224053821895</v>
      </c>
      <c r="I1893" s="20" t="s">
        <v>5338</v>
      </c>
    </row>
    <row r="1894" customFormat="false" ht="12.75" hidden="false" customHeight="false" outlineLevel="0" collapsed="false">
      <c r="A1894" s="37" t="s">
        <v>3303</v>
      </c>
      <c r="B1894" s="37" t="s">
        <v>3295</v>
      </c>
      <c r="C1894" s="37" t="s">
        <v>104</v>
      </c>
      <c r="D1894" s="37" t="s">
        <v>3304</v>
      </c>
      <c r="E1894" s="37" t="s">
        <v>92</v>
      </c>
      <c r="F1894" s="37" t="s">
        <v>3297</v>
      </c>
      <c r="G1894" s="36" t="s">
        <v>52</v>
      </c>
      <c r="H1894" s="32" t="n">
        <f aca="false">IF(ISNUMBER(VLOOKUP(A1894,'2008 LTO Data'!$A$4:$K$3037,11,FALSE())),VLOOKUP(A1894,'2008 LTO Data'!$A$4:$K$3037,11,FALSE()),0)</f>
        <v>1.50929470163716</v>
      </c>
      <c r="I1894" s="20" t="s">
        <v>5338</v>
      </c>
    </row>
    <row r="1895" customFormat="false" ht="12.75" hidden="false" customHeight="false" outlineLevel="0" collapsed="false">
      <c r="A1895" s="37" t="s">
        <v>3305</v>
      </c>
      <c r="B1895" s="37" t="s">
        <v>3295</v>
      </c>
      <c r="C1895" s="37" t="s">
        <v>107</v>
      </c>
      <c r="D1895" s="37" t="s">
        <v>3306</v>
      </c>
      <c r="E1895" s="37" t="s">
        <v>92</v>
      </c>
      <c r="F1895" s="37" t="s">
        <v>3297</v>
      </c>
      <c r="G1895" s="36" t="s">
        <v>52</v>
      </c>
      <c r="H1895" s="32" t="n">
        <f aca="false">IF(ISNUMBER(VLOOKUP(A1895,'2008 LTO Data'!$A$4:$K$3037,11,FALSE())),VLOOKUP(A1895,'2008 LTO Data'!$A$4:$K$3037,11,FALSE()),0)</f>
        <v>1.13325217940437</v>
      </c>
      <c r="I1895" s="20" t="s">
        <v>5338</v>
      </c>
    </row>
    <row r="1896" customFormat="false" ht="12.75" hidden="false" customHeight="false" outlineLevel="0" collapsed="false">
      <c r="A1896" s="37" t="s">
        <v>3307</v>
      </c>
      <c r="B1896" s="37" t="s">
        <v>3295</v>
      </c>
      <c r="C1896" s="37" t="s">
        <v>110</v>
      </c>
      <c r="D1896" s="37" t="s">
        <v>3308</v>
      </c>
      <c r="E1896" s="37" t="s">
        <v>92</v>
      </c>
      <c r="F1896" s="37" t="s">
        <v>3297</v>
      </c>
      <c r="G1896" s="36" t="s">
        <v>52</v>
      </c>
      <c r="H1896" s="32" t="n">
        <f aca="false">IF(ISNUMBER(VLOOKUP(A1896,'2008 LTO Data'!$A$4:$K$3037,11,FALSE())),VLOOKUP(A1896,'2008 LTO Data'!$A$4:$K$3037,11,FALSE()),0)</f>
        <v>4.74798593035709</v>
      </c>
      <c r="I1896" s="20" t="s">
        <v>5338</v>
      </c>
    </row>
    <row r="1897" customFormat="false" ht="12.75" hidden="false" customHeight="false" outlineLevel="0" collapsed="false">
      <c r="A1897" s="37" t="s">
        <v>3309</v>
      </c>
      <c r="B1897" s="37" t="s">
        <v>3295</v>
      </c>
      <c r="C1897" s="37" t="s">
        <v>113</v>
      </c>
      <c r="D1897" s="37" t="s">
        <v>3310</v>
      </c>
      <c r="E1897" s="37" t="s">
        <v>92</v>
      </c>
      <c r="F1897" s="37" t="s">
        <v>3297</v>
      </c>
      <c r="G1897" s="36" t="s">
        <v>52</v>
      </c>
      <c r="H1897" s="32" t="n">
        <f aca="false">IF(ISNUMBER(VLOOKUP(A1897,'2008 LTO Data'!$A$4:$K$3037,11,FALSE())),VLOOKUP(A1897,'2008 LTO Data'!$A$4:$K$3037,11,FALSE()),0)</f>
        <v>0.0330073450311953</v>
      </c>
      <c r="I1897" s="20" t="s">
        <v>5338</v>
      </c>
    </row>
    <row r="1898" customFormat="false" ht="12.75" hidden="false" customHeight="false" outlineLevel="0" collapsed="false">
      <c r="A1898" s="37" t="s">
        <v>3311</v>
      </c>
      <c r="B1898" s="37" t="s">
        <v>3295</v>
      </c>
      <c r="C1898" s="37" t="s">
        <v>116</v>
      </c>
      <c r="D1898" s="37" t="s">
        <v>3312</v>
      </c>
      <c r="E1898" s="37" t="s">
        <v>92</v>
      </c>
      <c r="F1898" s="37" t="s">
        <v>3297</v>
      </c>
      <c r="G1898" s="36" t="s">
        <v>52</v>
      </c>
      <c r="H1898" s="32" t="n">
        <f aca="false">IF(ISNUMBER(VLOOKUP(A1898,'2008 LTO Data'!$A$4:$K$3037,11,FALSE())),VLOOKUP(A1898,'2008 LTO Data'!$A$4:$K$3037,11,FALSE()),0)</f>
        <v>5.91739145273503</v>
      </c>
      <c r="I1898" s="20" t="s">
        <v>5338</v>
      </c>
    </row>
    <row r="1899" customFormat="false" ht="12.75" hidden="false" customHeight="false" outlineLevel="0" collapsed="false">
      <c r="A1899" s="37" t="s">
        <v>3313</v>
      </c>
      <c r="B1899" s="37" t="s">
        <v>3295</v>
      </c>
      <c r="C1899" s="37" t="s">
        <v>119</v>
      </c>
      <c r="D1899" s="37" t="s">
        <v>3314</v>
      </c>
      <c r="E1899" s="37" t="s">
        <v>92</v>
      </c>
      <c r="F1899" s="37" t="s">
        <v>3297</v>
      </c>
      <c r="G1899" s="36" t="s">
        <v>52</v>
      </c>
      <c r="H1899" s="32" t="n">
        <f aca="false">IF(ISNUMBER(VLOOKUP(A1899,'2008 LTO Data'!$A$4:$K$3037,11,FALSE())),VLOOKUP(A1899,'2008 LTO Data'!$A$4:$K$3037,11,FALSE()),0)</f>
        <v>10.3128569951734</v>
      </c>
      <c r="I1899" s="20" t="s">
        <v>5338</v>
      </c>
    </row>
    <row r="1900" customFormat="false" ht="12.75" hidden="false" customHeight="false" outlineLevel="0" collapsed="false">
      <c r="A1900" s="37" t="s">
        <v>3315</v>
      </c>
      <c r="B1900" s="37" t="s">
        <v>3295</v>
      </c>
      <c r="C1900" s="37" t="s">
        <v>122</v>
      </c>
      <c r="D1900" s="37" t="s">
        <v>3316</v>
      </c>
      <c r="E1900" s="37" t="s">
        <v>92</v>
      </c>
      <c r="F1900" s="37" t="s">
        <v>3297</v>
      </c>
      <c r="G1900" s="36" t="s">
        <v>52</v>
      </c>
      <c r="H1900" s="32" t="n">
        <f aca="false">IF(ISNUMBER(VLOOKUP(A1900,'2008 LTO Data'!$A$4:$K$3037,11,FALSE())),VLOOKUP(A1900,'2008 LTO Data'!$A$4:$K$3037,11,FALSE()),0)</f>
        <v>8.93708442498768</v>
      </c>
      <c r="I1900" s="20" t="s">
        <v>5338</v>
      </c>
    </row>
    <row r="1901" customFormat="false" ht="12.75" hidden="false" customHeight="false" outlineLevel="0" collapsed="false">
      <c r="A1901" s="37" t="s">
        <v>3317</v>
      </c>
      <c r="B1901" s="37" t="s">
        <v>3295</v>
      </c>
      <c r="C1901" s="37" t="s">
        <v>125</v>
      </c>
      <c r="D1901" s="37" t="s">
        <v>950</v>
      </c>
      <c r="E1901" s="37" t="s">
        <v>92</v>
      </c>
      <c r="F1901" s="37" t="s">
        <v>3297</v>
      </c>
      <c r="G1901" s="36" t="s">
        <v>52</v>
      </c>
      <c r="H1901" s="32" t="n">
        <f aca="false">IF(ISNUMBER(VLOOKUP(A1901,'2008 LTO Data'!$A$4:$K$3037,11,FALSE())),VLOOKUP(A1901,'2008 LTO Data'!$A$4:$K$3037,11,FALSE()),0)</f>
        <v>6.08684526294011</v>
      </c>
      <c r="I1901" s="20" t="s">
        <v>5338</v>
      </c>
    </row>
    <row r="1902" customFormat="false" ht="12.75" hidden="false" customHeight="false" outlineLevel="0" collapsed="false">
      <c r="A1902" s="37" t="s">
        <v>3318</v>
      </c>
      <c r="B1902" s="37" t="s">
        <v>3295</v>
      </c>
      <c r="C1902" s="37" t="s">
        <v>128</v>
      </c>
      <c r="D1902" s="37" t="s">
        <v>3319</v>
      </c>
      <c r="E1902" s="37" t="s">
        <v>92</v>
      </c>
      <c r="F1902" s="37" t="s">
        <v>3297</v>
      </c>
      <c r="G1902" s="36" t="s">
        <v>52</v>
      </c>
      <c r="H1902" s="32" t="n">
        <f aca="false">IF(ISNUMBER(VLOOKUP(A1902,'2008 LTO Data'!$A$4:$K$3037,11,FALSE())),VLOOKUP(A1902,'2008 LTO Data'!$A$4:$K$3037,11,FALSE()),0)</f>
        <v>13.3513367650203</v>
      </c>
      <c r="I1902" s="20" t="s">
        <v>5338</v>
      </c>
    </row>
    <row r="1903" customFormat="false" ht="12.75" hidden="false" customHeight="false" outlineLevel="0" collapsed="false">
      <c r="A1903" s="37" t="s">
        <v>3320</v>
      </c>
      <c r="B1903" s="37" t="s">
        <v>3295</v>
      </c>
      <c r="C1903" s="37" t="s">
        <v>131</v>
      </c>
      <c r="D1903" s="37" t="s">
        <v>1953</v>
      </c>
      <c r="E1903" s="37" t="s">
        <v>92</v>
      </c>
      <c r="F1903" s="37" t="s">
        <v>3297</v>
      </c>
      <c r="G1903" s="36" t="s">
        <v>52</v>
      </c>
      <c r="H1903" s="32" t="n">
        <f aca="false">IF(ISNUMBER(VLOOKUP(A1903,'2008 LTO Data'!$A$4:$K$3037,11,FALSE())),VLOOKUP(A1903,'2008 LTO Data'!$A$4:$K$3037,11,FALSE()),0)</f>
        <v>4.77061876252194</v>
      </c>
      <c r="I1903" s="20" t="s">
        <v>5338</v>
      </c>
    </row>
    <row r="1904" customFormat="false" ht="12.75" hidden="false" customHeight="false" outlineLevel="0" collapsed="false">
      <c r="A1904" s="37" t="s">
        <v>3321</v>
      </c>
      <c r="B1904" s="37" t="s">
        <v>3295</v>
      </c>
      <c r="C1904" s="37" t="s">
        <v>433</v>
      </c>
      <c r="D1904" s="37" t="s">
        <v>955</v>
      </c>
      <c r="E1904" s="37" t="s">
        <v>92</v>
      </c>
      <c r="F1904" s="37" t="s">
        <v>3297</v>
      </c>
      <c r="G1904" s="36" t="s">
        <v>52</v>
      </c>
      <c r="H1904" s="32" t="n">
        <f aca="false">IF(ISNUMBER(VLOOKUP(A1904,'2008 LTO Data'!$A$4:$K$3037,11,FALSE())),VLOOKUP(A1904,'2008 LTO Data'!$A$4:$K$3037,11,FALSE()),0)</f>
        <v>1.46545577394406</v>
      </c>
      <c r="I1904" s="20" t="s">
        <v>5338</v>
      </c>
    </row>
    <row r="1905" customFormat="false" ht="12.75" hidden="false" customHeight="false" outlineLevel="0" collapsed="false">
      <c r="A1905" s="37" t="s">
        <v>3322</v>
      </c>
      <c r="B1905" s="37" t="s">
        <v>3295</v>
      </c>
      <c r="C1905" s="37" t="s">
        <v>134</v>
      </c>
      <c r="D1905" s="37" t="s">
        <v>3323</v>
      </c>
      <c r="E1905" s="37" t="s">
        <v>92</v>
      </c>
      <c r="F1905" s="37" t="s">
        <v>3297</v>
      </c>
      <c r="G1905" s="36" t="s">
        <v>52</v>
      </c>
      <c r="H1905" s="32" t="n">
        <f aca="false">IF(ISNUMBER(VLOOKUP(A1905,'2008 LTO Data'!$A$4:$K$3037,11,FALSE())),VLOOKUP(A1905,'2008 LTO Data'!$A$4:$K$3037,11,FALSE()),0)</f>
        <v>10.9277585742923</v>
      </c>
      <c r="I1905" s="20" t="s">
        <v>5338</v>
      </c>
    </row>
    <row r="1906" customFormat="false" ht="12.75" hidden="false" customHeight="false" outlineLevel="0" collapsed="false">
      <c r="A1906" s="37" t="s">
        <v>3324</v>
      </c>
      <c r="B1906" s="37" t="s">
        <v>3295</v>
      </c>
      <c r="C1906" s="37" t="s">
        <v>137</v>
      </c>
      <c r="D1906" s="37" t="s">
        <v>3325</v>
      </c>
      <c r="E1906" s="37" t="s">
        <v>92</v>
      </c>
      <c r="F1906" s="37" t="s">
        <v>3297</v>
      </c>
      <c r="G1906" s="36" t="s">
        <v>52</v>
      </c>
      <c r="H1906" s="32" t="n">
        <f aca="false">IF(ISNUMBER(VLOOKUP(A1906,'2008 LTO Data'!$A$4:$K$3037,11,FALSE())),VLOOKUP(A1906,'2008 LTO Data'!$A$4:$K$3037,11,FALSE()),0)</f>
        <v>1.92996769578825</v>
      </c>
      <c r="I1906" s="20" t="s">
        <v>5338</v>
      </c>
    </row>
    <row r="1907" customFormat="false" ht="12.75" hidden="false" customHeight="false" outlineLevel="0" collapsed="false">
      <c r="A1907" s="37" t="s">
        <v>3326</v>
      </c>
      <c r="B1907" s="37" t="s">
        <v>3295</v>
      </c>
      <c r="C1907" s="37" t="s">
        <v>140</v>
      </c>
      <c r="D1907" s="37" t="s">
        <v>3327</v>
      </c>
      <c r="E1907" s="37" t="s">
        <v>92</v>
      </c>
      <c r="F1907" s="37" t="s">
        <v>3297</v>
      </c>
      <c r="G1907" s="36" t="s">
        <v>52</v>
      </c>
      <c r="H1907" s="32" t="n">
        <f aca="false">IF(ISNUMBER(VLOOKUP(A1907,'2008 LTO Data'!$A$4:$K$3037,11,FALSE())),VLOOKUP(A1907,'2008 LTO Data'!$A$4:$K$3037,11,FALSE()),0)</f>
        <v>1.72074616810029</v>
      </c>
      <c r="I1907" s="20" t="s">
        <v>5338</v>
      </c>
    </row>
    <row r="1908" customFormat="false" ht="12.75" hidden="false" customHeight="false" outlineLevel="0" collapsed="false">
      <c r="A1908" s="37" t="s">
        <v>3328</v>
      </c>
      <c r="B1908" s="37" t="s">
        <v>3295</v>
      </c>
      <c r="C1908" s="37" t="s">
        <v>143</v>
      </c>
      <c r="D1908" s="37" t="s">
        <v>964</v>
      </c>
      <c r="E1908" s="37" t="s">
        <v>92</v>
      </c>
      <c r="F1908" s="37" t="s">
        <v>3297</v>
      </c>
      <c r="G1908" s="36" t="s">
        <v>52</v>
      </c>
      <c r="H1908" s="32" t="n">
        <f aca="false">IF(ISNUMBER(VLOOKUP(A1908,'2008 LTO Data'!$A$4:$K$3037,11,FALSE())),VLOOKUP(A1908,'2008 LTO Data'!$A$4:$K$3037,11,FALSE()),0)</f>
        <v>5.63550617453698</v>
      </c>
      <c r="I1908" s="20" t="s">
        <v>5338</v>
      </c>
    </row>
    <row r="1909" customFormat="false" ht="12.75" hidden="false" customHeight="false" outlineLevel="0" collapsed="false">
      <c r="A1909" s="37" t="s">
        <v>3329</v>
      </c>
      <c r="B1909" s="37" t="s">
        <v>3295</v>
      </c>
      <c r="C1909" s="37" t="s">
        <v>146</v>
      </c>
      <c r="D1909" s="37" t="s">
        <v>120</v>
      </c>
      <c r="E1909" s="37" t="s">
        <v>92</v>
      </c>
      <c r="F1909" s="37" t="s">
        <v>3297</v>
      </c>
      <c r="G1909" s="36" t="s">
        <v>52</v>
      </c>
      <c r="H1909" s="32" t="n">
        <f aca="false">IF(ISNUMBER(VLOOKUP(A1909,'2008 LTO Data'!$A$4:$K$3037,11,FALSE())),VLOOKUP(A1909,'2008 LTO Data'!$A$4:$K$3037,11,FALSE()),0)</f>
        <v>1.9387718549529</v>
      </c>
      <c r="I1909" s="20" t="s">
        <v>5338</v>
      </c>
    </row>
    <row r="1910" customFormat="false" ht="12.75" hidden="false" customHeight="false" outlineLevel="0" collapsed="false">
      <c r="A1910" s="37" t="s">
        <v>3330</v>
      </c>
      <c r="B1910" s="37" t="s">
        <v>3295</v>
      </c>
      <c r="C1910" s="37" t="s">
        <v>149</v>
      </c>
      <c r="D1910" s="37" t="s">
        <v>3331</v>
      </c>
      <c r="E1910" s="37" t="s">
        <v>92</v>
      </c>
      <c r="F1910" s="37" t="s">
        <v>3297</v>
      </c>
      <c r="G1910" s="36" t="s">
        <v>52</v>
      </c>
      <c r="H1910" s="32" t="n">
        <f aca="false">IF(ISNUMBER(VLOOKUP(A1910,'2008 LTO Data'!$A$4:$K$3037,11,FALSE())),VLOOKUP(A1910,'2008 LTO Data'!$A$4:$K$3037,11,FALSE()),0)</f>
        <v>3.06092237670273</v>
      </c>
      <c r="I1910" s="20" t="s">
        <v>5338</v>
      </c>
    </row>
    <row r="1911" customFormat="false" ht="12.75" hidden="false" customHeight="false" outlineLevel="0" collapsed="false">
      <c r="A1911" s="37" t="s">
        <v>3332</v>
      </c>
      <c r="B1911" s="37" t="s">
        <v>3295</v>
      </c>
      <c r="C1911" s="37" t="s">
        <v>152</v>
      </c>
      <c r="D1911" s="37" t="s">
        <v>132</v>
      </c>
      <c r="E1911" s="37" t="s">
        <v>92</v>
      </c>
      <c r="F1911" s="37" t="s">
        <v>3297</v>
      </c>
      <c r="G1911" s="36" t="s">
        <v>52</v>
      </c>
      <c r="H1911" s="32" t="n">
        <f aca="false">IF(ISNUMBER(VLOOKUP(A1911,'2008 LTO Data'!$A$4:$K$3037,11,FALSE())),VLOOKUP(A1911,'2008 LTO Data'!$A$4:$K$3037,11,FALSE()),0)</f>
        <v>0.581236521771401</v>
      </c>
      <c r="I1911" s="20" t="s">
        <v>5338</v>
      </c>
    </row>
    <row r="1912" customFormat="false" ht="12.75" hidden="false" customHeight="false" outlineLevel="0" collapsed="false">
      <c r="A1912" s="37" t="s">
        <v>3333</v>
      </c>
      <c r="B1912" s="37" t="s">
        <v>3295</v>
      </c>
      <c r="C1912" s="37" t="s">
        <v>155</v>
      </c>
      <c r="D1912" s="37" t="s">
        <v>3334</v>
      </c>
      <c r="E1912" s="37" t="s">
        <v>92</v>
      </c>
      <c r="F1912" s="37" t="s">
        <v>3297</v>
      </c>
      <c r="G1912" s="36" t="s">
        <v>52</v>
      </c>
      <c r="H1912" s="32" t="n">
        <f aca="false">IF(ISNUMBER(VLOOKUP(A1912,'2008 LTO Data'!$A$4:$K$3037,11,FALSE())),VLOOKUP(A1912,'2008 LTO Data'!$A$4:$K$3037,11,FALSE()),0)</f>
        <v>3.13150528331744</v>
      </c>
      <c r="I1912" s="20" t="s">
        <v>5338</v>
      </c>
    </row>
    <row r="1913" customFormat="false" ht="12.75" hidden="false" customHeight="false" outlineLevel="0" collapsed="false">
      <c r="A1913" s="37" t="s">
        <v>3335</v>
      </c>
      <c r="B1913" s="37" t="s">
        <v>3295</v>
      </c>
      <c r="C1913" s="37" t="s">
        <v>158</v>
      </c>
      <c r="D1913" s="37" t="s">
        <v>3336</v>
      </c>
      <c r="E1913" s="37" t="s">
        <v>92</v>
      </c>
      <c r="F1913" s="37" t="s">
        <v>3297</v>
      </c>
      <c r="G1913" s="36" t="s">
        <v>52</v>
      </c>
      <c r="H1913" s="32" t="n">
        <f aca="false">IF(ISNUMBER(VLOOKUP(A1913,'2008 LTO Data'!$A$4:$K$3037,11,FALSE())),VLOOKUP(A1913,'2008 LTO Data'!$A$4:$K$3037,11,FALSE()),0)</f>
        <v>2.52220811729018</v>
      </c>
      <c r="I1913" s="20" t="s">
        <v>5338</v>
      </c>
    </row>
    <row r="1914" customFormat="false" ht="12.75" hidden="false" customHeight="false" outlineLevel="0" collapsed="false">
      <c r="A1914" s="37" t="s">
        <v>3337</v>
      </c>
      <c r="B1914" s="37" t="s">
        <v>3295</v>
      </c>
      <c r="C1914" s="37" t="s">
        <v>161</v>
      </c>
      <c r="D1914" s="37" t="s">
        <v>3338</v>
      </c>
      <c r="E1914" s="37" t="s">
        <v>92</v>
      </c>
      <c r="F1914" s="37" t="s">
        <v>3297</v>
      </c>
      <c r="G1914" s="36" t="s">
        <v>52</v>
      </c>
      <c r="H1914" s="32" t="n">
        <f aca="false">IF(ISNUMBER(VLOOKUP(A1914,'2008 LTO Data'!$A$4:$K$3037,11,FALSE())),VLOOKUP(A1914,'2008 LTO Data'!$A$4:$K$3037,11,FALSE()),0)</f>
        <v>5.95914864697309</v>
      </c>
      <c r="I1914" s="20" t="s">
        <v>5338</v>
      </c>
    </row>
    <row r="1915" customFormat="false" ht="12.75" hidden="false" customHeight="false" outlineLevel="0" collapsed="false">
      <c r="A1915" s="37" t="s">
        <v>3339</v>
      </c>
      <c r="B1915" s="37" t="s">
        <v>3295</v>
      </c>
      <c r="C1915" s="37" t="s">
        <v>164</v>
      </c>
      <c r="D1915" s="37" t="s">
        <v>1345</v>
      </c>
      <c r="E1915" s="37" t="s">
        <v>92</v>
      </c>
      <c r="F1915" s="37" t="s">
        <v>3297</v>
      </c>
      <c r="G1915" s="36" t="s">
        <v>52</v>
      </c>
      <c r="H1915" s="32" t="n">
        <f aca="false">IF(ISNUMBER(VLOOKUP(A1915,'2008 LTO Data'!$A$4:$K$3037,11,FALSE())),VLOOKUP(A1915,'2008 LTO Data'!$A$4:$K$3037,11,FALSE()),0)</f>
        <v>11.7034132274661</v>
      </c>
      <c r="I1915" s="20" t="s">
        <v>5338</v>
      </c>
    </row>
    <row r="1916" customFormat="false" ht="12.75" hidden="false" customHeight="false" outlineLevel="0" collapsed="false">
      <c r="A1916" s="37" t="s">
        <v>3340</v>
      </c>
      <c r="B1916" s="37" t="s">
        <v>3295</v>
      </c>
      <c r="C1916" s="37" t="s">
        <v>167</v>
      </c>
      <c r="D1916" s="37" t="s">
        <v>3341</v>
      </c>
      <c r="E1916" s="37" t="s">
        <v>92</v>
      </c>
      <c r="F1916" s="37" t="s">
        <v>3297</v>
      </c>
      <c r="G1916" s="36" t="s">
        <v>52</v>
      </c>
      <c r="H1916" s="32" t="n">
        <f aca="false">IF(ISNUMBER(VLOOKUP(A1916,'2008 LTO Data'!$A$4:$K$3037,11,FALSE())),VLOOKUP(A1916,'2008 LTO Data'!$A$4:$K$3037,11,FALSE()),0)</f>
        <v>1.78695047482562</v>
      </c>
      <c r="I1916" s="20" t="s">
        <v>5338</v>
      </c>
    </row>
    <row r="1917" customFormat="false" ht="12.75" hidden="false" customHeight="false" outlineLevel="0" collapsed="false">
      <c r="A1917" s="37" t="s">
        <v>3342</v>
      </c>
      <c r="B1917" s="37" t="s">
        <v>3295</v>
      </c>
      <c r="C1917" s="37" t="s">
        <v>170</v>
      </c>
      <c r="D1917" s="37" t="s">
        <v>3343</v>
      </c>
      <c r="E1917" s="37" t="s">
        <v>92</v>
      </c>
      <c r="F1917" s="37" t="s">
        <v>3297</v>
      </c>
      <c r="G1917" s="36" t="s">
        <v>52</v>
      </c>
      <c r="H1917" s="32" t="n">
        <f aca="false">IF(ISNUMBER(VLOOKUP(A1917,'2008 LTO Data'!$A$4:$K$3037,11,FALSE())),VLOOKUP(A1917,'2008 LTO Data'!$A$4:$K$3037,11,FALSE()),0)</f>
        <v>10.9038944979294</v>
      </c>
      <c r="I1917" s="20" t="s">
        <v>5338</v>
      </c>
    </row>
    <row r="1918" customFormat="false" ht="12.75" hidden="false" customHeight="false" outlineLevel="0" collapsed="false">
      <c r="A1918" s="37" t="s">
        <v>3344</v>
      </c>
      <c r="B1918" s="37" t="s">
        <v>3295</v>
      </c>
      <c r="C1918" s="37" t="s">
        <v>173</v>
      </c>
      <c r="D1918" s="37" t="s">
        <v>3345</v>
      </c>
      <c r="E1918" s="37" t="s">
        <v>92</v>
      </c>
      <c r="F1918" s="37" t="s">
        <v>3297</v>
      </c>
      <c r="G1918" s="36" t="s">
        <v>52</v>
      </c>
      <c r="H1918" s="32" t="n">
        <f aca="false">IF(ISNUMBER(VLOOKUP(A1918,'2008 LTO Data'!$A$4:$K$3037,11,FALSE())),VLOOKUP(A1918,'2008 LTO Data'!$A$4:$K$3037,11,FALSE()),0)</f>
        <v>3.46201981476065</v>
      </c>
      <c r="I1918" s="20" t="s">
        <v>5338</v>
      </c>
    </row>
    <row r="1919" customFormat="false" ht="12.75" hidden="false" customHeight="false" outlineLevel="0" collapsed="false">
      <c r="A1919" s="37" t="s">
        <v>3346</v>
      </c>
      <c r="B1919" s="37" t="s">
        <v>3295</v>
      </c>
      <c r="C1919" s="37" t="s">
        <v>176</v>
      </c>
      <c r="D1919" s="37" t="s">
        <v>3347</v>
      </c>
      <c r="E1919" s="37" t="s">
        <v>92</v>
      </c>
      <c r="F1919" s="37" t="s">
        <v>3297</v>
      </c>
      <c r="G1919" s="36" t="s">
        <v>52</v>
      </c>
      <c r="H1919" s="32" t="n">
        <f aca="false">IF(ISNUMBER(VLOOKUP(A1919,'2008 LTO Data'!$A$4:$K$3037,11,FALSE())),VLOOKUP(A1919,'2008 LTO Data'!$A$4:$K$3037,11,FALSE()),0)</f>
        <v>9.00525512673615</v>
      </c>
      <c r="I1919" s="20" t="s">
        <v>5338</v>
      </c>
    </row>
    <row r="1920" customFormat="false" ht="12.75" hidden="false" customHeight="false" outlineLevel="0" collapsed="false">
      <c r="A1920" s="37" t="s">
        <v>3348</v>
      </c>
      <c r="B1920" s="37" t="s">
        <v>3295</v>
      </c>
      <c r="C1920" s="37" t="s">
        <v>179</v>
      </c>
      <c r="D1920" s="37" t="s">
        <v>3349</v>
      </c>
      <c r="E1920" s="37" t="s">
        <v>92</v>
      </c>
      <c r="F1920" s="37" t="s">
        <v>3297</v>
      </c>
      <c r="G1920" s="36" t="s">
        <v>52</v>
      </c>
      <c r="H1920" s="32" t="n">
        <f aca="false">IF(ISNUMBER(VLOOKUP(A1920,'2008 LTO Data'!$A$4:$K$3037,11,FALSE())),VLOOKUP(A1920,'2008 LTO Data'!$A$4:$K$3037,11,FALSE()),0)</f>
        <v>2.30380492941205</v>
      </c>
      <c r="I1920" s="20" t="s">
        <v>5338</v>
      </c>
    </row>
    <row r="1921" customFormat="false" ht="12.75" hidden="false" customHeight="false" outlineLevel="0" collapsed="false">
      <c r="A1921" s="37" t="s">
        <v>3350</v>
      </c>
      <c r="B1921" s="37" t="s">
        <v>3295</v>
      </c>
      <c r="C1921" s="37" t="s">
        <v>182</v>
      </c>
      <c r="D1921" s="37" t="s">
        <v>3351</v>
      </c>
      <c r="E1921" s="37" t="s">
        <v>92</v>
      </c>
      <c r="F1921" s="37" t="s">
        <v>3297</v>
      </c>
      <c r="G1921" s="36" t="s">
        <v>52</v>
      </c>
      <c r="H1921" s="32" t="n">
        <f aca="false">IF(ISNUMBER(VLOOKUP(A1921,'2008 LTO Data'!$A$4:$K$3037,11,FALSE())),VLOOKUP(A1921,'2008 LTO Data'!$A$4:$K$3037,11,FALSE()),0)</f>
        <v>1.24819265039953</v>
      </c>
      <c r="I1921" s="20" t="s">
        <v>5338</v>
      </c>
    </row>
    <row r="1922" customFormat="false" ht="12.75" hidden="false" customHeight="false" outlineLevel="0" collapsed="false">
      <c r="A1922" s="37" t="s">
        <v>3352</v>
      </c>
      <c r="B1922" s="37" t="s">
        <v>3295</v>
      </c>
      <c r="C1922" s="37" t="s">
        <v>185</v>
      </c>
      <c r="D1922" s="37" t="s">
        <v>3353</v>
      </c>
      <c r="E1922" s="37" t="s">
        <v>92</v>
      </c>
      <c r="F1922" s="37" t="s">
        <v>3297</v>
      </c>
      <c r="G1922" s="36" t="s">
        <v>52</v>
      </c>
      <c r="H1922" s="32" t="n">
        <f aca="false">IF(ISNUMBER(VLOOKUP(A1922,'2008 LTO Data'!$A$4:$K$3037,11,FALSE())),VLOOKUP(A1922,'2008 LTO Data'!$A$4:$K$3037,11,FALSE()),0)</f>
        <v>1.03978553798365</v>
      </c>
      <c r="I1922" s="20" t="s">
        <v>5338</v>
      </c>
    </row>
    <row r="1923" customFormat="false" ht="12.75" hidden="false" customHeight="false" outlineLevel="0" collapsed="false">
      <c r="A1923" s="37" t="s">
        <v>3354</v>
      </c>
      <c r="B1923" s="37" t="s">
        <v>3295</v>
      </c>
      <c r="C1923" s="37" t="s">
        <v>188</v>
      </c>
      <c r="D1923" s="37" t="s">
        <v>1018</v>
      </c>
      <c r="E1923" s="37" t="s">
        <v>92</v>
      </c>
      <c r="F1923" s="37" t="s">
        <v>3297</v>
      </c>
      <c r="G1923" s="36" t="s">
        <v>52</v>
      </c>
      <c r="H1923" s="32" t="n">
        <f aca="false">IF(ISNUMBER(VLOOKUP(A1923,'2008 LTO Data'!$A$4:$K$3037,11,FALSE())),VLOOKUP(A1923,'2008 LTO Data'!$A$4:$K$3037,11,FALSE()),0)</f>
        <v>8.54973344589042</v>
      </c>
      <c r="I1923" s="20" t="s">
        <v>5338</v>
      </c>
    </row>
    <row r="1924" customFormat="false" ht="12.75" hidden="false" customHeight="false" outlineLevel="0" collapsed="false">
      <c r="A1924" s="37" t="s">
        <v>3355</v>
      </c>
      <c r="B1924" s="37" t="s">
        <v>3295</v>
      </c>
      <c r="C1924" s="37" t="s">
        <v>191</v>
      </c>
      <c r="D1924" s="37" t="s">
        <v>177</v>
      </c>
      <c r="E1924" s="37" t="s">
        <v>92</v>
      </c>
      <c r="F1924" s="37" t="s">
        <v>3297</v>
      </c>
      <c r="G1924" s="36" t="s">
        <v>52</v>
      </c>
      <c r="H1924" s="32" t="n">
        <f aca="false">IF(ISNUMBER(VLOOKUP(A1924,'2008 LTO Data'!$A$4:$K$3037,11,FALSE())),VLOOKUP(A1924,'2008 LTO Data'!$A$4:$K$3037,11,FALSE()),0)</f>
        <v>10.017834091369</v>
      </c>
      <c r="I1924" s="20" t="s">
        <v>5338</v>
      </c>
    </row>
    <row r="1925" customFormat="false" ht="12.75" hidden="false" customHeight="false" outlineLevel="0" collapsed="false">
      <c r="A1925" s="37" t="s">
        <v>3356</v>
      </c>
      <c r="B1925" s="37" t="s">
        <v>3295</v>
      </c>
      <c r="C1925" s="37" t="s">
        <v>194</v>
      </c>
      <c r="D1925" s="37" t="s">
        <v>3357</v>
      </c>
      <c r="E1925" s="37" t="s">
        <v>92</v>
      </c>
      <c r="F1925" s="37" t="s">
        <v>3297</v>
      </c>
      <c r="G1925" s="36" t="s">
        <v>52</v>
      </c>
      <c r="H1925" s="32" t="n">
        <f aca="false">IF(ISNUMBER(VLOOKUP(A1925,'2008 LTO Data'!$A$4:$K$3037,11,FALSE())),VLOOKUP(A1925,'2008 LTO Data'!$A$4:$K$3037,11,FALSE()),0)</f>
        <v>5.88537348531404</v>
      </c>
      <c r="I1925" s="20" t="s">
        <v>5338</v>
      </c>
    </row>
    <row r="1926" customFormat="false" ht="12.75" hidden="false" customHeight="false" outlineLevel="0" collapsed="false">
      <c r="A1926" s="37" t="s">
        <v>3358</v>
      </c>
      <c r="B1926" s="37" t="s">
        <v>3295</v>
      </c>
      <c r="C1926" s="37" t="s">
        <v>197</v>
      </c>
      <c r="D1926" s="37" t="s">
        <v>3359</v>
      </c>
      <c r="E1926" s="37" t="s">
        <v>92</v>
      </c>
      <c r="F1926" s="37" t="s">
        <v>3297</v>
      </c>
      <c r="G1926" s="36" t="s">
        <v>52</v>
      </c>
      <c r="H1926" s="32" t="n">
        <f aca="false">IF(ISNUMBER(VLOOKUP(A1926,'2008 LTO Data'!$A$4:$K$3037,11,FALSE())),VLOOKUP(A1926,'2008 LTO Data'!$A$4:$K$3037,11,FALSE()),0)</f>
        <v>1.47285075357053</v>
      </c>
      <c r="I1926" s="20" t="s">
        <v>5338</v>
      </c>
    </row>
    <row r="1927" customFormat="false" ht="12.75" hidden="false" customHeight="false" outlineLevel="0" collapsed="false">
      <c r="A1927" s="37" t="s">
        <v>5453</v>
      </c>
      <c r="B1927" s="37" t="s">
        <v>3295</v>
      </c>
      <c r="C1927" s="37" t="s">
        <v>200</v>
      </c>
      <c r="D1927" s="37" t="s">
        <v>384</v>
      </c>
      <c r="E1927" s="37" t="s">
        <v>92</v>
      </c>
      <c r="F1927" s="37" t="s">
        <v>3297</v>
      </c>
      <c r="G1927" s="36" t="s">
        <v>52</v>
      </c>
      <c r="H1927" s="32" t="n">
        <f aca="false">IF(ISNUMBER(VLOOKUP(A1927,'2008 LTO Data'!$A$4:$K$3037,11,FALSE())),VLOOKUP(A1927,'2008 LTO Data'!$A$4:$K$3037,11,FALSE()),0)</f>
        <v>0</v>
      </c>
      <c r="I1927" s="20" t="s">
        <v>5338</v>
      </c>
    </row>
    <row r="1928" customFormat="false" ht="12.75" hidden="false" customHeight="false" outlineLevel="0" collapsed="false">
      <c r="A1928" s="37" t="s">
        <v>3360</v>
      </c>
      <c r="B1928" s="37" t="s">
        <v>3295</v>
      </c>
      <c r="C1928" s="37" t="s">
        <v>203</v>
      </c>
      <c r="D1928" s="37" t="s">
        <v>3361</v>
      </c>
      <c r="E1928" s="37" t="s">
        <v>92</v>
      </c>
      <c r="F1928" s="37" t="s">
        <v>3297</v>
      </c>
      <c r="G1928" s="36" t="s">
        <v>52</v>
      </c>
      <c r="H1928" s="32" t="n">
        <f aca="false">IF(ISNUMBER(VLOOKUP(A1928,'2008 LTO Data'!$A$4:$K$3037,11,FALSE())),VLOOKUP(A1928,'2008 LTO Data'!$A$4:$K$3037,11,FALSE()),0)</f>
        <v>2.3526511883937</v>
      </c>
      <c r="I1928" s="20" t="s">
        <v>5338</v>
      </c>
    </row>
    <row r="1929" customFormat="false" ht="12.75" hidden="false" customHeight="false" outlineLevel="0" collapsed="false">
      <c r="A1929" s="37" t="s">
        <v>5454</v>
      </c>
      <c r="B1929" s="37" t="s">
        <v>3295</v>
      </c>
      <c r="C1929" s="37" t="s">
        <v>206</v>
      </c>
      <c r="D1929" s="37" t="s">
        <v>183</v>
      </c>
      <c r="E1929" s="37" t="s">
        <v>92</v>
      </c>
      <c r="F1929" s="37" t="s">
        <v>3297</v>
      </c>
      <c r="G1929" s="36" t="s">
        <v>52</v>
      </c>
      <c r="H1929" s="32" t="n">
        <f aca="false">IF(ISNUMBER(VLOOKUP(A1929,'2008 LTO Data'!$A$4:$K$3037,11,FALSE())),VLOOKUP(A1929,'2008 LTO Data'!$A$4:$K$3037,11,FALSE()),0)</f>
        <v>0</v>
      </c>
      <c r="I1929" s="20" t="s">
        <v>5338</v>
      </c>
    </row>
    <row r="1930" customFormat="false" ht="12.75" hidden="false" customHeight="false" outlineLevel="0" collapsed="false">
      <c r="A1930" s="37" t="s">
        <v>3362</v>
      </c>
      <c r="B1930" s="37" t="s">
        <v>3295</v>
      </c>
      <c r="C1930" s="37" t="s">
        <v>209</v>
      </c>
      <c r="D1930" s="37" t="s">
        <v>3363</v>
      </c>
      <c r="E1930" s="37" t="s">
        <v>92</v>
      </c>
      <c r="F1930" s="37" t="s">
        <v>3297</v>
      </c>
      <c r="G1930" s="36" t="s">
        <v>52</v>
      </c>
      <c r="H1930" s="32" t="n">
        <f aca="false">IF(ISNUMBER(VLOOKUP(A1930,'2008 LTO Data'!$A$4:$K$3037,11,FALSE())),VLOOKUP(A1930,'2008 LTO Data'!$A$4:$K$3037,11,FALSE()),0)</f>
        <v>14.0153707838251</v>
      </c>
      <c r="I1930" s="20" t="s">
        <v>5338</v>
      </c>
    </row>
    <row r="1931" customFormat="false" ht="12.75" hidden="false" customHeight="false" outlineLevel="0" collapsed="false">
      <c r="A1931" s="37" t="s">
        <v>3364</v>
      </c>
      <c r="B1931" s="37" t="s">
        <v>3295</v>
      </c>
      <c r="C1931" s="37" t="s">
        <v>212</v>
      </c>
      <c r="D1931" s="37" t="s">
        <v>3365</v>
      </c>
      <c r="E1931" s="37" t="s">
        <v>92</v>
      </c>
      <c r="F1931" s="37" t="s">
        <v>3297</v>
      </c>
      <c r="G1931" s="36" t="s">
        <v>52</v>
      </c>
      <c r="H1931" s="32" t="n">
        <f aca="false">IF(ISNUMBER(VLOOKUP(A1931,'2008 LTO Data'!$A$4:$K$3037,11,FALSE())),VLOOKUP(A1931,'2008 LTO Data'!$A$4:$K$3037,11,FALSE()),0)</f>
        <v>5.37375706228941</v>
      </c>
      <c r="I1931" s="20" t="s">
        <v>5338</v>
      </c>
    </row>
    <row r="1932" customFormat="false" ht="12.75" hidden="false" customHeight="false" outlineLevel="0" collapsed="false">
      <c r="A1932" s="37" t="s">
        <v>3366</v>
      </c>
      <c r="B1932" s="37" t="s">
        <v>3295</v>
      </c>
      <c r="C1932" s="37" t="s">
        <v>215</v>
      </c>
      <c r="D1932" s="37" t="s">
        <v>3367</v>
      </c>
      <c r="E1932" s="37" t="s">
        <v>92</v>
      </c>
      <c r="F1932" s="37" t="s">
        <v>3297</v>
      </c>
      <c r="G1932" s="36" t="s">
        <v>52</v>
      </c>
      <c r="H1932" s="32" t="n">
        <f aca="false">IF(ISNUMBER(VLOOKUP(A1932,'2008 LTO Data'!$A$4:$K$3037,11,FALSE())),VLOOKUP(A1932,'2008 LTO Data'!$A$4:$K$3037,11,FALSE()),0)</f>
        <v>9.41817303346743</v>
      </c>
      <c r="I1932" s="20" t="s">
        <v>5338</v>
      </c>
    </row>
    <row r="1933" customFormat="false" ht="12.75" hidden="false" customHeight="false" outlineLevel="0" collapsed="false">
      <c r="A1933" s="37" t="s">
        <v>3368</v>
      </c>
      <c r="B1933" s="37" t="s">
        <v>3295</v>
      </c>
      <c r="C1933" s="37" t="s">
        <v>218</v>
      </c>
      <c r="D1933" s="37" t="s">
        <v>3369</v>
      </c>
      <c r="E1933" s="37" t="s">
        <v>92</v>
      </c>
      <c r="F1933" s="37" t="s">
        <v>3297</v>
      </c>
      <c r="G1933" s="36" t="s">
        <v>52</v>
      </c>
      <c r="H1933" s="32" t="n">
        <f aca="false">IF(ISNUMBER(VLOOKUP(A1933,'2008 LTO Data'!$A$4:$K$3037,11,FALSE())),VLOOKUP(A1933,'2008 LTO Data'!$A$4:$K$3037,11,FALSE()),0)</f>
        <v>0.0330073450311953</v>
      </c>
      <c r="I1933" s="20" t="s">
        <v>5338</v>
      </c>
    </row>
    <row r="1934" customFormat="false" ht="12.75" hidden="false" customHeight="false" outlineLevel="0" collapsed="false">
      <c r="A1934" s="37" t="s">
        <v>3370</v>
      </c>
      <c r="B1934" s="37" t="s">
        <v>3295</v>
      </c>
      <c r="C1934" s="37" t="s">
        <v>221</v>
      </c>
      <c r="D1934" s="37" t="s">
        <v>1370</v>
      </c>
      <c r="E1934" s="37" t="s">
        <v>92</v>
      </c>
      <c r="F1934" s="37" t="s">
        <v>3297</v>
      </c>
      <c r="G1934" s="36" t="s">
        <v>52</v>
      </c>
      <c r="H1934" s="32" t="n">
        <f aca="false">IF(ISNUMBER(VLOOKUP(A1934,'2008 LTO Data'!$A$4:$K$3037,11,FALSE())),VLOOKUP(A1934,'2008 LTO Data'!$A$4:$K$3037,11,FALSE()),0)</f>
        <v>4.7155103313134</v>
      </c>
      <c r="I1934" s="20" t="s">
        <v>5338</v>
      </c>
    </row>
    <row r="1935" customFormat="false" ht="12.75" hidden="false" customHeight="false" outlineLevel="0" collapsed="false">
      <c r="A1935" s="37" t="s">
        <v>3371</v>
      </c>
      <c r="B1935" s="37" t="s">
        <v>3295</v>
      </c>
      <c r="C1935" s="37" t="s">
        <v>224</v>
      </c>
      <c r="D1935" s="37" t="s">
        <v>3372</v>
      </c>
      <c r="E1935" s="37" t="s">
        <v>92</v>
      </c>
      <c r="F1935" s="37" t="s">
        <v>3297</v>
      </c>
      <c r="G1935" s="36" t="s">
        <v>52</v>
      </c>
      <c r="H1935" s="32" t="n">
        <f aca="false">IF(ISNUMBER(VLOOKUP(A1935,'2008 LTO Data'!$A$4:$K$3037,11,FALSE())),VLOOKUP(A1935,'2008 LTO Data'!$A$4:$K$3037,11,FALSE()),0)</f>
        <v>2.03521461183168</v>
      </c>
      <c r="I1935" s="20" t="s">
        <v>5338</v>
      </c>
    </row>
    <row r="1936" customFormat="false" ht="12.75" hidden="false" customHeight="false" outlineLevel="0" collapsed="false">
      <c r="A1936" s="37" t="s">
        <v>3373</v>
      </c>
      <c r="B1936" s="37" t="s">
        <v>3295</v>
      </c>
      <c r="C1936" s="37" t="s">
        <v>227</v>
      </c>
      <c r="D1936" s="37" t="s">
        <v>3374</v>
      </c>
      <c r="E1936" s="37" t="s">
        <v>92</v>
      </c>
      <c r="F1936" s="37" t="s">
        <v>3297</v>
      </c>
      <c r="G1936" s="36" t="s">
        <v>52</v>
      </c>
      <c r="H1936" s="32" t="n">
        <f aca="false">IF(ISNUMBER(VLOOKUP(A1936,'2008 LTO Data'!$A$4:$K$3037,11,FALSE())),VLOOKUP(A1936,'2008 LTO Data'!$A$4:$K$3037,11,FALSE()),0)</f>
        <v>2.25294732923531</v>
      </c>
      <c r="I1936" s="20" t="s">
        <v>5338</v>
      </c>
    </row>
    <row r="1937" customFormat="false" ht="12.75" hidden="false" customHeight="false" outlineLevel="0" collapsed="false">
      <c r="A1937" s="37" t="s">
        <v>3375</v>
      </c>
      <c r="B1937" s="37" t="s">
        <v>3295</v>
      </c>
      <c r="C1937" s="37" t="s">
        <v>230</v>
      </c>
      <c r="D1937" s="37" t="s">
        <v>3376</v>
      </c>
      <c r="E1937" s="37" t="s">
        <v>92</v>
      </c>
      <c r="F1937" s="37" t="s">
        <v>3297</v>
      </c>
      <c r="G1937" s="36" t="s">
        <v>52</v>
      </c>
      <c r="H1937" s="32" t="n">
        <f aca="false">IF(ISNUMBER(VLOOKUP(A1937,'2008 LTO Data'!$A$4:$K$3037,11,FALSE())),VLOOKUP(A1937,'2008 LTO Data'!$A$4:$K$3037,11,FALSE()),0)</f>
        <v>1.51930922375748</v>
      </c>
      <c r="I1937" s="20" t="s">
        <v>5338</v>
      </c>
    </row>
    <row r="1938" customFormat="false" ht="12.75" hidden="false" customHeight="false" outlineLevel="0" collapsed="false">
      <c r="A1938" s="37" t="s">
        <v>3377</v>
      </c>
      <c r="B1938" s="37" t="s">
        <v>3295</v>
      </c>
      <c r="C1938" s="37" t="s">
        <v>233</v>
      </c>
      <c r="D1938" s="37" t="s">
        <v>3378</v>
      </c>
      <c r="E1938" s="37" t="s">
        <v>92</v>
      </c>
      <c r="F1938" s="37" t="s">
        <v>3297</v>
      </c>
      <c r="G1938" s="36" t="s">
        <v>52</v>
      </c>
      <c r="H1938" s="32" t="n">
        <f aca="false">IF(ISNUMBER(VLOOKUP(A1938,'2008 LTO Data'!$A$4:$K$3037,11,FALSE())),VLOOKUP(A1938,'2008 LTO Data'!$A$4:$K$3037,11,FALSE()),0)</f>
        <v>7.47903130897446</v>
      </c>
      <c r="I1938" s="20" t="s">
        <v>5338</v>
      </c>
    </row>
    <row r="1939" customFormat="false" ht="12.75" hidden="false" customHeight="false" outlineLevel="0" collapsed="false">
      <c r="A1939" s="37" t="s">
        <v>3379</v>
      </c>
      <c r="B1939" s="37" t="s">
        <v>3295</v>
      </c>
      <c r="C1939" s="37" t="s">
        <v>236</v>
      </c>
      <c r="D1939" s="37" t="s">
        <v>195</v>
      </c>
      <c r="E1939" s="37" t="s">
        <v>92</v>
      </c>
      <c r="F1939" s="37" t="s">
        <v>3297</v>
      </c>
      <c r="G1939" s="36" t="s">
        <v>52</v>
      </c>
      <c r="H1939" s="32" t="n">
        <f aca="false">IF(ISNUMBER(VLOOKUP(A1939,'2008 LTO Data'!$A$4:$K$3037,11,FALSE())),VLOOKUP(A1939,'2008 LTO Data'!$A$4:$K$3037,11,FALSE()),0)</f>
        <v>2.02008526216153</v>
      </c>
      <c r="I1939" s="20" t="s">
        <v>5338</v>
      </c>
    </row>
    <row r="1940" customFormat="false" ht="12.75" hidden="false" customHeight="false" outlineLevel="0" collapsed="false">
      <c r="A1940" s="37" t="s">
        <v>3380</v>
      </c>
      <c r="B1940" s="37" t="s">
        <v>3295</v>
      </c>
      <c r="C1940" s="37" t="s">
        <v>239</v>
      </c>
      <c r="D1940" s="37" t="s">
        <v>3381</v>
      </c>
      <c r="E1940" s="37" t="s">
        <v>92</v>
      </c>
      <c r="F1940" s="37" t="s">
        <v>3297</v>
      </c>
      <c r="G1940" s="36" t="s">
        <v>52</v>
      </c>
      <c r="H1940" s="32" t="n">
        <f aca="false">IF(ISNUMBER(VLOOKUP(A1940,'2008 LTO Data'!$A$4:$K$3037,11,FALSE())),VLOOKUP(A1940,'2008 LTO Data'!$A$4:$K$3037,11,FALSE()),0)</f>
        <v>3.59699227958899</v>
      </c>
      <c r="I1940" s="20" t="s">
        <v>5338</v>
      </c>
    </row>
    <row r="1941" customFormat="false" ht="12.75" hidden="false" customHeight="false" outlineLevel="0" collapsed="false">
      <c r="A1941" s="37" t="s">
        <v>3382</v>
      </c>
      <c r="B1941" s="37" t="s">
        <v>3295</v>
      </c>
      <c r="C1941" s="37" t="s">
        <v>242</v>
      </c>
      <c r="D1941" s="37" t="s">
        <v>1685</v>
      </c>
      <c r="E1941" s="37" t="s">
        <v>92</v>
      </c>
      <c r="F1941" s="37" t="s">
        <v>3297</v>
      </c>
      <c r="G1941" s="36" t="s">
        <v>52</v>
      </c>
      <c r="H1941" s="32" t="n">
        <f aca="false">IF(ISNUMBER(VLOOKUP(A1941,'2008 LTO Data'!$A$4:$K$3037,11,FALSE())),VLOOKUP(A1941,'2008 LTO Data'!$A$4:$K$3037,11,FALSE()),0)</f>
        <v>3.72880868040519</v>
      </c>
      <c r="I1941" s="20" t="s">
        <v>5338</v>
      </c>
    </row>
    <row r="1942" customFormat="false" ht="12.75" hidden="false" customHeight="false" outlineLevel="0" collapsed="false">
      <c r="A1942" s="37" t="s">
        <v>3383</v>
      </c>
      <c r="B1942" s="37" t="s">
        <v>3295</v>
      </c>
      <c r="C1942" s="37" t="s">
        <v>245</v>
      </c>
      <c r="D1942" s="37" t="s">
        <v>210</v>
      </c>
      <c r="E1942" s="37" t="s">
        <v>92</v>
      </c>
      <c r="F1942" s="37" t="s">
        <v>3297</v>
      </c>
      <c r="G1942" s="36" t="s">
        <v>52</v>
      </c>
      <c r="H1942" s="32" t="n">
        <f aca="false">IF(ISNUMBER(VLOOKUP(A1942,'2008 LTO Data'!$A$4:$K$3037,11,FALSE())),VLOOKUP(A1942,'2008 LTO Data'!$A$4:$K$3037,11,FALSE()),0)</f>
        <v>21.2318112932537</v>
      </c>
      <c r="I1942" s="20" t="s">
        <v>5338</v>
      </c>
    </row>
    <row r="1943" customFormat="false" ht="12.75" hidden="false" customHeight="false" outlineLevel="0" collapsed="false">
      <c r="A1943" s="37" t="s">
        <v>3384</v>
      </c>
      <c r="B1943" s="37" t="s">
        <v>3295</v>
      </c>
      <c r="C1943" s="37" t="s">
        <v>248</v>
      </c>
      <c r="D1943" s="37" t="s">
        <v>3385</v>
      </c>
      <c r="E1943" s="37" t="s">
        <v>92</v>
      </c>
      <c r="F1943" s="37" t="s">
        <v>3297</v>
      </c>
      <c r="G1943" s="36" t="s">
        <v>52</v>
      </c>
      <c r="H1943" s="32" t="n">
        <f aca="false">IF(ISNUMBER(VLOOKUP(A1943,'2008 LTO Data'!$A$4:$K$3037,11,FALSE())),VLOOKUP(A1943,'2008 LTO Data'!$A$4:$K$3037,11,FALSE()),0)</f>
        <v>2.8394676714812</v>
      </c>
      <c r="I1943" s="20" t="s">
        <v>5338</v>
      </c>
    </row>
    <row r="1944" customFormat="false" ht="12.75" hidden="false" customHeight="false" outlineLevel="0" collapsed="false">
      <c r="A1944" s="37" t="s">
        <v>3386</v>
      </c>
      <c r="B1944" s="37" t="s">
        <v>3295</v>
      </c>
      <c r="C1944" s="37" t="s">
        <v>251</v>
      </c>
      <c r="D1944" s="37" t="s">
        <v>475</v>
      </c>
      <c r="E1944" s="37" t="s">
        <v>92</v>
      </c>
      <c r="F1944" s="37" t="s">
        <v>3297</v>
      </c>
      <c r="G1944" s="36" t="s">
        <v>52</v>
      </c>
      <c r="H1944" s="32" t="n">
        <f aca="false">IF(ISNUMBER(VLOOKUP(A1944,'2008 LTO Data'!$A$4:$K$3037,11,FALSE())),VLOOKUP(A1944,'2008 LTO Data'!$A$4:$K$3037,11,FALSE()),0)</f>
        <v>4.31467847363092</v>
      </c>
      <c r="I1944" s="20" t="s">
        <v>5338</v>
      </c>
    </row>
    <row r="1945" customFormat="false" ht="12.75" hidden="false" customHeight="false" outlineLevel="0" collapsed="false">
      <c r="A1945" s="37" t="s">
        <v>3387</v>
      </c>
      <c r="B1945" s="37" t="s">
        <v>3295</v>
      </c>
      <c r="C1945" s="37" t="s">
        <v>254</v>
      </c>
      <c r="D1945" s="37" t="s">
        <v>3388</v>
      </c>
      <c r="E1945" s="37" t="s">
        <v>92</v>
      </c>
      <c r="F1945" s="37" t="s">
        <v>3297</v>
      </c>
      <c r="G1945" s="36" t="s">
        <v>52</v>
      </c>
      <c r="H1945" s="32" t="n">
        <f aca="false">IF(ISNUMBER(VLOOKUP(A1945,'2008 LTO Data'!$A$4:$K$3037,11,FALSE())),VLOOKUP(A1945,'2008 LTO Data'!$A$4:$K$3037,11,FALSE()),0)</f>
        <v>1.00450012431815</v>
      </c>
      <c r="I1945" s="20" t="s">
        <v>5338</v>
      </c>
    </row>
    <row r="1946" customFormat="false" ht="12.75" hidden="false" customHeight="false" outlineLevel="0" collapsed="false">
      <c r="A1946" s="37" t="s">
        <v>3389</v>
      </c>
      <c r="B1946" s="37" t="s">
        <v>3295</v>
      </c>
      <c r="C1946" s="37" t="s">
        <v>257</v>
      </c>
      <c r="D1946" s="37" t="s">
        <v>219</v>
      </c>
      <c r="E1946" s="37" t="s">
        <v>92</v>
      </c>
      <c r="F1946" s="37" t="s">
        <v>3297</v>
      </c>
      <c r="G1946" s="36" t="s">
        <v>52</v>
      </c>
      <c r="H1946" s="32" t="n">
        <f aca="false">IF(ISNUMBER(VLOOKUP(A1946,'2008 LTO Data'!$A$4:$K$3037,11,FALSE())),VLOOKUP(A1946,'2008 LTO Data'!$A$4:$K$3037,11,FALSE()),0)</f>
        <v>1.02790958887928</v>
      </c>
      <c r="I1946" s="20" t="s">
        <v>5338</v>
      </c>
    </row>
    <row r="1947" customFormat="false" ht="12.75" hidden="false" customHeight="false" outlineLevel="0" collapsed="false">
      <c r="A1947" s="37" t="s">
        <v>5455</v>
      </c>
      <c r="B1947" s="37" t="s">
        <v>3295</v>
      </c>
      <c r="C1947" s="37" t="s">
        <v>260</v>
      </c>
      <c r="D1947" s="37" t="s">
        <v>222</v>
      </c>
      <c r="E1947" s="37" t="s">
        <v>92</v>
      </c>
      <c r="F1947" s="37" t="s">
        <v>3297</v>
      </c>
      <c r="G1947" s="36" t="s">
        <v>52</v>
      </c>
      <c r="H1947" s="32" t="n">
        <f aca="false">IF(ISNUMBER(VLOOKUP(A1947,'2008 LTO Data'!$A$4:$K$3037,11,FALSE())),VLOOKUP(A1947,'2008 LTO Data'!$A$4:$K$3037,11,FALSE()),0)</f>
        <v>0</v>
      </c>
      <c r="I1947" s="20" t="s">
        <v>5338</v>
      </c>
    </row>
    <row r="1948" customFormat="false" ht="12.75" hidden="false" customHeight="false" outlineLevel="0" collapsed="false">
      <c r="A1948" s="37" t="s">
        <v>3390</v>
      </c>
      <c r="B1948" s="37" t="s">
        <v>3295</v>
      </c>
      <c r="C1948" s="37" t="s">
        <v>263</v>
      </c>
      <c r="D1948" s="37" t="s">
        <v>878</v>
      </c>
      <c r="E1948" s="37" t="s">
        <v>92</v>
      </c>
      <c r="F1948" s="37" t="s">
        <v>3297</v>
      </c>
      <c r="G1948" s="36" t="s">
        <v>52</v>
      </c>
      <c r="H1948" s="32" t="n">
        <f aca="false">IF(ISNUMBER(VLOOKUP(A1948,'2008 LTO Data'!$A$4:$K$3037,11,FALSE())),VLOOKUP(A1948,'2008 LTO Data'!$A$4:$K$3037,11,FALSE()),0)</f>
        <v>0.866150188761861</v>
      </c>
      <c r="I1948" s="20" t="s">
        <v>5338</v>
      </c>
    </row>
    <row r="1949" customFormat="false" ht="12.75" hidden="false" customHeight="false" outlineLevel="0" collapsed="false">
      <c r="A1949" s="37" t="s">
        <v>3391</v>
      </c>
      <c r="B1949" s="37" t="s">
        <v>3295</v>
      </c>
      <c r="C1949" s="37" t="s">
        <v>266</v>
      </c>
      <c r="D1949" s="37" t="s">
        <v>3392</v>
      </c>
      <c r="E1949" s="37" t="s">
        <v>92</v>
      </c>
      <c r="F1949" s="37" t="s">
        <v>3297</v>
      </c>
      <c r="G1949" s="36" t="s">
        <v>52</v>
      </c>
      <c r="H1949" s="32" t="n">
        <f aca="false">IF(ISNUMBER(VLOOKUP(A1949,'2008 LTO Data'!$A$4:$K$3037,11,FALSE())),VLOOKUP(A1949,'2008 LTO Data'!$A$4:$K$3037,11,FALSE()),0)</f>
        <v>23.9701212373705</v>
      </c>
      <c r="I1949" s="20" t="s">
        <v>5338</v>
      </c>
    </row>
    <row r="1950" customFormat="false" ht="12.75" hidden="false" customHeight="false" outlineLevel="0" collapsed="false">
      <c r="A1950" s="37" t="s">
        <v>5456</v>
      </c>
      <c r="B1950" s="37" t="s">
        <v>3295</v>
      </c>
      <c r="C1950" s="37" t="s">
        <v>269</v>
      </c>
      <c r="D1950" s="37" t="s">
        <v>1099</v>
      </c>
      <c r="E1950" s="37" t="s">
        <v>92</v>
      </c>
      <c r="F1950" s="37" t="s">
        <v>3297</v>
      </c>
      <c r="G1950" s="36" t="s">
        <v>52</v>
      </c>
      <c r="H1950" s="32" t="n">
        <f aca="false">IF(ISNUMBER(VLOOKUP(A1950,'2008 LTO Data'!$A$4:$K$3037,11,FALSE())),VLOOKUP(A1950,'2008 LTO Data'!$A$4:$K$3037,11,FALSE()),0)</f>
        <v>0</v>
      </c>
      <c r="I1950" s="20" t="s">
        <v>5338</v>
      </c>
    </row>
    <row r="1951" customFormat="false" ht="12.75" hidden="false" customHeight="false" outlineLevel="0" collapsed="false">
      <c r="A1951" s="37" t="s">
        <v>3393</v>
      </c>
      <c r="B1951" s="37" t="s">
        <v>3295</v>
      </c>
      <c r="C1951" s="37" t="s">
        <v>272</v>
      </c>
      <c r="D1951" s="37" t="s">
        <v>240</v>
      </c>
      <c r="E1951" s="37" t="s">
        <v>92</v>
      </c>
      <c r="F1951" s="37" t="s">
        <v>3297</v>
      </c>
      <c r="G1951" s="36" t="s">
        <v>52</v>
      </c>
      <c r="H1951" s="32" t="n">
        <f aca="false">IF(ISNUMBER(VLOOKUP(A1951,'2008 LTO Data'!$A$4:$K$3037,11,FALSE())),VLOOKUP(A1951,'2008 LTO Data'!$A$4:$K$3037,11,FALSE()),0)</f>
        <v>1.92532344529503</v>
      </c>
      <c r="I1951" s="20" t="s">
        <v>5338</v>
      </c>
    </row>
    <row r="1952" customFormat="false" ht="12.75" hidden="false" customHeight="false" outlineLevel="0" collapsed="false">
      <c r="A1952" s="37" t="s">
        <v>3394</v>
      </c>
      <c r="B1952" s="37" t="s">
        <v>3295</v>
      </c>
      <c r="C1952" s="37" t="s">
        <v>275</v>
      </c>
      <c r="D1952" s="37" t="s">
        <v>3395</v>
      </c>
      <c r="E1952" s="37" t="s">
        <v>92</v>
      </c>
      <c r="F1952" s="37" t="s">
        <v>3297</v>
      </c>
      <c r="G1952" s="36" t="s">
        <v>52</v>
      </c>
      <c r="H1952" s="32" t="n">
        <f aca="false">IF(ISNUMBER(VLOOKUP(A1952,'2008 LTO Data'!$A$4:$K$3037,11,FALSE())),VLOOKUP(A1952,'2008 LTO Data'!$A$4:$K$3037,11,FALSE()),0)</f>
        <v>5.1655423288533</v>
      </c>
      <c r="I1952" s="20" t="s">
        <v>5338</v>
      </c>
    </row>
    <row r="1953" customFormat="false" ht="12.75" hidden="false" customHeight="false" outlineLevel="0" collapsed="false">
      <c r="A1953" s="37" t="s">
        <v>3396</v>
      </c>
      <c r="B1953" s="37" t="s">
        <v>3295</v>
      </c>
      <c r="C1953" s="37" t="s">
        <v>278</v>
      </c>
      <c r="D1953" s="37" t="s">
        <v>3397</v>
      </c>
      <c r="E1953" s="37" t="s">
        <v>92</v>
      </c>
      <c r="F1953" s="37" t="s">
        <v>3297</v>
      </c>
      <c r="G1953" s="36" t="s">
        <v>52</v>
      </c>
      <c r="H1953" s="32" t="n">
        <f aca="false">IF(ISNUMBER(VLOOKUP(A1953,'2008 LTO Data'!$A$4:$K$3037,11,FALSE())),VLOOKUP(A1953,'2008 LTO Data'!$A$4:$K$3037,11,FALSE()),0)</f>
        <v>6.14075763437583</v>
      </c>
      <c r="I1953" s="20" t="s">
        <v>5338</v>
      </c>
    </row>
    <row r="1954" customFormat="false" ht="12.75" hidden="false" customHeight="false" outlineLevel="0" collapsed="false">
      <c r="A1954" s="37" t="s">
        <v>3398</v>
      </c>
      <c r="B1954" s="37" t="s">
        <v>3295</v>
      </c>
      <c r="C1954" s="37" t="s">
        <v>281</v>
      </c>
      <c r="D1954" s="37" t="s">
        <v>3399</v>
      </c>
      <c r="E1954" s="37" t="s">
        <v>92</v>
      </c>
      <c r="F1954" s="37" t="s">
        <v>3297</v>
      </c>
      <c r="G1954" s="36" t="s">
        <v>52</v>
      </c>
      <c r="H1954" s="32" t="n">
        <f aca="false">IF(ISNUMBER(VLOOKUP(A1954,'2008 LTO Data'!$A$4:$K$3037,11,FALSE())),VLOOKUP(A1954,'2008 LTO Data'!$A$4:$K$3037,11,FALSE()),0)</f>
        <v>7.40371135674902</v>
      </c>
      <c r="I1954" s="20" t="s">
        <v>5338</v>
      </c>
    </row>
    <row r="1955" customFormat="false" ht="12.75" hidden="false" customHeight="false" outlineLevel="0" collapsed="false">
      <c r="A1955" s="37" t="s">
        <v>3400</v>
      </c>
      <c r="B1955" s="37" t="s">
        <v>3295</v>
      </c>
      <c r="C1955" s="37" t="s">
        <v>284</v>
      </c>
      <c r="D1955" s="37" t="s">
        <v>3401</v>
      </c>
      <c r="E1955" s="37" t="s">
        <v>92</v>
      </c>
      <c r="F1955" s="37" t="s">
        <v>3297</v>
      </c>
      <c r="G1955" s="36" t="s">
        <v>52</v>
      </c>
      <c r="H1955" s="32" t="n">
        <f aca="false">IF(ISNUMBER(VLOOKUP(A1955,'2008 LTO Data'!$A$4:$K$3037,11,FALSE())),VLOOKUP(A1955,'2008 LTO Data'!$A$4:$K$3037,11,FALSE()),0)</f>
        <v>0.746538780483895</v>
      </c>
      <c r="I1955" s="20" t="s">
        <v>5338</v>
      </c>
    </row>
    <row r="1956" customFormat="false" ht="12.75" hidden="false" customHeight="false" outlineLevel="0" collapsed="false">
      <c r="A1956" s="37" t="s">
        <v>3402</v>
      </c>
      <c r="B1956" s="37" t="s">
        <v>3295</v>
      </c>
      <c r="C1956" s="37" t="s">
        <v>287</v>
      </c>
      <c r="D1956" s="37" t="s">
        <v>3403</v>
      </c>
      <c r="E1956" s="37" t="s">
        <v>92</v>
      </c>
      <c r="F1956" s="37" t="s">
        <v>3297</v>
      </c>
      <c r="G1956" s="36" t="s">
        <v>52</v>
      </c>
      <c r="H1956" s="32" t="n">
        <f aca="false">IF(ISNUMBER(VLOOKUP(A1956,'2008 LTO Data'!$A$4:$K$3037,11,FALSE())),VLOOKUP(A1956,'2008 LTO Data'!$A$4:$K$3037,11,FALSE()),0)</f>
        <v>7.65291732674277</v>
      </c>
      <c r="I1956" s="20" t="s">
        <v>5338</v>
      </c>
    </row>
    <row r="1957" customFormat="false" ht="12.75" hidden="false" customHeight="false" outlineLevel="0" collapsed="false">
      <c r="A1957" s="37" t="s">
        <v>3404</v>
      </c>
      <c r="B1957" s="37" t="s">
        <v>3295</v>
      </c>
      <c r="C1957" s="37" t="s">
        <v>522</v>
      </c>
      <c r="D1957" s="37" t="s">
        <v>604</v>
      </c>
      <c r="E1957" s="37" t="s">
        <v>92</v>
      </c>
      <c r="F1957" s="37" t="s">
        <v>3297</v>
      </c>
      <c r="G1957" s="36" t="s">
        <v>52</v>
      </c>
      <c r="H1957" s="32" t="n">
        <f aca="false">IF(ISNUMBER(VLOOKUP(A1957,'2008 LTO Data'!$A$4:$K$3037,11,FALSE())),VLOOKUP(A1957,'2008 LTO Data'!$A$4:$K$3037,11,FALSE()),0)</f>
        <v>2.17952944282439</v>
      </c>
      <c r="I1957" s="20" t="s">
        <v>5338</v>
      </c>
    </row>
    <row r="1958" customFormat="false" ht="12.75" hidden="false" customHeight="false" outlineLevel="0" collapsed="false">
      <c r="A1958" s="37" t="s">
        <v>3405</v>
      </c>
      <c r="B1958" s="37" t="s">
        <v>3295</v>
      </c>
      <c r="C1958" s="37" t="s">
        <v>525</v>
      </c>
      <c r="D1958" s="37" t="s">
        <v>3406</v>
      </c>
      <c r="E1958" s="37" t="s">
        <v>92</v>
      </c>
      <c r="F1958" s="37" t="s">
        <v>3297</v>
      </c>
      <c r="G1958" s="36" t="s">
        <v>52</v>
      </c>
      <c r="H1958" s="32" t="n">
        <f aca="false">IF(ISNUMBER(VLOOKUP(A1958,'2008 LTO Data'!$A$4:$K$3037,11,FALSE())),VLOOKUP(A1958,'2008 LTO Data'!$A$4:$K$3037,11,FALSE()),0)</f>
        <v>1.6066673526767</v>
      </c>
      <c r="I1958" s="20" t="s">
        <v>5338</v>
      </c>
    </row>
    <row r="1959" customFormat="false" ht="12.75" hidden="false" customHeight="false" outlineLevel="0" collapsed="false">
      <c r="A1959" s="37" t="s">
        <v>3407</v>
      </c>
      <c r="B1959" s="37" t="s">
        <v>3295</v>
      </c>
      <c r="C1959" s="37" t="s">
        <v>528</v>
      </c>
      <c r="D1959" s="37" t="s">
        <v>3408</v>
      </c>
      <c r="E1959" s="37" t="s">
        <v>92</v>
      </c>
      <c r="F1959" s="37" t="s">
        <v>3297</v>
      </c>
      <c r="G1959" s="36" t="s">
        <v>52</v>
      </c>
      <c r="H1959" s="32" t="n">
        <f aca="false">IF(ISNUMBER(VLOOKUP(A1959,'2008 LTO Data'!$A$4:$K$3037,11,FALSE())),VLOOKUP(A1959,'2008 LTO Data'!$A$4:$K$3037,11,FALSE()),0)</f>
        <v>7.03826353680624</v>
      </c>
      <c r="I1959" s="20" t="s">
        <v>5338</v>
      </c>
    </row>
    <row r="1960" customFormat="false" ht="12.75" hidden="false" customHeight="false" outlineLevel="0" collapsed="false">
      <c r="A1960" s="37" t="s">
        <v>3409</v>
      </c>
      <c r="B1960" s="37" t="s">
        <v>3295</v>
      </c>
      <c r="C1960" s="37" t="s">
        <v>531</v>
      </c>
      <c r="D1960" s="37" t="s">
        <v>3410</v>
      </c>
      <c r="E1960" s="37" t="s">
        <v>92</v>
      </c>
      <c r="F1960" s="37" t="s">
        <v>3297</v>
      </c>
      <c r="G1960" s="36" t="s">
        <v>52</v>
      </c>
      <c r="H1960" s="32" t="n">
        <f aca="false">IF(ISNUMBER(VLOOKUP(A1960,'2008 LTO Data'!$A$4:$K$3037,11,FALSE())),VLOOKUP(A1960,'2008 LTO Data'!$A$4:$K$3037,11,FALSE()),0)</f>
        <v>4.69679612646876</v>
      </c>
      <c r="I1960" s="20" t="s">
        <v>5338</v>
      </c>
    </row>
    <row r="1961" customFormat="false" ht="12.75" hidden="false" customHeight="false" outlineLevel="0" collapsed="false">
      <c r="A1961" s="37" t="s">
        <v>3411</v>
      </c>
      <c r="B1961" s="37" t="s">
        <v>3295</v>
      </c>
      <c r="C1961" s="37" t="s">
        <v>534</v>
      </c>
      <c r="D1961" s="37" t="s">
        <v>3412</v>
      </c>
      <c r="E1961" s="37" t="s">
        <v>92</v>
      </c>
      <c r="F1961" s="37" t="s">
        <v>3297</v>
      </c>
      <c r="G1961" s="36" t="s">
        <v>52</v>
      </c>
      <c r="H1961" s="32" t="n">
        <f aca="false">IF(ISNUMBER(VLOOKUP(A1961,'2008 LTO Data'!$A$4:$K$3037,11,FALSE())),VLOOKUP(A1961,'2008 LTO Data'!$A$4:$K$3037,11,FALSE()),0)</f>
        <v>2.34070639205406</v>
      </c>
      <c r="I1961" s="20" t="s">
        <v>5338</v>
      </c>
    </row>
    <row r="1962" customFormat="false" ht="12.75" hidden="false" customHeight="false" outlineLevel="0" collapsed="false">
      <c r="A1962" s="37" t="s">
        <v>3413</v>
      </c>
      <c r="B1962" s="37" t="s">
        <v>3295</v>
      </c>
      <c r="C1962" s="37" t="s">
        <v>536</v>
      </c>
      <c r="D1962" s="37" t="s">
        <v>3414</v>
      </c>
      <c r="E1962" s="37" t="s">
        <v>92</v>
      </c>
      <c r="F1962" s="37" t="s">
        <v>3297</v>
      </c>
      <c r="G1962" s="36" t="s">
        <v>52</v>
      </c>
      <c r="H1962" s="32" t="n">
        <f aca="false">IF(ISNUMBER(VLOOKUP(A1962,'2008 LTO Data'!$A$4:$K$3037,11,FALSE())),VLOOKUP(A1962,'2008 LTO Data'!$A$4:$K$3037,11,FALSE()),0)</f>
        <v>5.96857629381687</v>
      </c>
      <c r="I1962" s="20" t="s">
        <v>5338</v>
      </c>
    </row>
    <row r="1963" customFormat="false" ht="12.75" hidden="false" customHeight="false" outlineLevel="0" collapsed="false">
      <c r="A1963" s="37" t="s">
        <v>3415</v>
      </c>
      <c r="B1963" s="37" t="s">
        <v>3295</v>
      </c>
      <c r="C1963" s="37" t="s">
        <v>539</v>
      </c>
      <c r="D1963" s="37" t="s">
        <v>3416</v>
      </c>
      <c r="E1963" s="37" t="s">
        <v>92</v>
      </c>
      <c r="F1963" s="37" t="s">
        <v>3297</v>
      </c>
      <c r="G1963" s="36" t="s">
        <v>52</v>
      </c>
      <c r="H1963" s="32" t="n">
        <f aca="false">IF(ISNUMBER(VLOOKUP(A1963,'2008 LTO Data'!$A$4:$K$3037,11,FALSE())),VLOOKUP(A1963,'2008 LTO Data'!$A$4:$K$3037,11,FALSE()),0)</f>
        <v>8.86153229769272</v>
      </c>
      <c r="I1963" s="20" t="s">
        <v>5338</v>
      </c>
    </row>
    <row r="1964" customFormat="false" ht="12.75" hidden="false" customHeight="false" outlineLevel="0" collapsed="false">
      <c r="A1964" s="37" t="s">
        <v>3417</v>
      </c>
      <c r="B1964" s="37" t="s">
        <v>3295</v>
      </c>
      <c r="C1964" s="37" t="s">
        <v>542</v>
      </c>
      <c r="D1964" s="37" t="s">
        <v>501</v>
      </c>
      <c r="E1964" s="37" t="s">
        <v>92</v>
      </c>
      <c r="F1964" s="37" t="s">
        <v>3297</v>
      </c>
      <c r="G1964" s="36" t="s">
        <v>52</v>
      </c>
      <c r="H1964" s="32" t="n">
        <f aca="false">IF(ISNUMBER(VLOOKUP(A1964,'2008 LTO Data'!$A$4:$K$3037,11,FALSE())),VLOOKUP(A1964,'2008 LTO Data'!$A$4:$K$3037,11,FALSE()),0)</f>
        <v>0.413845530173977</v>
      </c>
      <c r="I1964" s="20" t="s">
        <v>5338</v>
      </c>
    </row>
    <row r="1965" customFormat="false" ht="12.75" hidden="false" customHeight="false" outlineLevel="0" collapsed="false">
      <c r="A1965" s="37" t="s">
        <v>3418</v>
      </c>
      <c r="B1965" s="37" t="s">
        <v>3295</v>
      </c>
      <c r="C1965" s="37" t="s">
        <v>1047</v>
      </c>
      <c r="D1965" s="37" t="s">
        <v>255</v>
      </c>
      <c r="E1965" s="37" t="s">
        <v>92</v>
      </c>
      <c r="F1965" s="37" t="s">
        <v>3297</v>
      </c>
      <c r="G1965" s="36" t="s">
        <v>52</v>
      </c>
      <c r="H1965" s="32" t="n">
        <f aca="false">IF(ISNUMBER(VLOOKUP(A1965,'2008 LTO Data'!$A$4:$K$3037,11,FALSE())),VLOOKUP(A1965,'2008 LTO Data'!$A$4:$K$3037,11,FALSE()),0)</f>
        <v>5.92671296106648</v>
      </c>
      <c r="I1965" s="20" t="s">
        <v>5338</v>
      </c>
    </row>
    <row r="1966" customFormat="false" ht="12.75" hidden="false" customHeight="false" outlineLevel="0" collapsed="false">
      <c r="A1966" s="37" t="s">
        <v>3419</v>
      </c>
      <c r="B1966" s="37" t="s">
        <v>3295</v>
      </c>
      <c r="C1966" s="37" t="s">
        <v>1049</v>
      </c>
      <c r="D1966" s="37" t="s">
        <v>1141</v>
      </c>
      <c r="E1966" s="37" t="s">
        <v>92</v>
      </c>
      <c r="F1966" s="37" t="s">
        <v>3297</v>
      </c>
      <c r="G1966" s="36" t="s">
        <v>52</v>
      </c>
      <c r="H1966" s="32" t="n">
        <f aca="false">IF(ISNUMBER(VLOOKUP(A1966,'2008 LTO Data'!$A$4:$K$3037,11,FALSE())),VLOOKUP(A1966,'2008 LTO Data'!$A$4:$K$3037,11,FALSE()),0)</f>
        <v>2.7752638439594</v>
      </c>
      <c r="I1966" s="20" t="s">
        <v>5338</v>
      </c>
    </row>
    <row r="1967" customFormat="false" ht="12.75" hidden="false" customHeight="false" outlineLevel="0" collapsed="false">
      <c r="A1967" s="37" t="s">
        <v>3420</v>
      </c>
      <c r="B1967" s="37" t="s">
        <v>3295</v>
      </c>
      <c r="C1967" s="37" t="s">
        <v>1051</v>
      </c>
      <c r="D1967" s="37" t="s">
        <v>3421</v>
      </c>
      <c r="E1967" s="37" t="s">
        <v>92</v>
      </c>
      <c r="F1967" s="37" t="s">
        <v>3297</v>
      </c>
      <c r="G1967" s="36" t="s">
        <v>52</v>
      </c>
      <c r="H1967" s="32" t="n">
        <f aca="false">IF(ISNUMBER(VLOOKUP(A1967,'2008 LTO Data'!$A$4:$K$3037,11,FALSE())),VLOOKUP(A1967,'2008 LTO Data'!$A$4:$K$3037,11,FALSE()),0)</f>
        <v>12.0066086562623</v>
      </c>
      <c r="I1967" s="20" t="s">
        <v>5338</v>
      </c>
    </row>
    <row r="1968" customFormat="false" ht="12.75" hidden="false" customHeight="false" outlineLevel="0" collapsed="false">
      <c r="A1968" s="37" t="s">
        <v>3422</v>
      </c>
      <c r="B1968" s="37" t="s">
        <v>3295</v>
      </c>
      <c r="C1968" s="37" t="s">
        <v>1054</v>
      </c>
      <c r="D1968" s="37" t="s">
        <v>3102</v>
      </c>
      <c r="E1968" s="37" t="s">
        <v>92</v>
      </c>
      <c r="F1968" s="37" t="s">
        <v>3297</v>
      </c>
      <c r="G1968" s="36" t="s">
        <v>52</v>
      </c>
      <c r="H1968" s="32" t="n">
        <f aca="false">IF(ISNUMBER(VLOOKUP(A1968,'2008 LTO Data'!$A$4:$K$3037,11,FALSE())),VLOOKUP(A1968,'2008 LTO Data'!$A$4:$K$3037,11,FALSE()),0)</f>
        <v>6.39282232136285</v>
      </c>
      <c r="I1968" s="20" t="s">
        <v>5338</v>
      </c>
    </row>
    <row r="1969" customFormat="false" ht="12.75" hidden="false" customHeight="false" outlineLevel="0" collapsed="false">
      <c r="A1969" s="37" t="s">
        <v>3423</v>
      </c>
      <c r="B1969" s="37" t="s">
        <v>3295</v>
      </c>
      <c r="C1969" s="37" t="s">
        <v>1056</v>
      </c>
      <c r="D1969" s="37" t="s">
        <v>3424</v>
      </c>
      <c r="E1969" s="37" t="s">
        <v>92</v>
      </c>
      <c r="F1969" s="37" t="s">
        <v>3297</v>
      </c>
      <c r="G1969" s="36" t="s">
        <v>52</v>
      </c>
      <c r="H1969" s="32" t="n">
        <f aca="false">IF(ISNUMBER(VLOOKUP(A1969,'2008 LTO Data'!$A$4:$K$3037,11,FALSE())),VLOOKUP(A1969,'2008 LTO Data'!$A$4:$K$3037,11,FALSE()),0)</f>
        <v>11.6798297603548</v>
      </c>
      <c r="I1969" s="20" t="s">
        <v>5338</v>
      </c>
    </row>
    <row r="1970" customFormat="false" ht="12.75" hidden="false" customHeight="false" outlineLevel="0" collapsed="false">
      <c r="A1970" s="37" t="s">
        <v>3425</v>
      </c>
      <c r="B1970" s="37" t="s">
        <v>3295</v>
      </c>
      <c r="C1970" s="37" t="s">
        <v>1059</v>
      </c>
      <c r="D1970" s="37" t="s">
        <v>3426</v>
      </c>
      <c r="E1970" s="37" t="s">
        <v>92</v>
      </c>
      <c r="F1970" s="37" t="s">
        <v>3297</v>
      </c>
      <c r="G1970" s="36" t="s">
        <v>52</v>
      </c>
      <c r="H1970" s="32" t="n">
        <f aca="false">IF(ISNUMBER(VLOOKUP(A1970,'2008 LTO Data'!$A$4:$K$3037,11,FALSE())),VLOOKUP(A1970,'2008 LTO Data'!$A$4:$K$3037,11,FALSE()),0)</f>
        <v>4.36342777061036</v>
      </c>
      <c r="I1970" s="20" t="s">
        <v>5338</v>
      </c>
    </row>
    <row r="1971" customFormat="false" ht="12.75" hidden="false" customHeight="false" outlineLevel="0" collapsed="false">
      <c r="A1971" s="37" t="s">
        <v>3427</v>
      </c>
      <c r="B1971" s="37" t="s">
        <v>3295</v>
      </c>
      <c r="C1971" s="37" t="s">
        <v>1062</v>
      </c>
      <c r="D1971" s="37" t="s">
        <v>3428</v>
      </c>
      <c r="E1971" s="37" t="s">
        <v>92</v>
      </c>
      <c r="F1971" s="37" t="s">
        <v>3297</v>
      </c>
      <c r="G1971" s="36" t="s">
        <v>52</v>
      </c>
      <c r="H1971" s="32" t="n">
        <f aca="false">IF(ISNUMBER(VLOOKUP(A1971,'2008 LTO Data'!$A$4:$K$3037,11,FALSE())),VLOOKUP(A1971,'2008 LTO Data'!$A$4:$K$3037,11,FALSE()),0)</f>
        <v>3.87901675046331</v>
      </c>
      <c r="I1971" s="20" t="s">
        <v>5338</v>
      </c>
    </row>
    <row r="1972" customFormat="false" ht="12.75" hidden="false" customHeight="false" outlineLevel="0" collapsed="false">
      <c r="A1972" s="37" t="s">
        <v>3429</v>
      </c>
      <c r="B1972" s="37" t="s">
        <v>3295</v>
      </c>
      <c r="C1972" s="37" t="s">
        <v>1064</v>
      </c>
      <c r="D1972" s="37" t="s">
        <v>2818</v>
      </c>
      <c r="E1972" s="37" t="s">
        <v>92</v>
      </c>
      <c r="F1972" s="37" t="s">
        <v>3297</v>
      </c>
      <c r="G1972" s="36" t="s">
        <v>52</v>
      </c>
      <c r="H1972" s="32" t="n">
        <f aca="false">IF(ISNUMBER(VLOOKUP(A1972,'2008 LTO Data'!$A$4:$K$3037,11,FALSE())),VLOOKUP(A1972,'2008 LTO Data'!$A$4:$K$3037,11,FALSE()),0)</f>
        <v>2.13962506088741</v>
      </c>
      <c r="I1972" s="20" t="s">
        <v>5338</v>
      </c>
    </row>
    <row r="1973" customFormat="false" ht="12.75" hidden="false" customHeight="false" outlineLevel="0" collapsed="false">
      <c r="A1973" s="37" t="s">
        <v>3430</v>
      </c>
      <c r="B1973" s="37" t="s">
        <v>3295</v>
      </c>
      <c r="C1973" s="37" t="s">
        <v>1067</v>
      </c>
      <c r="D1973" s="37" t="s">
        <v>3431</v>
      </c>
      <c r="E1973" s="37" t="s">
        <v>92</v>
      </c>
      <c r="F1973" s="37" t="s">
        <v>3297</v>
      </c>
      <c r="G1973" s="36" t="s">
        <v>52</v>
      </c>
      <c r="H1973" s="32" t="n">
        <f aca="false">IF(ISNUMBER(VLOOKUP(A1973,'2008 LTO Data'!$A$4:$K$3037,11,FALSE())),VLOOKUP(A1973,'2008 LTO Data'!$A$4:$K$3037,11,FALSE()),0)</f>
        <v>3.64287553241274</v>
      </c>
      <c r="I1973" s="20" t="s">
        <v>5338</v>
      </c>
    </row>
    <row r="1974" customFormat="false" ht="12.75" hidden="false" customHeight="false" outlineLevel="0" collapsed="false">
      <c r="A1974" s="37" t="s">
        <v>3432</v>
      </c>
      <c r="B1974" s="37" t="s">
        <v>3295</v>
      </c>
      <c r="C1974" s="37" t="s">
        <v>1443</v>
      </c>
      <c r="D1974" s="37" t="s">
        <v>3433</v>
      </c>
      <c r="E1974" s="37" t="s">
        <v>92</v>
      </c>
      <c r="F1974" s="37" t="s">
        <v>3297</v>
      </c>
      <c r="G1974" s="36" t="s">
        <v>52</v>
      </c>
      <c r="H1974" s="32" t="n">
        <f aca="false">IF(ISNUMBER(VLOOKUP(A1974,'2008 LTO Data'!$A$4:$K$3037,11,FALSE())),VLOOKUP(A1974,'2008 LTO Data'!$A$4:$K$3037,11,FALSE()),0)</f>
        <v>2.96461806339737</v>
      </c>
      <c r="I1974" s="20" t="s">
        <v>5338</v>
      </c>
    </row>
    <row r="1975" customFormat="false" ht="12.75" hidden="false" customHeight="false" outlineLevel="0" collapsed="false">
      <c r="A1975" s="37" t="s">
        <v>3434</v>
      </c>
      <c r="B1975" s="37" t="s">
        <v>3295</v>
      </c>
      <c r="C1975" s="37" t="s">
        <v>1069</v>
      </c>
      <c r="D1975" s="37" t="s">
        <v>3435</v>
      </c>
      <c r="E1975" s="37" t="s">
        <v>92</v>
      </c>
      <c r="F1975" s="37" t="s">
        <v>3297</v>
      </c>
      <c r="G1975" s="36" t="s">
        <v>52</v>
      </c>
      <c r="H1975" s="32" t="n">
        <f aca="false">IF(ISNUMBER(VLOOKUP(A1975,'2008 LTO Data'!$A$4:$K$3037,11,FALSE())),VLOOKUP(A1975,'2008 LTO Data'!$A$4:$K$3037,11,FALSE()),0)</f>
        <v>3.5444270292009</v>
      </c>
      <c r="I1975" s="20" t="s">
        <v>5338</v>
      </c>
    </row>
    <row r="1976" customFormat="false" ht="12.75" hidden="false" customHeight="false" outlineLevel="0" collapsed="false">
      <c r="A1976" s="37" t="s">
        <v>3436</v>
      </c>
      <c r="B1976" s="37" t="s">
        <v>3295</v>
      </c>
      <c r="C1976" s="37" t="s">
        <v>1446</v>
      </c>
      <c r="D1976" s="37" t="s">
        <v>3437</v>
      </c>
      <c r="E1976" s="37" t="s">
        <v>92</v>
      </c>
      <c r="F1976" s="37" t="s">
        <v>3297</v>
      </c>
      <c r="G1976" s="36" t="s">
        <v>52</v>
      </c>
      <c r="H1976" s="32" t="n">
        <f aca="false">IF(ISNUMBER(VLOOKUP(A1976,'2008 LTO Data'!$A$4:$K$3037,11,FALSE())),VLOOKUP(A1976,'2008 LTO Data'!$A$4:$K$3037,11,FALSE()),0)</f>
        <v>0.175570984208485</v>
      </c>
      <c r="I1976" s="20" t="s">
        <v>5338</v>
      </c>
    </row>
    <row r="1977" customFormat="false" ht="12.75" hidden="false" customHeight="false" outlineLevel="0" collapsed="false">
      <c r="A1977" s="37" t="s">
        <v>3438</v>
      </c>
      <c r="B1977" s="37" t="s">
        <v>3295</v>
      </c>
      <c r="C1977" s="37" t="s">
        <v>1071</v>
      </c>
      <c r="D1977" s="37" t="s">
        <v>3439</v>
      </c>
      <c r="E1977" s="37" t="s">
        <v>92</v>
      </c>
      <c r="F1977" s="37" t="s">
        <v>3297</v>
      </c>
      <c r="G1977" s="36" t="s">
        <v>52</v>
      </c>
      <c r="H1977" s="32" t="n">
        <f aca="false">IF(ISNUMBER(VLOOKUP(A1977,'2008 LTO Data'!$A$4:$K$3037,11,FALSE())),VLOOKUP(A1977,'2008 LTO Data'!$A$4:$K$3037,11,FALSE()),0)</f>
        <v>0.60170624918241</v>
      </c>
      <c r="I1977" s="20" t="s">
        <v>5338</v>
      </c>
    </row>
    <row r="1978" customFormat="false" ht="12.75" hidden="false" customHeight="false" outlineLevel="0" collapsed="false">
      <c r="A1978" s="37" t="s">
        <v>5457</v>
      </c>
      <c r="B1978" s="37" t="s">
        <v>3295</v>
      </c>
      <c r="C1978" s="37" t="s">
        <v>1074</v>
      </c>
      <c r="D1978" s="37" t="s">
        <v>5458</v>
      </c>
      <c r="E1978" s="37" t="s">
        <v>92</v>
      </c>
      <c r="F1978" s="37" t="s">
        <v>3297</v>
      </c>
      <c r="G1978" s="36" t="s">
        <v>52</v>
      </c>
      <c r="H1978" s="32" t="n">
        <f aca="false">IF(ISNUMBER(VLOOKUP(A1978,'2008 LTO Data'!$A$4:$K$3037,11,FALSE())),VLOOKUP(A1978,'2008 LTO Data'!$A$4:$K$3037,11,FALSE()),0)</f>
        <v>0</v>
      </c>
      <c r="I1978" s="20" t="s">
        <v>5338</v>
      </c>
    </row>
    <row r="1979" customFormat="false" ht="12.75" hidden="false" customHeight="false" outlineLevel="0" collapsed="false">
      <c r="A1979" s="37" t="s">
        <v>3440</v>
      </c>
      <c r="B1979" s="37" t="s">
        <v>3295</v>
      </c>
      <c r="C1979" s="37" t="s">
        <v>1076</v>
      </c>
      <c r="D1979" s="37" t="s">
        <v>529</v>
      </c>
      <c r="E1979" s="37" t="s">
        <v>92</v>
      </c>
      <c r="F1979" s="37" t="s">
        <v>3297</v>
      </c>
      <c r="G1979" s="36" t="s">
        <v>52</v>
      </c>
      <c r="H1979" s="32" t="n">
        <f aca="false">IF(ISNUMBER(VLOOKUP(A1979,'2008 LTO Data'!$A$4:$K$3037,11,FALSE())),VLOOKUP(A1979,'2008 LTO Data'!$A$4:$K$3037,11,FALSE()),0)</f>
        <v>12.0641651088179</v>
      </c>
      <c r="I1979" s="20" t="s">
        <v>5338</v>
      </c>
    </row>
    <row r="1980" customFormat="false" ht="12.75" hidden="false" customHeight="false" outlineLevel="0" collapsed="false">
      <c r="A1980" s="37" t="s">
        <v>3441</v>
      </c>
      <c r="B1980" s="37" t="s">
        <v>3295</v>
      </c>
      <c r="C1980" s="37" t="s">
        <v>1079</v>
      </c>
      <c r="D1980" s="37" t="s">
        <v>3442</v>
      </c>
      <c r="E1980" s="37" t="s">
        <v>92</v>
      </c>
      <c r="F1980" s="37" t="s">
        <v>3297</v>
      </c>
      <c r="G1980" s="36" t="s">
        <v>52</v>
      </c>
      <c r="H1980" s="32" t="n">
        <f aca="false">IF(ISNUMBER(VLOOKUP(A1980,'2008 LTO Data'!$A$4:$K$3037,11,FALSE())),VLOOKUP(A1980,'2008 LTO Data'!$A$4:$K$3037,11,FALSE()),0)</f>
        <v>0.534384842808218</v>
      </c>
      <c r="I1980" s="20" t="s">
        <v>5338</v>
      </c>
    </row>
    <row r="1981" customFormat="false" ht="12.75" hidden="false" customHeight="false" outlineLevel="0" collapsed="false">
      <c r="A1981" s="37" t="s">
        <v>3443</v>
      </c>
      <c r="B1981" s="37" t="s">
        <v>3295</v>
      </c>
      <c r="C1981" s="37" t="s">
        <v>1455</v>
      </c>
      <c r="D1981" s="37" t="s">
        <v>3444</v>
      </c>
      <c r="E1981" s="37" t="s">
        <v>92</v>
      </c>
      <c r="F1981" s="37" t="s">
        <v>3297</v>
      </c>
      <c r="G1981" s="36" t="s">
        <v>52</v>
      </c>
      <c r="H1981" s="32" t="n">
        <f aca="false">IF(ISNUMBER(VLOOKUP(A1981,'2008 LTO Data'!$A$4:$K$3037,11,FALSE())),VLOOKUP(A1981,'2008 LTO Data'!$A$4:$K$3037,11,FALSE()),0)</f>
        <v>30.9636402513471</v>
      </c>
      <c r="I1981" s="20" t="s">
        <v>5338</v>
      </c>
    </row>
    <row r="1982" customFormat="false" ht="12.75" hidden="false" customHeight="false" outlineLevel="0" collapsed="false">
      <c r="A1982" s="37" t="s">
        <v>3445</v>
      </c>
      <c r="B1982" s="37" t="s">
        <v>3295</v>
      </c>
      <c r="C1982" s="37" t="s">
        <v>341</v>
      </c>
      <c r="D1982" s="37" t="s">
        <v>1460</v>
      </c>
      <c r="E1982" s="37" t="s">
        <v>92</v>
      </c>
      <c r="F1982" s="37" t="s">
        <v>3297</v>
      </c>
      <c r="G1982" s="36" t="s">
        <v>52</v>
      </c>
      <c r="H1982" s="32" t="n">
        <f aca="false">IF(ISNUMBER(VLOOKUP(A1982,'2008 LTO Data'!$A$4:$K$3037,11,FALSE())),VLOOKUP(A1982,'2008 LTO Data'!$A$4:$K$3037,11,FALSE()),0)</f>
        <v>0.140456787366788</v>
      </c>
      <c r="I1982" s="20" t="s">
        <v>5338</v>
      </c>
    </row>
    <row r="1983" customFormat="false" ht="12.75" hidden="false" customHeight="false" outlineLevel="0" collapsed="false">
      <c r="A1983" s="37" t="s">
        <v>3446</v>
      </c>
      <c r="B1983" s="37" t="s">
        <v>3295</v>
      </c>
      <c r="C1983" s="37" t="s">
        <v>1082</v>
      </c>
      <c r="D1983" s="37" t="s">
        <v>282</v>
      </c>
      <c r="E1983" s="37" t="s">
        <v>92</v>
      </c>
      <c r="F1983" s="37" t="s">
        <v>3297</v>
      </c>
      <c r="G1983" s="36" t="s">
        <v>52</v>
      </c>
      <c r="H1983" s="32" t="n">
        <f aca="false">IF(ISNUMBER(VLOOKUP(A1983,'2008 LTO Data'!$A$4:$K$3037,11,FALSE())),VLOOKUP(A1983,'2008 LTO Data'!$A$4:$K$3037,11,FALSE()),0)</f>
        <v>0.908053130326286</v>
      </c>
      <c r="I1983" s="20" t="s">
        <v>5338</v>
      </c>
    </row>
    <row r="1984" customFormat="false" ht="12.75" hidden="false" customHeight="false" outlineLevel="0" collapsed="false">
      <c r="A1984" s="37" t="s">
        <v>3447</v>
      </c>
      <c r="B1984" s="37" t="s">
        <v>3295</v>
      </c>
      <c r="C1984" s="37" t="s">
        <v>1085</v>
      </c>
      <c r="D1984" s="37" t="s">
        <v>3448</v>
      </c>
      <c r="E1984" s="37" t="s">
        <v>92</v>
      </c>
      <c r="F1984" s="37" t="s">
        <v>3297</v>
      </c>
      <c r="G1984" s="36" t="s">
        <v>52</v>
      </c>
      <c r="H1984" s="32" t="n">
        <f aca="false">IF(ISNUMBER(VLOOKUP(A1984,'2008 LTO Data'!$A$4:$K$3037,11,FALSE())),VLOOKUP(A1984,'2008 LTO Data'!$A$4:$K$3037,11,FALSE()),0)</f>
        <v>0.995052181468598</v>
      </c>
      <c r="I1984" s="20" t="s">
        <v>5338</v>
      </c>
    </row>
    <row r="1985" customFormat="false" ht="12.75" hidden="false" customHeight="false" outlineLevel="0" collapsed="false">
      <c r="A1985" s="37" t="s">
        <v>3449</v>
      </c>
      <c r="B1985" s="37" t="s">
        <v>3295</v>
      </c>
      <c r="C1985" s="37" t="s">
        <v>1088</v>
      </c>
      <c r="D1985" s="37" t="s">
        <v>1208</v>
      </c>
      <c r="E1985" s="37" t="s">
        <v>92</v>
      </c>
      <c r="F1985" s="37" t="s">
        <v>3297</v>
      </c>
      <c r="G1985" s="36" t="s">
        <v>52</v>
      </c>
      <c r="H1985" s="32" t="n">
        <f aca="false">IF(ISNUMBER(VLOOKUP(A1985,'2008 LTO Data'!$A$4:$K$3037,11,FALSE())),VLOOKUP(A1985,'2008 LTO Data'!$A$4:$K$3037,11,FALSE()),0)</f>
        <v>6.78961967487554</v>
      </c>
      <c r="I1985" s="20" t="s">
        <v>5338</v>
      </c>
    </row>
    <row r="1986" customFormat="false" ht="12.75" hidden="false" customHeight="false" outlineLevel="0" collapsed="false">
      <c r="A1986" s="37" t="s">
        <v>3450</v>
      </c>
      <c r="B1986" s="37" t="s">
        <v>3295</v>
      </c>
      <c r="C1986" s="37" t="s">
        <v>1091</v>
      </c>
      <c r="D1986" s="37" t="s">
        <v>1221</v>
      </c>
      <c r="E1986" s="37" t="s">
        <v>92</v>
      </c>
      <c r="F1986" s="37" t="s">
        <v>3297</v>
      </c>
      <c r="G1986" s="36" t="s">
        <v>52</v>
      </c>
      <c r="H1986" s="32" t="n">
        <f aca="false">IF(ISNUMBER(VLOOKUP(A1986,'2008 LTO Data'!$A$4:$K$3037,11,FALSE())),VLOOKUP(A1986,'2008 LTO Data'!$A$4:$K$3037,11,FALSE()),0)</f>
        <v>2.64105579178684</v>
      </c>
      <c r="I1986" s="20" t="s">
        <v>5338</v>
      </c>
    </row>
    <row r="1987" customFormat="false" ht="12.75" hidden="false" customHeight="false" outlineLevel="0" collapsed="false">
      <c r="A1987" s="37" t="s">
        <v>3451</v>
      </c>
      <c r="B1987" s="37" t="s">
        <v>3295</v>
      </c>
      <c r="C1987" s="37" t="s">
        <v>1465</v>
      </c>
      <c r="D1987" s="37" t="s">
        <v>1926</v>
      </c>
      <c r="E1987" s="37" t="s">
        <v>92</v>
      </c>
      <c r="F1987" s="37" t="s">
        <v>3297</v>
      </c>
      <c r="G1987" s="36" t="s">
        <v>52</v>
      </c>
      <c r="H1987" s="32" t="n">
        <f aca="false">IF(ISNUMBER(VLOOKUP(A1987,'2008 LTO Data'!$A$4:$K$3037,11,FALSE())),VLOOKUP(A1987,'2008 LTO Data'!$A$4:$K$3037,11,FALSE()),0)</f>
        <v>2.81150794542707</v>
      </c>
      <c r="I1987" s="20" t="s">
        <v>5338</v>
      </c>
    </row>
    <row r="1988" customFormat="false" ht="12.75" hidden="false" customHeight="false" outlineLevel="0" collapsed="false">
      <c r="A1988" s="37" t="s">
        <v>3452</v>
      </c>
      <c r="B1988" s="37" t="s">
        <v>3295</v>
      </c>
      <c r="C1988" s="37" t="s">
        <v>1093</v>
      </c>
      <c r="D1988" s="37" t="s">
        <v>3453</v>
      </c>
      <c r="E1988" s="37" t="s">
        <v>92</v>
      </c>
      <c r="F1988" s="37" t="s">
        <v>3297</v>
      </c>
      <c r="G1988" s="36" t="s">
        <v>52</v>
      </c>
      <c r="H1988" s="32" t="n">
        <f aca="false">IF(ISNUMBER(VLOOKUP(A1988,'2008 LTO Data'!$A$4:$K$3037,11,FALSE())),VLOOKUP(A1988,'2008 LTO Data'!$A$4:$K$3037,11,FALSE()),0)</f>
        <v>2.35623808019162</v>
      </c>
      <c r="I1988" s="20" t="s">
        <v>5338</v>
      </c>
    </row>
    <row r="1989" customFormat="false" ht="12.75" hidden="false" customHeight="false" outlineLevel="0" collapsed="false">
      <c r="A1989" s="37" t="s">
        <v>3454</v>
      </c>
      <c r="B1989" s="37" t="s">
        <v>3295</v>
      </c>
      <c r="C1989" s="37" t="s">
        <v>1095</v>
      </c>
      <c r="D1989" s="37" t="s">
        <v>3455</v>
      </c>
      <c r="E1989" s="37" t="s">
        <v>92</v>
      </c>
      <c r="F1989" s="37" t="s">
        <v>3297</v>
      </c>
      <c r="G1989" s="36" t="s">
        <v>52</v>
      </c>
      <c r="H1989" s="32" t="n">
        <f aca="false">IF(ISNUMBER(VLOOKUP(A1989,'2008 LTO Data'!$A$4:$K$3037,11,FALSE())),VLOOKUP(A1989,'2008 LTO Data'!$A$4:$K$3037,11,FALSE()),0)</f>
        <v>1.4876325663298</v>
      </c>
      <c r="I1989" s="20" t="s">
        <v>5338</v>
      </c>
    </row>
    <row r="1990" customFormat="false" ht="12.75" hidden="false" customHeight="false" outlineLevel="0" collapsed="false">
      <c r="A1990" s="37" t="s">
        <v>3456</v>
      </c>
      <c r="B1990" s="37" t="s">
        <v>3457</v>
      </c>
      <c r="C1990" s="37" t="s">
        <v>90</v>
      </c>
      <c r="D1990" s="37" t="s">
        <v>662</v>
      </c>
      <c r="E1990" s="37" t="s">
        <v>92</v>
      </c>
      <c r="F1990" s="37" t="s">
        <v>3458</v>
      </c>
      <c r="G1990" s="36" t="s">
        <v>52</v>
      </c>
      <c r="H1990" s="32" t="n">
        <f aca="false">IF(ISNUMBER(VLOOKUP(A1990,'2008 LTO Data'!$A$4:$K$3037,11,FALSE())),VLOOKUP(A1990,'2008 LTO Data'!$A$4:$K$3037,11,FALSE()),0)</f>
        <v>1.13178588541877</v>
      </c>
      <c r="I1990" s="20" t="s">
        <v>5338</v>
      </c>
    </row>
    <row r="1991" customFormat="false" ht="12.75" hidden="false" customHeight="false" outlineLevel="0" collapsed="false">
      <c r="A1991" s="37" t="s">
        <v>3459</v>
      </c>
      <c r="B1991" s="37" t="s">
        <v>3457</v>
      </c>
      <c r="C1991" s="37" t="s">
        <v>95</v>
      </c>
      <c r="D1991" s="37" t="s">
        <v>3460</v>
      </c>
      <c r="E1991" s="37" t="s">
        <v>92</v>
      </c>
      <c r="F1991" s="37" t="s">
        <v>3458</v>
      </c>
      <c r="G1991" s="36" t="s">
        <v>52</v>
      </c>
      <c r="H1991" s="32" t="n">
        <f aca="false">IF(ISNUMBER(VLOOKUP(A1991,'2008 LTO Data'!$A$4:$K$3037,11,FALSE())),VLOOKUP(A1991,'2008 LTO Data'!$A$4:$K$3037,11,FALSE()),0)</f>
        <v>3.45813660158672</v>
      </c>
      <c r="I1991" s="20" t="s">
        <v>5338</v>
      </c>
    </row>
    <row r="1992" customFormat="false" ht="12.75" hidden="false" customHeight="false" outlineLevel="0" collapsed="false">
      <c r="A1992" s="37" t="s">
        <v>3461</v>
      </c>
      <c r="B1992" s="37" t="s">
        <v>3457</v>
      </c>
      <c r="C1992" s="37" t="s">
        <v>98</v>
      </c>
      <c r="D1992" s="37" t="s">
        <v>3462</v>
      </c>
      <c r="E1992" s="37" t="s">
        <v>92</v>
      </c>
      <c r="F1992" s="37" t="s">
        <v>3458</v>
      </c>
      <c r="G1992" s="36" t="s">
        <v>52</v>
      </c>
      <c r="H1992" s="32" t="n">
        <f aca="false">IF(ISNUMBER(VLOOKUP(A1992,'2008 LTO Data'!$A$4:$K$3037,11,FALSE())),VLOOKUP(A1992,'2008 LTO Data'!$A$4:$K$3037,11,FALSE()),0)</f>
        <v>4.82071970079114</v>
      </c>
      <c r="I1992" s="20" t="s">
        <v>5338</v>
      </c>
    </row>
    <row r="1993" customFormat="false" ht="12.75" hidden="false" customHeight="false" outlineLevel="0" collapsed="false">
      <c r="A1993" s="37" t="s">
        <v>3463</v>
      </c>
      <c r="B1993" s="37" t="s">
        <v>3457</v>
      </c>
      <c r="C1993" s="37" t="s">
        <v>101</v>
      </c>
      <c r="D1993" s="37" t="s">
        <v>3464</v>
      </c>
      <c r="E1993" s="37" t="s">
        <v>92</v>
      </c>
      <c r="F1993" s="37" t="s">
        <v>3458</v>
      </c>
      <c r="G1993" s="36" t="s">
        <v>52</v>
      </c>
      <c r="H1993" s="32" t="n">
        <f aca="false">IF(ISNUMBER(VLOOKUP(A1993,'2008 LTO Data'!$A$4:$K$3037,11,FALSE())),VLOOKUP(A1993,'2008 LTO Data'!$A$4:$K$3037,11,FALSE()),0)</f>
        <v>0.575698638336341</v>
      </c>
      <c r="I1993" s="20" t="s">
        <v>5338</v>
      </c>
    </row>
    <row r="1994" customFormat="false" ht="12.75" hidden="false" customHeight="false" outlineLevel="0" collapsed="false">
      <c r="A1994" s="37" t="s">
        <v>3465</v>
      </c>
      <c r="B1994" s="37" t="s">
        <v>3457</v>
      </c>
      <c r="C1994" s="37" t="s">
        <v>104</v>
      </c>
      <c r="D1994" s="37" t="s">
        <v>3466</v>
      </c>
      <c r="E1994" s="37" t="s">
        <v>92</v>
      </c>
      <c r="F1994" s="37" t="s">
        <v>3458</v>
      </c>
      <c r="G1994" s="36" t="s">
        <v>52</v>
      </c>
      <c r="H1994" s="32" t="n">
        <f aca="false">IF(ISNUMBER(VLOOKUP(A1994,'2008 LTO Data'!$A$4:$K$3037,11,FALSE())),VLOOKUP(A1994,'2008 LTO Data'!$A$4:$K$3037,11,FALSE()),0)</f>
        <v>6.38044274229752</v>
      </c>
      <c r="I1994" s="20" t="s">
        <v>5338</v>
      </c>
    </row>
    <row r="1995" customFormat="false" ht="12.75" hidden="false" customHeight="false" outlineLevel="0" collapsed="false">
      <c r="A1995" s="37" t="s">
        <v>3467</v>
      </c>
      <c r="B1995" s="37" t="s">
        <v>3457</v>
      </c>
      <c r="C1995" s="37" t="s">
        <v>107</v>
      </c>
      <c r="D1995" s="37" t="s">
        <v>3468</v>
      </c>
      <c r="E1995" s="37" t="s">
        <v>92</v>
      </c>
      <c r="F1995" s="37" t="s">
        <v>3458</v>
      </c>
      <c r="G1995" s="36" t="s">
        <v>52</v>
      </c>
      <c r="H1995" s="32" t="n">
        <f aca="false">IF(ISNUMBER(VLOOKUP(A1995,'2008 LTO Data'!$A$4:$K$3037,11,FALSE())),VLOOKUP(A1995,'2008 LTO Data'!$A$4:$K$3037,11,FALSE()),0)</f>
        <v>3.18156227596766</v>
      </c>
      <c r="I1995" s="20" t="s">
        <v>5338</v>
      </c>
    </row>
    <row r="1996" customFormat="false" ht="12.75" hidden="false" customHeight="false" outlineLevel="0" collapsed="false">
      <c r="A1996" s="37" t="s">
        <v>3469</v>
      </c>
      <c r="B1996" s="37" t="s">
        <v>3457</v>
      </c>
      <c r="C1996" s="37" t="s">
        <v>110</v>
      </c>
      <c r="D1996" s="37" t="s">
        <v>950</v>
      </c>
      <c r="E1996" s="37" t="s">
        <v>92</v>
      </c>
      <c r="F1996" s="37" t="s">
        <v>3458</v>
      </c>
      <c r="G1996" s="36" t="s">
        <v>52</v>
      </c>
      <c r="H1996" s="32" t="n">
        <f aca="false">IF(ISNUMBER(VLOOKUP(A1996,'2008 LTO Data'!$A$4:$K$3037,11,FALSE())),VLOOKUP(A1996,'2008 LTO Data'!$A$4:$K$3037,11,FALSE()),0)</f>
        <v>0.824033665401249</v>
      </c>
      <c r="I1996" s="20" t="s">
        <v>5338</v>
      </c>
    </row>
    <row r="1997" customFormat="false" ht="12.75" hidden="false" customHeight="false" outlineLevel="0" collapsed="false">
      <c r="A1997" s="37" t="s">
        <v>3470</v>
      </c>
      <c r="B1997" s="37" t="s">
        <v>3457</v>
      </c>
      <c r="C1997" s="37" t="s">
        <v>113</v>
      </c>
      <c r="D1997" s="37" t="s">
        <v>3471</v>
      </c>
      <c r="E1997" s="37" t="s">
        <v>92</v>
      </c>
      <c r="F1997" s="37" t="s">
        <v>3458</v>
      </c>
      <c r="G1997" s="36" t="s">
        <v>52</v>
      </c>
      <c r="H1997" s="32" t="n">
        <f aca="false">IF(ISNUMBER(VLOOKUP(A1997,'2008 LTO Data'!$A$4:$K$3037,11,FALSE())),VLOOKUP(A1997,'2008 LTO Data'!$A$4:$K$3037,11,FALSE()),0)</f>
        <v>15.4370537388744</v>
      </c>
      <c r="I1997" s="20" t="s">
        <v>5338</v>
      </c>
    </row>
    <row r="1998" customFormat="false" ht="12.75" hidden="false" customHeight="false" outlineLevel="0" collapsed="false">
      <c r="A1998" s="37" t="s">
        <v>3472</v>
      </c>
      <c r="B1998" s="37" t="s">
        <v>3457</v>
      </c>
      <c r="C1998" s="37" t="s">
        <v>116</v>
      </c>
      <c r="D1998" s="37" t="s">
        <v>1331</v>
      </c>
      <c r="E1998" s="37" t="s">
        <v>92</v>
      </c>
      <c r="F1998" s="37" t="s">
        <v>3458</v>
      </c>
      <c r="G1998" s="36" t="s">
        <v>52</v>
      </c>
      <c r="H1998" s="32" t="n">
        <f aca="false">IF(ISNUMBER(VLOOKUP(A1998,'2008 LTO Data'!$A$4:$K$3037,11,FALSE())),VLOOKUP(A1998,'2008 LTO Data'!$A$4:$K$3037,11,FALSE()),0)</f>
        <v>39.7115963862787</v>
      </c>
      <c r="I1998" s="20" t="s">
        <v>5338</v>
      </c>
    </row>
    <row r="1999" customFormat="false" ht="12.75" hidden="false" customHeight="false" outlineLevel="0" collapsed="false">
      <c r="A1999" s="37" t="s">
        <v>3473</v>
      </c>
      <c r="B1999" s="37" t="s">
        <v>3457</v>
      </c>
      <c r="C1999" s="37" t="s">
        <v>119</v>
      </c>
      <c r="D1999" s="37" t="s">
        <v>3474</v>
      </c>
      <c r="E1999" s="37" t="s">
        <v>92</v>
      </c>
      <c r="F1999" s="37" t="s">
        <v>3458</v>
      </c>
      <c r="G1999" s="36" t="s">
        <v>52</v>
      </c>
      <c r="H1999" s="32" t="n">
        <f aca="false">IF(ISNUMBER(VLOOKUP(A1999,'2008 LTO Data'!$A$4:$K$3037,11,FALSE())),VLOOKUP(A1999,'2008 LTO Data'!$A$4:$K$3037,11,FALSE()),0)</f>
        <v>1.69473351519895</v>
      </c>
      <c r="I1999" s="20" t="s">
        <v>5338</v>
      </c>
    </row>
    <row r="2000" customFormat="false" ht="12.75" hidden="false" customHeight="false" outlineLevel="0" collapsed="false">
      <c r="A2000" s="37" t="s">
        <v>3475</v>
      </c>
      <c r="B2000" s="37" t="s">
        <v>3457</v>
      </c>
      <c r="C2000" s="37" t="s">
        <v>122</v>
      </c>
      <c r="D2000" s="37" t="s">
        <v>3476</v>
      </c>
      <c r="E2000" s="37" t="s">
        <v>92</v>
      </c>
      <c r="F2000" s="37" t="s">
        <v>3458</v>
      </c>
      <c r="G2000" s="36" t="s">
        <v>52</v>
      </c>
      <c r="H2000" s="32" t="n">
        <f aca="false">IF(ISNUMBER(VLOOKUP(A2000,'2008 LTO Data'!$A$4:$K$3037,11,FALSE())),VLOOKUP(A2000,'2008 LTO Data'!$A$4:$K$3037,11,FALSE()),0)</f>
        <v>4.66640678212063</v>
      </c>
      <c r="I2000" s="20" t="s">
        <v>5338</v>
      </c>
    </row>
    <row r="2001" customFormat="false" ht="12.75" hidden="false" customHeight="false" outlineLevel="0" collapsed="false">
      <c r="A2001" s="37" t="s">
        <v>3477</v>
      </c>
      <c r="B2001" s="37" t="s">
        <v>3457</v>
      </c>
      <c r="C2001" s="37" t="s">
        <v>125</v>
      </c>
      <c r="D2001" s="37" t="s">
        <v>3478</v>
      </c>
      <c r="E2001" s="37" t="s">
        <v>92</v>
      </c>
      <c r="F2001" s="37" t="s">
        <v>3458</v>
      </c>
      <c r="G2001" s="36" t="s">
        <v>52</v>
      </c>
      <c r="H2001" s="32" t="n">
        <f aca="false">IF(ISNUMBER(VLOOKUP(A2001,'2008 LTO Data'!$A$4:$K$3037,11,FALSE())),VLOOKUP(A2001,'2008 LTO Data'!$A$4:$K$3037,11,FALSE()),0)</f>
        <v>1.70950618797636</v>
      </c>
      <c r="I2001" s="20" t="s">
        <v>5338</v>
      </c>
    </row>
    <row r="2002" customFormat="false" ht="12.75" hidden="false" customHeight="false" outlineLevel="0" collapsed="false">
      <c r="A2002" s="37" t="s">
        <v>3479</v>
      </c>
      <c r="B2002" s="37" t="s">
        <v>3457</v>
      </c>
      <c r="C2002" s="37" t="s">
        <v>128</v>
      </c>
      <c r="D2002" s="37" t="s">
        <v>3480</v>
      </c>
      <c r="E2002" s="37" t="s">
        <v>92</v>
      </c>
      <c r="F2002" s="37" t="s">
        <v>3458</v>
      </c>
      <c r="G2002" s="36" t="s">
        <v>52</v>
      </c>
      <c r="H2002" s="32" t="n">
        <f aca="false">IF(ISNUMBER(VLOOKUP(A2002,'2008 LTO Data'!$A$4:$K$3037,11,FALSE())),VLOOKUP(A2002,'2008 LTO Data'!$A$4:$K$3037,11,FALSE()),0)</f>
        <v>5.38988402235569</v>
      </c>
      <c r="I2002" s="20" t="s">
        <v>5338</v>
      </c>
    </row>
    <row r="2003" customFormat="false" ht="12.75" hidden="false" customHeight="false" outlineLevel="0" collapsed="false">
      <c r="A2003" s="37" t="s">
        <v>3481</v>
      </c>
      <c r="B2003" s="37" t="s">
        <v>3457</v>
      </c>
      <c r="C2003" s="37" t="s">
        <v>131</v>
      </c>
      <c r="D2003" s="37" t="s">
        <v>3159</v>
      </c>
      <c r="E2003" s="37" t="s">
        <v>92</v>
      </c>
      <c r="F2003" s="37" t="s">
        <v>3458</v>
      </c>
      <c r="G2003" s="36" t="s">
        <v>52</v>
      </c>
      <c r="H2003" s="32" t="n">
        <f aca="false">IF(ISNUMBER(VLOOKUP(A2003,'2008 LTO Data'!$A$4:$K$3037,11,FALSE())),VLOOKUP(A2003,'2008 LTO Data'!$A$4:$K$3037,11,FALSE()),0)</f>
        <v>0.844600428233045</v>
      </c>
      <c r="I2003" s="20" t="s">
        <v>5338</v>
      </c>
    </row>
    <row r="2004" customFormat="false" ht="12.75" hidden="false" customHeight="false" outlineLevel="0" collapsed="false">
      <c r="A2004" s="37" t="s">
        <v>3482</v>
      </c>
      <c r="B2004" s="37" t="s">
        <v>3457</v>
      </c>
      <c r="C2004" s="37" t="s">
        <v>433</v>
      </c>
      <c r="D2004" s="37" t="s">
        <v>3483</v>
      </c>
      <c r="E2004" s="37" t="s">
        <v>92</v>
      </c>
      <c r="F2004" s="37" t="s">
        <v>3458</v>
      </c>
      <c r="G2004" s="36" t="s">
        <v>52</v>
      </c>
      <c r="H2004" s="32" t="n">
        <f aca="false">IF(ISNUMBER(VLOOKUP(A2004,'2008 LTO Data'!$A$4:$K$3037,11,FALSE())),VLOOKUP(A2004,'2008 LTO Data'!$A$4:$K$3037,11,FALSE()),0)</f>
        <v>4.6132030313892</v>
      </c>
      <c r="I2004" s="20" t="s">
        <v>5338</v>
      </c>
    </row>
    <row r="2005" customFormat="false" ht="12.75" hidden="false" customHeight="false" outlineLevel="0" collapsed="false">
      <c r="A2005" s="37" t="s">
        <v>3484</v>
      </c>
      <c r="B2005" s="37" t="s">
        <v>3457</v>
      </c>
      <c r="C2005" s="37" t="s">
        <v>134</v>
      </c>
      <c r="D2005" s="37" t="s">
        <v>3485</v>
      </c>
      <c r="E2005" s="37" t="s">
        <v>92</v>
      </c>
      <c r="F2005" s="37" t="s">
        <v>3458</v>
      </c>
      <c r="G2005" s="36" t="s">
        <v>52</v>
      </c>
      <c r="H2005" s="32" t="n">
        <f aca="false">IF(ISNUMBER(VLOOKUP(A2005,'2008 LTO Data'!$A$4:$K$3037,11,FALSE())),VLOOKUP(A2005,'2008 LTO Data'!$A$4:$K$3037,11,FALSE()),0)</f>
        <v>0.531422468037381</v>
      </c>
      <c r="I2005" s="20" t="s">
        <v>5338</v>
      </c>
    </row>
    <row r="2006" customFormat="false" ht="12.75" hidden="false" customHeight="false" outlineLevel="0" collapsed="false">
      <c r="A2006" s="37" t="s">
        <v>3486</v>
      </c>
      <c r="B2006" s="37" t="s">
        <v>3457</v>
      </c>
      <c r="C2006" s="37" t="s">
        <v>137</v>
      </c>
      <c r="D2006" s="37" t="s">
        <v>2873</v>
      </c>
      <c r="E2006" s="37" t="s">
        <v>92</v>
      </c>
      <c r="F2006" s="37" t="s">
        <v>3458</v>
      </c>
      <c r="G2006" s="36" t="s">
        <v>52</v>
      </c>
      <c r="H2006" s="32" t="n">
        <f aca="false">IF(ISNUMBER(VLOOKUP(A2006,'2008 LTO Data'!$A$4:$K$3037,11,FALSE())),VLOOKUP(A2006,'2008 LTO Data'!$A$4:$K$3037,11,FALSE()),0)</f>
        <v>0.905397892965059</v>
      </c>
      <c r="I2006" s="20" t="s">
        <v>5338</v>
      </c>
    </row>
    <row r="2007" customFormat="false" ht="12.75" hidden="false" customHeight="false" outlineLevel="0" collapsed="false">
      <c r="A2007" s="37" t="s">
        <v>3487</v>
      </c>
      <c r="B2007" s="37" t="s">
        <v>3457</v>
      </c>
      <c r="C2007" s="37" t="s">
        <v>140</v>
      </c>
      <c r="D2007" s="37" t="s">
        <v>3488</v>
      </c>
      <c r="E2007" s="37" t="s">
        <v>92</v>
      </c>
      <c r="F2007" s="37" t="s">
        <v>3458</v>
      </c>
      <c r="G2007" s="36" t="s">
        <v>52</v>
      </c>
      <c r="H2007" s="32" t="n">
        <f aca="false">IF(ISNUMBER(VLOOKUP(A2007,'2008 LTO Data'!$A$4:$K$3037,11,FALSE())),VLOOKUP(A2007,'2008 LTO Data'!$A$4:$K$3037,11,FALSE()),0)</f>
        <v>58.7435558878082</v>
      </c>
      <c r="I2007" s="20" t="s">
        <v>5338</v>
      </c>
    </row>
    <row r="2008" customFormat="false" ht="12.75" hidden="false" customHeight="false" outlineLevel="0" collapsed="false">
      <c r="A2008" s="37" t="s">
        <v>3489</v>
      </c>
      <c r="B2008" s="37" t="s">
        <v>3457</v>
      </c>
      <c r="C2008" s="37" t="s">
        <v>143</v>
      </c>
      <c r="D2008" s="37" t="s">
        <v>456</v>
      </c>
      <c r="E2008" s="37" t="s">
        <v>92</v>
      </c>
      <c r="F2008" s="37" t="s">
        <v>3458</v>
      </c>
      <c r="G2008" s="36" t="s">
        <v>52</v>
      </c>
      <c r="H2008" s="32" t="n">
        <f aca="false">IF(ISNUMBER(VLOOKUP(A2008,'2008 LTO Data'!$A$4:$K$3037,11,FALSE())),VLOOKUP(A2008,'2008 LTO Data'!$A$4:$K$3037,11,FALSE()),0)</f>
        <v>0.0317030555130428</v>
      </c>
      <c r="I2008" s="20" t="s">
        <v>5338</v>
      </c>
    </row>
    <row r="2009" customFormat="false" ht="12.75" hidden="false" customHeight="false" outlineLevel="0" collapsed="false">
      <c r="A2009" s="37" t="s">
        <v>3490</v>
      </c>
      <c r="B2009" s="37" t="s">
        <v>3457</v>
      </c>
      <c r="C2009" s="37" t="s">
        <v>146</v>
      </c>
      <c r="D2009" s="37" t="s">
        <v>3491</v>
      </c>
      <c r="E2009" s="37" t="s">
        <v>92</v>
      </c>
      <c r="F2009" s="37" t="s">
        <v>3458</v>
      </c>
      <c r="G2009" s="36" t="s">
        <v>52</v>
      </c>
      <c r="H2009" s="32" t="n">
        <f aca="false">IF(ISNUMBER(VLOOKUP(A2009,'2008 LTO Data'!$A$4:$K$3037,11,FALSE())),VLOOKUP(A2009,'2008 LTO Data'!$A$4:$K$3037,11,FALSE()),0)</f>
        <v>0.416102603608687</v>
      </c>
      <c r="I2009" s="20" t="s">
        <v>5338</v>
      </c>
    </row>
    <row r="2010" customFormat="false" ht="12.75" hidden="false" customHeight="false" outlineLevel="0" collapsed="false">
      <c r="A2010" s="37" t="s">
        <v>3492</v>
      </c>
      <c r="B2010" s="37" t="s">
        <v>3457</v>
      </c>
      <c r="C2010" s="37" t="s">
        <v>149</v>
      </c>
      <c r="D2010" s="37" t="s">
        <v>3493</v>
      </c>
      <c r="E2010" s="37" t="s">
        <v>92</v>
      </c>
      <c r="F2010" s="37" t="s">
        <v>3458</v>
      </c>
      <c r="G2010" s="36" t="s">
        <v>52</v>
      </c>
      <c r="H2010" s="32" t="n">
        <f aca="false">IF(ISNUMBER(VLOOKUP(A2010,'2008 LTO Data'!$A$4:$K$3037,11,FALSE())),VLOOKUP(A2010,'2008 LTO Data'!$A$4:$K$3037,11,FALSE()),0)</f>
        <v>0.223902829560865</v>
      </c>
      <c r="I2010" s="20" t="s">
        <v>5338</v>
      </c>
    </row>
    <row r="2011" customFormat="false" ht="12.75" hidden="false" customHeight="false" outlineLevel="0" collapsed="false">
      <c r="A2011" s="37" t="s">
        <v>3494</v>
      </c>
      <c r="B2011" s="37" t="s">
        <v>3457</v>
      </c>
      <c r="C2011" s="37" t="s">
        <v>152</v>
      </c>
      <c r="D2011" s="37" t="s">
        <v>3495</v>
      </c>
      <c r="E2011" s="37" t="s">
        <v>92</v>
      </c>
      <c r="F2011" s="37" t="s">
        <v>3458</v>
      </c>
      <c r="G2011" s="36" t="s">
        <v>52</v>
      </c>
      <c r="H2011" s="32" t="n">
        <f aca="false">IF(ISNUMBER(VLOOKUP(A2011,'2008 LTO Data'!$A$4:$K$3037,11,FALSE())),VLOOKUP(A2011,'2008 LTO Data'!$A$4:$K$3037,11,FALSE()),0)</f>
        <v>1.92709087597521</v>
      </c>
      <c r="I2011" s="20" t="s">
        <v>5338</v>
      </c>
    </row>
    <row r="2012" customFormat="false" ht="12.75" hidden="false" customHeight="false" outlineLevel="0" collapsed="false">
      <c r="A2012" s="37" t="s">
        <v>3496</v>
      </c>
      <c r="B2012" s="37" t="s">
        <v>3457</v>
      </c>
      <c r="C2012" s="37" t="s">
        <v>155</v>
      </c>
      <c r="D2012" s="37" t="s">
        <v>3497</v>
      </c>
      <c r="E2012" s="37" t="s">
        <v>92</v>
      </c>
      <c r="F2012" s="37" t="s">
        <v>3458</v>
      </c>
      <c r="G2012" s="36" t="s">
        <v>52</v>
      </c>
      <c r="H2012" s="32" t="n">
        <f aca="false">IF(ISNUMBER(VLOOKUP(A2012,'2008 LTO Data'!$A$4:$K$3037,11,FALSE())),VLOOKUP(A2012,'2008 LTO Data'!$A$4:$K$3037,11,FALSE()),0)</f>
        <v>1.25622243900607</v>
      </c>
      <c r="I2012" s="20" t="s">
        <v>5338</v>
      </c>
    </row>
    <row r="2013" customFormat="false" ht="12.75" hidden="false" customHeight="false" outlineLevel="0" collapsed="false">
      <c r="A2013" s="37" t="s">
        <v>3498</v>
      </c>
      <c r="B2013" s="37" t="s">
        <v>3457</v>
      </c>
      <c r="C2013" s="37" t="s">
        <v>158</v>
      </c>
      <c r="D2013" s="37" t="s">
        <v>477</v>
      </c>
      <c r="E2013" s="37" t="s">
        <v>92</v>
      </c>
      <c r="F2013" s="37" t="s">
        <v>3458</v>
      </c>
      <c r="G2013" s="36" t="s">
        <v>52</v>
      </c>
      <c r="H2013" s="32" t="n">
        <f aca="false">IF(ISNUMBER(VLOOKUP(A2013,'2008 LTO Data'!$A$4:$K$3037,11,FALSE())),VLOOKUP(A2013,'2008 LTO Data'!$A$4:$K$3037,11,FALSE()),0)</f>
        <v>0.719431573692211</v>
      </c>
      <c r="I2013" s="20" t="s">
        <v>5338</v>
      </c>
    </row>
    <row r="2014" customFormat="false" ht="12.75" hidden="false" customHeight="false" outlineLevel="0" collapsed="false">
      <c r="A2014" s="37" t="s">
        <v>3499</v>
      </c>
      <c r="B2014" s="37" t="s">
        <v>3457</v>
      </c>
      <c r="C2014" s="37" t="s">
        <v>161</v>
      </c>
      <c r="D2014" s="37" t="s">
        <v>1401</v>
      </c>
      <c r="E2014" s="37" t="s">
        <v>92</v>
      </c>
      <c r="F2014" s="37" t="s">
        <v>3458</v>
      </c>
      <c r="G2014" s="36" t="s">
        <v>52</v>
      </c>
      <c r="H2014" s="32" t="n">
        <f aca="false">IF(ISNUMBER(VLOOKUP(A2014,'2008 LTO Data'!$A$4:$K$3037,11,FALSE())),VLOOKUP(A2014,'2008 LTO Data'!$A$4:$K$3037,11,FALSE()),0)</f>
        <v>6.2013884817029</v>
      </c>
      <c r="I2014" s="20" t="s">
        <v>5338</v>
      </c>
    </row>
    <row r="2015" customFormat="false" ht="12.75" hidden="false" customHeight="false" outlineLevel="0" collapsed="false">
      <c r="A2015" s="37" t="s">
        <v>3500</v>
      </c>
      <c r="B2015" s="37" t="s">
        <v>3457</v>
      </c>
      <c r="C2015" s="37" t="s">
        <v>164</v>
      </c>
      <c r="D2015" s="37" t="s">
        <v>1089</v>
      </c>
      <c r="E2015" s="37" t="s">
        <v>92</v>
      </c>
      <c r="F2015" s="37" t="s">
        <v>3458</v>
      </c>
      <c r="G2015" s="36" t="s">
        <v>52</v>
      </c>
      <c r="H2015" s="32" t="n">
        <f aca="false">IF(ISNUMBER(VLOOKUP(A2015,'2008 LTO Data'!$A$4:$K$3037,11,FALSE())),VLOOKUP(A2015,'2008 LTO Data'!$A$4:$K$3037,11,FALSE()),0)</f>
        <v>0.55480347147825</v>
      </c>
      <c r="I2015" s="20" t="s">
        <v>5338</v>
      </c>
    </row>
    <row r="2016" customFormat="false" ht="12.75" hidden="false" customHeight="false" outlineLevel="0" collapsed="false">
      <c r="A2016" s="37" t="s">
        <v>3501</v>
      </c>
      <c r="B2016" s="37" t="s">
        <v>3457</v>
      </c>
      <c r="C2016" s="37" t="s">
        <v>167</v>
      </c>
      <c r="D2016" s="37" t="s">
        <v>3502</v>
      </c>
      <c r="E2016" s="37" t="s">
        <v>92</v>
      </c>
      <c r="F2016" s="37" t="s">
        <v>3458</v>
      </c>
      <c r="G2016" s="36" t="s">
        <v>52</v>
      </c>
      <c r="H2016" s="32" t="n">
        <f aca="false">IF(ISNUMBER(VLOOKUP(A2016,'2008 LTO Data'!$A$4:$K$3037,11,FALSE())),VLOOKUP(A2016,'2008 LTO Data'!$A$4:$K$3037,11,FALSE()),0)</f>
        <v>4.13090516118803</v>
      </c>
      <c r="I2016" s="20" t="s">
        <v>5338</v>
      </c>
    </row>
    <row r="2017" customFormat="false" ht="12.75" hidden="false" customHeight="false" outlineLevel="0" collapsed="false">
      <c r="A2017" s="37" t="s">
        <v>3503</v>
      </c>
      <c r="B2017" s="37" t="s">
        <v>3457</v>
      </c>
      <c r="C2017" s="37" t="s">
        <v>170</v>
      </c>
      <c r="D2017" s="37" t="s">
        <v>1403</v>
      </c>
      <c r="E2017" s="37" t="s">
        <v>92</v>
      </c>
      <c r="F2017" s="37" t="s">
        <v>3458</v>
      </c>
      <c r="G2017" s="36" t="s">
        <v>52</v>
      </c>
      <c r="H2017" s="32" t="n">
        <f aca="false">IF(ISNUMBER(VLOOKUP(A2017,'2008 LTO Data'!$A$4:$K$3037,11,FALSE())),VLOOKUP(A2017,'2008 LTO Data'!$A$4:$K$3037,11,FALSE()),0)</f>
        <v>9.96097112964858</v>
      </c>
      <c r="I2017" s="20" t="s">
        <v>5338</v>
      </c>
    </row>
    <row r="2018" customFormat="false" ht="12.75" hidden="false" customHeight="false" outlineLevel="0" collapsed="false">
      <c r="A2018" s="37" t="s">
        <v>3504</v>
      </c>
      <c r="B2018" s="37" t="s">
        <v>3457</v>
      </c>
      <c r="C2018" s="37" t="s">
        <v>173</v>
      </c>
      <c r="D2018" s="37" t="s">
        <v>1417</v>
      </c>
      <c r="E2018" s="37" t="s">
        <v>92</v>
      </c>
      <c r="F2018" s="37" t="s">
        <v>3458</v>
      </c>
      <c r="G2018" s="36" t="s">
        <v>52</v>
      </c>
      <c r="H2018" s="32" t="n">
        <f aca="false">IF(ISNUMBER(VLOOKUP(A2018,'2008 LTO Data'!$A$4:$K$3037,11,FALSE())),VLOOKUP(A2018,'2008 LTO Data'!$A$4:$K$3037,11,FALSE()),0)</f>
        <v>1.21203301619276</v>
      </c>
      <c r="I2018" s="20" t="s">
        <v>5338</v>
      </c>
    </row>
    <row r="2019" customFormat="false" ht="12.75" hidden="false" customHeight="false" outlineLevel="0" collapsed="false">
      <c r="A2019" s="37" t="s">
        <v>3505</v>
      </c>
      <c r="B2019" s="37" t="s">
        <v>3457</v>
      </c>
      <c r="C2019" s="37" t="s">
        <v>176</v>
      </c>
      <c r="D2019" s="37" t="s">
        <v>1858</v>
      </c>
      <c r="E2019" s="37" t="s">
        <v>92</v>
      </c>
      <c r="F2019" s="37" t="s">
        <v>3458</v>
      </c>
      <c r="G2019" s="36" t="s">
        <v>52</v>
      </c>
      <c r="H2019" s="32" t="n">
        <f aca="false">IF(ISNUMBER(VLOOKUP(A2019,'2008 LTO Data'!$A$4:$K$3037,11,FALSE())),VLOOKUP(A2019,'2008 LTO Data'!$A$4:$K$3037,11,FALSE()),0)</f>
        <v>5.58356096064632</v>
      </c>
      <c r="I2019" s="20" t="s">
        <v>5338</v>
      </c>
    </row>
    <row r="2020" customFormat="false" ht="12.75" hidden="false" customHeight="false" outlineLevel="0" collapsed="false">
      <c r="A2020" s="37" t="s">
        <v>3506</v>
      </c>
      <c r="B2020" s="37" t="s">
        <v>3457</v>
      </c>
      <c r="C2020" s="37" t="s">
        <v>179</v>
      </c>
      <c r="D2020" s="37" t="s">
        <v>3507</v>
      </c>
      <c r="E2020" s="37" t="s">
        <v>92</v>
      </c>
      <c r="F2020" s="37" t="s">
        <v>3458</v>
      </c>
      <c r="G2020" s="36" t="s">
        <v>52</v>
      </c>
      <c r="H2020" s="32" t="n">
        <f aca="false">IF(ISNUMBER(VLOOKUP(A2020,'2008 LTO Data'!$A$4:$K$3037,11,FALSE())),VLOOKUP(A2020,'2008 LTO Data'!$A$4:$K$3037,11,FALSE()),0)</f>
        <v>0.61622814153477</v>
      </c>
      <c r="I2020" s="20" t="s">
        <v>5338</v>
      </c>
    </row>
    <row r="2021" customFormat="false" ht="12.75" hidden="false" customHeight="false" outlineLevel="0" collapsed="false">
      <c r="A2021" s="37" t="s">
        <v>3508</v>
      </c>
      <c r="B2021" s="37" t="s">
        <v>3457</v>
      </c>
      <c r="C2021" s="37" t="s">
        <v>182</v>
      </c>
      <c r="D2021" s="37" t="s">
        <v>2031</v>
      </c>
      <c r="E2021" s="37" t="s">
        <v>92</v>
      </c>
      <c r="F2021" s="37" t="s">
        <v>3458</v>
      </c>
      <c r="G2021" s="36" t="s">
        <v>52</v>
      </c>
      <c r="H2021" s="32" t="n">
        <f aca="false">IF(ISNUMBER(VLOOKUP(A2021,'2008 LTO Data'!$A$4:$K$3037,11,FALSE())),VLOOKUP(A2021,'2008 LTO Data'!$A$4:$K$3037,11,FALSE()),0)</f>
        <v>1.80047873983215</v>
      </c>
      <c r="I2021" s="20" t="s">
        <v>5338</v>
      </c>
    </row>
    <row r="2022" customFormat="false" ht="12.75" hidden="false" customHeight="false" outlineLevel="0" collapsed="false">
      <c r="A2022" s="37" t="s">
        <v>3509</v>
      </c>
      <c r="B2022" s="37" t="s">
        <v>3457</v>
      </c>
      <c r="C2022" s="37" t="s">
        <v>185</v>
      </c>
      <c r="D2022" s="37" t="s">
        <v>3510</v>
      </c>
      <c r="E2022" s="37" t="s">
        <v>92</v>
      </c>
      <c r="F2022" s="37" t="s">
        <v>3458</v>
      </c>
      <c r="G2022" s="36" t="s">
        <v>52</v>
      </c>
      <c r="H2022" s="32" t="n">
        <f aca="false">IF(ISNUMBER(VLOOKUP(A2022,'2008 LTO Data'!$A$4:$K$3037,11,FALSE())),VLOOKUP(A2022,'2008 LTO Data'!$A$4:$K$3037,11,FALSE()),0)</f>
        <v>0.0594432290869553</v>
      </c>
      <c r="I2022" s="20" t="s">
        <v>5338</v>
      </c>
    </row>
    <row r="2023" customFormat="false" ht="12.75" hidden="false" customHeight="false" outlineLevel="0" collapsed="false">
      <c r="A2023" s="37" t="s">
        <v>3511</v>
      </c>
      <c r="B2023" s="37" t="s">
        <v>3457</v>
      </c>
      <c r="C2023" s="37" t="s">
        <v>188</v>
      </c>
      <c r="D2023" s="37" t="s">
        <v>3512</v>
      </c>
      <c r="E2023" s="37" t="s">
        <v>92</v>
      </c>
      <c r="F2023" s="37" t="s">
        <v>3458</v>
      </c>
      <c r="G2023" s="36" t="s">
        <v>52</v>
      </c>
      <c r="H2023" s="32" t="n">
        <f aca="false">IF(ISNUMBER(VLOOKUP(A2023,'2008 LTO Data'!$A$4:$K$3037,11,FALSE())),VLOOKUP(A2023,'2008 LTO Data'!$A$4:$K$3037,11,FALSE()),0)</f>
        <v>9.82965322971808</v>
      </c>
      <c r="I2023" s="20" t="s">
        <v>5338</v>
      </c>
    </row>
    <row r="2024" customFormat="false" ht="12.75" hidden="false" customHeight="false" outlineLevel="0" collapsed="false">
      <c r="A2024" s="37" t="s">
        <v>3513</v>
      </c>
      <c r="B2024" s="37" t="s">
        <v>3457</v>
      </c>
      <c r="C2024" s="37" t="s">
        <v>191</v>
      </c>
      <c r="D2024" s="37" t="s">
        <v>1125</v>
      </c>
      <c r="E2024" s="37" t="s">
        <v>92</v>
      </c>
      <c r="F2024" s="37" t="s">
        <v>3458</v>
      </c>
      <c r="G2024" s="36" t="s">
        <v>52</v>
      </c>
      <c r="H2024" s="32" t="n">
        <f aca="false">IF(ISNUMBER(VLOOKUP(A2024,'2008 LTO Data'!$A$4:$K$3037,11,FALSE())),VLOOKUP(A2024,'2008 LTO Data'!$A$4:$K$3037,11,FALSE()),0)</f>
        <v>1.71190357303426</v>
      </c>
      <c r="I2024" s="20" t="s">
        <v>5338</v>
      </c>
    </row>
    <row r="2025" customFormat="false" ht="12.75" hidden="false" customHeight="false" outlineLevel="0" collapsed="false">
      <c r="A2025" s="37" t="s">
        <v>3514</v>
      </c>
      <c r="B2025" s="37" t="s">
        <v>3457</v>
      </c>
      <c r="C2025" s="37" t="s">
        <v>194</v>
      </c>
      <c r="D2025" s="37" t="s">
        <v>2523</v>
      </c>
      <c r="E2025" s="37" t="s">
        <v>92</v>
      </c>
      <c r="F2025" s="37" t="s">
        <v>3458</v>
      </c>
      <c r="G2025" s="36" t="s">
        <v>52</v>
      </c>
      <c r="H2025" s="32" t="n">
        <f aca="false">IF(ISNUMBER(VLOOKUP(A2025,'2008 LTO Data'!$A$4:$K$3037,11,FALSE())),VLOOKUP(A2025,'2008 LTO Data'!$A$4:$K$3037,11,FALSE()),0)</f>
        <v>4.27396817135209</v>
      </c>
      <c r="I2025" s="20" t="s">
        <v>5338</v>
      </c>
    </row>
    <row r="2026" customFormat="false" ht="12.75" hidden="false" customHeight="false" outlineLevel="0" collapsed="false">
      <c r="A2026" s="37" t="s">
        <v>3515</v>
      </c>
      <c r="B2026" s="37" t="s">
        <v>3457</v>
      </c>
      <c r="C2026" s="37" t="s">
        <v>197</v>
      </c>
      <c r="D2026" s="37" t="s">
        <v>3516</v>
      </c>
      <c r="E2026" s="37" t="s">
        <v>92</v>
      </c>
      <c r="F2026" s="37" t="s">
        <v>3458</v>
      </c>
      <c r="G2026" s="36" t="s">
        <v>52</v>
      </c>
      <c r="H2026" s="32" t="n">
        <f aca="false">IF(ISNUMBER(VLOOKUP(A2026,'2008 LTO Data'!$A$4:$K$3037,11,FALSE())),VLOOKUP(A2026,'2008 LTO Data'!$A$4:$K$3037,11,FALSE()),0)</f>
        <v>2.94144991189589</v>
      </c>
      <c r="I2026" s="20" t="s">
        <v>5338</v>
      </c>
    </row>
    <row r="2027" customFormat="false" ht="12.75" hidden="false" customHeight="false" outlineLevel="0" collapsed="false">
      <c r="A2027" s="37" t="s">
        <v>3517</v>
      </c>
      <c r="B2027" s="37" t="s">
        <v>3457</v>
      </c>
      <c r="C2027" s="37" t="s">
        <v>200</v>
      </c>
      <c r="D2027" s="37" t="s">
        <v>2529</v>
      </c>
      <c r="E2027" s="37" t="s">
        <v>92</v>
      </c>
      <c r="F2027" s="37" t="s">
        <v>3458</v>
      </c>
      <c r="G2027" s="36" t="s">
        <v>52</v>
      </c>
      <c r="H2027" s="32" t="n">
        <f aca="false">IF(ISNUMBER(VLOOKUP(A2027,'2008 LTO Data'!$A$4:$K$3037,11,FALSE())),VLOOKUP(A2027,'2008 LTO Data'!$A$4:$K$3037,11,FALSE()),0)</f>
        <v>1.07002528186027</v>
      </c>
      <c r="I2027" s="20" t="s">
        <v>5338</v>
      </c>
    </row>
    <row r="2028" customFormat="false" ht="12.75" hidden="false" customHeight="false" outlineLevel="0" collapsed="false">
      <c r="A2028" s="37" t="s">
        <v>3518</v>
      </c>
      <c r="B2028" s="37" t="s">
        <v>3457</v>
      </c>
      <c r="C2028" s="37" t="s">
        <v>203</v>
      </c>
      <c r="D2028" s="37" t="s">
        <v>1435</v>
      </c>
      <c r="E2028" s="37" t="s">
        <v>92</v>
      </c>
      <c r="F2028" s="37" t="s">
        <v>3458</v>
      </c>
      <c r="G2028" s="36" t="s">
        <v>52</v>
      </c>
      <c r="H2028" s="32" t="n">
        <f aca="false">IF(ISNUMBER(VLOOKUP(A2028,'2008 LTO Data'!$A$4:$K$3037,11,FALSE())),VLOOKUP(A2028,'2008 LTO Data'!$A$4:$K$3037,11,FALSE()),0)</f>
        <v>9.01455618012012</v>
      </c>
      <c r="I2028" s="20" t="s">
        <v>5338</v>
      </c>
    </row>
    <row r="2029" customFormat="false" ht="12.75" hidden="false" customHeight="false" outlineLevel="0" collapsed="false">
      <c r="A2029" s="37" t="s">
        <v>3519</v>
      </c>
      <c r="B2029" s="37" t="s">
        <v>3457</v>
      </c>
      <c r="C2029" s="37" t="s">
        <v>206</v>
      </c>
      <c r="D2029" s="37" t="s">
        <v>3520</v>
      </c>
      <c r="E2029" s="37" t="s">
        <v>92</v>
      </c>
      <c r="F2029" s="37" t="s">
        <v>3458</v>
      </c>
      <c r="G2029" s="36" t="s">
        <v>52</v>
      </c>
      <c r="H2029" s="32" t="n">
        <f aca="false">IF(ISNUMBER(VLOOKUP(A2029,'2008 LTO Data'!$A$4:$K$3037,11,FALSE())),VLOOKUP(A2029,'2008 LTO Data'!$A$4:$K$3037,11,FALSE()),0)</f>
        <v>1.10564406101737</v>
      </c>
      <c r="I2029" s="20" t="s">
        <v>5338</v>
      </c>
    </row>
    <row r="2030" customFormat="false" ht="12.75" hidden="false" customHeight="false" outlineLevel="0" collapsed="false">
      <c r="A2030" s="37" t="s">
        <v>3521</v>
      </c>
      <c r="B2030" s="37" t="s">
        <v>3457</v>
      </c>
      <c r="C2030" s="37" t="s">
        <v>209</v>
      </c>
      <c r="D2030" s="37" t="s">
        <v>3522</v>
      </c>
      <c r="E2030" s="37" t="s">
        <v>92</v>
      </c>
      <c r="F2030" s="37" t="s">
        <v>3458</v>
      </c>
      <c r="G2030" s="36" t="s">
        <v>52</v>
      </c>
      <c r="H2030" s="32" t="n">
        <f aca="false">IF(ISNUMBER(VLOOKUP(A2030,'2008 LTO Data'!$A$4:$K$3037,11,FALSE())),VLOOKUP(A2030,'2008 LTO Data'!$A$4:$K$3037,11,FALSE()),0)</f>
        <v>1.50166888179673</v>
      </c>
      <c r="I2030" s="20" t="s">
        <v>5338</v>
      </c>
    </row>
    <row r="2031" customFormat="false" ht="12.75" hidden="false" customHeight="false" outlineLevel="0" collapsed="false">
      <c r="A2031" s="37" t="s">
        <v>3523</v>
      </c>
      <c r="B2031" s="37" t="s">
        <v>3457</v>
      </c>
      <c r="C2031" s="37" t="s">
        <v>212</v>
      </c>
      <c r="D2031" s="37" t="s">
        <v>1902</v>
      </c>
      <c r="E2031" s="37" t="s">
        <v>92</v>
      </c>
      <c r="F2031" s="37" t="s">
        <v>3458</v>
      </c>
      <c r="G2031" s="36" t="s">
        <v>52</v>
      </c>
      <c r="H2031" s="32" t="n">
        <f aca="false">IF(ISNUMBER(VLOOKUP(A2031,'2008 LTO Data'!$A$4:$K$3037,11,FALSE())),VLOOKUP(A2031,'2008 LTO Data'!$A$4:$K$3037,11,FALSE()),0)</f>
        <v>3.14033269004587</v>
      </c>
      <c r="I2031" s="20" t="s">
        <v>5338</v>
      </c>
    </row>
    <row r="2032" customFormat="false" ht="12.75" hidden="false" customHeight="false" outlineLevel="0" collapsed="false">
      <c r="A2032" s="37" t="s">
        <v>3524</v>
      </c>
      <c r="B2032" s="37" t="s">
        <v>3457</v>
      </c>
      <c r="C2032" s="37" t="s">
        <v>215</v>
      </c>
      <c r="D2032" s="37" t="s">
        <v>1734</v>
      </c>
      <c r="E2032" s="37" t="s">
        <v>92</v>
      </c>
      <c r="F2032" s="37" t="s">
        <v>3458</v>
      </c>
      <c r="G2032" s="36" t="s">
        <v>52</v>
      </c>
      <c r="H2032" s="32" t="n">
        <f aca="false">IF(ISNUMBER(VLOOKUP(A2032,'2008 LTO Data'!$A$4:$K$3037,11,FALSE())),VLOOKUP(A2032,'2008 LTO Data'!$A$4:$K$3037,11,FALSE()),0)</f>
        <v>0.0396288193913036</v>
      </c>
      <c r="I2032" s="20" t="s">
        <v>5338</v>
      </c>
    </row>
    <row r="2033" customFormat="false" ht="12.75" hidden="false" customHeight="false" outlineLevel="0" collapsed="false">
      <c r="A2033" s="37" t="s">
        <v>3525</v>
      </c>
      <c r="B2033" s="37" t="s">
        <v>3457</v>
      </c>
      <c r="C2033" s="37" t="s">
        <v>218</v>
      </c>
      <c r="D2033" s="37" t="s">
        <v>3526</v>
      </c>
      <c r="E2033" s="37" t="s">
        <v>92</v>
      </c>
      <c r="F2033" s="37" t="s">
        <v>3458</v>
      </c>
      <c r="G2033" s="36" t="s">
        <v>52</v>
      </c>
      <c r="H2033" s="32" t="n">
        <f aca="false">IF(ISNUMBER(VLOOKUP(A2033,'2008 LTO Data'!$A$4:$K$3037,11,FALSE())),VLOOKUP(A2033,'2008 LTO Data'!$A$4:$K$3037,11,FALSE()),0)</f>
        <v>0.656069886572663</v>
      </c>
      <c r="I2033" s="20" t="s">
        <v>5338</v>
      </c>
    </row>
    <row r="2034" customFormat="false" ht="12.75" hidden="false" customHeight="false" outlineLevel="0" collapsed="false">
      <c r="A2034" s="37" t="s">
        <v>3527</v>
      </c>
      <c r="B2034" s="37" t="s">
        <v>3457</v>
      </c>
      <c r="C2034" s="37" t="s">
        <v>221</v>
      </c>
      <c r="D2034" s="37" t="s">
        <v>1448</v>
      </c>
      <c r="E2034" s="37" t="s">
        <v>92</v>
      </c>
      <c r="F2034" s="37" t="s">
        <v>3458</v>
      </c>
      <c r="G2034" s="36" t="s">
        <v>52</v>
      </c>
      <c r="H2034" s="32" t="n">
        <f aca="false">IF(ISNUMBER(VLOOKUP(A2034,'2008 LTO Data'!$A$4:$K$3037,11,FALSE())),VLOOKUP(A2034,'2008 LTO Data'!$A$4:$K$3037,11,FALSE()),0)</f>
        <v>2.59770747179712</v>
      </c>
      <c r="I2034" s="20" t="s">
        <v>5338</v>
      </c>
    </row>
    <row r="2035" customFormat="false" ht="12.75" hidden="false" customHeight="false" outlineLevel="0" collapsed="false">
      <c r="A2035" s="37" t="s">
        <v>3528</v>
      </c>
      <c r="B2035" s="37" t="s">
        <v>3457</v>
      </c>
      <c r="C2035" s="37" t="s">
        <v>224</v>
      </c>
      <c r="D2035" s="37" t="s">
        <v>2545</v>
      </c>
      <c r="E2035" s="37" t="s">
        <v>92</v>
      </c>
      <c r="F2035" s="37" t="s">
        <v>3458</v>
      </c>
      <c r="G2035" s="36" t="s">
        <v>52</v>
      </c>
      <c r="H2035" s="32" t="n">
        <f aca="false">IF(ISNUMBER(VLOOKUP(A2035,'2008 LTO Data'!$A$4:$K$3037,11,FALSE())),VLOOKUP(A2035,'2008 LTO Data'!$A$4:$K$3037,11,FALSE()),0)</f>
        <v>3.2055003020939</v>
      </c>
      <c r="I2035" s="20" t="s">
        <v>5338</v>
      </c>
    </row>
    <row r="2036" customFormat="false" ht="12.75" hidden="false" customHeight="false" outlineLevel="0" collapsed="false">
      <c r="A2036" s="37" t="s">
        <v>3529</v>
      </c>
      <c r="B2036" s="37" t="s">
        <v>3457</v>
      </c>
      <c r="C2036" s="37" t="s">
        <v>227</v>
      </c>
      <c r="D2036" s="37" t="s">
        <v>3530</v>
      </c>
      <c r="E2036" s="37" t="s">
        <v>92</v>
      </c>
      <c r="F2036" s="37" t="s">
        <v>3458</v>
      </c>
      <c r="G2036" s="36" t="s">
        <v>52</v>
      </c>
      <c r="H2036" s="32" t="n">
        <f aca="false">IF(ISNUMBER(VLOOKUP(A2036,'2008 LTO Data'!$A$4:$K$3037,11,FALSE())),VLOOKUP(A2036,'2008 LTO Data'!$A$4:$K$3037,11,FALSE()),0)</f>
        <v>13.853329661419</v>
      </c>
      <c r="I2036" s="20" t="s">
        <v>5338</v>
      </c>
    </row>
    <row r="2037" customFormat="false" ht="12.75" hidden="false" customHeight="false" outlineLevel="0" collapsed="false">
      <c r="A2037" s="37" t="s">
        <v>3531</v>
      </c>
      <c r="B2037" s="37" t="s">
        <v>3457</v>
      </c>
      <c r="C2037" s="37" t="s">
        <v>230</v>
      </c>
      <c r="D2037" s="37" t="s">
        <v>3532</v>
      </c>
      <c r="E2037" s="37" t="s">
        <v>92</v>
      </c>
      <c r="F2037" s="37" t="s">
        <v>3458</v>
      </c>
      <c r="G2037" s="36" t="s">
        <v>52</v>
      </c>
      <c r="H2037" s="32" t="n">
        <f aca="false">IF(ISNUMBER(VLOOKUP(A2037,'2008 LTO Data'!$A$4:$K$3037,11,FALSE())),VLOOKUP(A2037,'2008 LTO Data'!$A$4:$K$3037,11,FALSE()),0)</f>
        <v>3.96439005348111</v>
      </c>
      <c r="I2037" s="20" t="s">
        <v>5338</v>
      </c>
    </row>
    <row r="2038" customFormat="false" ht="12.75" hidden="false" customHeight="false" outlineLevel="0" collapsed="false">
      <c r="A2038" s="37" t="s">
        <v>3533</v>
      </c>
      <c r="B2038" s="37" t="s">
        <v>3457</v>
      </c>
      <c r="C2038" s="37" t="s">
        <v>233</v>
      </c>
      <c r="D2038" s="37" t="s">
        <v>3534</v>
      </c>
      <c r="E2038" s="37" t="s">
        <v>92</v>
      </c>
      <c r="F2038" s="37" t="s">
        <v>3458</v>
      </c>
      <c r="G2038" s="36" t="s">
        <v>52</v>
      </c>
      <c r="H2038" s="32" t="n">
        <f aca="false">IF(ISNUMBER(VLOOKUP(A2038,'2008 LTO Data'!$A$4:$K$3037,11,FALSE())),VLOOKUP(A2038,'2008 LTO Data'!$A$4:$K$3037,11,FALSE()),0)</f>
        <v>7.50614679280431</v>
      </c>
      <c r="I2038" s="20" t="s">
        <v>5338</v>
      </c>
    </row>
    <row r="2039" customFormat="false" ht="12.75" hidden="false" customHeight="false" outlineLevel="0" collapsed="false">
      <c r="A2039" s="37" t="s">
        <v>3535</v>
      </c>
      <c r="B2039" s="37" t="s">
        <v>3457</v>
      </c>
      <c r="C2039" s="37" t="s">
        <v>236</v>
      </c>
      <c r="D2039" s="37" t="s">
        <v>3536</v>
      </c>
      <c r="E2039" s="37" t="s">
        <v>92</v>
      </c>
      <c r="F2039" s="37" t="s">
        <v>3458</v>
      </c>
      <c r="G2039" s="36" t="s">
        <v>52</v>
      </c>
      <c r="H2039" s="32" t="n">
        <f aca="false">IF(ISNUMBER(VLOOKUP(A2039,'2008 LTO Data'!$A$4:$K$3037,11,FALSE())),VLOOKUP(A2039,'2008 LTO Data'!$A$4:$K$3037,11,FALSE()),0)</f>
        <v>4.99979234915795</v>
      </c>
      <c r="I2039" s="20" t="s">
        <v>5338</v>
      </c>
    </row>
    <row r="2040" customFormat="false" ht="12.75" hidden="false" customHeight="false" outlineLevel="0" collapsed="false">
      <c r="A2040" s="37" t="s">
        <v>3537</v>
      </c>
      <c r="B2040" s="37" t="s">
        <v>3457</v>
      </c>
      <c r="C2040" s="37" t="s">
        <v>239</v>
      </c>
      <c r="D2040" s="37" t="s">
        <v>3538</v>
      </c>
      <c r="E2040" s="37" t="s">
        <v>92</v>
      </c>
      <c r="F2040" s="37" t="s">
        <v>3458</v>
      </c>
      <c r="G2040" s="36" t="s">
        <v>52</v>
      </c>
      <c r="H2040" s="32" t="n">
        <f aca="false">IF(ISNUMBER(VLOOKUP(A2040,'2008 LTO Data'!$A$4:$K$3037,11,FALSE())),VLOOKUP(A2040,'2008 LTO Data'!$A$4:$K$3037,11,FALSE()),0)</f>
        <v>19.7454190913971</v>
      </c>
      <c r="I2040" s="20" t="s">
        <v>5338</v>
      </c>
    </row>
    <row r="2041" customFormat="false" ht="12.75" hidden="false" customHeight="false" outlineLevel="0" collapsed="false">
      <c r="A2041" s="37" t="s">
        <v>3539</v>
      </c>
      <c r="B2041" s="37" t="s">
        <v>3457</v>
      </c>
      <c r="C2041" s="37" t="s">
        <v>242</v>
      </c>
      <c r="D2041" s="37" t="s">
        <v>1607</v>
      </c>
      <c r="E2041" s="37" t="s">
        <v>92</v>
      </c>
      <c r="F2041" s="37" t="s">
        <v>3458</v>
      </c>
      <c r="G2041" s="36" t="s">
        <v>52</v>
      </c>
      <c r="H2041" s="32" t="n">
        <f aca="false">IF(ISNUMBER(VLOOKUP(A2041,'2008 LTO Data'!$A$4:$K$3037,11,FALSE())),VLOOKUP(A2041,'2008 LTO Data'!$A$4:$K$3037,11,FALSE()),0)</f>
        <v>3.01101957245955</v>
      </c>
      <c r="I2041" s="20" t="s">
        <v>5338</v>
      </c>
    </row>
    <row r="2042" customFormat="false" ht="12.75" hidden="false" customHeight="false" outlineLevel="0" collapsed="false">
      <c r="A2042" s="37" t="s">
        <v>3540</v>
      </c>
      <c r="B2042" s="37" t="s">
        <v>3457</v>
      </c>
      <c r="C2042" s="37" t="s">
        <v>245</v>
      </c>
      <c r="D2042" s="37" t="s">
        <v>3541</v>
      </c>
      <c r="E2042" s="37" t="s">
        <v>92</v>
      </c>
      <c r="F2042" s="37" t="s">
        <v>3458</v>
      </c>
      <c r="G2042" s="36" t="s">
        <v>52</v>
      </c>
      <c r="H2042" s="32" t="n">
        <f aca="false">IF(ISNUMBER(VLOOKUP(A2042,'2008 LTO Data'!$A$4:$K$3037,11,FALSE())),VLOOKUP(A2042,'2008 LTO Data'!$A$4:$K$3037,11,FALSE()),0)</f>
        <v>10.8467075009032</v>
      </c>
      <c r="I2042" s="20" t="s">
        <v>5338</v>
      </c>
    </row>
    <row r="2043" customFormat="false" ht="12.75" hidden="false" customHeight="false" outlineLevel="0" collapsed="false">
      <c r="A2043" s="37" t="s">
        <v>3542</v>
      </c>
      <c r="B2043" s="37" t="s">
        <v>3543</v>
      </c>
      <c r="C2043" s="37" t="s">
        <v>90</v>
      </c>
      <c r="D2043" s="37" t="s">
        <v>662</v>
      </c>
      <c r="E2043" s="37" t="s">
        <v>92</v>
      </c>
      <c r="F2043" s="37" t="s">
        <v>3544</v>
      </c>
      <c r="G2043" s="36" t="s">
        <v>52</v>
      </c>
      <c r="H2043" s="32" t="n">
        <f aca="false">IF(ISNUMBER(VLOOKUP(A2043,'2008 LTO Data'!$A$4:$K$3037,11,FALSE())),VLOOKUP(A2043,'2008 LTO Data'!$A$4:$K$3037,11,FALSE()),0)</f>
        <v>1.66201960776087</v>
      </c>
      <c r="I2043" s="20" t="s">
        <v>5338</v>
      </c>
    </row>
    <row r="2044" customFormat="false" ht="12.75" hidden="false" customHeight="false" outlineLevel="0" collapsed="false">
      <c r="A2044" s="37" t="s">
        <v>3545</v>
      </c>
      <c r="B2044" s="37" t="s">
        <v>3543</v>
      </c>
      <c r="C2044" s="37" t="s">
        <v>95</v>
      </c>
      <c r="D2044" s="37" t="s">
        <v>1480</v>
      </c>
      <c r="E2044" s="37" t="s">
        <v>92</v>
      </c>
      <c r="F2044" s="37" t="s">
        <v>3544</v>
      </c>
      <c r="G2044" s="36" t="s">
        <v>52</v>
      </c>
      <c r="H2044" s="32" t="n">
        <f aca="false">IF(ISNUMBER(VLOOKUP(A2044,'2008 LTO Data'!$A$4:$K$3037,11,FALSE())),VLOOKUP(A2044,'2008 LTO Data'!$A$4:$K$3037,11,FALSE()),0)</f>
        <v>7.82165001360658</v>
      </c>
      <c r="I2044" s="20" t="s">
        <v>5338</v>
      </c>
    </row>
    <row r="2045" customFormat="false" ht="12.75" hidden="false" customHeight="false" outlineLevel="0" collapsed="false">
      <c r="A2045" s="37" t="s">
        <v>3546</v>
      </c>
      <c r="B2045" s="37" t="s">
        <v>3543</v>
      </c>
      <c r="C2045" s="37" t="s">
        <v>98</v>
      </c>
      <c r="D2045" s="37" t="s">
        <v>3547</v>
      </c>
      <c r="E2045" s="37" t="s">
        <v>92</v>
      </c>
      <c r="F2045" s="37" t="s">
        <v>3544</v>
      </c>
      <c r="G2045" s="36" t="s">
        <v>52</v>
      </c>
      <c r="H2045" s="32" t="n">
        <f aca="false">IF(ISNUMBER(VLOOKUP(A2045,'2008 LTO Data'!$A$4:$K$3037,11,FALSE())),VLOOKUP(A2045,'2008 LTO Data'!$A$4:$K$3037,11,FALSE()),0)</f>
        <v>9.82319175071633</v>
      </c>
      <c r="I2045" s="20" t="s">
        <v>5338</v>
      </c>
    </row>
    <row r="2046" customFormat="false" ht="12.75" hidden="false" customHeight="false" outlineLevel="0" collapsed="false">
      <c r="A2046" s="37" t="s">
        <v>3548</v>
      </c>
      <c r="B2046" s="37" t="s">
        <v>3543</v>
      </c>
      <c r="C2046" s="37" t="s">
        <v>101</v>
      </c>
      <c r="D2046" s="37" t="s">
        <v>3549</v>
      </c>
      <c r="E2046" s="37" t="s">
        <v>92</v>
      </c>
      <c r="F2046" s="37" t="s">
        <v>3544</v>
      </c>
      <c r="G2046" s="36" t="s">
        <v>52</v>
      </c>
      <c r="H2046" s="32" t="n">
        <f aca="false">IF(ISNUMBER(VLOOKUP(A2046,'2008 LTO Data'!$A$4:$K$3037,11,FALSE())),VLOOKUP(A2046,'2008 LTO Data'!$A$4:$K$3037,11,FALSE()),0)</f>
        <v>13.4985295125878</v>
      </c>
      <c r="I2046" s="20" t="s">
        <v>5338</v>
      </c>
    </row>
    <row r="2047" customFormat="false" ht="12.75" hidden="false" customHeight="false" outlineLevel="0" collapsed="false">
      <c r="A2047" s="37" t="s">
        <v>3550</v>
      </c>
      <c r="B2047" s="37" t="s">
        <v>3543</v>
      </c>
      <c r="C2047" s="37" t="s">
        <v>104</v>
      </c>
      <c r="D2047" s="37" t="s">
        <v>3551</v>
      </c>
      <c r="E2047" s="37" t="s">
        <v>92</v>
      </c>
      <c r="F2047" s="37" t="s">
        <v>3544</v>
      </c>
      <c r="G2047" s="36" t="s">
        <v>52</v>
      </c>
      <c r="H2047" s="32" t="n">
        <f aca="false">IF(ISNUMBER(VLOOKUP(A2047,'2008 LTO Data'!$A$4:$K$3037,11,FALSE())),VLOOKUP(A2047,'2008 LTO Data'!$A$4:$K$3037,11,FALSE()),0)</f>
        <v>10.5376993643415</v>
      </c>
      <c r="I2047" s="20" t="s">
        <v>5338</v>
      </c>
    </row>
    <row r="2048" customFormat="false" ht="12.75" hidden="false" customHeight="false" outlineLevel="0" collapsed="false">
      <c r="A2048" s="37" t="s">
        <v>3552</v>
      </c>
      <c r="B2048" s="37" t="s">
        <v>3543</v>
      </c>
      <c r="C2048" s="37" t="s">
        <v>107</v>
      </c>
      <c r="D2048" s="37" t="s">
        <v>3553</v>
      </c>
      <c r="E2048" s="37" t="s">
        <v>92</v>
      </c>
      <c r="F2048" s="37" t="s">
        <v>3544</v>
      </c>
      <c r="G2048" s="36" t="s">
        <v>52</v>
      </c>
      <c r="H2048" s="32" t="n">
        <f aca="false">IF(ISNUMBER(VLOOKUP(A2048,'2008 LTO Data'!$A$4:$K$3037,11,FALSE())),VLOOKUP(A2048,'2008 LTO Data'!$A$4:$K$3037,11,FALSE()),0)</f>
        <v>6.51602446542161</v>
      </c>
      <c r="I2048" s="20" t="s">
        <v>5338</v>
      </c>
    </row>
    <row r="2049" customFormat="false" ht="12.75" hidden="false" customHeight="false" outlineLevel="0" collapsed="false">
      <c r="A2049" s="37" t="s">
        <v>3554</v>
      </c>
      <c r="B2049" s="37" t="s">
        <v>3543</v>
      </c>
      <c r="C2049" s="37" t="s">
        <v>110</v>
      </c>
      <c r="D2049" s="37" t="s">
        <v>3555</v>
      </c>
      <c r="E2049" s="37" t="s">
        <v>92</v>
      </c>
      <c r="F2049" s="37" t="s">
        <v>3544</v>
      </c>
      <c r="G2049" s="36" t="s">
        <v>52</v>
      </c>
      <c r="H2049" s="32" t="n">
        <f aca="false">IF(ISNUMBER(VLOOKUP(A2049,'2008 LTO Data'!$A$4:$K$3037,11,FALSE())),VLOOKUP(A2049,'2008 LTO Data'!$A$4:$K$3037,11,FALSE()),0)</f>
        <v>3.89968431532309</v>
      </c>
      <c r="I2049" s="20" t="s">
        <v>5338</v>
      </c>
    </row>
    <row r="2050" customFormat="false" ht="12.75" hidden="false" customHeight="false" outlineLevel="0" collapsed="false">
      <c r="A2050" s="37" t="s">
        <v>3556</v>
      </c>
      <c r="B2050" s="37" t="s">
        <v>3543</v>
      </c>
      <c r="C2050" s="37" t="s">
        <v>113</v>
      </c>
      <c r="D2050" s="37" t="s">
        <v>1325</v>
      </c>
      <c r="E2050" s="37" t="s">
        <v>92</v>
      </c>
      <c r="F2050" s="37" t="s">
        <v>3544</v>
      </c>
      <c r="G2050" s="36" t="s">
        <v>52</v>
      </c>
      <c r="H2050" s="32" t="n">
        <f aca="false">IF(ISNUMBER(VLOOKUP(A2050,'2008 LTO Data'!$A$4:$K$3037,11,FALSE())),VLOOKUP(A2050,'2008 LTO Data'!$A$4:$K$3037,11,FALSE()),0)</f>
        <v>8.81930062780904</v>
      </c>
      <c r="I2050" s="20" t="s">
        <v>5338</v>
      </c>
    </row>
    <row r="2051" customFormat="false" ht="12.75" hidden="false" customHeight="false" outlineLevel="0" collapsed="false">
      <c r="A2051" s="37" t="s">
        <v>3557</v>
      </c>
      <c r="B2051" s="37" t="s">
        <v>3543</v>
      </c>
      <c r="C2051" s="37" t="s">
        <v>116</v>
      </c>
      <c r="D2051" s="37" t="s">
        <v>111</v>
      </c>
      <c r="E2051" s="37" t="s">
        <v>92</v>
      </c>
      <c r="F2051" s="37" t="s">
        <v>3544</v>
      </c>
      <c r="G2051" s="36" t="s">
        <v>52</v>
      </c>
      <c r="H2051" s="32" t="n">
        <f aca="false">IF(ISNUMBER(VLOOKUP(A2051,'2008 LTO Data'!$A$4:$K$3037,11,FALSE())),VLOOKUP(A2051,'2008 LTO Data'!$A$4:$K$3037,11,FALSE()),0)</f>
        <v>28.9414845771019</v>
      </c>
      <c r="I2051" s="20" t="s">
        <v>5338</v>
      </c>
    </row>
    <row r="2052" customFormat="false" ht="12.75" hidden="false" customHeight="false" outlineLevel="0" collapsed="false">
      <c r="A2052" s="37" t="s">
        <v>3558</v>
      </c>
      <c r="B2052" s="37" t="s">
        <v>3543</v>
      </c>
      <c r="C2052" s="37" t="s">
        <v>119</v>
      </c>
      <c r="D2052" s="37" t="s">
        <v>422</v>
      </c>
      <c r="E2052" s="37" t="s">
        <v>92</v>
      </c>
      <c r="F2052" s="37" t="s">
        <v>3544</v>
      </c>
      <c r="G2052" s="36" t="s">
        <v>52</v>
      </c>
      <c r="H2052" s="32" t="n">
        <f aca="false">IF(ISNUMBER(VLOOKUP(A2052,'2008 LTO Data'!$A$4:$K$3037,11,FALSE())),VLOOKUP(A2052,'2008 LTO Data'!$A$4:$K$3037,11,FALSE()),0)</f>
        <v>10.449634933768</v>
      </c>
      <c r="I2052" s="20" t="s">
        <v>5338</v>
      </c>
    </row>
    <row r="2053" customFormat="false" ht="12.75" hidden="false" customHeight="false" outlineLevel="0" collapsed="false">
      <c r="A2053" s="37" t="s">
        <v>3559</v>
      </c>
      <c r="B2053" s="37" t="s">
        <v>3543</v>
      </c>
      <c r="C2053" s="37" t="s">
        <v>122</v>
      </c>
      <c r="D2053" s="37" t="s">
        <v>1333</v>
      </c>
      <c r="E2053" s="37" t="s">
        <v>92</v>
      </c>
      <c r="F2053" s="37" t="s">
        <v>3544</v>
      </c>
      <c r="G2053" s="36" t="s">
        <v>52</v>
      </c>
      <c r="H2053" s="32" t="n">
        <f aca="false">IF(ISNUMBER(VLOOKUP(A2053,'2008 LTO Data'!$A$4:$K$3037,11,FALSE())),VLOOKUP(A2053,'2008 LTO Data'!$A$4:$K$3037,11,FALSE()),0)</f>
        <v>5.29279777401712</v>
      </c>
      <c r="I2053" s="20" t="s">
        <v>5338</v>
      </c>
    </row>
    <row r="2054" customFormat="false" ht="12.75" hidden="false" customHeight="false" outlineLevel="0" collapsed="false">
      <c r="A2054" s="37" t="s">
        <v>3560</v>
      </c>
      <c r="B2054" s="37" t="s">
        <v>3543</v>
      </c>
      <c r="C2054" s="37" t="s">
        <v>125</v>
      </c>
      <c r="D2054" s="37" t="s">
        <v>426</v>
      </c>
      <c r="E2054" s="37" t="s">
        <v>92</v>
      </c>
      <c r="F2054" s="37" t="s">
        <v>3544</v>
      </c>
      <c r="G2054" s="36" t="s">
        <v>52</v>
      </c>
      <c r="H2054" s="32" t="n">
        <f aca="false">IF(ISNUMBER(VLOOKUP(A2054,'2008 LTO Data'!$A$4:$K$3037,11,FALSE())),VLOOKUP(A2054,'2008 LTO Data'!$A$4:$K$3037,11,FALSE()),0)</f>
        <v>28.7461387107114</v>
      </c>
      <c r="I2054" s="20" t="s">
        <v>5338</v>
      </c>
    </row>
    <row r="2055" customFormat="false" ht="12.75" hidden="false" customHeight="false" outlineLevel="0" collapsed="false">
      <c r="A2055" s="37" t="s">
        <v>3561</v>
      </c>
      <c r="B2055" s="37" t="s">
        <v>3543</v>
      </c>
      <c r="C2055" s="37" t="s">
        <v>128</v>
      </c>
      <c r="D2055" s="37" t="s">
        <v>3562</v>
      </c>
      <c r="E2055" s="37" t="s">
        <v>92</v>
      </c>
      <c r="F2055" s="37" t="s">
        <v>3544</v>
      </c>
      <c r="G2055" s="36" t="s">
        <v>52</v>
      </c>
      <c r="H2055" s="32" t="n">
        <f aca="false">IF(ISNUMBER(VLOOKUP(A2055,'2008 LTO Data'!$A$4:$K$3037,11,FALSE())),VLOOKUP(A2055,'2008 LTO Data'!$A$4:$K$3037,11,FALSE()),0)</f>
        <v>15.311630269169</v>
      </c>
      <c r="I2055" s="20" t="s">
        <v>5338</v>
      </c>
    </row>
    <row r="2056" customFormat="false" ht="12.75" hidden="false" customHeight="false" outlineLevel="0" collapsed="false">
      <c r="A2056" s="37" t="s">
        <v>3563</v>
      </c>
      <c r="B2056" s="37" t="s">
        <v>3543</v>
      </c>
      <c r="C2056" s="37" t="s">
        <v>131</v>
      </c>
      <c r="D2056" s="37" t="s">
        <v>1339</v>
      </c>
      <c r="E2056" s="37" t="s">
        <v>92</v>
      </c>
      <c r="F2056" s="37" t="s">
        <v>3544</v>
      </c>
      <c r="G2056" s="36" t="s">
        <v>52</v>
      </c>
      <c r="H2056" s="32" t="n">
        <f aca="false">IF(ISNUMBER(VLOOKUP(A2056,'2008 LTO Data'!$A$4:$K$3037,11,FALSE())),VLOOKUP(A2056,'2008 LTO Data'!$A$4:$K$3037,11,FALSE()),0)</f>
        <v>7.33398013990636</v>
      </c>
      <c r="I2056" s="20" t="s">
        <v>5338</v>
      </c>
    </row>
    <row r="2057" customFormat="false" ht="12.75" hidden="false" customHeight="false" outlineLevel="0" collapsed="false">
      <c r="A2057" s="37" t="s">
        <v>3564</v>
      </c>
      <c r="B2057" s="37" t="s">
        <v>3543</v>
      </c>
      <c r="C2057" s="37" t="s">
        <v>433</v>
      </c>
      <c r="D2057" s="37" t="s">
        <v>3565</v>
      </c>
      <c r="E2057" s="37" t="s">
        <v>92</v>
      </c>
      <c r="F2057" s="37" t="s">
        <v>3544</v>
      </c>
      <c r="G2057" s="36" t="s">
        <v>52</v>
      </c>
      <c r="H2057" s="32" t="n">
        <f aca="false">IF(ISNUMBER(VLOOKUP(A2057,'2008 LTO Data'!$A$4:$K$3037,11,FALSE())),VLOOKUP(A2057,'2008 LTO Data'!$A$4:$K$3037,11,FALSE()),0)</f>
        <v>12.0878331430181</v>
      </c>
      <c r="I2057" s="20" t="s">
        <v>5338</v>
      </c>
    </row>
    <row r="2058" customFormat="false" ht="12.75" hidden="false" customHeight="false" outlineLevel="0" collapsed="false">
      <c r="A2058" s="37" t="s">
        <v>3566</v>
      </c>
      <c r="B2058" s="37" t="s">
        <v>3543</v>
      </c>
      <c r="C2058" s="37" t="s">
        <v>134</v>
      </c>
      <c r="D2058" s="37" t="s">
        <v>3567</v>
      </c>
      <c r="E2058" s="37" t="s">
        <v>92</v>
      </c>
      <c r="F2058" s="37" t="s">
        <v>3544</v>
      </c>
      <c r="G2058" s="36" t="s">
        <v>52</v>
      </c>
      <c r="H2058" s="32" t="n">
        <f aca="false">IF(ISNUMBER(VLOOKUP(A2058,'2008 LTO Data'!$A$4:$K$3037,11,FALSE())),VLOOKUP(A2058,'2008 LTO Data'!$A$4:$K$3037,11,FALSE()),0)</f>
        <v>6.12232942293426</v>
      </c>
      <c r="I2058" s="20" t="s">
        <v>5338</v>
      </c>
    </row>
    <row r="2059" customFormat="false" ht="12.75" hidden="false" customHeight="false" outlineLevel="0" collapsed="false">
      <c r="A2059" s="37" t="s">
        <v>3568</v>
      </c>
      <c r="B2059" s="37" t="s">
        <v>3543</v>
      </c>
      <c r="C2059" s="37" t="s">
        <v>137</v>
      </c>
      <c r="D2059" s="37" t="s">
        <v>438</v>
      </c>
      <c r="E2059" s="37" t="s">
        <v>92</v>
      </c>
      <c r="F2059" s="37" t="s">
        <v>3544</v>
      </c>
      <c r="G2059" s="36" t="s">
        <v>52</v>
      </c>
      <c r="H2059" s="32" t="n">
        <f aca="false">IF(ISNUMBER(VLOOKUP(A2059,'2008 LTO Data'!$A$4:$K$3037,11,FALSE())),VLOOKUP(A2059,'2008 LTO Data'!$A$4:$K$3037,11,FALSE()),0)</f>
        <v>8.43188714948341</v>
      </c>
      <c r="I2059" s="20" t="s">
        <v>5338</v>
      </c>
    </row>
    <row r="2060" customFormat="false" ht="12.75" hidden="false" customHeight="false" outlineLevel="0" collapsed="false">
      <c r="A2060" s="37" t="s">
        <v>3569</v>
      </c>
      <c r="B2060" s="37" t="s">
        <v>3543</v>
      </c>
      <c r="C2060" s="37" t="s">
        <v>140</v>
      </c>
      <c r="D2060" s="37" t="s">
        <v>3570</v>
      </c>
      <c r="E2060" s="37" t="s">
        <v>92</v>
      </c>
      <c r="F2060" s="37" t="s">
        <v>3544</v>
      </c>
      <c r="G2060" s="36" t="s">
        <v>52</v>
      </c>
      <c r="H2060" s="32" t="n">
        <f aca="false">IF(ISNUMBER(VLOOKUP(A2060,'2008 LTO Data'!$A$4:$K$3037,11,FALSE())),VLOOKUP(A2060,'2008 LTO Data'!$A$4:$K$3037,11,FALSE()),0)</f>
        <v>53.9475980962984</v>
      </c>
      <c r="I2060" s="20" t="s">
        <v>5338</v>
      </c>
    </row>
    <row r="2061" customFormat="false" ht="12.75" hidden="false" customHeight="false" outlineLevel="0" collapsed="false">
      <c r="A2061" s="37" t="s">
        <v>3571</v>
      </c>
      <c r="B2061" s="37" t="s">
        <v>3543</v>
      </c>
      <c r="C2061" s="37" t="s">
        <v>143</v>
      </c>
      <c r="D2061" s="37" t="s">
        <v>3572</v>
      </c>
      <c r="E2061" s="37" t="s">
        <v>92</v>
      </c>
      <c r="F2061" s="37" t="s">
        <v>3544</v>
      </c>
      <c r="G2061" s="36" t="s">
        <v>52</v>
      </c>
      <c r="H2061" s="32" t="n">
        <f aca="false">IF(ISNUMBER(VLOOKUP(A2061,'2008 LTO Data'!$A$4:$K$3037,11,FALSE())),VLOOKUP(A2061,'2008 LTO Data'!$A$4:$K$3037,11,FALSE()),0)</f>
        <v>5.82096731041477</v>
      </c>
      <c r="I2061" s="20" t="s">
        <v>5338</v>
      </c>
    </row>
    <row r="2062" customFormat="false" ht="12.75" hidden="false" customHeight="false" outlineLevel="0" collapsed="false">
      <c r="A2062" s="37" t="s">
        <v>3573</v>
      </c>
      <c r="B2062" s="37" t="s">
        <v>3543</v>
      </c>
      <c r="C2062" s="37" t="s">
        <v>146</v>
      </c>
      <c r="D2062" s="37" t="s">
        <v>3574</v>
      </c>
      <c r="E2062" s="37" t="s">
        <v>92</v>
      </c>
      <c r="F2062" s="37" t="s">
        <v>3544</v>
      </c>
      <c r="G2062" s="36" t="s">
        <v>52</v>
      </c>
      <c r="H2062" s="32" t="n">
        <f aca="false">IF(ISNUMBER(VLOOKUP(A2062,'2008 LTO Data'!$A$4:$K$3037,11,FALSE())),VLOOKUP(A2062,'2008 LTO Data'!$A$4:$K$3037,11,FALSE()),0)</f>
        <v>5.06835559622434</v>
      </c>
      <c r="I2062" s="20" t="s">
        <v>5338</v>
      </c>
    </row>
    <row r="2063" customFormat="false" ht="12.75" hidden="false" customHeight="false" outlineLevel="0" collapsed="false">
      <c r="A2063" s="37" t="s">
        <v>3575</v>
      </c>
      <c r="B2063" s="37" t="s">
        <v>3543</v>
      </c>
      <c r="C2063" s="37" t="s">
        <v>149</v>
      </c>
      <c r="D2063" s="37" t="s">
        <v>1502</v>
      </c>
      <c r="E2063" s="37" t="s">
        <v>92</v>
      </c>
      <c r="F2063" s="37" t="s">
        <v>3544</v>
      </c>
      <c r="G2063" s="36" t="s">
        <v>52</v>
      </c>
      <c r="H2063" s="32" t="n">
        <f aca="false">IF(ISNUMBER(VLOOKUP(A2063,'2008 LTO Data'!$A$4:$K$3037,11,FALSE())),VLOOKUP(A2063,'2008 LTO Data'!$A$4:$K$3037,11,FALSE()),0)</f>
        <v>24.1526112296348</v>
      </c>
      <c r="I2063" s="20" t="s">
        <v>5338</v>
      </c>
    </row>
    <row r="2064" customFormat="false" ht="12.75" hidden="false" customHeight="false" outlineLevel="0" collapsed="false">
      <c r="A2064" s="37" t="s">
        <v>3576</v>
      </c>
      <c r="B2064" s="37" t="s">
        <v>3543</v>
      </c>
      <c r="C2064" s="37" t="s">
        <v>152</v>
      </c>
      <c r="D2064" s="37" t="s">
        <v>3227</v>
      </c>
      <c r="E2064" s="37" t="s">
        <v>92</v>
      </c>
      <c r="F2064" s="37" t="s">
        <v>3544</v>
      </c>
      <c r="G2064" s="36" t="s">
        <v>52</v>
      </c>
      <c r="H2064" s="32" t="n">
        <f aca="false">IF(ISNUMBER(VLOOKUP(A2064,'2008 LTO Data'!$A$4:$K$3037,11,FALSE())),VLOOKUP(A2064,'2008 LTO Data'!$A$4:$K$3037,11,FALSE()),0)</f>
        <v>33.8516776318825</v>
      </c>
      <c r="I2064" s="20" t="s">
        <v>5338</v>
      </c>
    </row>
    <row r="2065" customFormat="false" ht="12.75" hidden="false" customHeight="false" outlineLevel="0" collapsed="false">
      <c r="A2065" s="37" t="s">
        <v>3577</v>
      </c>
      <c r="B2065" s="37" t="s">
        <v>3543</v>
      </c>
      <c r="C2065" s="37" t="s">
        <v>155</v>
      </c>
      <c r="D2065" s="37" t="s">
        <v>777</v>
      </c>
      <c r="E2065" s="37" t="s">
        <v>92</v>
      </c>
      <c r="F2065" s="37" t="s">
        <v>3544</v>
      </c>
      <c r="G2065" s="36" t="s">
        <v>52</v>
      </c>
      <c r="H2065" s="32" t="n">
        <f aca="false">IF(ISNUMBER(VLOOKUP(A2065,'2008 LTO Data'!$A$4:$K$3037,11,FALSE())),VLOOKUP(A2065,'2008 LTO Data'!$A$4:$K$3037,11,FALSE()),0)</f>
        <v>8.97632637693979</v>
      </c>
      <c r="I2065" s="20" t="s">
        <v>5338</v>
      </c>
    </row>
    <row r="2066" customFormat="false" ht="12.75" hidden="false" customHeight="false" outlineLevel="0" collapsed="false">
      <c r="A2066" s="37" t="s">
        <v>3578</v>
      </c>
      <c r="B2066" s="37" t="s">
        <v>3543</v>
      </c>
      <c r="C2066" s="37" t="s">
        <v>158</v>
      </c>
      <c r="D2066" s="37" t="s">
        <v>174</v>
      </c>
      <c r="E2066" s="37" t="s">
        <v>92</v>
      </c>
      <c r="F2066" s="37" t="s">
        <v>3544</v>
      </c>
      <c r="G2066" s="36" t="s">
        <v>52</v>
      </c>
      <c r="H2066" s="32" t="n">
        <f aca="false">IF(ISNUMBER(VLOOKUP(A2066,'2008 LTO Data'!$A$4:$K$3037,11,FALSE())),VLOOKUP(A2066,'2008 LTO Data'!$A$4:$K$3037,11,FALSE()),0)</f>
        <v>7.04012531093235</v>
      </c>
      <c r="I2066" s="20" t="s">
        <v>5338</v>
      </c>
    </row>
    <row r="2067" customFormat="false" ht="12.75" hidden="false" customHeight="false" outlineLevel="0" collapsed="false">
      <c r="A2067" s="37" t="s">
        <v>3579</v>
      </c>
      <c r="B2067" s="37" t="s">
        <v>3543</v>
      </c>
      <c r="C2067" s="37" t="s">
        <v>161</v>
      </c>
      <c r="D2067" s="37" t="s">
        <v>177</v>
      </c>
      <c r="E2067" s="37" t="s">
        <v>92</v>
      </c>
      <c r="F2067" s="37" t="s">
        <v>3544</v>
      </c>
      <c r="G2067" s="36" t="s">
        <v>52</v>
      </c>
      <c r="H2067" s="32" t="n">
        <f aca="false">IF(ISNUMBER(VLOOKUP(A2067,'2008 LTO Data'!$A$4:$K$3037,11,FALSE())),VLOOKUP(A2067,'2008 LTO Data'!$A$4:$K$3037,11,FALSE()),0)</f>
        <v>53.8439139665617</v>
      </c>
      <c r="I2067" s="20" t="s">
        <v>5338</v>
      </c>
    </row>
    <row r="2068" customFormat="false" ht="12.75" hidden="false" customHeight="false" outlineLevel="0" collapsed="false">
      <c r="A2068" s="37" t="s">
        <v>3580</v>
      </c>
      <c r="B2068" s="37" t="s">
        <v>3543</v>
      </c>
      <c r="C2068" s="37" t="s">
        <v>164</v>
      </c>
      <c r="D2068" s="37" t="s">
        <v>452</v>
      </c>
      <c r="E2068" s="37" t="s">
        <v>92</v>
      </c>
      <c r="F2068" s="37" t="s">
        <v>3544</v>
      </c>
      <c r="G2068" s="36" t="s">
        <v>52</v>
      </c>
      <c r="H2068" s="32" t="n">
        <f aca="false">IF(ISNUMBER(VLOOKUP(A2068,'2008 LTO Data'!$A$4:$K$3037,11,FALSE())),VLOOKUP(A2068,'2008 LTO Data'!$A$4:$K$3037,11,FALSE()),0)</f>
        <v>5.53701726893061</v>
      </c>
      <c r="I2068" s="20" t="s">
        <v>5338</v>
      </c>
    </row>
    <row r="2069" customFormat="false" ht="12.75" hidden="false" customHeight="false" outlineLevel="0" collapsed="false">
      <c r="A2069" s="37" t="s">
        <v>3581</v>
      </c>
      <c r="B2069" s="37" t="s">
        <v>3543</v>
      </c>
      <c r="C2069" s="37" t="s">
        <v>167</v>
      </c>
      <c r="D2069" s="37" t="s">
        <v>3582</v>
      </c>
      <c r="E2069" s="37" t="s">
        <v>92</v>
      </c>
      <c r="F2069" s="37" t="s">
        <v>3544</v>
      </c>
      <c r="G2069" s="36" t="s">
        <v>52</v>
      </c>
      <c r="H2069" s="32" t="n">
        <f aca="false">IF(ISNUMBER(VLOOKUP(A2069,'2008 LTO Data'!$A$4:$K$3037,11,FALSE())),VLOOKUP(A2069,'2008 LTO Data'!$A$4:$K$3037,11,FALSE()),0)</f>
        <v>3.93950093568949</v>
      </c>
      <c r="I2069" s="20" t="s">
        <v>5338</v>
      </c>
    </row>
    <row r="2070" customFormat="false" ht="12.75" hidden="false" customHeight="false" outlineLevel="0" collapsed="false">
      <c r="A2070" s="37" t="s">
        <v>3583</v>
      </c>
      <c r="B2070" s="37" t="s">
        <v>3543</v>
      </c>
      <c r="C2070" s="37" t="s">
        <v>170</v>
      </c>
      <c r="D2070" s="37" t="s">
        <v>3584</v>
      </c>
      <c r="E2070" s="37" t="s">
        <v>92</v>
      </c>
      <c r="F2070" s="37" t="s">
        <v>3544</v>
      </c>
      <c r="G2070" s="36" t="s">
        <v>52</v>
      </c>
      <c r="H2070" s="32" t="n">
        <f aca="false">IF(ISNUMBER(VLOOKUP(A2070,'2008 LTO Data'!$A$4:$K$3037,11,FALSE())),VLOOKUP(A2070,'2008 LTO Data'!$A$4:$K$3037,11,FALSE()),0)</f>
        <v>16.2661100004742</v>
      </c>
      <c r="I2070" s="20" t="s">
        <v>5338</v>
      </c>
    </row>
    <row r="2071" customFormat="false" ht="12.75" hidden="false" customHeight="false" outlineLevel="0" collapsed="false">
      <c r="A2071" s="37" t="s">
        <v>3585</v>
      </c>
      <c r="B2071" s="37" t="s">
        <v>3543</v>
      </c>
      <c r="C2071" s="37" t="s">
        <v>173</v>
      </c>
      <c r="D2071" s="37" t="s">
        <v>183</v>
      </c>
      <c r="E2071" s="37" t="s">
        <v>92</v>
      </c>
      <c r="F2071" s="37" t="s">
        <v>3544</v>
      </c>
      <c r="G2071" s="36" t="s">
        <v>52</v>
      </c>
      <c r="H2071" s="32" t="n">
        <f aca="false">IF(ISNUMBER(VLOOKUP(A2071,'2008 LTO Data'!$A$4:$K$3037,11,FALSE())),VLOOKUP(A2071,'2008 LTO Data'!$A$4:$K$3037,11,FALSE()),0)</f>
        <v>19.3512360596277</v>
      </c>
      <c r="I2071" s="20" t="s">
        <v>5338</v>
      </c>
    </row>
    <row r="2072" customFormat="false" ht="12.75" hidden="false" customHeight="false" outlineLevel="0" collapsed="false">
      <c r="A2072" s="37" t="s">
        <v>3586</v>
      </c>
      <c r="B2072" s="37" t="s">
        <v>3543</v>
      </c>
      <c r="C2072" s="37" t="s">
        <v>176</v>
      </c>
      <c r="D2072" s="37" t="s">
        <v>3587</v>
      </c>
      <c r="E2072" s="37" t="s">
        <v>92</v>
      </c>
      <c r="F2072" s="37" t="s">
        <v>3544</v>
      </c>
      <c r="G2072" s="36" t="s">
        <v>52</v>
      </c>
      <c r="H2072" s="32" t="n">
        <f aca="false">IF(ISNUMBER(VLOOKUP(A2072,'2008 LTO Data'!$A$4:$K$3037,11,FALSE())),VLOOKUP(A2072,'2008 LTO Data'!$A$4:$K$3037,11,FALSE()),0)</f>
        <v>4.97094177606469</v>
      </c>
      <c r="I2072" s="20" t="s">
        <v>5338</v>
      </c>
    </row>
    <row r="2073" customFormat="false" ht="12.75" hidden="false" customHeight="false" outlineLevel="0" collapsed="false">
      <c r="A2073" s="37" t="s">
        <v>3588</v>
      </c>
      <c r="B2073" s="37" t="s">
        <v>3543</v>
      </c>
      <c r="C2073" s="37" t="s">
        <v>179</v>
      </c>
      <c r="D2073" s="37" t="s">
        <v>848</v>
      </c>
      <c r="E2073" s="37" t="s">
        <v>92</v>
      </c>
      <c r="F2073" s="37" t="s">
        <v>3544</v>
      </c>
      <c r="G2073" s="36" t="s">
        <v>52</v>
      </c>
      <c r="H2073" s="32" t="n">
        <f aca="false">IF(ISNUMBER(VLOOKUP(A2073,'2008 LTO Data'!$A$4:$K$3037,11,FALSE())),VLOOKUP(A2073,'2008 LTO Data'!$A$4:$K$3037,11,FALSE()),0)</f>
        <v>33.9834926753522</v>
      </c>
      <c r="I2073" s="20" t="s">
        <v>5338</v>
      </c>
    </row>
    <row r="2074" customFormat="false" ht="12.75" hidden="false" customHeight="false" outlineLevel="0" collapsed="false">
      <c r="A2074" s="37" t="s">
        <v>3589</v>
      </c>
      <c r="B2074" s="37" t="s">
        <v>3543</v>
      </c>
      <c r="C2074" s="37" t="s">
        <v>182</v>
      </c>
      <c r="D2074" s="37" t="s">
        <v>1037</v>
      </c>
      <c r="E2074" s="37" t="s">
        <v>92</v>
      </c>
      <c r="F2074" s="37" t="s">
        <v>3544</v>
      </c>
      <c r="G2074" s="36" t="s">
        <v>52</v>
      </c>
      <c r="H2074" s="32" t="n">
        <f aca="false">IF(ISNUMBER(VLOOKUP(A2074,'2008 LTO Data'!$A$4:$K$3037,11,FALSE())),VLOOKUP(A2074,'2008 LTO Data'!$A$4:$K$3037,11,FALSE()),0)</f>
        <v>17.5893631212143</v>
      </c>
      <c r="I2074" s="20" t="s">
        <v>5338</v>
      </c>
    </row>
    <row r="2075" customFormat="false" ht="12.75" hidden="false" customHeight="false" outlineLevel="0" collapsed="false">
      <c r="A2075" s="37" t="s">
        <v>3590</v>
      </c>
      <c r="B2075" s="37" t="s">
        <v>3543</v>
      </c>
      <c r="C2075" s="37" t="s">
        <v>185</v>
      </c>
      <c r="D2075" s="37" t="s">
        <v>1368</v>
      </c>
      <c r="E2075" s="37" t="s">
        <v>92</v>
      </c>
      <c r="F2075" s="37" t="s">
        <v>3544</v>
      </c>
      <c r="G2075" s="36" t="s">
        <v>52</v>
      </c>
      <c r="H2075" s="32" t="n">
        <f aca="false">IF(ISNUMBER(VLOOKUP(A2075,'2008 LTO Data'!$A$4:$K$3037,11,FALSE())),VLOOKUP(A2075,'2008 LTO Data'!$A$4:$K$3037,11,FALSE()),0)</f>
        <v>3.12296932282957</v>
      </c>
      <c r="I2075" s="20" t="s">
        <v>5338</v>
      </c>
    </row>
    <row r="2076" customFormat="false" ht="12.75" hidden="false" customHeight="false" outlineLevel="0" collapsed="false">
      <c r="A2076" s="37" t="s">
        <v>3591</v>
      </c>
      <c r="B2076" s="37" t="s">
        <v>3543</v>
      </c>
      <c r="C2076" s="37" t="s">
        <v>188</v>
      </c>
      <c r="D2076" s="37" t="s">
        <v>1520</v>
      </c>
      <c r="E2076" s="37" t="s">
        <v>92</v>
      </c>
      <c r="F2076" s="37" t="s">
        <v>3544</v>
      </c>
      <c r="G2076" s="36" t="s">
        <v>52</v>
      </c>
      <c r="H2076" s="32" t="n">
        <f aca="false">IF(ISNUMBER(VLOOKUP(A2076,'2008 LTO Data'!$A$4:$K$3037,11,FALSE())),VLOOKUP(A2076,'2008 LTO Data'!$A$4:$K$3037,11,FALSE()),0)</f>
        <v>2.39041038568343</v>
      </c>
      <c r="I2076" s="20" t="s">
        <v>5338</v>
      </c>
    </row>
    <row r="2077" customFormat="false" ht="12.75" hidden="false" customHeight="false" outlineLevel="0" collapsed="false">
      <c r="A2077" s="37" t="s">
        <v>3592</v>
      </c>
      <c r="B2077" s="37" t="s">
        <v>3543</v>
      </c>
      <c r="C2077" s="37" t="s">
        <v>191</v>
      </c>
      <c r="D2077" s="37" t="s">
        <v>189</v>
      </c>
      <c r="E2077" s="37" t="s">
        <v>92</v>
      </c>
      <c r="F2077" s="37" t="s">
        <v>3544</v>
      </c>
      <c r="G2077" s="36" t="s">
        <v>52</v>
      </c>
      <c r="H2077" s="32" t="n">
        <f aca="false">IF(ISNUMBER(VLOOKUP(A2077,'2008 LTO Data'!$A$4:$K$3037,11,FALSE())),VLOOKUP(A2077,'2008 LTO Data'!$A$4:$K$3037,11,FALSE()),0)</f>
        <v>3.96552082221362</v>
      </c>
      <c r="I2077" s="20" t="s">
        <v>5338</v>
      </c>
    </row>
    <row r="2078" customFormat="false" ht="12.75" hidden="false" customHeight="false" outlineLevel="0" collapsed="false">
      <c r="A2078" s="37" t="s">
        <v>3593</v>
      </c>
      <c r="B2078" s="37" t="s">
        <v>3543</v>
      </c>
      <c r="C2078" s="37" t="s">
        <v>194</v>
      </c>
      <c r="D2078" s="37" t="s">
        <v>3594</v>
      </c>
      <c r="E2078" s="37" t="s">
        <v>92</v>
      </c>
      <c r="F2078" s="37" t="s">
        <v>3544</v>
      </c>
      <c r="G2078" s="36" t="s">
        <v>52</v>
      </c>
      <c r="H2078" s="32" t="n">
        <f aca="false">IF(ISNUMBER(VLOOKUP(A2078,'2008 LTO Data'!$A$4:$K$3037,11,FALSE())),VLOOKUP(A2078,'2008 LTO Data'!$A$4:$K$3037,11,FALSE()),0)</f>
        <v>6.92931901051705</v>
      </c>
      <c r="I2078" s="20" t="s">
        <v>5338</v>
      </c>
    </row>
    <row r="2079" customFormat="false" ht="12.75" hidden="false" customHeight="false" outlineLevel="0" collapsed="false">
      <c r="A2079" s="37" t="s">
        <v>3595</v>
      </c>
      <c r="B2079" s="37" t="s">
        <v>3543</v>
      </c>
      <c r="C2079" s="37" t="s">
        <v>197</v>
      </c>
      <c r="D2079" s="37" t="s">
        <v>3596</v>
      </c>
      <c r="E2079" s="37" t="s">
        <v>92</v>
      </c>
      <c r="F2079" s="37" t="s">
        <v>3544</v>
      </c>
      <c r="G2079" s="36" t="s">
        <v>52</v>
      </c>
      <c r="H2079" s="32" t="n">
        <f aca="false">IF(ISNUMBER(VLOOKUP(A2079,'2008 LTO Data'!$A$4:$K$3037,11,FALSE())),VLOOKUP(A2079,'2008 LTO Data'!$A$4:$K$3037,11,FALSE()),0)</f>
        <v>1.35351273613568</v>
      </c>
      <c r="I2079" s="20" t="s">
        <v>5338</v>
      </c>
    </row>
    <row r="2080" customFormat="false" ht="12.75" hidden="false" customHeight="false" outlineLevel="0" collapsed="false">
      <c r="A2080" s="37" t="s">
        <v>3597</v>
      </c>
      <c r="B2080" s="37" t="s">
        <v>3543</v>
      </c>
      <c r="C2080" s="37" t="s">
        <v>200</v>
      </c>
      <c r="D2080" s="37" t="s">
        <v>860</v>
      </c>
      <c r="E2080" s="37" t="s">
        <v>92</v>
      </c>
      <c r="F2080" s="37" t="s">
        <v>3544</v>
      </c>
      <c r="G2080" s="36" t="s">
        <v>52</v>
      </c>
      <c r="H2080" s="32" t="n">
        <f aca="false">IF(ISNUMBER(VLOOKUP(A2080,'2008 LTO Data'!$A$4:$K$3037,11,FALSE())),VLOOKUP(A2080,'2008 LTO Data'!$A$4:$K$3037,11,FALSE()),0)</f>
        <v>6.93227100090233</v>
      </c>
      <c r="I2080" s="20" t="s">
        <v>5338</v>
      </c>
    </row>
    <row r="2081" customFormat="false" ht="12.75" hidden="false" customHeight="false" outlineLevel="0" collapsed="false">
      <c r="A2081" s="37" t="s">
        <v>3598</v>
      </c>
      <c r="B2081" s="37" t="s">
        <v>3543</v>
      </c>
      <c r="C2081" s="37" t="s">
        <v>203</v>
      </c>
      <c r="D2081" s="37" t="s">
        <v>2330</v>
      </c>
      <c r="E2081" s="37" t="s">
        <v>92</v>
      </c>
      <c r="F2081" s="37" t="s">
        <v>3544</v>
      </c>
      <c r="G2081" s="36" t="s">
        <v>52</v>
      </c>
      <c r="H2081" s="32" t="n">
        <f aca="false">IF(ISNUMBER(VLOOKUP(A2081,'2008 LTO Data'!$A$4:$K$3037,11,FALSE())),VLOOKUP(A2081,'2008 LTO Data'!$A$4:$K$3037,11,FALSE()),0)</f>
        <v>7.4918909590894</v>
      </c>
      <c r="I2081" s="20" t="s">
        <v>5338</v>
      </c>
    </row>
    <row r="2082" customFormat="false" ht="12.75" hidden="false" customHeight="false" outlineLevel="0" collapsed="false">
      <c r="A2082" s="37" t="s">
        <v>3599</v>
      </c>
      <c r="B2082" s="37" t="s">
        <v>3543</v>
      </c>
      <c r="C2082" s="37" t="s">
        <v>206</v>
      </c>
      <c r="D2082" s="37" t="s">
        <v>195</v>
      </c>
      <c r="E2082" s="37" t="s">
        <v>92</v>
      </c>
      <c r="F2082" s="37" t="s">
        <v>3544</v>
      </c>
      <c r="G2082" s="36" t="s">
        <v>52</v>
      </c>
      <c r="H2082" s="32" t="n">
        <f aca="false">IF(ISNUMBER(VLOOKUP(A2082,'2008 LTO Data'!$A$4:$K$3037,11,FALSE())),VLOOKUP(A2082,'2008 LTO Data'!$A$4:$K$3037,11,FALSE()),0)</f>
        <v>7.0513188276288</v>
      </c>
      <c r="I2082" s="20" t="s">
        <v>5338</v>
      </c>
    </row>
    <row r="2083" customFormat="false" ht="12.75" hidden="false" customHeight="false" outlineLevel="0" collapsed="false">
      <c r="A2083" s="37" t="s">
        <v>3600</v>
      </c>
      <c r="B2083" s="37" t="s">
        <v>3543</v>
      </c>
      <c r="C2083" s="37" t="s">
        <v>209</v>
      </c>
      <c r="D2083" s="37" t="s">
        <v>198</v>
      </c>
      <c r="E2083" s="37" t="s">
        <v>92</v>
      </c>
      <c r="F2083" s="37" t="s">
        <v>3544</v>
      </c>
      <c r="G2083" s="36" t="s">
        <v>52</v>
      </c>
      <c r="H2083" s="32" t="n">
        <f aca="false">IF(ISNUMBER(VLOOKUP(A2083,'2008 LTO Data'!$A$4:$K$3037,11,FALSE())),VLOOKUP(A2083,'2008 LTO Data'!$A$4:$K$3037,11,FALSE()),0)</f>
        <v>4.42677979182877</v>
      </c>
      <c r="I2083" s="20" t="s">
        <v>5338</v>
      </c>
    </row>
    <row r="2084" customFormat="false" ht="12.75" hidden="false" customHeight="false" outlineLevel="0" collapsed="false">
      <c r="A2084" s="37" t="s">
        <v>3601</v>
      </c>
      <c r="B2084" s="37" t="s">
        <v>3543</v>
      </c>
      <c r="C2084" s="37" t="s">
        <v>212</v>
      </c>
      <c r="D2084" s="37" t="s">
        <v>1389</v>
      </c>
      <c r="E2084" s="37" t="s">
        <v>92</v>
      </c>
      <c r="F2084" s="37" t="s">
        <v>3544</v>
      </c>
      <c r="G2084" s="36" t="s">
        <v>52</v>
      </c>
      <c r="H2084" s="32" t="n">
        <f aca="false">IF(ISNUMBER(VLOOKUP(A2084,'2008 LTO Data'!$A$4:$K$3037,11,FALSE())),VLOOKUP(A2084,'2008 LTO Data'!$A$4:$K$3037,11,FALSE()),0)</f>
        <v>7.96285249032903</v>
      </c>
      <c r="I2084" s="20" t="s">
        <v>5338</v>
      </c>
    </row>
    <row r="2085" customFormat="false" ht="12.75" hidden="false" customHeight="false" outlineLevel="0" collapsed="false">
      <c r="A2085" s="37" t="s">
        <v>3602</v>
      </c>
      <c r="B2085" s="37" t="s">
        <v>3543</v>
      </c>
      <c r="C2085" s="37" t="s">
        <v>215</v>
      </c>
      <c r="D2085" s="37" t="s">
        <v>579</v>
      </c>
      <c r="E2085" s="37" t="s">
        <v>92</v>
      </c>
      <c r="F2085" s="37" t="s">
        <v>3544</v>
      </c>
      <c r="G2085" s="36" t="s">
        <v>52</v>
      </c>
      <c r="H2085" s="32" t="n">
        <f aca="false">IF(ISNUMBER(VLOOKUP(A2085,'2008 LTO Data'!$A$4:$K$3037,11,FALSE())),VLOOKUP(A2085,'2008 LTO Data'!$A$4:$K$3037,11,FALSE()),0)</f>
        <v>17.1640039783434</v>
      </c>
      <c r="I2085" s="20" t="s">
        <v>5338</v>
      </c>
    </row>
    <row r="2086" customFormat="false" ht="12.75" hidden="false" customHeight="false" outlineLevel="0" collapsed="false">
      <c r="A2086" s="37" t="s">
        <v>3603</v>
      </c>
      <c r="B2086" s="37" t="s">
        <v>3543</v>
      </c>
      <c r="C2086" s="37" t="s">
        <v>218</v>
      </c>
      <c r="D2086" s="37" t="s">
        <v>207</v>
      </c>
      <c r="E2086" s="37" t="s">
        <v>92</v>
      </c>
      <c r="F2086" s="37" t="s">
        <v>3544</v>
      </c>
      <c r="G2086" s="36" t="s">
        <v>52</v>
      </c>
      <c r="H2086" s="32" t="n">
        <f aca="false">IF(ISNUMBER(VLOOKUP(A2086,'2008 LTO Data'!$A$4:$K$3037,11,FALSE())),VLOOKUP(A2086,'2008 LTO Data'!$A$4:$K$3037,11,FALSE()),0)</f>
        <v>8.27172347154679</v>
      </c>
      <c r="I2086" s="20" t="s">
        <v>5338</v>
      </c>
    </row>
    <row r="2087" customFormat="false" ht="12.75" hidden="false" customHeight="false" outlineLevel="0" collapsed="false">
      <c r="A2087" s="37" t="s">
        <v>3604</v>
      </c>
      <c r="B2087" s="37" t="s">
        <v>3543</v>
      </c>
      <c r="C2087" s="37" t="s">
        <v>221</v>
      </c>
      <c r="D2087" s="37" t="s">
        <v>3605</v>
      </c>
      <c r="E2087" s="37" t="s">
        <v>92</v>
      </c>
      <c r="F2087" s="37" t="s">
        <v>3544</v>
      </c>
      <c r="G2087" s="36" t="s">
        <v>52</v>
      </c>
      <c r="H2087" s="32" t="n">
        <f aca="false">IF(ISNUMBER(VLOOKUP(A2087,'2008 LTO Data'!$A$4:$K$3037,11,FALSE())),VLOOKUP(A2087,'2008 LTO Data'!$A$4:$K$3037,11,FALSE()),0)</f>
        <v>11.1674534559957</v>
      </c>
      <c r="I2087" s="20" t="s">
        <v>5338</v>
      </c>
    </row>
    <row r="2088" customFormat="false" ht="12.75" hidden="false" customHeight="false" outlineLevel="0" collapsed="false">
      <c r="A2088" s="37" t="s">
        <v>3606</v>
      </c>
      <c r="B2088" s="37" t="s">
        <v>3543</v>
      </c>
      <c r="C2088" s="37" t="s">
        <v>224</v>
      </c>
      <c r="D2088" s="37" t="s">
        <v>477</v>
      </c>
      <c r="E2088" s="37" t="s">
        <v>92</v>
      </c>
      <c r="F2088" s="37" t="s">
        <v>3544</v>
      </c>
      <c r="G2088" s="36" t="s">
        <v>52</v>
      </c>
      <c r="H2088" s="32" t="n">
        <f aca="false">IF(ISNUMBER(VLOOKUP(A2088,'2008 LTO Data'!$A$4:$K$3037,11,FALSE())),VLOOKUP(A2088,'2008 LTO Data'!$A$4:$K$3037,11,FALSE()),0)</f>
        <v>7.2328456491517</v>
      </c>
      <c r="I2088" s="20" t="s">
        <v>5338</v>
      </c>
    </row>
    <row r="2089" customFormat="false" ht="12.75" hidden="false" customHeight="false" outlineLevel="0" collapsed="false">
      <c r="A2089" s="37" t="s">
        <v>3607</v>
      </c>
      <c r="B2089" s="37" t="s">
        <v>3543</v>
      </c>
      <c r="C2089" s="37" t="s">
        <v>227</v>
      </c>
      <c r="D2089" s="37" t="s">
        <v>3608</v>
      </c>
      <c r="E2089" s="37" t="s">
        <v>92</v>
      </c>
      <c r="F2089" s="37" t="s">
        <v>3544</v>
      </c>
      <c r="G2089" s="36" t="s">
        <v>52</v>
      </c>
      <c r="H2089" s="32" t="n">
        <f aca="false">IF(ISNUMBER(VLOOKUP(A2089,'2008 LTO Data'!$A$4:$K$3037,11,FALSE())),VLOOKUP(A2089,'2008 LTO Data'!$A$4:$K$3037,11,FALSE()),0)</f>
        <v>29.1656722982454</v>
      </c>
      <c r="I2089" s="20" t="s">
        <v>5338</v>
      </c>
    </row>
    <row r="2090" customFormat="false" ht="12.75" hidden="false" customHeight="false" outlineLevel="0" collapsed="false">
      <c r="A2090" s="37" t="s">
        <v>3609</v>
      </c>
      <c r="B2090" s="37" t="s">
        <v>3543</v>
      </c>
      <c r="C2090" s="37" t="s">
        <v>230</v>
      </c>
      <c r="D2090" s="37" t="s">
        <v>1696</v>
      </c>
      <c r="E2090" s="37" t="s">
        <v>92</v>
      </c>
      <c r="F2090" s="37" t="s">
        <v>3544</v>
      </c>
      <c r="G2090" s="36" t="s">
        <v>52</v>
      </c>
      <c r="H2090" s="32" t="n">
        <f aca="false">IF(ISNUMBER(VLOOKUP(A2090,'2008 LTO Data'!$A$4:$K$3037,11,FALSE())),VLOOKUP(A2090,'2008 LTO Data'!$A$4:$K$3037,11,FALSE()),0)</f>
        <v>12.5749259814791</v>
      </c>
      <c r="I2090" s="20" t="s">
        <v>5338</v>
      </c>
    </row>
    <row r="2091" customFormat="false" ht="12.75" hidden="false" customHeight="false" outlineLevel="0" collapsed="false">
      <c r="A2091" s="37" t="s">
        <v>3610</v>
      </c>
      <c r="B2091" s="37" t="s">
        <v>3543</v>
      </c>
      <c r="C2091" s="37" t="s">
        <v>233</v>
      </c>
      <c r="D2091" s="37" t="s">
        <v>222</v>
      </c>
      <c r="E2091" s="37" t="s">
        <v>92</v>
      </c>
      <c r="F2091" s="37" t="s">
        <v>3544</v>
      </c>
      <c r="G2091" s="36" t="s">
        <v>52</v>
      </c>
      <c r="H2091" s="32" t="n">
        <f aca="false">IF(ISNUMBER(VLOOKUP(A2091,'2008 LTO Data'!$A$4:$K$3037,11,FALSE())),VLOOKUP(A2091,'2008 LTO Data'!$A$4:$K$3037,11,FALSE()),0)</f>
        <v>8.29448812795967</v>
      </c>
      <c r="I2091" s="20" t="s">
        <v>5338</v>
      </c>
    </row>
    <row r="2092" customFormat="false" ht="12.75" hidden="false" customHeight="false" outlineLevel="0" collapsed="false">
      <c r="A2092" s="37" t="s">
        <v>3611</v>
      </c>
      <c r="B2092" s="37" t="s">
        <v>3543</v>
      </c>
      <c r="C2092" s="37" t="s">
        <v>236</v>
      </c>
      <c r="D2092" s="37" t="s">
        <v>3612</v>
      </c>
      <c r="E2092" s="37" t="s">
        <v>92</v>
      </c>
      <c r="F2092" s="37" t="s">
        <v>3544</v>
      </c>
      <c r="G2092" s="36" t="s">
        <v>52</v>
      </c>
      <c r="H2092" s="32" t="n">
        <f aca="false">IF(ISNUMBER(VLOOKUP(A2092,'2008 LTO Data'!$A$4:$K$3037,11,FALSE())),VLOOKUP(A2092,'2008 LTO Data'!$A$4:$K$3037,11,FALSE()),0)</f>
        <v>33.5005343512471</v>
      </c>
      <c r="I2092" s="20" t="s">
        <v>5338</v>
      </c>
    </row>
    <row r="2093" customFormat="false" ht="12.75" hidden="false" customHeight="false" outlineLevel="0" collapsed="false">
      <c r="A2093" s="37" t="s">
        <v>3613</v>
      </c>
      <c r="B2093" s="37" t="s">
        <v>3543</v>
      </c>
      <c r="C2093" s="37" t="s">
        <v>239</v>
      </c>
      <c r="D2093" s="37" t="s">
        <v>228</v>
      </c>
      <c r="E2093" s="37" t="s">
        <v>92</v>
      </c>
      <c r="F2093" s="37" t="s">
        <v>3544</v>
      </c>
      <c r="G2093" s="36" t="s">
        <v>52</v>
      </c>
      <c r="H2093" s="32" t="n">
        <f aca="false">IF(ISNUMBER(VLOOKUP(A2093,'2008 LTO Data'!$A$4:$K$3037,11,FALSE())),VLOOKUP(A2093,'2008 LTO Data'!$A$4:$K$3037,11,FALSE()),0)</f>
        <v>9.21324568851792</v>
      </c>
      <c r="I2093" s="20" t="s">
        <v>5338</v>
      </c>
    </row>
    <row r="2094" customFormat="false" ht="12.75" hidden="false" customHeight="false" outlineLevel="0" collapsed="false">
      <c r="A2094" s="37" t="s">
        <v>3614</v>
      </c>
      <c r="B2094" s="37" t="s">
        <v>3543</v>
      </c>
      <c r="C2094" s="37" t="s">
        <v>242</v>
      </c>
      <c r="D2094" s="37" t="s">
        <v>3615</v>
      </c>
      <c r="E2094" s="37" t="s">
        <v>92</v>
      </c>
      <c r="F2094" s="37" t="s">
        <v>3544</v>
      </c>
      <c r="G2094" s="36" t="s">
        <v>52</v>
      </c>
      <c r="H2094" s="32" t="n">
        <f aca="false">IF(ISNUMBER(VLOOKUP(A2094,'2008 LTO Data'!$A$4:$K$3037,11,FALSE())),VLOOKUP(A2094,'2008 LTO Data'!$A$4:$K$3037,11,FALSE()),0)</f>
        <v>55.8016986312778</v>
      </c>
      <c r="I2094" s="20" t="s">
        <v>5338</v>
      </c>
    </row>
    <row r="2095" customFormat="false" ht="12.75" hidden="false" customHeight="false" outlineLevel="0" collapsed="false">
      <c r="A2095" s="37" t="s">
        <v>3616</v>
      </c>
      <c r="B2095" s="37" t="s">
        <v>3543</v>
      </c>
      <c r="C2095" s="37" t="s">
        <v>245</v>
      </c>
      <c r="D2095" s="37" t="s">
        <v>3617</v>
      </c>
      <c r="E2095" s="37" t="s">
        <v>92</v>
      </c>
      <c r="F2095" s="37" t="s">
        <v>3544</v>
      </c>
      <c r="G2095" s="36" t="s">
        <v>52</v>
      </c>
      <c r="H2095" s="32" t="n">
        <f aca="false">IF(ISNUMBER(VLOOKUP(A2095,'2008 LTO Data'!$A$4:$K$3037,11,FALSE())),VLOOKUP(A2095,'2008 LTO Data'!$A$4:$K$3037,11,FALSE()),0)</f>
        <v>2.64836483310974</v>
      </c>
      <c r="I2095" s="20" t="s">
        <v>5338</v>
      </c>
    </row>
    <row r="2096" customFormat="false" ht="12.75" hidden="false" customHeight="false" outlineLevel="0" collapsed="false">
      <c r="A2096" s="37" t="s">
        <v>3618</v>
      </c>
      <c r="B2096" s="37" t="s">
        <v>3543</v>
      </c>
      <c r="C2096" s="37" t="s">
        <v>248</v>
      </c>
      <c r="D2096" s="37" t="s">
        <v>1417</v>
      </c>
      <c r="E2096" s="37" t="s">
        <v>92</v>
      </c>
      <c r="F2096" s="37" t="s">
        <v>3544</v>
      </c>
      <c r="G2096" s="36" t="s">
        <v>52</v>
      </c>
      <c r="H2096" s="32" t="n">
        <f aca="false">IF(ISNUMBER(VLOOKUP(A2096,'2008 LTO Data'!$A$4:$K$3037,11,FALSE())),VLOOKUP(A2096,'2008 LTO Data'!$A$4:$K$3037,11,FALSE()),0)</f>
        <v>4.50366917273573</v>
      </c>
      <c r="I2096" s="20" t="s">
        <v>5338</v>
      </c>
    </row>
    <row r="2097" customFormat="false" ht="12.75" hidden="false" customHeight="false" outlineLevel="0" collapsed="false">
      <c r="A2097" s="37" t="s">
        <v>3619</v>
      </c>
      <c r="B2097" s="37" t="s">
        <v>3543</v>
      </c>
      <c r="C2097" s="37" t="s">
        <v>251</v>
      </c>
      <c r="D2097" s="37" t="s">
        <v>1548</v>
      </c>
      <c r="E2097" s="37" t="s">
        <v>92</v>
      </c>
      <c r="F2097" s="37" t="s">
        <v>3544</v>
      </c>
      <c r="G2097" s="36" t="s">
        <v>52</v>
      </c>
      <c r="H2097" s="32" t="n">
        <f aca="false">IF(ISNUMBER(VLOOKUP(A2097,'2008 LTO Data'!$A$4:$K$3037,11,FALSE())),VLOOKUP(A2097,'2008 LTO Data'!$A$4:$K$3037,11,FALSE()),0)</f>
        <v>10.6760007737116</v>
      </c>
      <c r="I2097" s="20" t="s">
        <v>5338</v>
      </c>
    </row>
    <row r="2098" customFormat="false" ht="12.75" hidden="false" customHeight="false" outlineLevel="0" collapsed="false">
      <c r="A2098" s="37" t="s">
        <v>3620</v>
      </c>
      <c r="B2098" s="37" t="s">
        <v>3543</v>
      </c>
      <c r="C2098" s="37" t="s">
        <v>254</v>
      </c>
      <c r="D2098" s="37" t="s">
        <v>237</v>
      </c>
      <c r="E2098" s="37" t="s">
        <v>92</v>
      </c>
      <c r="F2098" s="37" t="s">
        <v>3544</v>
      </c>
      <c r="G2098" s="36" t="s">
        <v>52</v>
      </c>
      <c r="H2098" s="32" t="n">
        <f aca="false">IF(ISNUMBER(VLOOKUP(A2098,'2008 LTO Data'!$A$4:$K$3037,11,FALSE())),VLOOKUP(A2098,'2008 LTO Data'!$A$4:$K$3037,11,FALSE()),0)</f>
        <v>0.582543645052162</v>
      </c>
      <c r="I2098" s="20" t="s">
        <v>5338</v>
      </c>
    </row>
    <row r="2099" customFormat="false" ht="12.75" hidden="false" customHeight="false" outlineLevel="0" collapsed="false">
      <c r="A2099" s="37" t="s">
        <v>3621</v>
      </c>
      <c r="B2099" s="37" t="s">
        <v>3543</v>
      </c>
      <c r="C2099" s="37" t="s">
        <v>257</v>
      </c>
      <c r="D2099" s="37" t="s">
        <v>240</v>
      </c>
      <c r="E2099" s="37" t="s">
        <v>92</v>
      </c>
      <c r="F2099" s="37" t="s">
        <v>3544</v>
      </c>
      <c r="G2099" s="36" t="s">
        <v>52</v>
      </c>
      <c r="H2099" s="32" t="n">
        <f aca="false">IF(ISNUMBER(VLOOKUP(A2099,'2008 LTO Data'!$A$4:$K$3037,11,FALSE())),VLOOKUP(A2099,'2008 LTO Data'!$A$4:$K$3037,11,FALSE()),0)</f>
        <v>71.7657259880383</v>
      </c>
      <c r="I2099" s="20" t="s">
        <v>5338</v>
      </c>
    </row>
    <row r="2100" customFormat="false" ht="12.75" hidden="false" customHeight="false" outlineLevel="0" collapsed="false">
      <c r="A2100" s="37" t="s">
        <v>3622</v>
      </c>
      <c r="B2100" s="37" t="s">
        <v>3543</v>
      </c>
      <c r="C2100" s="37" t="s">
        <v>260</v>
      </c>
      <c r="D2100" s="37" t="s">
        <v>243</v>
      </c>
      <c r="E2100" s="37" t="s">
        <v>92</v>
      </c>
      <c r="F2100" s="37" t="s">
        <v>3544</v>
      </c>
      <c r="G2100" s="36" t="s">
        <v>52</v>
      </c>
      <c r="H2100" s="32" t="n">
        <f aca="false">IF(ISNUMBER(VLOOKUP(A2100,'2008 LTO Data'!$A$4:$K$3037,11,FALSE())),VLOOKUP(A2100,'2008 LTO Data'!$A$4:$K$3037,11,FALSE()),0)</f>
        <v>2.4137913891243</v>
      </c>
      <c r="I2100" s="20" t="s">
        <v>5338</v>
      </c>
    </row>
    <row r="2101" customFormat="false" ht="12.75" hidden="false" customHeight="false" outlineLevel="0" collapsed="false">
      <c r="A2101" s="37" t="s">
        <v>3623</v>
      </c>
      <c r="B2101" s="37" t="s">
        <v>3543</v>
      </c>
      <c r="C2101" s="37" t="s">
        <v>263</v>
      </c>
      <c r="D2101" s="37" t="s">
        <v>3624</v>
      </c>
      <c r="E2101" s="37" t="s">
        <v>92</v>
      </c>
      <c r="F2101" s="37" t="s">
        <v>3544</v>
      </c>
      <c r="G2101" s="36" t="s">
        <v>52</v>
      </c>
      <c r="H2101" s="32" t="n">
        <f aca="false">IF(ISNUMBER(VLOOKUP(A2101,'2008 LTO Data'!$A$4:$K$3037,11,FALSE())),VLOOKUP(A2101,'2008 LTO Data'!$A$4:$K$3037,11,FALSE()),0)</f>
        <v>4.59823748514781</v>
      </c>
      <c r="I2101" s="20" t="s">
        <v>5338</v>
      </c>
    </row>
    <row r="2102" customFormat="false" ht="12.75" hidden="false" customHeight="false" outlineLevel="0" collapsed="false">
      <c r="A2102" s="37" t="s">
        <v>3625</v>
      </c>
      <c r="B2102" s="37" t="s">
        <v>3543</v>
      </c>
      <c r="C2102" s="37" t="s">
        <v>266</v>
      </c>
      <c r="D2102" s="37" t="s">
        <v>3626</v>
      </c>
      <c r="E2102" s="37" t="s">
        <v>92</v>
      </c>
      <c r="F2102" s="37" t="s">
        <v>3544</v>
      </c>
      <c r="G2102" s="36" t="s">
        <v>52</v>
      </c>
      <c r="H2102" s="32" t="n">
        <f aca="false">IF(ISNUMBER(VLOOKUP(A2102,'2008 LTO Data'!$A$4:$K$3037,11,FALSE())),VLOOKUP(A2102,'2008 LTO Data'!$A$4:$K$3037,11,FALSE()),0)</f>
        <v>21.2832705119356</v>
      </c>
      <c r="I2102" s="20" t="s">
        <v>5338</v>
      </c>
    </row>
    <row r="2103" customFormat="false" ht="12.75" hidden="false" customHeight="false" outlineLevel="0" collapsed="false">
      <c r="A2103" s="37" t="s">
        <v>3627</v>
      </c>
      <c r="B2103" s="37" t="s">
        <v>3543</v>
      </c>
      <c r="C2103" s="37" t="s">
        <v>269</v>
      </c>
      <c r="D2103" s="37" t="s">
        <v>1554</v>
      </c>
      <c r="E2103" s="37" t="s">
        <v>92</v>
      </c>
      <c r="F2103" s="37" t="s">
        <v>3544</v>
      </c>
      <c r="G2103" s="36" t="s">
        <v>52</v>
      </c>
      <c r="H2103" s="32" t="n">
        <f aca="false">IF(ISNUMBER(VLOOKUP(A2103,'2008 LTO Data'!$A$4:$K$3037,11,FALSE())),VLOOKUP(A2103,'2008 LTO Data'!$A$4:$K$3037,11,FALSE()),0)</f>
        <v>1.15914296719563</v>
      </c>
      <c r="I2103" s="20" t="s">
        <v>5338</v>
      </c>
    </row>
    <row r="2104" customFormat="false" ht="12.75" hidden="false" customHeight="false" outlineLevel="0" collapsed="false">
      <c r="A2104" s="37" t="s">
        <v>3628</v>
      </c>
      <c r="B2104" s="37" t="s">
        <v>3543</v>
      </c>
      <c r="C2104" s="37" t="s">
        <v>272</v>
      </c>
      <c r="D2104" s="37" t="s">
        <v>1872</v>
      </c>
      <c r="E2104" s="37" t="s">
        <v>92</v>
      </c>
      <c r="F2104" s="37" t="s">
        <v>3544</v>
      </c>
      <c r="G2104" s="36" t="s">
        <v>52</v>
      </c>
      <c r="H2104" s="32" t="n">
        <f aca="false">IF(ISNUMBER(VLOOKUP(A2104,'2008 LTO Data'!$A$4:$K$3037,11,FALSE())),VLOOKUP(A2104,'2008 LTO Data'!$A$4:$K$3037,11,FALSE()),0)</f>
        <v>20.8741927109963</v>
      </c>
      <c r="I2104" s="20" t="s">
        <v>5338</v>
      </c>
    </row>
    <row r="2105" customFormat="false" ht="12.75" hidden="false" customHeight="false" outlineLevel="0" collapsed="false">
      <c r="A2105" s="37" t="s">
        <v>3629</v>
      </c>
      <c r="B2105" s="37" t="s">
        <v>3543</v>
      </c>
      <c r="C2105" s="37" t="s">
        <v>275</v>
      </c>
      <c r="D2105" s="37" t="s">
        <v>1117</v>
      </c>
      <c r="E2105" s="37" t="s">
        <v>92</v>
      </c>
      <c r="F2105" s="37" t="s">
        <v>3544</v>
      </c>
      <c r="G2105" s="36" t="s">
        <v>52</v>
      </c>
      <c r="H2105" s="32" t="n">
        <f aca="false">IF(ISNUMBER(VLOOKUP(A2105,'2008 LTO Data'!$A$4:$K$3037,11,FALSE())),VLOOKUP(A2105,'2008 LTO Data'!$A$4:$K$3037,11,FALSE()),0)</f>
        <v>1.67718413030443</v>
      </c>
      <c r="I2105" s="20" t="s">
        <v>5338</v>
      </c>
    </row>
    <row r="2106" customFormat="false" ht="12.75" hidden="false" customHeight="false" outlineLevel="0" collapsed="false">
      <c r="A2106" s="37" t="s">
        <v>3630</v>
      </c>
      <c r="B2106" s="37" t="s">
        <v>3543</v>
      </c>
      <c r="C2106" s="37" t="s">
        <v>278</v>
      </c>
      <c r="D2106" s="37" t="s">
        <v>246</v>
      </c>
      <c r="E2106" s="37" t="s">
        <v>92</v>
      </c>
      <c r="F2106" s="37" t="s">
        <v>3544</v>
      </c>
      <c r="G2106" s="36" t="s">
        <v>52</v>
      </c>
      <c r="H2106" s="32" t="n">
        <f aca="false">IF(ISNUMBER(VLOOKUP(A2106,'2008 LTO Data'!$A$4:$K$3037,11,FALSE())),VLOOKUP(A2106,'2008 LTO Data'!$A$4:$K$3037,11,FALSE()),0)</f>
        <v>3.44837249640571</v>
      </c>
      <c r="I2106" s="20" t="s">
        <v>5338</v>
      </c>
    </row>
    <row r="2107" customFormat="false" ht="12.75" hidden="false" customHeight="false" outlineLevel="0" collapsed="false">
      <c r="A2107" s="37" t="s">
        <v>3631</v>
      </c>
      <c r="B2107" s="37" t="s">
        <v>3543</v>
      </c>
      <c r="C2107" s="37" t="s">
        <v>281</v>
      </c>
      <c r="D2107" s="37" t="s">
        <v>3632</v>
      </c>
      <c r="E2107" s="37" t="s">
        <v>92</v>
      </c>
      <c r="F2107" s="37" t="s">
        <v>3544</v>
      </c>
      <c r="G2107" s="36" t="s">
        <v>52</v>
      </c>
      <c r="H2107" s="32" t="n">
        <f aca="false">IF(ISNUMBER(VLOOKUP(A2107,'2008 LTO Data'!$A$4:$K$3037,11,FALSE())),VLOOKUP(A2107,'2008 LTO Data'!$A$4:$K$3037,11,FALSE()),0)</f>
        <v>13.4029864104764</v>
      </c>
      <c r="I2107" s="20" t="s">
        <v>5338</v>
      </c>
    </row>
    <row r="2108" customFormat="false" ht="12.75" hidden="false" customHeight="false" outlineLevel="0" collapsed="false">
      <c r="A2108" s="37" t="s">
        <v>3633</v>
      </c>
      <c r="B2108" s="37" t="s">
        <v>3543</v>
      </c>
      <c r="C2108" s="37" t="s">
        <v>284</v>
      </c>
      <c r="D2108" s="37" t="s">
        <v>252</v>
      </c>
      <c r="E2108" s="37" t="s">
        <v>92</v>
      </c>
      <c r="F2108" s="37" t="s">
        <v>3544</v>
      </c>
      <c r="G2108" s="36" t="s">
        <v>52</v>
      </c>
      <c r="H2108" s="32" t="n">
        <f aca="false">IF(ISNUMBER(VLOOKUP(A2108,'2008 LTO Data'!$A$4:$K$3037,11,FALSE())),VLOOKUP(A2108,'2008 LTO Data'!$A$4:$K$3037,11,FALSE()),0)</f>
        <v>1.47494522706902</v>
      </c>
      <c r="I2108" s="20" t="s">
        <v>5338</v>
      </c>
    </row>
    <row r="2109" customFormat="false" ht="12.75" hidden="false" customHeight="false" outlineLevel="0" collapsed="false">
      <c r="A2109" s="37" t="s">
        <v>3634</v>
      </c>
      <c r="B2109" s="37" t="s">
        <v>3543</v>
      </c>
      <c r="C2109" s="37" t="s">
        <v>287</v>
      </c>
      <c r="D2109" s="37" t="s">
        <v>3635</v>
      </c>
      <c r="E2109" s="37" t="s">
        <v>92</v>
      </c>
      <c r="F2109" s="37" t="s">
        <v>3544</v>
      </c>
      <c r="G2109" s="36" t="s">
        <v>52</v>
      </c>
      <c r="H2109" s="32" t="n">
        <f aca="false">IF(ISNUMBER(VLOOKUP(A2109,'2008 LTO Data'!$A$4:$K$3037,11,FALSE())),VLOOKUP(A2109,'2008 LTO Data'!$A$4:$K$3037,11,FALSE()),0)</f>
        <v>6.26469956282009</v>
      </c>
      <c r="I2109" s="20" t="s">
        <v>5338</v>
      </c>
    </row>
    <row r="2110" customFormat="false" ht="12.75" hidden="false" customHeight="false" outlineLevel="0" collapsed="false">
      <c r="A2110" s="37" t="s">
        <v>3636</v>
      </c>
      <c r="B2110" s="37" t="s">
        <v>3543</v>
      </c>
      <c r="C2110" s="37" t="s">
        <v>522</v>
      </c>
      <c r="D2110" s="37" t="s">
        <v>3637</v>
      </c>
      <c r="E2110" s="37" t="s">
        <v>92</v>
      </c>
      <c r="F2110" s="37" t="s">
        <v>3544</v>
      </c>
      <c r="G2110" s="36" t="s">
        <v>52</v>
      </c>
      <c r="H2110" s="32" t="n">
        <f aca="false">IF(ISNUMBER(VLOOKUP(A2110,'2008 LTO Data'!$A$4:$K$3037,11,FALSE())),VLOOKUP(A2110,'2008 LTO Data'!$A$4:$K$3037,11,FALSE()),0)</f>
        <v>4.87281225942684</v>
      </c>
      <c r="I2110" s="20" t="s">
        <v>5338</v>
      </c>
    </row>
    <row r="2111" customFormat="false" ht="12.75" hidden="false" customHeight="false" outlineLevel="0" collapsed="false">
      <c r="A2111" s="37" t="s">
        <v>3638</v>
      </c>
      <c r="B2111" s="37" t="s">
        <v>3543</v>
      </c>
      <c r="C2111" s="37" t="s">
        <v>525</v>
      </c>
      <c r="D2111" s="37" t="s">
        <v>900</v>
      </c>
      <c r="E2111" s="37" t="s">
        <v>92</v>
      </c>
      <c r="F2111" s="37" t="s">
        <v>3544</v>
      </c>
      <c r="G2111" s="36" t="s">
        <v>52</v>
      </c>
      <c r="H2111" s="32" t="n">
        <f aca="false">IF(ISNUMBER(VLOOKUP(A2111,'2008 LTO Data'!$A$4:$K$3037,11,FALSE())),VLOOKUP(A2111,'2008 LTO Data'!$A$4:$K$3037,11,FALSE()),0)</f>
        <v>10.9592848528859</v>
      </c>
      <c r="I2111" s="20" t="s">
        <v>5338</v>
      </c>
    </row>
    <row r="2112" customFormat="false" ht="12.75" hidden="false" customHeight="false" outlineLevel="0" collapsed="false">
      <c r="A2112" s="37" t="s">
        <v>3639</v>
      </c>
      <c r="B2112" s="37" t="s">
        <v>3543</v>
      </c>
      <c r="C2112" s="37" t="s">
        <v>528</v>
      </c>
      <c r="D2112" s="37" t="s">
        <v>1435</v>
      </c>
      <c r="E2112" s="37" t="s">
        <v>92</v>
      </c>
      <c r="F2112" s="37" t="s">
        <v>3544</v>
      </c>
      <c r="G2112" s="36" t="s">
        <v>52</v>
      </c>
      <c r="H2112" s="32" t="n">
        <f aca="false">IF(ISNUMBER(VLOOKUP(A2112,'2008 LTO Data'!$A$4:$K$3037,11,FALSE())),VLOOKUP(A2112,'2008 LTO Data'!$A$4:$K$3037,11,FALSE()),0)</f>
        <v>10.4421820209627</v>
      </c>
      <c r="I2112" s="20" t="s">
        <v>5338</v>
      </c>
    </row>
    <row r="2113" customFormat="false" ht="12.75" hidden="false" customHeight="false" outlineLevel="0" collapsed="false">
      <c r="A2113" s="37" t="s">
        <v>3640</v>
      </c>
      <c r="B2113" s="37" t="s">
        <v>3543</v>
      </c>
      <c r="C2113" s="37" t="s">
        <v>531</v>
      </c>
      <c r="D2113" s="37" t="s">
        <v>3641</v>
      </c>
      <c r="E2113" s="37" t="s">
        <v>92</v>
      </c>
      <c r="F2113" s="37" t="s">
        <v>3544</v>
      </c>
      <c r="G2113" s="36" t="s">
        <v>52</v>
      </c>
      <c r="H2113" s="32" t="n">
        <f aca="false">IF(ISNUMBER(VLOOKUP(A2113,'2008 LTO Data'!$A$4:$K$3037,11,FALSE())),VLOOKUP(A2113,'2008 LTO Data'!$A$4:$K$3037,11,FALSE()),0)</f>
        <v>10.6997142629472</v>
      </c>
      <c r="I2113" s="20" t="s">
        <v>5338</v>
      </c>
    </row>
    <row r="2114" customFormat="false" ht="12.75" hidden="false" customHeight="false" outlineLevel="0" collapsed="false">
      <c r="A2114" s="37" t="s">
        <v>3642</v>
      </c>
      <c r="B2114" s="37" t="s">
        <v>3543</v>
      </c>
      <c r="C2114" s="37" t="s">
        <v>534</v>
      </c>
      <c r="D2114" s="37" t="s">
        <v>3643</v>
      </c>
      <c r="E2114" s="37" t="s">
        <v>92</v>
      </c>
      <c r="F2114" s="37" t="s">
        <v>3544</v>
      </c>
      <c r="G2114" s="36" t="s">
        <v>52</v>
      </c>
      <c r="H2114" s="32" t="n">
        <f aca="false">IF(ISNUMBER(VLOOKUP(A2114,'2008 LTO Data'!$A$4:$K$3037,11,FALSE())),VLOOKUP(A2114,'2008 LTO Data'!$A$4:$K$3037,11,FALSE()),0)</f>
        <v>19.2203457942873</v>
      </c>
      <c r="I2114" s="20" t="s">
        <v>5338</v>
      </c>
    </row>
    <row r="2115" customFormat="false" ht="12.75" hidden="false" customHeight="false" outlineLevel="0" collapsed="false">
      <c r="A2115" s="37" t="s">
        <v>3644</v>
      </c>
      <c r="B2115" s="37" t="s">
        <v>3543</v>
      </c>
      <c r="C2115" s="37" t="s">
        <v>536</v>
      </c>
      <c r="D2115" s="37" t="s">
        <v>3645</v>
      </c>
      <c r="E2115" s="37" t="s">
        <v>92</v>
      </c>
      <c r="F2115" s="37" t="s">
        <v>3544</v>
      </c>
      <c r="G2115" s="36" t="s">
        <v>52</v>
      </c>
      <c r="H2115" s="32" t="n">
        <f aca="false">IF(ISNUMBER(VLOOKUP(A2115,'2008 LTO Data'!$A$4:$K$3037,11,FALSE())),VLOOKUP(A2115,'2008 LTO Data'!$A$4:$K$3037,11,FALSE()),0)</f>
        <v>5.10408553421983</v>
      </c>
      <c r="I2115" s="20" t="s">
        <v>5338</v>
      </c>
    </row>
    <row r="2116" customFormat="false" ht="12.75" hidden="false" customHeight="false" outlineLevel="0" collapsed="false">
      <c r="A2116" s="37" t="s">
        <v>3646</v>
      </c>
      <c r="B2116" s="37" t="s">
        <v>3543</v>
      </c>
      <c r="C2116" s="37" t="s">
        <v>539</v>
      </c>
      <c r="D2116" s="37" t="s">
        <v>3275</v>
      </c>
      <c r="E2116" s="37" t="s">
        <v>92</v>
      </c>
      <c r="F2116" s="37" t="s">
        <v>3544</v>
      </c>
      <c r="G2116" s="36" t="s">
        <v>52</v>
      </c>
      <c r="H2116" s="32" t="n">
        <f aca="false">IF(ISNUMBER(VLOOKUP(A2116,'2008 LTO Data'!$A$4:$K$3037,11,FALSE())),VLOOKUP(A2116,'2008 LTO Data'!$A$4:$K$3037,11,FALSE()),0)</f>
        <v>14.3817524259726</v>
      </c>
      <c r="I2116" s="20" t="s">
        <v>5338</v>
      </c>
    </row>
    <row r="2117" customFormat="false" ht="12.75" hidden="false" customHeight="false" outlineLevel="0" collapsed="false">
      <c r="A2117" s="37" t="s">
        <v>3647</v>
      </c>
      <c r="B2117" s="37" t="s">
        <v>3543</v>
      </c>
      <c r="C2117" s="37" t="s">
        <v>542</v>
      </c>
      <c r="D2117" s="37" t="s">
        <v>264</v>
      </c>
      <c r="E2117" s="37" t="s">
        <v>92</v>
      </c>
      <c r="F2117" s="37" t="s">
        <v>3544</v>
      </c>
      <c r="G2117" s="36" t="s">
        <v>52</v>
      </c>
      <c r="H2117" s="32" t="n">
        <f aca="false">IF(ISNUMBER(VLOOKUP(A2117,'2008 LTO Data'!$A$4:$K$3037,11,FALSE())),VLOOKUP(A2117,'2008 LTO Data'!$A$4:$K$3037,11,FALSE()),0)</f>
        <v>4.64293982377051</v>
      </c>
      <c r="I2117" s="20" t="s">
        <v>5338</v>
      </c>
    </row>
    <row r="2118" customFormat="false" ht="12.75" hidden="false" customHeight="false" outlineLevel="0" collapsed="false">
      <c r="A2118" s="37" t="s">
        <v>3648</v>
      </c>
      <c r="B2118" s="37" t="s">
        <v>3543</v>
      </c>
      <c r="C2118" s="37" t="s">
        <v>1047</v>
      </c>
      <c r="D2118" s="37" t="s">
        <v>1448</v>
      </c>
      <c r="E2118" s="37" t="s">
        <v>92</v>
      </c>
      <c r="F2118" s="37" t="s">
        <v>3544</v>
      </c>
      <c r="G2118" s="36" t="s">
        <v>52</v>
      </c>
      <c r="H2118" s="32" t="n">
        <f aca="false">IF(ISNUMBER(VLOOKUP(A2118,'2008 LTO Data'!$A$4:$K$3037,11,FALSE())),VLOOKUP(A2118,'2008 LTO Data'!$A$4:$K$3037,11,FALSE()),0)</f>
        <v>20.5719466776602</v>
      </c>
      <c r="I2118" s="20" t="s">
        <v>5338</v>
      </c>
    </row>
    <row r="2119" customFormat="false" ht="12.75" hidden="false" customHeight="false" outlineLevel="0" collapsed="false">
      <c r="A2119" s="37" t="s">
        <v>3649</v>
      </c>
      <c r="B2119" s="37" t="s">
        <v>3543</v>
      </c>
      <c r="C2119" s="37" t="s">
        <v>1049</v>
      </c>
      <c r="D2119" s="37" t="s">
        <v>768</v>
      </c>
      <c r="E2119" s="37" t="s">
        <v>92</v>
      </c>
      <c r="F2119" s="37" t="s">
        <v>3544</v>
      </c>
      <c r="G2119" s="36" t="s">
        <v>52</v>
      </c>
      <c r="H2119" s="32" t="n">
        <f aca="false">IF(ISNUMBER(VLOOKUP(A2119,'2008 LTO Data'!$A$4:$K$3037,11,FALSE())),VLOOKUP(A2119,'2008 LTO Data'!$A$4:$K$3037,11,FALSE()),0)</f>
        <v>36.5780137919262</v>
      </c>
      <c r="I2119" s="20" t="s">
        <v>5338</v>
      </c>
    </row>
    <row r="2120" customFormat="false" ht="12.75" hidden="false" customHeight="false" outlineLevel="0" collapsed="false">
      <c r="A2120" s="37" t="s">
        <v>3650</v>
      </c>
      <c r="B2120" s="37" t="s">
        <v>3543</v>
      </c>
      <c r="C2120" s="37" t="s">
        <v>1051</v>
      </c>
      <c r="D2120" s="37" t="s">
        <v>3651</v>
      </c>
      <c r="E2120" s="37" t="s">
        <v>92</v>
      </c>
      <c r="F2120" s="37" t="s">
        <v>3544</v>
      </c>
      <c r="G2120" s="36" t="s">
        <v>52</v>
      </c>
      <c r="H2120" s="32" t="n">
        <f aca="false">IF(ISNUMBER(VLOOKUP(A2120,'2008 LTO Data'!$A$4:$K$3037,11,FALSE())),VLOOKUP(A2120,'2008 LTO Data'!$A$4:$K$3037,11,FALSE()),0)</f>
        <v>20.3560134414519</v>
      </c>
      <c r="I2120" s="20" t="s">
        <v>5338</v>
      </c>
    </row>
    <row r="2121" customFormat="false" ht="12.75" hidden="false" customHeight="false" outlineLevel="0" collapsed="false">
      <c r="A2121" s="37" t="s">
        <v>3652</v>
      </c>
      <c r="B2121" s="37" t="s">
        <v>3543</v>
      </c>
      <c r="C2121" s="37" t="s">
        <v>1054</v>
      </c>
      <c r="D2121" s="37" t="s">
        <v>3653</v>
      </c>
      <c r="E2121" s="37" t="s">
        <v>92</v>
      </c>
      <c r="F2121" s="37" t="s">
        <v>3544</v>
      </c>
      <c r="G2121" s="36" t="s">
        <v>52</v>
      </c>
      <c r="H2121" s="32" t="n">
        <f aca="false">IF(ISNUMBER(VLOOKUP(A2121,'2008 LTO Data'!$A$4:$K$3037,11,FALSE())),VLOOKUP(A2121,'2008 LTO Data'!$A$4:$K$3037,11,FALSE()),0)</f>
        <v>7.28624445293217</v>
      </c>
      <c r="I2121" s="20" t="s">
        <v>5338</v>
      </c>
    </row>
    <row r="2122" customFormat="false" ht="12.75" hidden="false" customHeight="false" outlineLevel="0" collapsed="false">
      <c r="A2122" s="37" t="s">
        <v>3654</v>
      </c>
      <c r="B2122" s="37" t="s">
        <v>3543</v>
      </c>
      <c r="C2122" s="37" t="s">
        <v>1056</v>
      </c>
      <c r="D2122" s="37" t="s">
        <v>529</v>
      </c>
      <c r="E2122" s="37" t="s">
        <v>92</v>
      </c>
      <c r="F2122" s="37" t="s">
        <v>3544</v>
      </c>
      <c r="G2122" s="36" t="s">
        <v>52</v>
      </c>
      <c r="H2122" s="32" t="n">
        <f aca="false">IF(ISNUMBER(VLOOKUP(A2122,'2008 LTO Data'!$A$4:$K$3037,11,FALSE())),VLOOKUP(A2122,'2008 LTO Data'!$A$4:$K$3037,11,FALSE()),0)</f>
        <v>12.3959763805965</v>
      </c>
      <c r="I2122" s="20" t="s">
        <v>5338</v>
      </c>
    </row>
    <row r="2123" customFormat="false" ht="12.75" hidden="false" customHeight="false" outlineLevel="0" collapsed="false">
      <c r="A2123" s="37" t="s">
        <v>3655</v>
      </c>
      <c r="B2123" s="37" t="s">
        <v>3543</v>
      </c>
      <c r="C2123" s="37" t="s">
        <v>1059</v>
      </c>
      <c r="D2123" s="37" t="s">
        <v>3656</v>
      </c>
      <c r="E2123" s="37" t="s">
        <v>92</v>
      </c>
      <c r="F2123" s="37" t="s">
        <v>3544</v>
      </c>
      <c r="G2123" s="36" t="s">
        <v>52</v>
      </c>
      <c r="H2123" s="32" t="n">
        <f aca="false">IF(ISNUMBER(VLOOKUP(A2123,'2008 LTO Data'!$A$4:$K$3037,11,FALSE())),VLOOKUP(A2123,'2008 LTO Data'!$A$4:$K$3037,11,FALSE()),0)</f>
        <v>4.06512429315992</v>
      </c>
      <c r="I2123" s="20" t="s">
        <v>5338</v>
      </c>
    </row>
    <row r="2124" customFormat="false" ht="12.75" hidden="false" customHeight="false" outlineLevel="0" collapsed="false">
      <c r="A2124" s="37" t="s">
        <v>3657</v>
      </c>
      <c r="B2124" s="37" t="s">
        <v>3543</v>
      </c>
      <c r="C2124" s="37" t="s">
        <v>1062</v>
      </c>
      <c r="D2124" s="37" t="s">
        <v>3658</v>
      </c>
      <c r="E2124" s="37" t="s">
        <v>92</v>
      </c>
      <c r="F2124" s="37" t="s">
        <v>3544</v>
      </c>
      <c r="G2124" s="36" t="s">
        <v>52</v>
      </c>
      <c r="H2124" s="32" t="n">
        <f aca="false">IF(ISNUMBER(VLOOKUP(A2124,'2008 LTO Data'!$A$4:$K$3037,11,FALSE())),VLOOKUP(A2124,'2008 LTO Data'!$A$4:$K$3037,11,FALSE()),0)</f>
        <v>0.961395158433024</v>
      </c>
      <c r="I2124" s="20" t="s">
        <v>5338</v>
      </c>
    </row>
    <row r="2125" customFormat="false" ht="12.75" hidden="false" customHeight="false" outlineLevel="0" collapsed="false">
      <c r="A2125" s="37" t="s">
        <v>3659</v>
      </c>
      <c r="B2125" s="37" t="s">
        <v>3543</v>
      </c>
      <c r="C2125" s="37" t="s">
        <v>1064</v>
      </c>
      <c r="D2125" s="37" t="s">
        <v>1460</v>
      </c>
      <c r="E2125" s="37" t="s">
        <v>92</v>
      </c>
      <c r="F2125" s="37" t="s">
        <v>3544</v>
      </c>
      <c r="G2125" s="36" t="s">
        <v>52</v>
      </c>
      <c r="H2125" s="32" t="n">
        <f aca="false">IF(ISNUMBER(VLOOKUP(A2125,'2008 LTO Data'!$A$4:$K$3037,11,FALSE())),VLOOKUP(A2125,'2008 LTO Data'!$A$4:$K$3037,11,FALSE()),0)</f>
        <v>15.1612296264353</v>
      </c>
      <c r="I2125" s="20" t="s">
        <v>5338</v>
      </c>
    </row>
    <row r="2126" customFormat="false" ht="12.75" hidden="false" customHeight="false" outlineLevel="0" collapsed="false">
      <c r="A2126" s="37" t="s">
        <v>3660</v>
      </c>
      <c r="B2126" s="37" t="s">
        <v>3543</v>
      </c>
      <c r="C2126" s="37" t="s">
        <v>1067</v>
      </c>
      <c r="D2126" s="37" t="s">
        <v>282</v>
      </c>
      <c r="E2126" s="37" t="s">
        <v>92</v>
      </c>
      <c r="F2126" s="37" t="s">
        <v>3544</v>
      </c>
      <c r="G2126" s="36" t="s">
        <v>52</v>
      </c>
      <c r="H2126" s="32" t="n">
        <f aca="false">IF(ISNUMBER(VLOOKUP(A2126,'2008 LTO Data'!$A$4:$K$3037,11,FALSE())),VLOOKUP(A2126,'2008 LTO Data'!$A$4:$K$3037,11,FALSE()),0)</f>
        <v>1.75937446023727</v>
      </c>
      <c r="I2126" s="20" t="s">
        <v>5338</v>
      </c>
    </row>
    <row r="2127" customFormat="false" ht="12.75" hidden="false" customHeight="false" outlineLevel="0" collapsed="false">
      <c r="A2127" s="37" t="s">
        <v>3661</v>
      </c>
      <c r="B2127" s="37" t="s">
        <v>3543</v>
      </c>
      <c r="C2127" s="37" t="s">
        <v>1443</v>
      </c>
      <c r="D2127" s="37" t="s">
        <v>1208</v>
      </c>
      <c r="E2127" s="37" t="s">
        <v>92</v>
      </c>
      <c r="F2127" s="37" t="s">
        <v>3544</v>
      </c>
      <c r="G2127" s="36" t="s">
        <v>52</v>
      </c>
      <c r="H2127" s="32" t="n">
        <f aca="false">IF(ISNUMBER(VLOOKUP(A2127,'2008 LTO Data'!$A$4:$K$3037,11,FALSE())),VLOOKUP(A2127,'2008 LTO Data'!$A$4:$K$3037,11,FALSE()),0)</f>
        <v>21.2605979925278</v>
      </c>
      <c r="I2127" s="20" t="s">
        <v>5338</v>
      </c>
    </row>
    <row r="2128" customFormat="false" ht="12.75" hidden="false" customHeight="false" outlineLevel="0" collapsed="false">
      <c r="A2128" s="37" t="s">
        <v>3662</v>
      </c>
      <c r="B2128" s="37" t="s">
        <v>3543</v>
      </c>
      <c r="C2128" s="37" t="s">
        <v>1069</v>
      </c>
      <c r="D2128" s="37" t="s">
        <v>3541</v>
      </c>
      <c r="E2128" s="37" t="s">
        <v>92</v>
      </c>
      <c r="F2128" s="37" t="s">
        <v>3544</v>
      </c>
      <c r="G2128" s="36" t="s">
        <v>52</v>
      </c>
      <c r="H2128" s="32" t="n">
        <f aca="false">IF(ISNUMBER(VLOOKUP(A2128,'2008 LTO Data'!$A$4:$K$3037,11,FALSE())),VLOOKUP(A2128,'2008 LTO Data'!$A$4:$K$3037,11,FALSE()),0)</f>
        <v>2.66643985466467</v>
      </c>
      <c r="I2128" s="20" t="s">
        <v>5338</v>
      </c>
    </row>
    <row r="2129" customFormat="false" ht="12.75" hidden="false" customHeight="false" outlineLevel="0" collapsed="false">
      <c r="A2129" s="37" t="s">
        <v>3663</v>
      </c>
      <c r="B2129" s="37" t="s">
        <v>3543</v>
      </c>
      <c r="C2129" s="37" t="s">
        <v>1446</v>
      </c>
      <c r="D2129" s="37" t="s">
        <v>3664</v>
      </c>
      <c r="E2129" s="37" t="s">
        <v>92</v>
      </c>
      <c r="F2129" s="37" t="s">
        <v>3544</v>
      </c>
      <c r="G2129" s="36" t="s">
        <v>52</v>
      </c>
      <c r="H2129" s="32" t="n">
        <f aca="false">IF(ISNUMBER(VLOOKUP(A2129,'2008 LTO Data'!$A$4:$K$3037,11,FALSE())),VLOOKUP(A2129,'2008 LTO Data'!$A$4:$K$3037,11,FALSE()),0)</f>
        <v>28.8856860105344</v>
      </c>
      <c r="I2129" s="20" t="s">
        <v>5338</v>
      </c>
    </row>
    <row r="2130" customFormat="false" ht="12.75" hidden="false" customHeight="false" outlineLevel="0" collapsed="false">
      <c r="A2130" s="37" t="s">
        <v>3665</v>
      </c>
      <c r="B2130" s="37" t="s">
        <v>3543</v>
      </c>
      <c r="C2130" s="37" t="s">
        <v>1071</v>
      </c>
      <c r="D2130" s="37" t="s">
        <v>3666</v>
      </c>
      <c r="E2130" s="37" t="s">
        <v>92</v>
      </c>
      <c r="F2130" s="37" t="s">
        <v>3544</v>
      </c>
      <c r="G2130" s="36" t="s">
        <v>52</v>
      </c>
      <c r="H2130" s="32" t="n">
        <f aca="false">IF(ISNUMBER(VLOOKUP(A2130,'2008 LTO Data'!$A$4:$K$3037,11,FALSE())),VLOOKUP(A2130,'2008 LTO Data'!$A$4:$K$3037,11,FALSE()),0)</f>
        <v>2.97819521950183</v>
      </c>
      <c r="I2130" s="20" t="s">
        <v>5338</v>
      </c>
    </row>
    <row r="2131" customFormat="false" ht="12.75" hidden="false" customHeight="false" outlineLevel="0" collapsed="false">
      <c r="A2131" s="37" t="s">
        <v>3667</v>
      </c>
      <c r="B2131" s="37" t="s">
        <v>3668</v>
      </c>
      <c r="C2131" s="37" t="s">
        <v>90</v>
      </c>
      <c r="D2131" s="37" t="s">
        <v>1613</v>
      </c>
      <c r="E2131" s="37" t="s">
        <v>92</v>
      </c>
      <c r="F2131" s="37" t="s">
        <v>3669</v>
      </c>
      <c r="G2131" s="36" t="s">
        <v>52</v>
      </c>
      <c r="H2131" s="32" t="n">
        <f aca="false">IF(ISNUMBER(VLOOKUP(A2131,'2008 LTO Data'!$A$4:$K$3037,11,FALSE())),VLOOKUP(A2131,'2008 LTO Data'!$A$4:$K$3037,11,FALSE()),0)</f>
        <v>0.055876635341738</v>
      </c>
      <c r="I2131" s="20" t="s">
        <v>5338</v>
      </c>
    </row>
    <row r="2132" customFormat="false" ht="12.75" hidden="false" customHeight="false" outlineLevel="0" collapsed="false">
      <c r="A2132" s="37" t="s">
        <v>3670</v>
      </c>
      <c r="B2132" s="37" t="s">
        <v>3668</v>
      </c>
      <c r="C2132" s="37" t="s">
        <v>95</v>
      </c>
      <c r="D2132" s="37" t="s">
        <v>3671</v>
      </c>
      <c r="E2132" s="37" t="s">
        <v>92</v>
      </c>
      <c r="F2132" s="37" t="s">
        <v>3669</v>
      </c>
      <c r="G2132" s="36" t="s">
        <v>52</v>
      </c>
      <c r="H2132" s="32" t="n">
        <f aca="false">IF(ISNUMBER(VLOOKUP(A2132,'2008 LTO Data'!$A$4:$K$3037,11,FALSE())),VLOOKUP(A2132,'2008 LTO Data'!$A$4:$K$3037,11,FALSE()),0)</f>
        <v>3.21124747162612</v>
      </c>
      <c r="I2132" s="20" t="s">
        <v>5338</v>
      </c>
    </row>
    <row r="2133" customFormat="false" ht="12.75" hidden="false" customHeight="false" outlineLevel="0" collapsed="false">
      <c r="A2133" s="37" t="s">
        <v>3672</v>
      </c>
      <c r="B2133" s="37" t="s">
        <v>3668</v>
      </c>
      <c r="C2133" s="37" t="s">
        <v>98</v>
      </c>
      <c r="D2133" s="37" t="s">
        <v>3673</v>
      </c>
      <c r="E2133" s="37" t="s">
        <v>92</v>
      </c>
      <c r="F2133" s="37" t="s">
        <v>3669</v>
      </c>
      <c r="G2133" s="36" t="s">
        <v>52</v>
      </c>
      <c r="H2133" s="32" t="n">
        <f aca="false">IF(ISNUMBER(VLOOKUP(A2133,'2008 LTO Data'!$A$4:$K$3037,11,FALSE())),VLOOKUP(A2133,'2008 LTO Data'!$A$4:$K$3037,11,FALSE()),0)</f>
        <v>0.74938097468955</v>
      </c>
      <c r="I2133" s="20" t="s">
        <v>5338</v>
      </c>
    </row>
    <row r="2134" customFormat="false" ht="12.75" hidden="false" customHeight="false" outlineLevel="0" collapsed="false">
      <c r="A2134" s="37" t="s">
        <v>3674</v>
      </c>
      <c r="B2134" s="37" t="s">
        <v>3668</v>
      </c>
      <c r="C2134" s="37" t="s">
        <v>101</v>
      </c>
      <c r="D2134" s="37" t="s">
        <v>3675</v>
      </c>
      <c r="E2134" s="37" t="s">
        <v>92</v>
      </c>
      <c r="F2134" s="37" t="s">
        <v>3669</v>
      </c>
      <c r="G2134" s="36" t="s">
        <v>52</v>
      </c>
      <c r="H2134" s="32" t="n">
        <f aca="false">IF(ISNUMBER(VLOOKUP(A2134,'2008 LTO Data'!$A$4:$K$3037,11,FALSE())),VLOOKUP(A2134,'2008 LTO Data'!$A$4:$K$3037,11,FALSE()),0)</f>
        <v>0.957118535130773</v>
      </c>
      <c r="I2134" s="20" t="s">
        <v>5338</v>
      </c>
    </row>
    <row r="2135" customFormat="false" ht="12.75" hidden="false" customHeight="false" outlineLevel="0" collapsed="false">
      <c r="A2135" s="37" t="s">
        <v>3676</v>
      </c>
      <c r="B2135" s="37" t="s">
        <v>3668</v>
      </c>
      <c r="C2135" s="37" t="s">
        <v>104</v>
      </c>
      <c r="D2135" s="37" t="s">
        <v>3677</v>
      </c>
      <c r="E2135" s="37" t="s">
        <v>92</v>
      </c>
      <c r="F2135" s="37" t="s">
        <v>3669</v>
      </c>
      <c r="G2135" s="36" t="s">
        <v>52</v>
      </c>
      <c r="H2135" s="32" t="n">
        <f aca="false">IF(ISNUMBER(VLOOKUP(A2135,'2008 LTO Data'!$A$4:$K$3037,11,FALSE())),VLOOKUP(A2135,'2008 LTO Data'!$A$4:$K$3037,11,FALSE()),0)</f>
        <v>1.6842248241304</v>
      </c>
      <c r="I2135" s="20" t="s">
        <v>5338</v>
      </c>
    </row>
    <row r="2136" customFormat="false" ht="12.75" hidden="false" customHeight="false" outlineLevel="0" collapsed="false">
      <c r="A2136" s="37" t="s">
        <v>3678</v>
      </c>
      <c r="B2136" s="37" t="s">
        <v>3668</v>
      </c>
      <c r="C2136" s="37" t="s">
        <v>107</v>
      </c>
      <c r="D2136" s="37" t="s">
        <v>1251</v>
      </c>
      <c r="E2136" s="37" t="s">
        <v>92</v>
      </c>
      <c r="F2136" s="37" t="s">
        <v>3669</v>
      </c>
      <c r="G2136" s="36" t="s">
        <v>52</v>
      </c>
      <c r="H2136" s="32" t="n">
        <f aca="false">IF(ISNUMBER(VLOOKUP(A2136,'2008 LTO Data'!$A$4:$K$3037,11,FALSE())),VLOOKUP(A2136,'2008 LTO Data'!$A$4:$K$3037,11,FALSE()),0)</f>
        <v>5.06384409290956</v>
      </c>
      <c r="I2136" s="20" t="s">
        <v>5338</v>
      </c>
    </row>
    <row r="2137" customFormat="false" ht="12.75" hidden="false" customHeight="false" outlineLevel="0" collapsed="false">
      <c r="A2137" s="37" t="s">
        <v>3679</v>
      </c>
      <c r="B2137" s="37" t="s">
        <v>3668</v>
      </c>
      <c r="C2137" s="37" t="s">
        <v>110</v>
      </c>
      <c r="D2137" s="37" t="s">
        <v>3680</v>
      </c>
      <c r="E2137" s="37" t="s">
        <v>92</v>
      </c>
      <c r="F2137" s="37" t="s">
        <v>3669</v>
      </c>
      <c r="G2137" s="36" t="s">
        <v>52</v>
      </c>
      <c r="H2137" s="32" t="n">
        <f aca="false">IF(ISNUMBER(VLOOKUP(A2137,'2008 LTO Data'!$A$4:$K$3037,11,FALSE())),VLOOKUP(A2137,'2008 LTO Data'!$A$4:$K$3037,11,FALSE()),0)</f>
        <v>10.3755815100631</v>
      </c>
      <c r="I2137" s="20" t="s">
        <v>5338</v>
      </c>
    </row>
    <row r="2138" customFormat="false" ht="12.75" hidden="false" customHeight="false" outlineLevel="0" collapsed="false">
      <c r="A2138" s="37" t="s">
        <v>3681</v>
      </c>
      <c r="B2138" s="37" t="s">
        <v>3668</v>
      </c>
      <c r="C2138" s="37" t="s">
        <v>113</v>
      </c>
      <c r="D2138" s="37" t="s">
        <v>2084</v>
      </c>
      <c r="E2138" s="37" t="s">
        <v>92</v>
      </c>
      <c r="F2138" s="37" t="s">
        <v>3669</v>
      </c>
      <c r="G2138" s="36" t="s">
        <v>52</v>
      </c>
      <c r="H2138" s="32" t="n">
        <f aca="false">IF(ISNUMBER(VLOOKUP(A2138,'2008 LTO Data'!$A$4:$K$3037,11,FALSE())),VLOOKUP(A2138,'2008 LTO Data'!$A$4:$K$3037,11,FALSE()),0)</f>
        <v>3.44145187790249</v>
      </c>
      <c r="I2138" s="20" t="s">
        <v>5338</v>
      </c>
    </row>
    <row r="2139" customFormat="false" ht="12.75" hidden="false" customHeight="false" outlineLevel="0" collapsed="false">
      <c r="A2139" s="37" t="s">
        <v>3682</v>
      </c>
      <c r="B2139" s="37" t="s">
        <v>3668</v>
      </c>
      <c r="C2139" s="37" t="s">
        <v>116</v>
      </c>
      <c r="D2139" s="37" t="s">
        <v>3683</v>
      </c>
      <c r="E2139" s="37" t="s">
        <v>92</v>
      </c>
      <c r="F2139" s="37" t="s">
        <v>3669</v>
      </c>
      <c r="G2139" s="36" t="s">
        <v>52</v>
      </c>
      <c r="H2139" s="32" t="n">
        <f aca="false">IF(ISNUMBER(VLOOKUP(A2139,'2008 LTO Data'!$A$4:$K$3037,11,FALSE())),VLOOKUP(A2139,'2008 LTO Data'!$A$4:$K$3037,11,FALSE()),0)</f>
        <v>27.2400867626036</v>
      </c>
      <c r="I2139" s="20" t="s">
        <v>5338</v>
      </c>
    </row>
    <row r="2140" customFormat="false" ht="12.75" hidden="false" customHeight="false" outlineLevel="0" collapsed="false">
      <c r="A2140" s="37" t="s">
        <v>3684</v>
      </c>
      <c r="B2140" s="37" t="s">
        <v>3668</v>
      </c>
      <c r="C2140" s="37" t="s">
        <v>119</v>
      </c>
      <c r="D2140" s="37" t="s">
        <v>1962</v>
      </c>
      <c r="E2140" s="37" t="s">
        <v>92</v>
      </c>
      <c r="F2140" s="37" t="s">
        <v>3669</v>
      </c>
      <c r="G2140" s="36" t="s">
        <v>52</v>
      </c>
      <c r="H2140" s="32" t="n">
        <f aca="false">IF(ISNUMBER(VLOOKUP(A2140,'2008 LTO Data'!$A$4:$K$3037,11,FALSE())),VLOOKUP(A2140,'2008 LTO Data'!$A$4:$K$3037,11,FALSE()),0)</f>
        <v>11.0380300117762</v>
      </c>
      <c r="I2140" s="20" t="s">
        <v>5338</v>
      </c>
    </row>
    <row r="2141" customFormat="false" ht="12.75" hidden="false" customHeight="false" outlineLevel="0" collapsed="false">
      <c r="A2141" s="37" t="s">
        <v>3685</v>
      </c>
      <c r="B2141" s="37" t="s">
        <v>3668</v>
      </c>
      <c r="C2141" s="37" t="s">
        <v>122</v>
      </c>
      <c r="D2141" s="37" t="s">
        <v>120</v>
      </c>
      <c r="E2141" s="37" t="s">
        <v>92</v>
      </c>
      <c r="F2141" s="37" t="s">
        <v>3669</v>
      </c>
      <c r="G2141" s="36" t="s">
        <v>52</v>
      </c>
      <c r="H2141" s="32" t="n">
        <f aca="false">IF(ISNUMBER(VLOOKUP(A2141,'2008 LTO Data'!$A$4:$K$3037,11,FALSE())),VLOOKUP(A2141,'2008 LTO Data'!$A$4:$K$3037,11,FALSE()),0)</f>
        <v>5.2586887736212</v>
      </c>
      <c r="I2141" s="20" t="s">
        <v>5338</v>
      </c>
    </row>
    <row r="2142" customFormat="false" ht="12.75" hidden="false" customHeight="false" outlineLevel="0" collapsed="false">
      <c r="A2142" s="37" t="s">
        <v>3686</v>
      </c>
      <c r="B2142" s="37" t="s">
        <v>3668</v>
      </c>
      <c r="C2142" s="37" t="s">
        <v>125</v>
      </c>
      <c r="D2142" s="37" t="s">
        <v>126</v>
      </c>
      <c r="E2142" s="37" t="s">
        <v>92</v>
      </c>
      <c r="F2142" s="37" t="s">
        <v>3669</v>
      </c>
      <c r="G2142" s="36" t="s">
        <v>52</v>
      </c>
      <c r="H2142" s="32" t="n">
        <f aca="false">IF(ISNUMBER(VLOOKUP(A2142,'2008 LTO Data'!$A$4:$K$3037,11,FALSE())),VLOOKUP(A2142,'2008 LTO Data'!$A$4:$K$3037,11,FALSE()),0)</f>
        <v>1.1492357623478</v>
      </c>
      <c r="I2142" s="20" t="s">
        <v>5338</v>
      </c>
    </row>
    <row r="2143" customFormat="false" ht="12.75" hidden="false" customHeight="false" outlineLevel="0" collapsed="false">
      <c r="A2143" s="37" t="s">
        <v>3687</v>
      </c>
      <c r="B2143" s="37" t="s">
        <v>3668</v>
      </c>
      <c r="C2143" s="37" t="s">
        <v>128</v>
      </c>
      <c r="D2143" s="37" t="s">
        <v>3688</v>
      </c>
      <c r="E2143" s="37" t="s">
        <v>92</v>
      </c>
      <c r="F2143" s="37" t="s">
        <v>3669</v>
      </c>
      <c r="G2143" s="36" t="s">
        <v>52</v>
      </c>
      <c r="H2143" s="32" t="n">
        <f aca="false">IF(ISNUMBER(VLOOKUP(A2143,'2008 LTO Data'!$A$4:$K$3037,11,FALSE())),VLOOKUP(A2143,'2008 LTO Data'!$A$4:$K$3037,11,FALSE()),0)</f>
        <v>3.1720220339874</v>
      </c>
      <c r="I2143" s="20" t="s">
        <v>5338</v>
      </c>
    </row>
    <row r="2144" customFormat="false" ht="12.75" hidden="false" customHeight="false" outlineLevel="0" collapsed="false">
      <c r="A2144" s="37" t="s">
        <v>3689</v>
      </c>
      <c r="B2144" s="37" t="s">
        <v>3668</v>
      </c>
      <c r="C2144" s="37" t="s">
        <v>131</v>
      </c>
      <c r="D2144" s="37" t="s">
        <v>3334</v>
      </c>
      <c r="E2144" s="37" t="s">
        <v>92</v>
      </c>
      <c r="F2144" s="37" t="s">
        <v>3669</v>
      </c>
      <c r="G2144" s="36" t="s">
        <v>52</v>
      </c>
      <c r="H2144" s="32" t="n">
        <f aca="false">IF(ISNUMBER(VLOOKUP(A2144,'2008 LTO Data'!$A$4:$K$3037,11,FALSE())),VLOOKUP(A2144,'2008 LTO Data'!$A$4:$K$3037,11,FALSE()),0)</f>
        <v>16.1035594391168</v>
      </c>
      <c r="I2144" s="20" t="s">
        <v>5338</v>
      </c>
    </row>
    <row r="2145" customFormat="false" ht="12.75" hidden="false" customHeight="false" outlineLevel="0" collapsed="false">
      <c r="A2145" s="37" t="s">
        <v>3690</v>
      </c>
      <c r="B2145" s="37" t="s">
        <v>3668</v>
      </c>
      <c r="C2145" s="37" t="s">
        <v>433</v>
      </c>
      <c r="D2145" s="37" t="s">
        <v>3691</v>
      </c>
      <c r="E2145" s="37" t="s">
        <v>92</v>
      </c>
      <c r="F2145" s="37" t="s">
        <v>3669</v>
      </c>
      <c r="G2145" s="36" t="s">
        <v>52</v>
      </c>
      <c r="H2145" s="32" t="n">
        <f aca="false">IF(ISNUMBER(VLOOKUP(A2145,'2008 LTO Data'!$A$4:$K$3037,11,FALSE())),VLOOKUP(A2145,'2008 LTO Data'!$A$4:$K$3037,11,FALSE()),0)</f>
        <v>2.48578494642602</v>
      </c>
      <c r="I2145" s="20" t="s">
        <v>5338</v>
      </c>
    </row>
    <row r="2146" customFormat="false" ht="12.75" hidden="false" customHeight="false" outlineLevel="0" collapsed="false">
      <c r="A2146" s="37" t="s">
        <v>3692</v>
      </c>
      <c r="B2146" s="37" t="s">
        <v>3668</v>
      </c>
      <c r="C2146" s="37" t="s">
        <v>134</v>
      </c>
      <c r="D2146" s="37" t="s">
        <v>1785</v>
      </c>
      <c r="E2146" s="37" t="s">
        <v>92</v>
      </c>
      <c r="F2146" s="37" t="s">
        <v>3669</v>
      </c>
      <c r="G2146" s="36" t="s">
        <v>52</v>
      </c>
      <c r="H2146" s="32" t="n">
        <f aca="false">IF(ISNUMBER(VLOOKUP(A2146,'2008 LTO Data'!$A$4:$K$3037,11,FALSE())),VLOOKUP(A2146,'2008 LTO Data'!$A$4:$K$3037,11,FALSE()),0)</f>
        <v>6.06587638641448</v>
      </c>
      <c r="I2146" s="20" t="s">
        <v>5338</v>
      </c>
    </row>
    <row r="2147" customFormat="false" ht="12.75" hidden="false" customHeight="false" outlineLevel="0" collapsed="false">
      <c r="A2147" s="37" t="s">
        <v>3693</v>
      </c>
      <c r="B2147" s="37" t="s">
        <v>3668</v>
      </c>
      <c r="C2147" s="37" t="s">
        <v>137</v>
      </c>
      <c r="D2147" s="37" t="s">
        <v>3694</v>
      </c>
      <c r="E2147" s="37" t="s">
        <v>92</v>
      </c>
      <c r="F2147" s="37" t="s">
        <v>3669</v>
      </c>
      <c r="G2147" s="36" t="s">
        <v>52</v>
      </c>
      <c r="H2147" s="32" t="n">
        <f aca="false">IF(ISNUMBER(VLOOKUP(A2147,'2008 LTO Data'!$A$4:$K$3037,11,FALSE())),VLOOKUP(A2147,'2008 LTO Data'!$A$4:$K$3037,11,FALSE()),0)</f>
        <v>0.198144096956518</v>
      </c>
      <c r="I2147" s="20" t="s">
        <v>5338</v>
      </c>
    </row>
    <row r="2148" customFormat="false" ht="12.75" hidden="false" customHeight="false" outlineLevel="0" collapsed="false">
      <c r="A2148" s="37" t="s">
        <v>3695</v>
      </c>
      <c r="B2148" s="37" t="s">
        <v>3668</v>
      </c>
      <c r="C2148" s="37" t="s">
        <v>140</v>
      </c>
      <c r="D2148" s="37" t="s">
        <v>3696</v>
      </c>
      <c r="E2148" s="37" t="s">
        <v>92</v>
      </c>
      <c r="F2148" s="37" t="s">
        <v>3669</v>
      </c>
      <c r="G2148" s="36" t="s">
        <v>52</v>
      </c>
      <c r="H2148" s="32" t="n">
        <f aca="false">IF(ISNUMBER(VLOOKUP(A2148,'2008 LTO Data'!$A$4:$K$3037,11,FALSE())),VLOOKUP(A2148,'2008 LTO Data'!$A$4:$K$3037,11,FALSE()),0)</f>
        <v>2.25527611155909</v>
      </c>
      <c r="I2148" s="20" t="s">
        <v>5338</v>
      </c>
    </row>
    <row r="2149" customFormat="false" ht="12.75" hidden="false" customHeight="false" outlineLevel="0" collapsed="false">
      <c r="A2149" s="37" t="s">
        <v>3697</v>
      </c>
      <c r="B2149" s="37" t="s">
        <v>3668</v>
      </c>
      <c r="C2149" s="37" t="s">
        <v>143</v>
      </c>
      <c r="D2149" s="37" t="s">
        <v>3698</v>
      </c>
      <c r="E2149" s="37" t="s">
        <v>92</v>
      </c>
      <c r="F2149" s="37" t="s">
        <v>3669</v>
      </c>
      <c r="G2149" s="36" t="s">
        <v>52</v>
      </c>
      <c r="H2149" s="32" t="n">
        <f aca="false">IF(ISNUMBER(VLOOKUP(A2149,'2008 LTO Data'!$A$4:$K$3037,11,FALSE())),VLOOKUP(A2149,'2008 LTO Data'!$A$4:$K$3037,11,FALSE()),0)</f>
        <v>10.3432582238978</v>
      </c>
      <c r="I2149" s="20" t="s">
        <v>5338</v>
      </c>
    </row>
    <row r="2150" customFormat="false" ht="12.75" hidden="false" customHeight="false" outlineLevel="0" collapsed="false">
      <c r="A2150" s="37" t="s">
        <v>3699</v>
      </c>
      <c r="B2150" s="37" t="s">
        <v>3668</v>
      </c>
      <c r="C2150" s="37" t="s">
        <v>146</v>
      </c>
      <c r="D2150" s="37" t="s">
        <v>685</v>
      </c>
      <c r="E2150" s="37" t="s">
        <v>92</v>
      </c>
      <c r="F2150" s="37" t="s">
        <v>3669</v>
      </c>
      <c r="G2150" s="36" t="s">
        <v>52</v>
      </c>
      <c r="H2150" s="32" t="n">
        <f aca="false">IF(ISNUMBER(VLOOKUP(A2150,'2008 LTO Data'!$A$4:$K$3037,11,FALSE())),VLOOKUP(A2150,'2008 LTO Data'!$A$4:$K$3037,11,FALSE()),0)</f>
        <v>4.21690267142861</v>
      </c>
      <c r="I2150" s="20" t="s">
        <v>5338</v>
      </c>
    </row>
    <row r="2151" customFormat="false" ht="12.75" hidden="false" customHeight="false" outlineLevel="0" collapsed="false">
      <c r="A2151" s="37" t="s">
        <v>3700</v>
      </c>
      <c r="B2151" s="37" t="s">
        <v>3668</v>
      </c>
      <c r="C2151" s="37" t="s">
        <v>149</v>
      </c>
      <c r="D2151" s="37" t="s">
        <v>1502</v>
      </c>
      <c r="E2151" s="37" t="s">
        <v>92</v>
      </c>
      <c r="F2151" s="37" t="s">
        <v>3669</v>
      </c>
      <c r="G2151" s="36" t="s">
        <v>52</v>
      </c>
      <c r="H2151" s="32" t="n">
        <f aca="false">IF(ISNUMBER(VLOOKUP(A2151,'2008 LTO Data'!$A$4:$K$3037,11,FALSE())),VLOOKUP(A2151,'2008 LTO Data'!$A$4:$K$3037,11,FALSE()),0)</f>
        <v>9.24946797496553</v>
      </c>
      <c r="I2151" s="20" t="s">
        <v>5338</v>
      </c>
    </row>
    <row r="2152" customFormat="false" ht="12.75" hidden="false" customHeight="false" outlineLevel="0" collapsed="false">
      <c r="A2152" s="37" t="s">
        <v>3701</v>
      </c>
      <c r="B2152" s="37" t="s">
        <v>3668</v>
      </c>
      <c r="C2152" s="37" t="s">
        <v>152</v>
      </c>
      <c r="D2152" s="37" t="s">
        <v>3702</v>
      </c>
      <c r="E2152" s="37" t="s">
        <v>92</v>
      </c>
      <c r="F2152" s="37" t="s">
        <v>3669</v>
      </c>
      <c r="G2152" s="36" t="s">
        <v>52</v>
      </c>
      <c r="H2152" s="32" t="n">
        <f aca="false">IF(ISNUMBER(VLOOKUP(A2152,'2008 LTO Data'!$A$4:$K$3037,11,FALSE())),VLOOKUP(A2152,'2008 LTO Data'!$A$4:$K$3037,11,FALSE()),0)</f>
        <v>0.0435917013304339</v>
      </c>
      <c r="I2152" s="20" t="s">
        <v>5338</v>
      </c>
    </row>
    <row r="2153" customFormat="false" ht="12.75" hidden="false" customHeight="false" outlineLevel="0" collapsed="false">
      <c r="A2153" s="37" t="s">
        <v>3703</v>
      </c>
      <c r="B2153" s="37" t="s">
        <v>3668</v>
      </c>
      <c r="C2153" s="37" t="s">
        <v>155</v>
      </c>
      <c r="D2153" s="37" t="s">
        <v>1798</v>
      </c>
      <c r="E2153" s="37" t="s">
        <v>92</v>
      </c>
      <c r="F2153" s="37" t="s">
        <v>3669</v>
      </c>
      <c r="G2153" s="36" t="s">
        <v>52</v>
      </c>
      <c r="H2153" s="32" t="n">
        <f aca="false">IF(ISNUMBER(VLOOKUP(A2153,'2008 LTO Data'!$A$4:$K$3037,11,FALSE())),VLOOKUP(A2153,'2008 LTO Data'!$A$4:$K$3037,11,FALSE()),0)</f>
        <v>0.0955054547330416</v>
      </c>
      <c r="I2153" s="20" t="s">
        <v>5338</v>
      </c>
    </row>
    <row r="2154" customFormat="false" ht="12.75" hidden="false" customHeight="false" outlineLevel="0" collapsed="false">
      <c r="A2154" s="37" t="s">
        <v>3704</v>
      </c>
      <c r="B2154" s="37" t="s">
        <v>3668</v>
      </c>
      <c r="C2154" s="37" t="s">
        <v>158</v>
      </c>
      <c r="D2154" s="37" t="s">
        <v>703</v>
      </c>
      <c r="E2154" s="37" t="s">
        <v>92</v>
      </c>
      <c r="F2154" s="37" t="s">
        <v>3669</v>
      </c>
      <c r="G2154" s="36" t="s">
        <v>52</v>
      </c>
      <c r="H2154" s="32" t="n">
        <f aca="false">IF(ISNUMBER(VLOOKUP(A2154,'2008 LTO Data'!$A$4:$K$3037,11,FALSE())),VLOOKUP(A2154,'2008 LTO Data'!$A$4:$K$3037,11,FALSE()),0)</f>
        <v>10.8579022064642</v>
      </c>
      <c r="I2154" s="20" t="s">
        <v>5338</v>
      </c>
    </row>
    <row r="2155" customFormat="false" ht="12.75" hidden="false" customHeight="false" outlineLevel="0" collapsed="false">
      <c r="A2155" s="37" t="s">
        <v>3705</v>
      </c>
      <c r="B2155" s="37" t="s">
        <v>3668</v>
      </c>
      <c r="C2155" s="37" t="s">
        <v>161</v>
      </c>
      <c r="D2155" s="37" t="s">
        <v>3706</v>
      </c>
      <c r="E2155" s="37" t="s">
        <v>92</v>
      </c>
      <c r="F2155" s="37" t="s">
        <v>3669</v>
      </c>
      <c r="G2155" s="36" t="s">
        <v>52</v>
      </c>
      <c r="H2155" s="32" t="n">
        <f aca="false">IF(ISNUMBER(VLOOKUP(A2155,'2008 LTO Data'!$A$4:$K$3037,11,FALSE())),VLOOKUP(A2155,'2008 LTO Data'!$A$4:$K$3037,11,FALSE()),0)</f>
        <v>3.19450924903572</v>
      </c>
      <c r="I2155" s="20" t="s">
        <v>5338</v>
      </c>
    </row>
    <row r="2156" customFormat="false" ht="12.75" hidden="false" customHeight="false" outlineLevel="0" collapsed="false">
      <c r="A2156" s="37" t="s">
        <v>3707</v>
      </c>
      <c r="B2156" s="37" t="s">
        <v>3668</v>
      </c>
      <c r="C2156" s="37" t="s">
        <v>164</v>
      </c>
      <c r="D2156" s="37" t="s">
        <v>1028</v>
      </c>
      <c r="E2156" s="37" t="s">
        <v>92</v>
      </c>
      <c r="F2156" s="37" t="s">
        <v>3669</v>
      </c>
      <c r="G2156" s="36" t="s">
        <v>52</v>
      </c>
      <c r="H2156" s="32" t="n">
        <f aca="false">IF(ISNUMBER(VLOOKUP(A2156,'2008 LTO Data'!$A$4:$K$3037,11,FALSE())),VLOOKUP(A2156,'2008 LTO Data'!$A$4:$K$3037,11,FALSE()),0)</f>
        <v>6.09014158807361</v>
      </c>
      <c r="I2156" s="20" t="s">
        <v>5338</v>
      </c>
    </row>
    <row r="2157" customFormat="false" ht="12.75" hidden="false" customHeight="false" outlineLevel="0" collapsed="false">
      <c r="A2157" s="37" t="s">
        <v>3708</v>
      </c>
      <c r="B2157" s="37" t="s">
        <v>3668</v>
      </c>
      <c r="C2157" s="37" t="s">
        <v>167</v>
      </c>
      <c r="D2157" s="37" t="s">
        <v>456</v>
      </c>
      <c r="E2157" s="37" t="s">
        <v>92</v>
      </c>
      <c r="F2157" s="37" t="s">
        <v>3669</v>
      </c>
      <c r="G2157" s="36" t="s">
        <v>52</v>
      </c>
      <c r="H2157" s="32" t="n">
        <f aca="false">IF(ISNUMBER(VLOOKUP(A2157,'2008 LTO Data'!$A$4:$K$3037,11,FALSE())),VLOOKUP(A2157,'2008 LTO Data'!$A$4:$K$3037,11,FALSE()),0)</f>
        <v>1.80637955029715</v>
      </c>
      <c r="I2157" s="20" t="s">
        <v>5338</v>
      </c>
    </row>
    <row r="2158" customFormat="false" ht="12.75" hidden="false" customHeight="false" outlineLevel="0" collapsed="false">
      <c r="A2158" s="37" t="s">
        <v>3709</v>
      </c>
      <c r="B2158" s="37" t="s">
        <v>3668</v>
      </c>
      <c r="C2158" s="37" t="s">
        <v>170</v>
      </c>
      <c r="D2158" s="37" t="s">
        <v>3710</v>
      </c>
      <c r="E2158" s="37" t="s">
        <v>92</v>
      </c>
      <c r="F2158" s="37" t="s">
        <v>3669</v>
      </c>
      <c r="G2158" s="36" t="s">
        <v>52</v>
      </c>
      <c r="H2158" s="32" t="n">
        <f aca="false">IF(ISNUMBER(VLOOKUP(A2158,'2008 LTO Data'!$A$4:$K$3037,11,FALSE())),VLOOKUP(A2158,'2008 LTO Data'!$A$4:$K$3037,11,FALSE()),0)</f>
        <v>1.91454427286947</v>
      </c>
      <c r="I2158" s="20" t="s">
        <v>5338</v>
      </c>
    </row>
    <row r="2159" customFormat="false" ht="12.75" hidden="false" customHeight="false" outlineLevel="0" collapsed="false">
      <c r="A2159" s="37" t="s">
        <v>3711</v>
      </c>
      <c r="B2159" s="37" t="s">
        <v>3668</v>
      </c>
      <c r="C2159" s="37" t="s">
        <v>173</v>
      </c>
      <c r="D2159" s="37" t="s">
        <v>3712</v>
      </c>
      <c r="E2159" s="37" t="s">
        <v>92</v>
      </c>
      <c r="F2159" s="37" t="s">
        <v>3669</v>
      </c>
      <c r="G2159" s="36" t="s">
        <v>52</v>
      </c>
      <c r="H2159" s="32" t="n">
        <f aca="false">IF(ISNUMBER(VLOOKUP(A2159,'2008 LTO Data'!$A$4:$K$3037,11,FALSE())),VLOOKUP(A2159,'2008 LTO Data'!$A$4:$K$3037,11,FALSE()),0)</f>
        <v>0.976199573894769</v>
      </c>
      <c r="I2159" s="20" t="s">
        <v>5338</v>
      </c>
    </row>
    <row r="2160" customFormat="false" ht="12.75" hidden="false" customHeight="false" outlineLevel="0" collapsed="false">
      <c r="A2160" s="37" t="s">
        <v>3713</v>
      </c>
      <c r="B2160" s="37" t="s">
        <v>3668</v>
      </c>
      <c r="C2160" s="37" t="s">
        <v>176</v>
      </c>
      <c r="D2160" s="37" t="s">
        <v>1819</v>
      </c>
      <c r="E2160" s="37" t="s">
        <v>92</v>
      </c>
      <c r="F2160" s="37" t="s">
        <v>3669</v>
      </c>
      <c r="G2160" s="36" t="s">
        <v>52</v>
      </c>
      <c r="H2160" s="32" t="n">
        <f aca="false">IF(ISNUMBER(VLOOKUP(A2160,'2008 LTO Data'!$A$4:$K$3037,11,FALSE())),VLOOKUP(A2160,'2008 LTO Data'!$A$4:$K$3037,11,FALSE()),0)</f>
        <v>1.18205151585171</v>
      </c>
      <c r="I2160" s="20" t="s">
        <v>5338</v>
      </c>
    </row>
    <row r="2161" customFormat="false" ht="12.75" hidden="false" customHeight="false" outlineLevel="0" collapsed="false">
      <c r="A2161" s="37" t="s">
        <v>3714</v>
      </c>
      <c r="B2161" s="37" t="s">
        <v>3668</v>
      </c>
      <c r="C2161" s="37" t="s">
        <v>179</v>
      </c>
      <c r="D2161" s="37" t="s">
        <v>1823</v>
      </c>
      <c r="E2161" s="37" t="s">
        <v>92</v>
      </c>
      <c r="F2161" s="37" t="s">
        <v>3669</v>
      </c>
      <c r="G2161" s="36" t="s">
        <v>52</v>
      </c>
      <c r="H2161" s="32" t="n">
        <f aca="false">IF(ISNUMBER(VLOOKUP(A2161,'2008 LTO Data'!$A$4:$K$3037,11,FALSE())),VLOOKUP(A2161,'2008 LTO Data'!$A$4:$K$3037,11,FALSE()),0)</f>
        <v>0.931277255695634</v>
      </c>
      <c r="I2161" s="20" t="s">
        <v>5338</v>
      </c>
    </row>
    <row r="2162" customFormat="false" ht="12.75" hidden="false" customHeight="false" outlineLevel="0" collapsed="false">
      <c r="A2162" s="37" t="s">
        <v>3715</v>
      </c>
      <c r="B2162" s="37" t="s">
        <v>3668</v>
      </c>
      <c r="C2162" s="37" t="s">
        <v>182</v>
      </c>
      <c r="D2162" s="37" t="s">
        <v>3716</v>
      </c>
      <c r="E2162" s="37" t="s">
        <v>92</v>
      </c>
      <c r="F2162" s="37" t="s">
        <v>3669</v>
      </c>
      <c r="G2162" s="36" t="s">
        <v>52</v>
      </c>
      <c r="H2162" s="32" t="n">
        <f aca="false">IF(ISNUMBER(VLOOKUP(A2162,'2008 LTO Data'!$A$4:$K$3037,11,FALSE())),VLOOKUP(A2162,'2008 LTO Data'!$A$4:$K$3037,11,FALSE()),0)</f>
        <v>4.03551062752046</v>
      </c>
      <c r="I2162" s="20" t="s">
        <v>5338</v>
      </c>
    </row>
    <row r="2163" customFormat="false" ht="12.75" hidden="false" customHeight="false" outlineLevel="0" collapsed="false">
      <c r="A2163" s="37" t="s">
        <v>3717</v>
      </c>
      <c r="B2163" s="37" t="s">
        <v>3668</v>
      </c>
      <c r="C2163" s="37" t="s">
        <v>185</v>
      </c>
      <c r="D2163" s="37" t="s">
        <v>195</v>
      </c>
      <c r="E2163" s="37" t="s">
        <v>92</v>
      </c>
      <c r="F2163" s="37" t="s">
        <v>3669</v>
      </c>
      <c r="G2163" s="36" t="s">
        <v>52</v>
      </c>
      <c r="H2163" s="32" t="n">
        <f aca="false">IF(ISNUMBER(VLOOKUP(A2163,'2008 LTO Data'!$A$4:$K$3037,11,FALSE())),VLOOKUP(A2163,'2008 LTO Data'!$A$4:$K$3037,11,FALSE()),0)</f>
        <v>7.25481689697154</v>
      </c>
      <c r="I2163" s="20" t="s">
        <v>5338</v>
      </c>
    </row>
    <row r="2164" customFormat="false" ht="12.75" hidden="false" customHeight="false" outlineLevel="0" collapsed="false">
      <c r="A2164" s="37" t="s">
        <v>5459</v>
      </c>
      <c r="B2164" s="37" t="s">
        <v>3668</v>
      </c>
      <c r="C2164" s="37" t="s">
        <v>188</v>
      </c>
      <c r="D2164" s="37" t="s">
        <v>198</v>
      </c>
      <c r="E2164" s="37" t="s">
        <v>92</v>
      </c>
      <c r="F2164" s="37" t="s">
        <v>3669</v>
      </c>
      <c r="G2164" s="36" t="s">
        <v>52</v>
      </c>
      <c r="H2164" s="32" t="n">
        <f aca="false">IF(ISNUMBER(VLOOKUP(A2164,'2008 LTO Data'!$A$4:$K$3037,11,FALSE())),VLOOKUP(A2164,'2008 LTO Data'!$A$4:$K$3037,11,FALSE()),0)</f>
        <v>0</v>
      </c>
      <c r="I2164" s="20" t="s">
        <v>5338</v>
      </c>
    </row>
    <row r="2165" customFormat="false" ht="12.75" hidden="false" customHeight="false" outlineLevel="0" collapsed="false">
      <c r="A2165" s="37" t="s">
        <v>3718</v>
      </c>
      <c r="B2165" s="37" t="s">
        <v>3668</v>
      </c>
      <c r="C2165" s="37" t="s">
        <v>191</v>
      </c>
      <c r="D2165" s="37" t="s">
        <v>3381</v>
      </c>
      <c r="E2165" s="37" t="s">
        <v>92</v>
      </c>
      <c r="F2165" s="37" t="s">
        <v>3669</v>
      </c>
      <c r="G2165" s="36" t="s">
        <v>52</v>
      </c>
      <c r="H2165" s="32" t="n">
        <f aca="false">IF(ISNUMBER(VLOOKUP(A2165,'2008 LTO Data'!$A$4:$K$3037,11,FALSE())),VLOOKUP(A2165,'2008 LTO Data'!$A$4:$K$3037,11,FALSE()),0)</f>
        <v>2.52303342115177</v>
      </c>
      <c r="I2165" s="20" t="s">
        <v>5338</v>
      </c>
    </row>
    <row r="2166" customFormat="false" ht="12.75" hidden="false" customHeight="false" outlineLevel="0" collapsed="false">
      <c r="A2166" s="37" t="s">
        <v>3719</v>
      </c>
      <c r="B2166" s="37" t="s">
        <v>3668</v>
      </c>
      <c r="C2166" s="37" t="s">
        <v>194</v>
      </c>
      <c r="D2166" s="37" t="s">
        <v>3720</v>
      </c>
      <c r="E2166" s="37" t="s">
        <v>92</v>
      </c>
      <c r="F2166" s="37" t="s">
        <v>3669</v>
      </c>
      <c r="G2166" s="36" t="s">
        <v>52</v>
      </c>
      <c r="H2166" s="32" t="n">
        <f aca="false">IF(ISNUMBER(VLOOKUP(A2166,'2008 LTO Data'!$A$4:$K$3037,11,FALSE())),VLOOKUP(A2166,'2008 LTO Data'!$A$4:$K$3037,11,FALSE()),0)</f>
        <v>15.807073732081</v>
      </c>
      <c r="I2166" s="20" t="s">
        <v>5338</v>
      </c>
    </row>
    <row r="2167" customFormat="false" ht="12.75" hidden="false" customHeight="false" outlineLevel="0" collapsed="false">
      <c r="A2167" s="37" t="s">
        <v>3721</v>
      </c>
      <c r="B2167" s="37" t="s">
        <v>3668</v>
      </c>
      <c r="C2167" s="37" t="s">
        <v>197</v>
      </c>
      <c r="D2167" s="37" t="s">
        <v>3722</v>
      </c>
      <c r="E2167" s="37" t="s">
        <v>92</v>
      </c>
      <c r="F2167" s="37" t="s">
        <v>3669</v>
      </c>
      <c r="G2167" s="36" t="s">
        <v>52</v>
      </c>
      <c r="H2167" s="32" t="n">
        <f aca="false">IF(ISNUMBER(VLOOKUP(A2167,'2008 LTO Data'!$A$4:$K$3037,11,FALSE())),VLOOKUP(A2167,'2008 LTO Data'!$A$4:$K$3037,11,FALSE()),0)</f>
        <v>2.25814476253718</v>
      </c>
      <c r="I2167" s="20" t="s">
        <v>5338</v>
      </c>
    </row>
    <row r="2168" customFormat="false" ht="12.75" hidden="false" customHeight="false" outlineLevel="0" collapsed="false">
      <c r="A2168" s="37" t="s">
        <v>3723</v>
      </c>
      <c r="B2168" s="37" t="s">
        <v>3668</v>
      </c>
      <c r="C2168" s="37" t="s">
        <v>200</v>
      </c>
      <c r="D2168" s="37" t="s">
        <v>717</v>
      </c>
      <c r="E2168" s="37" t="s">
        <v>92</v>
      </c>
      <c r="F2168" s="37" t="s">
        <v>3669</v>
      </c>
      <c r="G2168" s="36" t="s">
        <v>52</v>
      </c>
      <c r="H2168" s="32" t="n">
        <f aca="false">IF(ISNUMBER(VLOOKUP(A2168,'2008 LTO Data'!$A$4:$K$3037,11,FALSE())),VLOOKUP(A2168,'2008 LTO Data'!$A$4:$K$3037,11,FALSE()),0)</f>
        <v>1.93840958011212</v>
      </c>
      <c r="I2168" s="20" t="s">
        <v>5338</v>
      </c>
    </row>
    <row r="2169" customFormat="false" ht="12.75" hidden="false" customHeight="false" outlineLevel="0" collapsed="false">
      <c r="A2169" s="37" t="s">
        <v>3724</v>
      </c>
      <c r="B2169" s="37" t="s">
        <v>3668</v>
      </c>
      <c r="C2169" s="37" t="s">
        <v>203</v>
      </c>
      <c r="D2169" s="37" t="s">
        <v>3725</v>
      </c>
      <c r="E2169" s="37" t="s">
        <v>92</v>
      </c>
      <c r="F2169" s="37" t="s">
        <v>3669</v>
      </c>
      <c r="G2169" s="36" t="s">
        <v>52</v>
      </c>
      <c r="H2169" s="32" t="n">
        <f aca="false">IF(ISNUMBER(VLOOKUP(A2169,'2008 LTO Data'!$A$4:$K$3037,11,FALSE())),VLOOKUP(A2169,'2008 LTO Data'!$A$4:$K$3037,11,FALSE()),0)</f>
        <v>3.21214375663429</v>
      </c>
      <c r="I2169" s="20" t="s">
        <v>5338</v>
      </c>
    </row>
    <row r="2170" customFormat="false" ht="12.75" hidden="false" customHeight="false" outlineLevel="0" collapsed="false">
      <c r="A2170" s="37" t="s">
        <v>3726</v>
      </c>
      <c r="B2170" s="37" t="s">
        <v>3668</v>
      </c>
      <c r="C2170" s="37" t="s">
        <v>206</v>
      </c>
      <c r="D2170" s="37" t="s">
        <v>3727</v>
      </c>
      <c r="E2170" s="37" t="s">
        <v>92</v>
      </c>
      <c r="F2170" s="37" t="s">
        <v>3669</v>
      </c>
      <c r="G2170" s="36" t="s">
        <v>52</v>
      </c>
      <c r="H2170" s="32" t="n">
        <f aca="false">IF(ISNUMBER(VLOOKUP(A2170,'2008 LTO Data'!$A$4:$K$3037,11,FALSE())),VLOOKUP(A2170,'2008 LTO Data'!$A$4:$K$3037,11,FALSE()),0)</f>
        <v>4.42304996697648</v>
      </c>
      <c r="I2170" s="20" t="s">
        <v>5338</v>
      </c>
    </row>
    <row r="2171" customFormat="false" ht="12.75" hidden="false" customHeight="false" outlineLevel="0" collapsed="false">
      <c r="A2171" s="37" t="s">
        <v>3728</v>
      </c>
      <c r="B2171" s="37" t="s">
        <v>3668</v>
      </c>
      <c r="C2171" s="37" t="s">
        <v>209</v>
      </c>
      <c r="D2171" s="37" t="s">
        <v>475</v>
      </c>
      <c r="E2171" s="37" t="s">
        <v>92</v>
      </c>
      <c r="F2171" s="37" t="s">
        <v>3669</v>
      </c>
      <c r="G2171" s="36" t="s">
        <v>52</v>
      </c>
      <c r="H2171" s="32" t="n">
        <f aca="false">IF(ISNUMBER(VLOOKUP(A2171,'2008 LTO Data'!$A$4:$K$3037,11,FALSE())),VLOOKUP(A2171,'2008 LTO Data'!$A$4:$K$3037,11,FALSE()),0)</f>
        <v>2.9766062227307</v>
      </c>
      <c r="I2171" s="20" t="s">
        <v>5338</v>
      </c>
    </row>
    <row r="2172" customFormat="false" ht="12.75" hidden="false" customHeight="false" outlineLevel="0" collapsed="false">
      <c r="A2172" s="37" t="s">
        <v>3729</v>
      </c>
      <c r="B2172" s="37" t="s">
        <v>3668</v>
      </c>
      <c r="C2172" s="37" t="s">
        <v>212</v>
      </c>
      <c r="D2172" s="37" t="s">
        <v>477</v>
      </c>
      <c r="E2172" s="37" t="s">
        <v>92</v>
      </c>
      <c r="F2172" s="37" t="s">
        <v>3669</v>
      </c>
      <c r="G2172" s="36" t="s">
        <v>52</v>
      </c>
      <c r="H2172" s="32" t="n">
        <f aca="false">IF(ISNUMBER(VLOOKUP(A2172,'2008 LTO Data'!$A$4:$K$3037,11,FALSE())),VLOOKUP(A2172,'2008 LTO Data'!$A$4:$K$3037,11,FALSE()),0)</f>
        <v>11.9185058157719</v>
      </c>
      <c r="I2172" s="20" t="s">
        <v>5338</v>
      </c>
    </row>
    <row r="2173" customFormat="false" ht="12.75" hidden="false" customHeight="false" outlineLevel="0" collapsed="false">
      <c r="A2173" s="37" t="s">
        <v>3730</v>
      </c>
      <c r="B2173" s="37" t="s">
        <v>3668</v>
      </c>
      <c r="C2173" s="37" t="s">
        <v>215</v>
      </c>
      <c r="D2173" s="37" t="s">
        <v>3731</v>
      </c>
      <c r="E2173" s="37" t="s">
        <v>92</v>
      </c>
      <c r="F2173" s="37" t="s">
        <v>3669</v>
      </c>
      <c r="G2173" s="36" t="s">
        <v>52</v>
      </c>
      <c r="H2173" s="32" t="n">
        <f aca="false">IF(ISNUMBER(VLOOKUP(A2173,'2008 LTO Data'!$A$4:$K$3037,11,FALSE())),VLOOKUP(A2173,'2008 LTO Data'!$A$4:$K$3037,11,FALSE()),0)</f>
        <v>4.50245462867903</v>
      </c>
      <c r="I2173" s="20" t="s">
        <v>5338</v>
      </c>
    </row>
    <row r="2174" customFormat="false" ht="12.75" hidden="false" customHeight="false" outlineLevel="0" collapsed="false">
      <c r="A2174" s="37" t="s">
        <v>3732</v>
      </c>
      <c r="B2174" s="37" t="s">
        <v>3668</v>
      </c>
      <c r="C2174" s="37" t="s">
        <v>218</v>
      </c>
      <c r="D2174" s="37" t="s">
        <v>3733</v>
      </c>
      <c r="E2174" s="37" t="s">
        <v>92</v>
      </c>
      <c r="F2174" s="37" t="s">
        <v>3669</v>
      </c>
      <c r="G2174" s="36" t="s">
        <v>52</v>
      </c>
      <c r="H2174" s="32" t="n">
        <f aca="false">IF(ISNUMBER(VLOOKUP(A2174,'2008 LTO Data'!$A$4:$K$3037,11,FALSE())),VLOOKUP(A2174,'2008 LTO Data'!$A$4:$K$3037,11,FALSE()),0)</f>
        <v>11.7386412250783</v>
      </c>
      <c r="I2174" s="20" t="s">
        <v>5338</v>
      </c>
    </row>
    <row r="2175" customFormat="false" ht="12.75" hidden="false" customHeight="false" outlineLevel="0" collapsed="false">
      <c r="A2175" s="37" t="s">
        <v>3734</v>
      </c>
      <c r="B2175" s="37" t="s">
        <v>3668</v>
      </c>
      <c r="C2175" s="37" t="s">
        <v>221</v>
      </c>
      <c r="D2175" s="37" t="s">
        <v>3735</v>
      </c>
      <c r="E2175" s="37" t="s">
        <v>92</v>
      </c>
      <c r="F2175" s="37" t="s">
        <v>3669</v>
      </c>
      <c r="G2175" s="36" t="s">
        <v>52</v>
      </c>
      <c r="H2175" s="32" t="n">
        <f aca="false">IF(ISNUMBER(VLOOKUP(A2175,'2008 LTO Data'!$A$4:$K$3037,11,FALSE())),VLOOKUP(A2175,'2008 LTO Data'!$A$4:$K$3037,11,FALSE()),0)</f>
        <v>0.689937745602595</v>
      </c>
      <c r="I2175" s="20" t="s">
        <v>5338</v>
      </c>
    </row>
    <row r="2176" customFormat="false" ht="12.75" hidden="false" customHeight="false" outlineLevel="0" collapsed="false">
      <c r="A2176" s="37" t="s">
        <v>3736</v>
      </c>
      <c r="B2176" s="37" t="s">
        <v>3668</v>
      </c>
      <c r="C2176" s="37" t="s">
        <v>224</v>
      </c>
      <c r="D2176" s="37" t="s">
        <v>1089</v>
      </c>
      <c r="E2176" s="37" t="s">
        <v>92</v>
      </c>
      <c r="F2176" s="37" t="s">
        <v>3669</v>
      </c>
      <c r="G2176" s="36" t="s">
        <v>52</v>
      </c>
      <c r="H2176" s="32" t="n">
        <f aca="false">IF(ISNUMBER(VLOOKUP(A2176,'2008 LTO Data'!$A$4:$K$3037,11,FALSE())),VLOOKUP(A2176,'2008 LTO Data'!$A$4:$K$3037,11,FALSE()),0)</f>
        <v>0.704999233215731</v>
      </c>
      <c r="I2176" s="20" t="s">
        <v>5338</v>
      </c>
    </row>
    <row r="2177" customFormat="false" ht="12.75" hidden="false" customHeight="false" outlineLevel="0" collapsed="false">
      <c r="A2177" s="37" t="s">
        <v>3737</v>
      </c>
      <c r="B2177" s="37" t="s">
        <v>3668</v>
      </c>
      <c r="C2177" s="37" t="s">
        <v>227</v>
      </c>
      <c r="D2177" s="37" t="s">
        <v>3738</v>
      </c>
      <c r="E2177" s="37" t="s">
        <v>92</v>
      </c>
      <c r="F2177" s="37" t="s">
        <v>3669</v>
      </c>
      <c r="G2177" s="36" t="s">
        <v>52</v>
      </c>
      <c r="H2177" s="32" t="n">
        <f aca="false">IF(ISNUMBER(VLOOKUP(A2177,'2008 LTO Data'!$A$4:$K$3037,11,FALSE())),VLOOKUP(A2177,'2008 LTO Data'!$A$4:$K$3037,11,FALSE()),0)</f>
        <v>0.951091665391285</v>
      </c>
      <c r="I2177" s="20" t="s">
        <v>5338</v>
      </c>
    </row>
    <row r="2178" customFormat="false" ht="12.75" hidden="false" customHeight="false" outlineLevel="0" collapsed="false">
      <c r="A2178" s="37" t="s">
        <v>3739</v>
      </c>
      <c r="B2178" s="37" t="s">
        <v>3668</v>
      </c>
      <c r="C2178" s="37" t="s">
        <v>230</v>
      </c>
      <c r="D2178" s="37" t="s">
        <v>231</v>
      </c>
      <c r="E2178" s="37" t="s">
        <v>92</v>
      </c>
      <c r="F2178" s="37" t="s">
        <v>3669</v>
      </c>
      <c r="G2178" s="36" t="s">
        <v>52</v>
      </c>
      <c r="H2178" s="32" t="n">
        <f aca="false">IF(ISNUMBER(VLOOKUP(A2178,'2008 LTO Data'!$A$4:$K$3037,11,FALSE())),VLOOKUP(A2178,'2008 LTO Data'!$A$4:$K$3037,11,FALSE()),0)</f>
        <v>0.990720484782589</v>
      </c>
      <c r="I2178" s="20" t="s">
        <v>5338</v>
      </c>
    </row>
    <row r="2179" customFormat="false" ht="12.75" hidden="false" customHeight="false" outlineLevel="0" collapsed="false">
      <c r="A2179" s="37" t="s">
        <v>3740</v>
      </c>
      <c r="B2179" s="37" t="s">
        <v>3668</v>
      </c>
      <c r="C2179" s="37" t="s">
        <v>233</v>
      </c>
      <c r="D2179" s="37" t="s">
        <v>3741</v>
      </c>
      <c r="E2179" s="37" t="s">
        <v>92</v>
      </c>
      <c r="F2179" s="37" t="s">
        <v>3669</v>
      </c>
      <c r="G2179" s="36" t="s">
        <v>52</v>
      </c>
      <c r="H2179" s="32" t="n">
        <f aca="false">IF(ISNUMBER(VLOOKUP(A2179,'2008 LTO Data'!$A$4:$K$3037,11,FALSE())),VLOOKUP(A2179,'2008 LTO Data'!$A$4:$K$3037,11,FALSE()),0)</f>
        <v>8.06251996181865</v>
      </c>
      <c r="I2179" s="20" t="s">
        <v>5338</v>
      </c>
    </row>
    <row r="2180" customFormat="false" ht="12.75" hidden="false" customHeight="false" outlineLevel="0" collapsed="false">
      <c r="A2180" s="37" t="s">
        <v>3742</v>
      </c>
      <c r="B2180" s="37" t="s">
        <v>3668</v>
      </c>
      <c r="C2180" s="37" t="s">
        <v>236</v>
      </c>
      <c r="D2180" s="37" t="s">
        <v>1106</v>
      </c>
      <c r="E2180" s="37" t="s">
        <v>92</v>
      </c>
      <c r="F2180" s="37" t="s">
        <v>3669</v>
      </c>
      <c r="G2180" s="36" t="s">
        <v>52</v>
      </c>
      <c r="H2180" s="32" t="n">
        <f aca="false">IF(ISNUMBER(VLOOKUP(A2180,'2008 LTO Data'!$A$4:$K$3037,11,FALSE())),VLOOKUP(A2180,'2008 LTO Data'!$A$4:$K$3037,11,FALSE()),0)</f>
        <v>0.346752169673906</v>
      </c>
      <c r="I2180" s="20" t="s">
        <v>5338</v>
      </c>
    </row>
    <row r="2181" customFormat="false" ht="12.75" hidden="false" customHeight="false" outlineLevel="0" collapsed="false">
      <c r="A2181" s="37" t="s">
        <v>3743</v>
      </c>
      <c r="B2181" s="37" t="s">
        <v>3668</v>
      </c>
      <c r="C2181" s="37" t="s">
        <v>239</v>
      </c>
      <c r="D2181" s="37" t="s">
        <v>3744</v>
      </c>
      <c r="E2181" s="37" t="s">
        <v>92</v>
      </c>
      <c r="F2181" s="37" t="s">
        <v>3669</v>
      </c>
      <c r="G2181" s="36" t="s">
        <v>52</v>
      </c>
      <c r="H2181" s="32" t="n">
        <f aca="false">IF(ISNUMBER(VLOOKUP(A2181,'2008 LTO Data'!$A$4:$K$3037,11,FALSE())),VLOOKUP(A2181,'2008 LTO Data'!$A$4:$K$3037,11,FALSE()),0)</f>
        <v>6.50802725078199</v>
      </c>
      <c r="I2181" s="20" t="s">
        <v>5338</v>
      </c>
    </row>
    <row r="2182" customFormat="false" ht="12.75" hidden="false" customHeight="false" outlineLevel="0" collapsed="false">
      <c r="A2182" s="37" t="s">
        <v>3745</v>
      </c>
      <c r="B2182" s="37" t="s">
        <v>3668</v>
      </c>
      <c r="C2182" s="37" t="s">
        <v>242</v>
      </c>
      <c r="D2182" s="37" t="s">
        <v>1554</v>
      </c>
      <c r="E2182" s="37" t="s">
        <v>92</v>
      </c>
      <c r="F2182" s="37" t="s">
        <v>3669</v>
      </c>
      <c r="G2182" s="36" t="s">
        <v>52</v>
      </c>
      <c r="H2182" s="32" t="n">
        <f aca="false">IF(ISNUMBER(VLOOKUP(A2182,'2008 LTO Data'!$A$4:$K$3037,11,FALSE())),VLOOKUP(A2182,'2008 LTO Data'!$A$4:$K$3037,11,FALSE()),0)</f>
        <v>2.42279541354938</v>
      </c>
      <c r="I2182" s="20" t="s">
        <v>5338</v>
      </c>
    </row>
    <row r="2183" customFormat="false" ht="12.75" hidden="false" customHeight="false" outlineLevel="0" collapsed="false">
      <c r="A2183" s="37" t="s">
        <v>3746</v>
      </c>
      <c r="B2183" s="37" t="s">
        <v>3668</v>
      </c>
      <c r="C2183" s="37" t="s">
        <v>245</v>
      </c>
      <c r="D2183" s="37" t="s">
        <v>3747</v>
      </c>
      <c r="E2183" s="37" t="s">
        <v>92</v>
      </c>
      <c r="F2183" s="37" t="s">
        <v>3669</v>
      </c>
      <c r="G2183" s="36" t="s">
        <v>52</v>
      </c>
      <c r="H2183" s="32" t="n">
        <f aca="false">IF(ISNUMBER(VLOOKUP(A2183,'2008 LTO Data'!$A$4:$K$3037,11,FALSE())),VLOOKUP(A2183,'2008 LTO Data'!$A$4:$K$3037,11,FALSE()),0)</f>
        <v>0.783541452921867</v>
      </c>
      <c r="I2183" s="20" t="s">
        <v>5338</v>
      </c>
    </row>
    <row r="2184" customFormat="false" ht="12.75" hidden="false" customHeight="false" outlineLevel="0" collapsed="false">
      <c r="A2184" s="37" t="s">
        <v>3748</v>
      </c>
      <c r="B2184" s="37" t="s">
        <v>3668</v>
      </c>
      <c r="C2184" s="37" t="s">
        <v>248</v>
      </c>
      <c r="D2184" s="37" t="s">
        <v>3749</v>
      </c>
      <c r="E2184" s="37" t="s">
        <v>92</v>
      </c>
      <c r="F2184" s="37" t="s">
        <v>3669</v>
      </c>
      <c r="G2184" s="36" t="s">
        <v>52</v>
      </c>
      <c r="H2184" s="32" t="n">
        <f aca="false">IF(ISNUMBER(VLOOKUP(A2184,'2008 LTO Data'!$A$4:$K$3037,11,FALSE())),VLOOKUP(A2184,'2008 LTO Data'!$A$4:$K$3037,11,FALSE()),0)</f>
        <v>0.00396288193913036</v>
      </c>
      <c r="I2184" s="20" t="s">
        <v>5338</v>
      </c>
    </row>
    <row r="2185" customFormat="false" ht="12.75" hidden="false" customHeight="false" outlineLevel="0" collapsed="false">
      <c r="A2185" s="37" t="s">
        <v>3750</v>
      </c>
      <c r="B2185" s="37" t="s">
        <v>3668</v>
      </c>
      <c r="C2185" s="37" t="s">
        <v>251</v>
      </c>
      <c r="D2185" s="37" t="s">
        <v>3751</v>
      </c>
      <c r="E2185" s="37" t="s">
        <v>92</v>
      </c>
      <c r="F2185" s="37" t="s">
        <v>3669</v>
      </c>
      <c r="G2185" s="36" t="s">
        <v>52</v>
      </c>
      <c r="H2185" s="32" t="n">
        <f aca="false">IF(ISNUMBER(VLOOKUP(A2185,'2008 LTO Data'!$A$4:$K$3037,11,FALSE())),VLOOKUP(A2185,'2008 LTO Data'!$A$4:$K$3037,11,FALSE()),0)</f>
        <v>43.1077472133551</v>
      </c>
      <c r="I2185" s="20" t="s">
        <v>5338</v>
      </c>
    </row>
    <row r="2186" customFormat="false" ht="12.75" hidden="false" customHeight="false" outlineLevel="0" collapsed="false">
      <c r="A2186" s="37" t="s">
        <v>3752</v>
      </c>
      <c r="B2186" s="37" t="s">
        <v>3668</v>
      </c>
      <c r="C2186" s="37" t="s">
        <v>254</v>
      </c>
      <c r="D2186" s="37" t="s">
        <v>3753</v>
      </c>
      <c r="E2186" s="37" t="s">
        <v>92</v>
      </c>
      <c r="F2186" s="37" t="s">
        <v>3669</v>
      </c>
      <c r="G2186" s="36" t="s">
        <v>52</v>
      </c>
      <c r="H2186" s="32" t="n">
        <f aca="false">IF(ISNUMBER(VLOOKUP(A2186,'2008 LTO Data'!$A$4:$K$3037,11,FALSE())),VLOOKUP(A2186,'2008 LTO Data'!$A$4:$K$3037,11,FALSE()),0)</f>
        <v>4.81965820323492</v>
      </c>
      <c r="I2186" s="20" t="s">
        <v>5338</v>
      </c>
    </row>
    <row r="2187" customFormat="false" ht="12.75" hidden="false" customHeight="false" outlineLevel="0" collapsed="false">
      <c r="A2187" s="37" t="s">
        <v>3754</v>
      </c>
      <c r="B2187" s="37" t="s">
        <v>3668</v>
      </c>
      <c r="C2187" s="37" t="s">
        <v>257</v>
      </c>
      <c r="D2187" s="37" t="s">
        <v>1868</v>
      </c>
      <c r="E2187" s="37" t="s">
        <v>92</v>
      </c>
      <c r="F2187" s="37" t="s">
        <v>3669</v>
      </c>
      <c r="G2187" s="36" t="s">
        <v>52</v>
      </c>
      <c r="H2187" s="32" t="n">
        <f aca="false">IF(ISNUMBER(VLOOKUP(A2187,'2008 LTO Data'!$A$4:$K$3037,11,FALSE())),VLOOKUP(A2187,'2008 LTO Data'!$A$4:$K$3037,11,FALSE()),0)</f>
        <v>18.3945543133443</v>
      </c>
      <c r="I2187" s="20" t="s">
        <v>5338</v>
      </c>
    </row>
    <row r="2188" customFormat="false" ht="12.75" hidden="false" customHeight="false" outlineLevel="0" collapsed="false">
      <c r="A2188" s="37" t="s">
        <v>3755</v>
      </c>
      <c r="B2188" s="37" t="s">
        <v>3668</v>
      </c>
      <c r="C2188" s="37" t="s">
        <v>260</v>
      </c>
      <c r="D2188" s="37" t="s">
        <v>1872</v>
      </c>
      <c r="E2188" s="37" t="s">
        <v>92</v>
      </c>
      <c r="F2188" s="37" t="s">
        <v>3669</v>
      </c>
      <c r="G2188" s="36" t="s">
        <v>52</v>
      </c>
      <c r="H2188" s="32" t="n">
        <f aca="false">IF(ISNUMBER(VLOOKUP(A2188,'2008 LTO Data'!$A$4:$K$3037,11,FALSE())),VLOOKUP(A2188,'2008 LTO Data'!$A$4:$K$3037,11,FALSE()),0)</f>
        <v>6.09618704372939</v>
      </c>
      <c r="I2188" s="20" t="s">
        <v>5338</v>
      </c>
    </row>
    <row r="2189" customFormat="false" ht="12.75" hidden="false" customHeight="false" outlineLevel="0" collapsed="false">
      <c r="A2189" s="37" t="s">
        <v>3756</v>
      </c>
      <c r="B2189" s="37" t="s">
        <v>3668</v>
      </c>
      <c r="C2189" s="37" t="s">
        <v>263</v>
      </c>
      <c r="D2189" s="37" t="s">
        <v>1874</v>
      </c>
      <c r="E2189" s="37" t="s">
        <v>92</v>
      </c>
      <c r="F2189" s="37" t="s">
        <v>3669</v>
      </c>
      <c r="G2189" s="36" t="s">
        <v>52</v>
      </c>
      <c r="H2189" s="32" t="n">
        <f aca="false">IF(ISNUMBER(VLOOKUP(A2189,'2008 LTO Data'!$A$4:$K$3037,11,FALSE())),VLOOKUP(A2189,'2008 LTO Data'!$A$4:$K$3037,11,FALSE()),0)</f>
        <v>2.99684450227856</v>
      </c>
      <c r="I2189" s="20" t="s">
        <v>5338</v>
      </c>
    </row>
    <row r="2190" customFormat="false" ht="12.75" hidden="false" customHeight="false" outlineLevel="0" collapsed="false">
      <c r="A2190" s="37" t="s">
        <v>3757</v>
      </c>
      <c r="B2190" s="37" t="s">
        <v>3668</v>
      </c>
      <c r="C2190" s="37" t="s">
        <v>266</v>
      </c>
      <c r="D2190" s="37" t="s">
        <v>3758</v>
      </c>
      <c r="E2190" s="37" t="s">
        <v>92</v>
      </c>
      <c r="F2190" s="37" t="s">
        <v>3669</v>
      </c>
      <c r="G2190" s="36" t="s">
        <v>52</v>
      </c>
      <c r="H2190" s="32" t="n">
        <f aca="false">IF(ISNUMBER(VLOOKUP(A2190,'2008 LTO Data'!$A$4:$K$3037,11,FALSE())),VLOOKUP(A2190,'2008 LTO Data'!$A$4:$K$3037,11,FALSE()),0)</f>
        <v>12.9944491862624</v>
      </c>
      <c r="I2190" s="20" t="s">
        <v>5338</v>
      </c>
    </row>
    <row r="2191" customFormat="false" ht="12.75" hidden="false" customHeight="false" outlineLevel="0" collapsed="false">
      <c r="A2191" s="37" t="s">
        <v>3759</v>
      </c>
      <c r="B2191" s="37" t="s">
        <v>3668</v>
      </c>
      <c r="C2191" s="37" t="s">
        <v>269</v>
      </c>
      <c r="D2191" s="37" t="s">
        <v>3760</v>
      </c>
      <c r="E2191" s="37" t="s">
        <v>92</v>
      </c>
      <c r="F2191" s="37" t="s">
        <v>3669</v>
      </c>
      <c r="G2191" s="36" t="s">
        <v>52</v>
      </c>
      <c r="H2191" s="32" t="n">
        <f aca="false">IF(ISNUMBER(VLOOKUP(A2191,'2008 LTO Data'!$A$4:$K$3037,11,FALSE())),VLOOKUP(A2191,'2008 LTO Data'!$A$4:$K$3037,11,FALSE()),0)</f>
        <v>4.93701451343449</v>
      </c>
      <c r="I2191" s="20" t="s">
        <v>5338</v>
      </c>
    </row>
    <row r="2192" customFormat="false" ht="12.75" hidden="false" customHeight="false" outlineLevel="0" collapsed="false">
      <c r="A2192" s="37" t="s">
        <v>3761</v>
      </c>
      <c r="B2192" s="37" t="s">
        <v>3668</v>
      </c>
      <c r="C2192" s="37" t="s">
        <v>272</v>
      </c>
      <c r="D2192" s="37" t="s">
        <v>2644</v>
      </c>
      <c r="E2192" s="37" t="s">
        <v>92</v>
      </c>
      <c r="F2192" s="37" t="s">
        <v>3669</v>
      </c>
      <c r="G2192" s="36" t="s">
        <v>52</v>
      </c>
      <c r="H2192" s="32" t="n">
        <f aca="false">IF(ISNUMBER(VLOOKUP(A2192,'2008 LTO Data'!$A$4:$K$3037,11,FALSE())),VLOOKUP(A2192,'2008 LTO Data'!$A$4:$K$3037,11,FALSE()),0)</f>
        <v>6.69759047984689</v>
      </c>
      <c r="I2192" s="20" t="s">
        <v>5338</v>
      </c>
    </row>
    <row r="2193" customFormat="false" ht="12.75" hidden="false" customHeight="false" outlineLevel="0" collapsed="false">
      <c r="A2193" s="37" t="s">
        <v>3762</v>
      </c>
      <c r="B2193" s="37" t="s">
        <v>3668</v>
      </c>
      <c r="C2193" s="37" t="s">
        <v>275</v>
      </c>
      <c r="D2193" s="37" t="s">
        <v>1877</v>
      </c>
      <c r="E2193" s="37" t="s">
        <v>92</v>
      </c>
      <c r="F2193" s="37" t="s">
        <v>3669</v>
      </c>
      <c r="G2193" s="36" t="s">
        <v>52</v>
      </c>
      <c r="H2193" s="32" t="n">
        <f aca="false">IF(ISNUMBER(VLOOKUP(A2193,'2008 LTO Data'!$A$4:$K$3037,11,FALSE())),VLOOKUP(A2193,'2008 LTO Data'!$A$4:$K$3037,11,FALSE()),0)</f>
        <v>8.99971887273828</v>
      </c>
      <c r="I2193" s="20" t="s">
        <v>5338</v>
      </c>
    </row>
    <row r="2194" customFormat="false" ht="12.75" hidden="false" customHeight="false" outlineLevel="0" collapsed="false">
      <c r="A2194" s="37" t="s">
        <v>3763</v>
      </c>
      <c r="B2194" s="37" t="s">
        <v>3668</v>
      </c>
      <c r="C2194" s="37" t="s">
        <v>278</v>
      </c>
      <c r="D2194" s="37" t="s">
        <v>3764</v>
      </c>
      <c r="E2194" s="37" t="s">
        <v>92</v>
      </c>
      <c r="F2194" s="37" t="s">
        <v>3669</v>
      </c>
      <c r="G2194" s="36" t="s">
        <v>52</v>
      </c>
      <c r="H2194" s="32" t="n">
        <f aca="false">IF(ISNUMBER(VLOOKUP(A2194,'2008 LTO Data'!$A$4:$K$3037,11,FALSE())),VLOOKUP(A2194,'2008 LTO Data'!$A$4:$K$3037,11,FALSE()),0)</f>
        <v>0.118886458173911</v>
      </c>
      <c r="I2194" s="20" t="s">
        <v>5338</v>
      </c>
    </row>
    <row r="2195" customFormat="false" ht="12.75" hidden="false" customHeight="false" outlineLevel="0" collapsed="false">
      <c r="A2195" s="37" t="s">
        <v>3765</v>
      </c>
      <c r="B2195" s="37" t="s">
        <v>3668</v>
      </c>
      <c r="C2195" s="37" t="s">
        <v>281</v>
      </c>
      <c r="D2195" s="37" t="s">
        <v>3766</v>
      </c>
      <c r="E2195" s="37" t="s">
        <v>92</v>
      </c>
      <c r="F2195" s="37" t="s">
        <v>3669</v>
      </c>
      <c r="G2195" s="36" t="s">
        <v>52</v>
      </c>
      <c r="H2195" s="32" t="n">
        <f aca="false">IF(ISNUMBER(VLOOKUP(A2195,'2008 LTO Data'!$A$4:$K$3037,11,FALSE())),VLOOKUP(A2195,'2008 LTO Data'!$A$4:$K$3037,11,FALSE()),0)</f>
        <v>2.54460342717527</v>
      </c>
      <c r="I2195" s="20" t="s">
        <v>5338</v>
      </c>
    </row>
    <row r="2196" customFormat="false" ht="12.75" hidden="false" customHeight="false" outlineLevel="0" collapsed="false">
      <c r="A2196" s="37" t="s">
        <v>3767</v>
      </c>
      <c r="B2196" s="37" t="s">
        <v>3668</v>
      </c>
      <c r="C2196" s="37" t="s">
        <v>284</v>
      </c>
      <c r="D2196" s="37" t="s">
        <v>3768</v>
      </c>
      <c r="E2196" s="37" t="s">
        <v>92</v>
      </c>
      <c r="F2196" s="37" t="s">
        <v>3669</v>
      </c>
      <c r="G2196" s="36" t="s">
        <v>52</v>
      </c>
      <c r="H2196" s="32" t="n">
        <f aca="false">IF(ISNUMBER(VLOOKUP(A2196,'2008 LTO Data'!$A$4:$K$3037,11,FALSE())),VLOOKUP(A2196,'2008 LTO Data'!$A$4:$K$3037,11,FALSE()),0)</f>
        <v>18.4085956362598</v>
      </c>
      <c r="I2196" s="20" t="s">
        <v>5338</v>
      </c>
    </row>
    <row r="2197" customFormat="false" ht="12.75" hidden="false" customHeight="false" outlineLevel="0" collapsed="false">
      <c r="A2197" s="37" t="s">
        <v>3769</v>
      </c>
      <c r="B2197" s="37" t="s">
        <v>3668</v>
      </c>
      <c r="C2197" s="37" t="s">
        <v>287</v>
      </c>
      <c r="D2197" s="37" t="s">
        <v>910</v>
      </c>
      <c r="E2197" s="37" t="s">
        <v>92</v>
      </c>
      <c r="F2197" s="37" t="s">
        <v>3669</v>
      </c>
      <c r="G2197" s="36" t="s">
        <v>52</v>
      </c>
      <c r="H2197" s="32" t="n">
        <f aca="false">IF(ISNUMBER(VLOOKUP(A2197,'2008 LTO Data'!$A$4:$K$3037,11,FALSE())),VLOOKUP(A2197,'2008 LTO Data'!$A$4:$K$3037,11,FALSE()),0)</f>
        <v>1.74010145947214</v>
      </c>
      <c r="I2197" s="20" t="s">
        <v>5338</v>
      </c>
    </row>
    <row r="2198" customFormat="false" ht="12.75" hidden="false" customHeight="false" outlineLevel="0" collapsed="false">
      <c r="A2198" s="37" t="s">
        <v>3770</v>
      </c>
      <c r="B2198" s="37" t="s">
        <v>3668</v>
      </c>
      <c r="C2198" s="37" t="s">
        <v>522</v>
      </c>
      <c r="D2198" s="37" t="s">
        <v>3771</v>
      </c>
      <c r="E2198" s="37" t="s">
        <v>92</v>
      </c>
      <c r="F2198" s="37" t="s">
        <v>3669</v>
      </c>
      <c r="G2198" s="36" t="s">
        <v>52</v>
      </c>
      <c r="H2198" s="32" t="n">
        <f aca="false">IF(ISNUMBER(VLOOKUP(A2198,'2008 LTO Data'!$A$4:$K$3037,11,FALSE())),VLOOKUP(A2198,'2008 LTO Data'!$A$4:$K$3037,11,FALSE()),0)</f>
        <v>5.95338601969033</v>
      </c>
      <c r="I2198" s="20" t="s">
        <v>5338</v>
      </c>
    </row>
    <row r="2199" customFormat="false" ht="12.75" hidden="false" customHeight="false" outlineLevel="0" collapsed="false">
      <c r="A2199" s="37" t="s">
        <v>3772</v>
      </c>
      <c r="B2199" s="37" t="s">
        <v>3668</v>
      </c>
      <c r="C2199" s="37" t="s">
        <v>525</v>
      </c>
      <c r="D2199" s="37" t="s">
        <v>1155</v>
      </c>
      <c r="E2199" s="37" t="s">
        <v>92</v>
      </c>
      <c r="F2199" s="37" t="s">
        <v>3669</v>
      </c>
      <c r="G2199" s="36" t="s">
        <v>52</v>
      </c>
      <c r="H2199" s="32" t="n">
        <f aca="false">IF(ISNUMBER(VLOOKUP(A2199,'2008 LTO Data'!$A$4:$K$3037,11,FALSE())),VLOOKUP(A2199,'2008 LTO Data'!$A$4:$K$3037,11,FALSE()),0)</f>
        <v>6.71598352267743</v>
      </c>
      <c r="I2199" s="20" t="s">
        <v>5338</v>
      </c>
    </row>
    <row r="2200" customFormat="false" ht="12.75" hidden="false" customHeight="false" outlineLevel="0" collapsed="false">
      <c r="A2200" s="37" t="s">
        <v>3773</v>
      </c>
      <c r="B2200" s="37" t="s">
        <v>3668</v>
      </c>
      <c r="C2200" s="37" t="s">
        <v>528</v>
      </c>
      <c r="D2200" s="37" t="s">
        <v>2830</v>
      </c>
      <c r="E2200" s="37" t="s">
        <v>92</v>
      </c>
      <c r="F2200" s="37" t="s">
        <v>3669</v>
      </c>
      <c r="G2200" s="36" t="s">
        <v>52</v>
      </c>
      <c r="H2200" s="32" t="n">
        <f aca="false">IF(ISNUMBER(VLOOKUP(A2200,'2008 LTO Data'!$A$4:$K$3037,11,FALSE())),VLOOKUP(A2200,'2008 LTO Data'!$A$4:$K$3037,11,FALSE()),0)</f>
        <v>3.78455225186949</v>
      </c>
      <c r="I2200" s="20" t="s">
        <v>5338</v>
      </c>
    </row>
    <row r="2201" customFormat="false" ht="12.75" hidden="false" customHeight="false" outlineLevel="0" collapsed="false">
      <c r="A2201" s="37" t="s">
        <v>3774</v>
      </c>
      <c r="B2201" s="37" t="s">
        <v>3668</v>
      </c>
      <c r="C2201" s="37" t="s">
        <v>531</v>
      </c>
      <c r="D2201" s="37" t="s">
        <v>3775</v>
      </c>
      <c r="E2201" s="37" t="s">
        <v>92</v>
      </c>
      <c r="F2201" s="37" t="s">
        <v>3669</v>
      </c>
      <c r="G2201" s="36" t="s">
        <v>52</v>
      </c>
      <c r="H2201" s="32" t="n">
        <f aca="false">IF(ISNUMBER(VLOOKUP(A2201,'2008 LTO Data'!$A$4:$K$3037,11,FALSE())),VLOOKUP(A2201,'2008 LTO Data'!$A$4:$K$3037,11,FALSE()),0)</f>
        <v>3.49826200971381</v>
      </c>
      <c r="I2201" s="20" t="s">
        <v>5338</v>
      </c>
    </row>
    <row r="2202" customFormat="false" ht="12.75" hidden="false" customHeight="false" outlineLevel="0" collapsed="false">
      <c r="A2202" s="37" t="s">
        <v>3776</v>
      </c>
      <c r="B2202" s="37" t="s">
        <v>3668</v>
      </c>
      <c r="C2202" s="37" t="s">
        <v>534</v>
      </c>
      <c r="D2202" s="37" t="s">
        <v>3777</v>
      </c>
      <c r="E2202" s="37" t="s">
        <v>92</v>
      </c>
      <c r="F2202" s="37" t="s">
        <v>3669</v>
      </c>
      <c r="G2202" s="36" t="s">
        <v>52</v>
      </c>
      <c r="H2202" s="32" t="n">
        <f aca="false">IF(ISNUMBER(VLOOKUP(A2202,'2008 LTO Data'!$A$4:$K$3037,11,FALSE())),VLOOKUP(A2202,'2008 LTO Data'!$A$4:$K$3037,11,FALSE()),0)</f>
        <v>101.636366688278</v>
      </c>
      <c r="I2202" s="20" t="s">
        <v>5338</v>
      </c>
    </row>
    <row r="2203" customFormat="false" ht="12.75" hidden="false" customHeight="false" outlineLevel="0" collapsed="false">
      <c r="A2203" s="37" t="s">
        <v>3778</v>
      </c>
      <c r="B2203" s="37" t="s">
        <v>3668</v>
      </c>
      <c r="C2203" s="37" t="s">
        <v>536</v>
      </c>
      <c r="D2203" s="37" t="s">
        <v>3779</v>
      </c>
      <c r="E2203" s="37" t="s">
        <v>92</v>
      </c>
      <c r="F2203" s="37" t="s">
        <v>3669</v>
      </c>
      <c r="G2203" s="36" t="s">
        <v>52</v>
      </c>
      <c r="H2203" s="32" t="n">
        <f aca="false">IF(ISNUMBER(VLOOKUP(A2203,'2008 LTO Data'!$A$4:$K$3037,11,FALSE())),VLOOKUP(A2203,'2008 LTO Data'!$A$4:$K$3037,11,FALSE()),0)</f>
        <v>11.2798221622443</v>
      </c>
      <c r="I2203" s="20" t="s">
        <v>5338</v>
      </c>
    </row>
    <row r="2204" customFormat="false" ht="12.75" hidden="false" customHeight="false" outlineLevel="0" collapsed="false">
      <c r="A2204" s="37" t="s">
        <v>3780</v>
      </c>
      <c r="B2204" s="37" t="s">
        <v>3668</v>
      </c>
      <c r="C2204" s="37" t="s">
        <v>539</v>
      </c>
      <c r="D2204" s="37" t="s">
        <v>282</v>
      </c>
      <c r="E2204" s="37" t="s">
        <v>92</v>
      </c>
      <c r="F2204" s="37" t="s">
        <v>3669</v>
      </c>
      <c r="G2204" s="36" t="s">
        <v>52</v>
      </c>
      <c r="H2204" s="32" t="n">
        <f aca="false">IF(ISNUMBER(VLOOKUP(A2204,'2008 LTO Data'!$A$4:$K$3037,11,FALSE())),VLOOKUP(A2204,'2008 LTO Data'!$A$4:$K$3037,11,FALSE()),0)</f>
        <v>2.29282235723374</v>
      </c>
      <c r="I2204" s="20" t="s">
        <v>5338</v>
      </c>
    </row>
    <row r="2205" customFormat="false" ht="12.75" hidden="false" customHeight="false" outlineLevel="0" collapsed="false">
      <c r="A2205" s="37" t="s">
        <v>3781</v>
      </c>
      <c r="B2205" s="37" t="s">
        <v>3668</v>
      </c>
      <c r="C2205" s="37" t="s">
        <v>542</v>
      </c>
      <c r="D2205" s="37" t="s">
        <v>3782</v>
      </c>
      <c r="E2205" s="37" t="s">
        <v>92</v>
      </c>
      <c r="F2205" s="37" t="s">
        <v>3669</v>
      </c>
      <c r="G2205" s="36" t="s">
        <v>52</v>
      </c>
      <c r="H2205" s="32" t="n">
        <f aca="false">IF(ISNUMBER(VLOOKUP(A2205,'2008 LTO Data'!$A$4:$K$3037,11,FALSE())),VLOOKUP(A2205,'2008 LTO Data'!$A$4:$K$3037,11,FALSE()),0)</f>
        <v>2.83992785128759</v>
      </c>
      <c r="I2205" s="20" t="s">
        <v>5338</v>
      </c>
    </row>
    <row r="2206" customFormat="false" ht="12.75" hidden="false" customHeight="false" outlineLevel="0" collapsed="false">
      <c r="A2206" s="37" t="s">
        <v>3783</v>
      </c>
      <c r="B2206" s="37" t="s">
        <v>3668</v>
      </c>
      <c r="C2206" s="37" t="s">
        <v>1047</v>
      </c>
      <c r="D2206" s="37" t="s">
        <v>3784</v>
      </c>
      <c r="E2206" s="37" t="s">
        <v>92</v>
      </c>
      <c r="F2206" s="37" t="s">
        <v>3669</v>
      </c>
      <c r="G2206" s="36" t="s">
        <v>52</v>
      </c>
      <c r="H2206" s="32" t="n">
        <f aca="false">IF(ISNUMBER(VLOOKUP(A2206,'2008 LTO Data'!$A$4:$K$3037,11,FALSE())),VLOOKUP(A2206,'2008 LTO Data'!$A$4:$K$3037,11,FALSE()),0)</f>
        <v>2.79964063869092</v>
      </c>
      <c r="I2206" s="20" t="s">
        <v>5338</v>
      </c>
    </row>
    <row r="2207" customFormat="false" ht="12.75" hidden="false" customHeight="false" outlineLevel="0" collapsed="false">
      <c r="A2207" s="37" t="s">
        <v>3785</v>
      </c>
      <c r="B2207" s="37" t="s">
        <v>3668</v>
      </c>
      <c r="C2207" s="37" t="s">
        <v>1049</v>
      </c>
      <c r="D2207" s="37" t="s">
        <v>3786</v>
      </c>
      <c r="E2207" s="37" t="s">
        <v>92</v>
      </c>
      <c r="F2207" s="37" t="s">
        <v>3669</v>
      </c>
      <c r="G2207" s="36" t="s">
        <v>52</v>
      </c>
      <c r="H2207" s="32" t="n">
        <f aca="false">IF(ISNUMBER(VLOOKUP(A2207,'2008 LTO Data'!$A$4:$K$3037,11,FALSE())),VLOOKUP(A2207,'2008 LTO Data'!$A$4:$K$3037,11,FALSE()),0)</f>
        <v>1.44645190778258</v>
      </c>
      <c r="I2207" s="20" t="s">
        <v>5338</v>
      </c>
    </row>
    <row r="2208" customFormat="false" ht="12.75" hidden="false" customHeight="false" outlineLevel="0" collapsed="false">
      <c r="A2208" s="37" t="s">
        <v>3787</v>
      </c>
      <c r="B2208" s="37" t="s">
        <v>3788</v>
      </c>
      <c r="C2208" s="37" t="s">
        <v>90</v>
      </c>
      <c r="D2208" s="37" t="s">
        <v>811</v>
      </c>
      <c r="E2208" s="37" t="s">
        <v>92</v>
      </c>
      <c r="F2208" s="37" t="s">
        <v>3789</v>
      </c>
      <c r="G2208" s="36" t="s">
        <v>52</v>
      </c>
      <c r="H2208" s="32" t="n">
        <f aca="false">IF(ISNUMBER(VLOOKUP(A2208,'2008 LTO Data'!$A$4:$K$3037,11,FALSE())),VLOOKUP(A2208,'2008 LTO Data'!$A$4:$K$3037,11,FALSE()),0)</f>
        <v>5.18448847582633</v>
      </c>
      <c r="I2208" s="20" t="s">
        <v>5338</v>
      </c>
    </row>
    <row r="2209" customFormat="false" ht="12.75" hidden="false" customHeight="false" outlineLevel="0" collapsed="false">
      <c r="A2209" s="37" t="s">
        <v>3790</v>
      </c>
      <c r="B2209" s="37" t="s">
        <v>3788</v>
      </c>
      <c r="C2209" s="37" t="s">
        <v>95</v>
      </c>
      <c r="D2209" s="37" t="s">
        <v>415</v>
      </c>
      <c r="E2209" s="37" t="s">
        <v>92</v>
      </c>
      <c r="F2209" s="37" t="s">
        <v>3789</v>
      </c>
      <c r="G2209" s="36" t="s">
        <v>52</v>
      </c>
      <c r="H2209" s="32" t="n">
        <f aca="false">IF(ISNUMBER(VLOOKUP(A2209,'2008 LTO Data'!$A$4:$K$3037,11,FALSE())),VLOOKUP(A2209,'2008 LTO Data'!$A$4:$K$3037,11,FALSE()),0)</f>
        <v>25.987871335085</v>
      </c>
      <c r="I2209" s="20" t="s">
        <v>5338</v>
      </c>
    </row>
    <row r="2210" customFormat="false" ht="12.75" hidden="false" customHeight="false" outlineLevel="0" collapsed="false">
      <c r="A2210" s="37" t="s">
        <v>3791</v>
      </c>
      <c r="B2210" s="37" t="s">
        <v>3788</v>
      </c>
      <c r="C2210" s="37" t="s">
        <v>98</v>
      </c>
      <c r="D2210" s="37" t="s">
        <v>3792</v>
      </c>
      <c r="E2210" s="37" t="s">
        <v>92</v>
      </c>
      <c r="F2210" s="37" t="s">
        <v>3789</v>
      </c>
      <c r="G2210" s="36" t="s">
        <v>52</v>
      </c>
      <c r="H2210" s="32" t="n">
        <f aca="false">IF(ISNUMBER(VLOOKUP(A2210,'2008 LTO Data'!$A$4:$K$3037,11,FALSE())),VLOOKUP(A2210,'2008 LTO Data'!$A$4:$K$3037,11,FALSE()),0)</f>
        <v>23.1586442954279</v>
      </c>
      <c r="I2210" s="20" t="s">
        <v>5338</v>
      </c>
    </row>
    <row r="2211" customFormat="false" ht="12.75" hidden="false" customHeight="false" outlineLevel="0" collapsed="false">
      <c r="A2211" s="37" t="s">
        <v>3793</v>
      </c>
      <c r="B2211" s="37" t="s">
        <v>3788</v>
      </c>
      <c r="C2211" s="37" t="s">
        <v>101</v>
      </c>
      <c r="D2211" s="37" t="s">
        <v>3794</v>
      </c>
      <c r="E2211" s="37" t="s">
        <v>92</v>
      </c>
      <c r="F2211" s="37" t="s">
        <v>3789</v>
      </c>
      <c r="G2211" s="36" t="s">
        <v>52</v>
      </c>
      <c r="H2211" s="32" t="n">
        <f aca="false">IF(ISNUMBER(VLOOKUP(A2211,'2008 LTO Data'!$A$4:$K$3037,11,FALSE())),VLOOKUP(A2211,'2008 LTO Data'!$A$4:$K$3037,11,FALSE()),0)</f>
        <v>5.96841335666752</v>
      </c>
      <c r="I2211" s="20" t="s">
        <v>5338</v>
      </c>
    </row>
    <row r="2212" customFormat="false" ht="12.75" hidden="false" customHeight="false" outlineLevel="0" collapsed="false">
      <c r="A2212" s="37" t="s">
        <v>3795</v>
      </c>
      <c r="B2212" s="37" t="s">
        <v>3788</v>
      </c>
      <c r="C2212" s="37" t="s">
        <v>104</v>
      </c>
      <c r="D2212" s="37" t="s">
        <v>431</v>
      </c>
      <c r="E2212" s="37" t="s">
        <v>92</v>
      </c>
      <c r="F2212" s="37" t="s">
        <v>3789</v>
      </c>
      <c r="G2212" s="36" t="s">
        <v>52</v>
      </c>
      <c r="H2212" s="32" t="n">
        <f aca="false">IF(ISNUMBER(VLOOKUP(A2212,'2008 LTO Data'!$A$4:$K$3037,11,FALSE())),VLOOKUP(A2212,'2008 LTO Data'!$A$4:$K$3037,11,FALSE()),0)</f>
        <v>9.4932131036421</v>
      </c>
      <c r="I2212" s="20" t="s">
        <v>5338</v>
      </c>
    </row>
    <row r="2213" customFormat="false" ht="12.75" hidden="false" customHeight="false" outlineLevel="0" collapsed="false">
      <c r="A2213" s="37" t="s">
        <v>3796</v>
      </c>
      <c r="B2213" s="37" t="s">
        <v>3788</v>
      </c>
      <c r="C2213" s="37" t="s">
        <v>107</v>
      </c>
      <c r="D2213" s="37" t="s">
        <v>3095</v>
      </c>
      <c r="E2213" s="37" t="s">
        <v>92</v>
      </c>
      <c r="F2213" s="37" t="s">
        <v>3789</v>
      </c>
      <c r="G2213" s="36" t="s">
        <v>52</v>
      </c>
      <c r="H2213" s="32" t="n">
        <f aca="false">IF(ISNUMBER(VLOOKUP(A2213,'2008 LTO Data'!$A$4:$K$3037,11,FALSE())),VLOOKUP(A2213,'2008 LTO Data'!$A$4:$K$3037,11,FALSE()),0)</f>
        <v>7.33214283314855</v>
      </c>
      <c r="I2213" s="20" t="s">
        <v>5338</v>
      </c>
    </row>
    <row r="2214" customFormat="false" ht="12.75" hidden="false" customHeight="false" outlineLevel="0" collapsed="false">
      <c r="A2214" s="37" t="s">
        <v>3797</v>
      </c>
      <c r="B2214" s="37" t="s">
        <v>3788</v>
      </c>
      <c r="C2214" s="37" t="s">
        <v>110</v>
      </c>
      <c r="D2214" s="37" t="s">
        <v>3798</v>
      </c>
      <c r="E2214" s="37" t="s">
        <v>92</v>
      </c>
      <c r="F2214" s="37" t="s">
        <v>3789</v>
      </c>
      <c r="G2214" s="36" t="s">
        <v>52</v>
      </c>
      <c r="H2214" s="32" t="n">
        <f aca="false">IF(ISNUMBER(VLOOKUP(A2214,'2008 LTO Data'!$A$4:$K$3037,11,FALSE())),VLOOKUP(A2214,'2008 LTO Data'!$A$4:$K$3037,11,FALSE()),0)</f>
        <v>5.35848003482408</v>
      </c>
      <c r="I2214" s="20" t="s">
        <v>5338</v>
      </c>
    </row>
    <row r="2215" customFormat="false" ht="12.75" hidden="false" customHeight="false" outlineLevel="0" collapsed="false">
      <c r="A2215" s="37" t="s">
        <v>3799</v>
      </c>
      <c r="B2215" s="37" t="s">
        <v>3788</v>
      </c>
      <c r="C2215" s="37" t="s">
        <v>113</v>
      </c>
      <c r="D2215" s="37" t="s">
        <v>3153</v>
      </c>
      <c r="E2215" s="37" t="s">
        <v>92</v>
      </c>
      <c r="F2215" s="37" t="s">
        <v>3789</v>
      </c>
      <c r="G2215" s="36" t="s">
        <v>52</v>
      </c>
      <c r="H2215" s="32" t="n">
        <f aca="false">IF(ISNUMBER(VLOOKUP(A2215,'2008 LTO Data'!$A$4:$K$3037,11,FALSE())),VLOOKUP(A2215,'2008 LTO Data'!$A$4:$K$3037,11,FALSE()),0)</f>
        <v>4.65210907166497</v>
      </c>
      <c r="I2215" s="20" t="s">
        <v>5338</v>
      </c>
    </row>
    <row r="2216" customFormat="false" ht="12.75" hidden="false" customHeight="false" outlineLevel="0" collapsed="false">
      <c r="A2216" s="37" t="s">
        <v>3800</v>
      </c>
      <c r="B2216" s="37" t="s">
        <v>3788</v>
      </c>
      <c r="C2216" s="37" t="s">
        <v>116</v>
      </c>
      <c r="D2216" s="37" t="s">
        <v>3801</v>
      </c>
      <c r="E2216" s="37" t="s">
        <v>92</v>
      </c>
      <c r="F2216" s="37" t="s">
        <v>3789</v>
      </c>
      <c r="G2216" s="36" t="s">
        <v>52</v>
      </c>
      <c r="H2216" s="32" t="n">
        <f aca="false">IF(ISNUMBER(VLOOKUP(A2216,'2008 LTO Data'!$A$4:$K$3037,11,FALSE())),VLOOKUP(A2216,'2008 LTO Data'!$A$4:$K$3037,11,FALSE()),0)</f>
        <v>25.2797935337927</v>
      </c>
      <c r="I2216" s="20" t="s">
        <v>5338</v>
      </c>
    </row>
    <row r="2217" customFormat="false" ht="12.75" hidden="false" customHeight="false" outlineLevel="0" collapsed="false">
      <c r="A2217" s="37" t="s">
        <v>3802</v>
      </c>
      <c r="B2217" s="37" t="s">
        <v>3788</v>
      </c>
      <c r="C2217" s="37" t="s">
        <v>119</v>
      </c>
      <c r="D2217" s="37" t="s">
        <v>693</v>
      </c>
      <c r="E2217" s="37" t="s">
        <v>92</v>
      </c>
      <c r="F2217" s="37" t="s">
        <v>3789</v>
      </c>
      <c r="G2217" s="36" t="s">
        <v>52</v>
      </c>
      <c r="H2217" s="32" t="n">
        <f aca="false">IF(ISNUMBER(VLOOKUP(A2217,'2008 LTO Data'!$A$4:$K$3037,11,FALSE())),VLOOKUP(A2217,'2008 LTO Data'!$A$4:$K$3037,11,FALSE()),0)</f>
        <v>10.5125549897265</v>
      </c>
      <c r="I2217" s="20" t="s">
        <v>5338</v>
      </c>
    </row>
    <row r="2218" customFormat="false" ht="12.75" hidden="false" customHeight="false" outlineLevel="0" collapsed="false">
      <c r="A2218" s="37" t="s">
        <v>3803</v>
      </c>
      <c r="B2218" s="37" t="s">
        <v>3788</v>
      </c>
      <c r="C2218" s="37" t="s">
        <v>122</v>
      </c>
      <c r="D2218" s="37" t="s">
        <v>3804</v>
      </c>
      <c r="E2218" s="37" t="s">
        <v>92</v>
      </c>
      <c r="F2218" s="37" t="s">
        <v>3789</v>
      </c>
      <c r="G2218" s="36" t="s">
        <v>52</v>
      </c>
      <c r="H2218" s="32" t="n">
        <f aca="false">IF(ISNUMBER(VLOOKUP(A2218,'2008 LTO Data'!$A$4:$K$3037,11,FALSE())),VLOOKUP(A2218,'2008 LTO Data'!$A$4:$K$3037,11,FALSE()),0)</f>
        <v>2.52467451906484</v>
      </c>
      <c r="I2218" s="20" t="s">
        <v>5338</v>
      </c>
    </row>
    <row r="2219" customFormat="false" ht="12.75" hidden="false" customHeight="false" outlineLevel="0" collapsed="false">
      <c r="A2219" s="37" t="s">
        <v>3805</v>
      </c>
      <c r="B2219" s="37" t="s">
        <v>3788</v>
      </c>
      <c r="C2219" s="37" t="s">
        <v>125</v>
      </c>
      <c r="D2219" s="37" t="s">
        <v>456</v>
      </c>
      <c r="E2219" s="37" t="s">
        <v>92</v>
      </c>
      <c r="F2219" s="37" t="s">
        <v>3789</v>
      </c>
      <c r="G2219" s="36" t="s">
        <v>52</v>
      </c>
      <c r="H2219" s="32" t="n">
        <f aca="false">IF(ISNUMBER(VLOOKUP(A2219,'2008 LTO Data'!$A$4:$K$3037,11,FALSE())),VLOOKUP(A2219,'2008 LTO Data'!$A$4:$K$3037,11,FALSE()),0)</f>
        <v>8.37270358034108</v>
      </c>
      <c r="I2219" s="20" t="s">
        <v>5338</v>
      </c>
    </row>
    <row r="2220" customFormat="false" ht="12.75" hidden="false" customHeight="false" outlineLevel="0" collapsed="false">
      <c r="A2220" s="37" t="s">
        <v>3806</v>
      </c>
      <c r="B2220" s="37" t="s">
        <v>3788</v>
      </c>
      <c r="C2220" s="37" t="s">
        <v>128</v>
      </c>
      <c r="D2220" s="37" t="s">
        <v>3807</v>
      </c>
      <c r="E2220" s="37" t="s">
        <v>92</v>
      </c>
      <c r="F2220" s="37" t="s">
        <v>3789</v>
      </c>
      <c r="G2220" s="36" t="s">
        <v>52</v>
      </c>
      <c r="H2220" s="32" t="n">
        <f aca="false">IF(ISNUMBER(VLOOKUP(A2220,'2008 LTO Data'!$A$4:$K$3037,11,FALSE())),VLOOKUP(A2220,'2008 LTO Data'!$A$4:$K$3037,11,FALSE()),0)</f>
        <v>10.7635205366702</v>
      </c>
      <c r="I2220" s="20" t="s">
        <v>5338</v>
      </c>
    </row>
    <row r="2221" customFormat="false" ht="12.75" hidden="false" customHeight="false" outlineLevel="0" collapsed="false">
      <c r="A2221" s="37" t="s">
        <v>3808</v>
      </c>
      <c r="B2221" s="37" t="s">
        <v>3788</v>
      </c>
      <c r="C2221" s="37" t="s">
        <v>131</v>
      </c>
      <c r="D2221" s="37" t="s">
        <v>3809</v>
      </c>
      <c r="E2221" s="37" t="s">
        <v>92</v>
      </c>
      <c r="F2221" s="37" t="s">
        <v>3789</v>
      </c>
      <c r="G2221" s="36" t="s">
        <v>52</v>
      </c>
      <c r="H2221" s="32" t="n">
        <f aca="false">IF(ISNUMBER(VLOOKUP(A2221,'2008 LTO Data'!$A$4:$K$3037,11,FALSE())),VLOOKUP(A2221,'2008 LTO Data'!$A$4:$K$3037,11,FALSE()),0)</f>
        <v>3.76445737639389</v>
      </c>
      <c r="I2221" s="20" t="s">
        <v>5338</v>
      </c>
    </row>
    <row r="2222" customFormat="false" ht="12.75" hidden="false" customHeight="false" outlineLevel="0" collapsed="false">
      <c r="A2222" s="37" t="s">
        <v>3810</v>
      </c>
      <c r="B2222" s="37" t="s">
        <v>3788</v>
      </c>
      <c r="C2222" s="37" t="s">
        <v>433</v>
      </c>
      <c r="D2222" s="37" t="s">
        <v>195</v>
      </c>
      <c r="E2222" s="37" t="s">
        <v>92</v>
      </c>
      <c r="F2222" s="37" t="s">
        <v>3789</v>
      </c>
      <c r="G2222" s="36" t="s">
        <v>52</v>
      </c>
      <c r="H2222" s="32" t="n">
        <f aca="false">IF(ISNUMBER(VLOOKUP(A2222,'2008 LTO Data'!$A$4:$K$3037,11,FALSE())),VLOOKUP(A2222,'2008 LTO Data'!$A$4:$K$3037,11,FALSE()),0)</f>
        <v>13.7631263049647</v>
      </c>
      <c r="I2222" s="20" t="s">
        <v>5338</v>
      </c>
    </row>
    <row r="2223" customFormat="false" ht="12.75" hidden="false" customHeight="false" outlineLevel="0" collapsed="false">
      <c r="A2223" s="37" t="s">
        <v>3811</v>
      </c>
      <c r="B2223" s="37" t="s">
        <v>3788</v>
      </c>
      <c r="C2223" s="37" t="s">
        <v>134</v>
      </c>
      <c r="D2223" s="37" t="s">
        <v>198</v>
      </c>
      <c r="E2223" s="37" t="s">
        <v>92</v>
      </c>
      <c r="F2223" s="37" t="s">
        <v>3789</v>
      </c>
      <c r="G2223" s="36" t="s">
        <v>52</v>
      </c>
      <c r="H2223" s="32" t="n">
        <f aca="false">IF(ISNUMBER(VLOOKUP(A2223,'2008 LTO Data'!$A$4:$K$3037,11,FALSE())),VLOOKUP(A2223,'2008 LTO Data'!$A$4:$K$3037,11,FALSE()),0)</f>
        <v>3.91669708948954</v>
      </c>
      <c r="I2223" s="20" t="s">
        <v>5338</v>
      </c>
    </row>
    <row r="2224" customFormat="false" ht="12.75" hidden="false" customHeight="false" outlineLevel="0" collapsed="false">
      <c r="A2224" s="37" t="s">
        <v>3812</v>
      </c>
      <c r="B2224" s="37" t="s">
        <v>3788</v>
      </c>
      <c r="C2224" s="37" t="s">
        <v>137</v>
      </c>
      <c r="D2224" s="37" t="s">
        <v>3813</v>
      </c>
      <c r="E2224" s="37" t="s">
        <v>92</v>
      </c>
      <c r="F2224" s="37" t="s">
        <v>3789</v>
      </c>
      <c r="G2224" s="36" t="s">
        <v>52</v>
      </c>
      <c r="H2224" s="32" t="n">
        <f aca="false">IF(ISNUMBER(VLOOKUP(A2224,'2008 LTO Data'!$A$4:$K$3037,11,FALSE())),VLOOKUP(A2224,'2008 LTO Data'!$A$4:$K$3037,11,FALSE()),0)</f>
        <v>5.82226605384748</v>
      </c>
      <c r="I2224" s="20" t="s">
        <v>5338</v>
      </c>
    </row>
    <row r="2225" customFormat="false" ht="12.75" hidden="false" customHeight="false" outlineLevel="0" collapsed="false">
      <c r="A2225" s="37" t="s">
        <v>3814</v>
      </c>
      <c r="B2225" s="37" t="s">
        <v>3788</v>
      </c>
      <c r="C2225" s="37" t="s">
        <v>140</v>
      </c>
      <c r="D2225" s="37" t="s">
        <v>3815</v>
      </c>
      <c r="E2225" s="37" t="s">
        <v>92</v>
      </c>
      <c r="F2225" s="37" t="s">
        <v>3789</v>
      </c>
      <c r="G2225" s="36" t="s">
        <v>52</v>
      </c>
      <c r="H2225" s="32" t="n">
        <f aca="false">IF(ISNUMBER(VLOOKUP(A2225,'2008 LTO Data'!$A$4:$K$3037,11,FALSE())),VLOOKUP(A2225,'2008 LTO Data'!$A$4:$K$3037,11,FALSE()),0)</f>
        <v>6.65629704312775</v>
      </c>
      <c r="I2225" s="20" t="s">
        <v>5338</v>
      </c>
    </row>
    <row r="2226" customFormat="false" ht="12.75" hidden="false" customHeight="false" outlineLevel="0" collapsed="false">
      <c r="A2226" s="37" t="s">
        <v>3816</v>
      </c>
      <c r="B2226" s="37" t="s">
        <v>3788</v>
      </c>
      <c r="C2226" s="37" t="s">
        <v>143</v>
      </c>
      <c r="D2226" s="37" t="s">
        <v>579</v>
      </c>
      <c r="E2226" s="37" t="s">
        <v>92</v>
      </c>
      <c r="F2226" s="37" t="s">
        <v>3789</v>
      </c>
      <c r="G2226" s="36" t="s">
        <v>52</v>
      </c>
      <c r="H2226" s="32" t="n">
        <f aca="false">IF(ISNUMBER(VLOOKUP(A2226,'2008 LTO Data'!$A$4:$K$3037,11,FALSE())),VLOOKUP(A2226,'2008 LTO Data'!$A$4:$K$3037,11,FALSE()),0)</f>
        <v>6.81733237254132</v>
      </c>
      <c r="I2226" s="20" t="s">
        <v>5338</v>
      </c>
    </row>
    <row r="2227" customFormat="false" ht="12.75" hidden="false" customHeight="false" outlineLevel="0" collapsed="false">
      <c r="A2227" s="37" t="s">
        <v>3817</v>
      </c>
      <c r="B2227" s="37" t="s">
        <v>3788</v>
      </c>
      <c r="C2227" s="37" t="s">
        <v>146</v>
      </c>
      <c r="D2227" s="37" t="s">
        <v>1839</v>
      </c>
      <c r="E2227" s="37" t="s">
        <v>92</v>
      </c>
      <c r="F2227" s="37" t="s">
        <v>3789</v>
      </c>
      <c r="G2227" s="36" t="s">
        <v>52</v>
      </c>
      <c r="H2227" s="32" t="n">
        <f aca="false">IF(ISNUMBER(VLOOKUP(A2227,'2008 LTO Data'!$A$4:$K$3037,11,FALSE())),VLOOKUP(A2227,'2008 LTO Data'!$A$4:$K$3037,11,FALSE()),0)</f>
        <v>22.5040293842366</v>
      </c>
      <c r="I2227" s="20" t="s">
        <v>5338</v>
      </c>
    </row>
    <row r="2228" customFormat="false" ht="12.75" hidden="false" customHeight="false" outlineLevel="0" collapsed="false">
      <c r="A2228" s="37" t="s">
        <v>3818</v>
      </c>
      <c r="B2228" s="37" t="s">
        <v>3788</v>
      </c>
      <c r="C2228" s="37" t="s">
        <v>149</v>
      </c>
      <c r="D2228" s="37" t="s">
        <v>475</v>
      </c>
      <c r="E2228" s="37" t="s">
        <v>92</v>
      </c>
      <c r="F2228" s="37" t="s">
        <v>3789</v>
      </c>
      <c r="G2228" s="36" t="s">
        <v>52</v>
      </c>
      <c r="H2228" s="32" t="n">
        <f aca="false">IF(ISNUMBER(VLOOKUP(A2228,'2008 LTO Data'!$A$4:$K$3037,11,FALSE())),VLOOKUP(A2228,'2008 LTO Data'!$A$4:$K$3037,11,FALSE()),0)</f>
        <v>3.14122737137071</v>
      </c>
      <c r="I2228" s="20" t="s">
        <v>5338</v>
      </c>
    </row>
    <row r="2229" customFormat="false" ht="12.75" hidden="false" customHeight="false" outlineLevel="0" collapsed="false">
      <c r="A2229" s="37" t="s">
        <v>3819</v>
      </c>
      <c r="B2229" s="37" t="s">
        <v>3788</v>
      </c>
      <c r="C2229" s="37" t="s">
        <v>152</v>
      </c>
      <c r="D2229" s="37" t="s">
        <v>1692</v>
      </c>
      <c r="E2229" s="37" t="s">
        <v>92</v>
      </c>
      <c r="F2229" s="37" t="s">
        <v>3789</v>
      </c>
      <c r="G2229" s="36" t="s">
        <v>52</v>
      </c>
      <c r="H2229" s="32" t="n">
        <f aca="false">IF(ISNUMBER(VLOOKUP(A2229,'2008 LTO Data'!$A$4:$K$3037,11,FALSE())),VLOOKUP(A2229,'2008 LTO Data'!$A$4:$K$3037,11,FALSE()),0)</f>
        <v>16.3810739902038</v>
      </c>
      <c r="I2229" s="20" t="s">
        <v>5338</v>
      </c>
    </row>
    <row r="2230" customFormat="false" ht="12.75" hidden="false" customHeight="false" outlineLevel="0" collapsed="false">
      <c r="A2230" s="37" t="s">
        <v>3820</v>
      </c>
      <c r="B2230" s="37" t="s">
        <v>3788</v>
      </c>
      <c r="C2230" s="37" t="s">
        <v>155</v>
      </c>
      <c r="D2230" s="37" t="s">
        <v>3821</v>
      </c>
      <c r="E2230" s="37" t="s">
        <v>92</v>
      </c>
      <c r="F2230" s="37" t="s">
        <v>3789</v>
      </c>
      <c r="G2230" s="36" t="s">
        <v>52</v>
      </c>
      <c r="H2230" s="32" t="n">
        <f aca="false">IF(ISNUMBER(VLOOKUP(A2230,'2008 LTO Data'!$A$4:$K$3037,11,FALSE())),VLOOKUP(A2230,'2008 LTO Data'!$A$4:$K$3037,11,FALSE()),0)</f>
        <v>8.28304912700644</v>
      </c>
      <c r="I2230" s="20" t="s">
        <v>5338</v>
      </c>
    </row>
    <row r="2231" customFormat="false" ht="12.75" hidden="false" customHeight="false" outlineLevel="0" collapsed="false">
      <c r="A2231" s="37" t="s">
        <v>3822</v>
      </c>
      <c r="B2231" s="37" t="s">
        <v>3788</v>
      </c>
      <c r="C2231" s="37" t="s">
        <v>158</v>
      </c>
      <c r="D2231" s="37" t="s">
        <v>228</v>
      </c>
      <c r="E2231" s="37" t="s">
        <v>92</v>
      </c>
      <c r="F2231" s="37" t="s">
        <v>3789</v>
      </c>
      <c r="G2231" s="36" t="s">
        <v>52</v>
      </c>
      <c r="H2231" s="32" t="n">
        <f aca="false">IF(ISNUMBER(VLOOKUP(A2231,'2008 LTO Data'!$A$4:$K$3037,11,FALSE())),VLOOKUP(A2231,'2008 LTO Data'!$A$4:$K$3037,11,FALSE()),0)</f>
        <v>26.0913511083629</v>
      </c>
      <c r="I2231" s="20" t="s">
        <v>5338</v>
      </c>
    </row>
    <row r="2232" customFormat="false" ht="12.75" hidden="false" customHeight="false" outlineLevel="0" collapsed="false">
      <c r="A2232" s="37" t="s">
        <v>3823</v>
      </c>
      <c r="B2232" s="37" t="s">
        <v>3788</v>
      </c>
      <c r="C2232" s="37" t="s">
        <v>161</v>
      </c>
      <c r="D2232" s="37" t="s">
        <v>3624</v>
      </c>
      <c r="E2232" s="37" t="s">
        <v>92</v>
      </c>
      <c r="F2232" s="37" t="s">
        <v>3789</v>
      </c>
      <c r="G2232" s="36" t="s">
        <v>52</v>
      </c>
      <c r="H2232" s="32" t="n">
        <f aca="false">IF(ISNUMBER(VLOOKUP(A2232,'2008 LTO Data'!$A$4:$K$3037,11,FALSE())),VLOOKUP(A2232,'2008 LTO Data'!$A$4:$K$3037,11,FALSE()),0)</f>
        <v>1.42625547485882</v>
      </c>
      <c r="I2232" s="20" t="s">
        <v>5338</v>
      </c>
    </row>
    <row r="2233" customFormat="false" ht="12.75" hidden="false" customHeight="false" outlineLevel="0" collapsed="false">
      <c r="A2233" s="37" t="s">
        <v>3824</v>
      </c>
      <c r="B2233" s="37" t="s">
        <v>3788</v>
      </c>
      <c r="C2233" s="37" t="s">
        <v>164</v>
      </c>
      <c r="D2233" s="37" t="s">
        <v>3825</v>
      </c>
      <c r="E2233" s="37" t="s">
        <v>92</v>
      </c>
      <c r="F2233" s="37" t="s">
        <v>3789</v>
      </c>
      <c r="G2233" s="36" t="s">
        <v>52</v>
      </c>
      <c r="H2233" s="32" t="n">
        <f aca="false">IF(ISNUMBER(VLOOKUP(A2233,'2008 LTO Data'!$A$4:$K$3037,11,FALSE())),VLOOKUP(A2233,'2008 LTO Data'!$A$4:$K$3037,11,FALSE()),0)</f>
        <v>19.0674527383646</v>
      </c>
      <c r="I2233" s="20" t="s">
        <v>5338</v>
      </c>
    </row>
    <row r="2234" customFormat="false" ht="12.75" hidden="false" customHeight="false" outlineLevel="0" collapsed="false">
      <c r="A2234" s="37" t="s">
        <v>3826</v>
      </c>
      <c r="B2234" s="37" t="s">
        <v>3788</v>
      </c>
      <c r="C2234" s="37" t="s">
        <v>167</v>
      </c>
      <c r="D2234" s="37" t="s">
        <v>501</v>
      </c>
      <c r="E2234" s="37" t="s">
        <v>92</v>
      </c>
      <c r="F2234" s="37" t="s">
        <v>3789</v>
      </c>
      <c r="G2234" s="36" t="s">
        <v>52</v>
      </c>
      <c r="H2234" s="32" t="n">
        <f aca="false">IF(ISNUMBER(VLOOKUP(A2234,'2008 LTO Data'!$A$4:$K$3037,11,FALSE())),VLOOKUP(A2234,'2008 LTO Data'!$A$4:$K$3037,11,FALSE()),0)</f>
        <v>8.70497742248513</v>
      </c>
      <c r="I2234" s="20" t="s">
        <v>5338</v>
      </c>
    </row>
    <row r="2235" customFormat="false" ht="12.75" hidden="false" customHeight="false" outlineLevel="0" collapsed="false">
      <c r="A2235" s="37" t="s">
        <v>3827</v>
      </c>
      <c r="B2235" s="37" t="s">
        <v>3788</v>
      </c>
      <c r="C2235" s="37" t="s">
        <v>170</v>
      </c>
      <c r="D2235" s="37" t="s">
        <v>1904</v>
      </c>
      <c r="E2235" s="37" t="s">
        <v>92</v>
      </c>
      <c r="F2235" s="37" t="s">
        <v>3789</v>
      </c>
      <c r="G2235" s="36" t="s">
        <v>52</v>
      </c>
      <c r="H2235" s="32" t="n">
        <f aca="false">IF(ISNUMBER(VLOOKUP(A2235,'2008 LTO Data'!$A$4:$K$3037,11,FALSE())),VLOOKUP(A2235,'2008 LTO Data'!$A$4:$K$3037,11,FALSE()),0)</f>
        <v>0.340540402980308</v>
      </c>
      <c r="I2235" s="20" t="s">
        <v>5338</v>
      </c>
    </row>
    <row r="2236" customFormat="false" ht="12.75" hidden="false" customHeight="false" outlineLevel="0" collapsed="false">
      <c r="A2236" s="37" t="s">
        <v>3828</v>
      </c>
      <c r="B2236" s="37" t="s">
        <v>3788</v>
      </c>
      <c r="C2236" s="37" t="s">
        <v>173</v>
      </c>
      <c r="D2236" s="37" t="s">
        <v>3829</v>
      </c>
      <c r="E2236" s="37" t="s">
        <v>92</v>
      </c>
      <c r="F2236" s="37" t="s">
        <v>3789</v>
      </c>
      <c r="G2236" s="36" t="s">
        <v>52</v>
      </c>
      <c r="H2236" s="32" t="n">
        <f aca="false">IF(ISNUMBER(VLOOKUP(A2236,'2008 LTO Data'!$A$4:$K$3037,11,FALSE())),VLOOKUP(A2236,'2008 LTO Data'!$A$4:$K$3037,11,FALSE()),0)</f>
        <v>1.76658206350379</v>
      </c>
      <c r="I2236" s="20" t="s">
        <v>5338</v>
      </c>
    </row>
    <row r="2237" customFormat="false" ht="12.75" hidden="false" customHeight="false" outlineLevel="0" collapsed="false">
      <c r="A2237" s="37" t="s">
        <v>3830</v>
      </c>
      <c r="B2237" s="37" t="s">
        <v>3788</v>
      </c>
      <c r="C2237" s="37" t="s">
        <v>176</v>
      </c>
      <c r="D2237" s="37" t="s">
        <v>3831</v>
      </c>
      <c r="E2237" s="37" t="s">
        <v>92</v>
      </c>
      <c r="F2237" s="37" t="s">
        <v>3789</v>
      </c>
      <c r="G2237" s="36" t="s">
        <v>52</v>
      </c>
      <c r="H2237" s="32" t="n">
        <f aca="false">IF(ISNUMBER(VLOOKUP(A2237,'2008 LTO Data'!$A$4:$K$3037,11,FALSE())),VLOOKUP(A2237,'2008 LTO Data'!$A$4:$K$3037,11,FALSE()),0)</f>
        <v>7.58274182810107</v>
      </c>
      <c r="I2237" s="20" t="s">
        <v>5338</v>
      </c>
    </row>
    <row r="2238" customFormat="false" ht="12.75" hidden="false" customHeight="false" outlineLevel="0" collapsed="false">
      <c r="A2238" s="37" t="s">
        <v>3832</v>
      </c>
      <c r="B2238" s="37" t="s">
        <v>3788</v>
      </c>
      <c r="C2238" s="37" t="s">
        <v>179</v>
      </c>
      <c r="D2238" s="37" t="s">
        <v>529</v>
      </c>
      <c r="E2238" s="37" t="s">
        <v>92</v>
      </c>
      <c r="F2238" s="37" t="s">
        <v>3789</v>
      </c>
      <c r="G2238" s="36" t="s">
        <v>52</v>
      </c>
      <c r="H2238" s="32" t="n">
        <f aca="false">IF(ISNUMBER(VLOOKUP(A2238,'2008 LTO Data'!$A$4:$K$3037,11,FALSE())),VLOOKUP(A2238,'2008 LTO Data'!$A$4:$K$3037,11,FALSE()),0)</f>
        <v>4.54386644332447</v>
      </c>
      <c r="I2238" s="20" t="s">
        <v>5338</v>
      </c>
    </row>
    <row r="2239" customFormat="false" ht="12.75" hidden="false" customHeight="false" outlineLevel="0" collapsed="false">
      <c r="A2239" s="37" t="s">
        <v>3833</v>
      </c>
      <c r="B2239" s="37" t="s">
        <v>3788</v>
      </c>
      <c r="C2239" s="37" t="s">
        <v>182</v>
      </c>
      <c r="D2239" s="37" t="s">
        <v>3834</v>
      </c>
      <c r="E2239" s="37" t="s">
        <v>92</v>
      </c>
      <c r="F2239" s="37" t="s">
        <v>3789</v>
      </c>
      <c r="G2239" s="36" t="s">
        <v>52</v>
      </c>
      <c r="H2239" s="32" t="n">
        <f aca="false">IF(ISNUMBER(VLOOKUP(A2239,'2008 LTO Data'!$A$4:$K$3037,11,FALSE())),VLOOKUP(A2239,'2008 LTO Data'!$A$4:$K$3037,11,FALSE()),0)</f>
        <v>7.95452127525204</v>
      </c>
      <c r="I2239" s="20" t="s">
        <v>5338</v>
      </c>
    </row>
    <row r="2240" customFormat="false" ht="12.75" hidden="false" customHeight="false" outlineLevel="0" collapsed="false">
      <c r="A2240" s="37" t="s">
        <v>3835</v>
      </c>
      <c r="B2240" s="37" t="s">
        <v>3788</v>
      </c>
      <c r="C2240" s="37" t="s">
        <v>185</v>
      </c>
      <c r="D2240" s="37" t="s">
        <v>3836</v>
      </c>
      <c r="E2240" s="37" t="s">
        <v>92</v>
      </c>
      <c r="F2240" s="37" t="s">
        <v>3789</v>
      </c>
      <c r="G2240" s="36" t="s">
        <v>52</v>
      </c>
      <c r="H2240" s="32" t="n">
        <f aca="false">IF(ISNUMBER(VLOOKUP(A2240,'2008 LTO Data'!$A$4:$K$3037,11,FALSE())),VLOOKUP(A2240,'2008 LTO Data'!$A$4:$K$3037,11,FALSE()),0)</f>
        <v>10.6723751046184</v>
      </c>
      <c r="I2240" s="20" t="s">
        <v>5338</v>
      </c>
    </row>
    <row r="2241" customFormat="false" ht="12.75" hidden="false" customHeight="false" outlineLevel="0" collapsed="false">
      <c r="A2241" s="37" t="s">
        <v>3837</v>
      </c>
      <c r="B2241" s="37" t="s">
        <v>3788</v>
      </c>
      <c r="C2241" s="37" t="s">
        <v>188</v>
      </c>
      <c r="D2241" s="37" t="s">
        <v>282</v>
      </c>
      <c r="E2241" s="37" t="s">
        <v>92</v>
      </c>
      <c r="F2241" s="37" t="s">
        <v>3789</v>
      </c>
      <c r="G2241" s="36" t="s">
        <v>52</v>
      </c>
      <c r="H2241" s="32" t="n">
        <f aca="false">IF(ISNUMBER(VLOOKUP(A2241,'2008 LTO Data'!$A$4:$K$3037,11,FALSE())),VLOOKUP(A2241,'2008 LTO Data'!$A$4:$K$3037,11,FALSE()),0)</f>
        <v>41.9801681325147</v>
      </c>
      <c r="I2241" s="20" t="s">
        <v>5338</v>
      </c>
    </row>
    <row r="2242" customFormat="false" ht="12.75" hidden="false" customHeight="false" outlineLevel="0" collapsed="false">
      <c r="A2242" s="37" t="s">
        <v>3838</v>
      </c>
      <c r="B2242" s="37" t="s">
        <v>3788</v>
      </c>
      <c r="C2242" s="37" t="s">
        <v>191</v>
      </c>
      <c r="D2242" s="37" t="s">
        <v>1211</v>
      </c>
      <c r="E2242" s="37" t="s">
        <v>92</v>
      </c>
      <c r="F2242" s="37" t="s">
        <v>3789</v>
      </c>
      <c r="G2242" s="36" t="s">
        <v>52</v>
      </c>
      <c r="H2242" s="32" t="n">
        <f aca="false">IF(ISNUMBER(VLOOKUP(A2242,'2008 LTO Data'!$A$4:$K$3037,11,FALSE())),VLOOKUP(A2242,'2008 LTO Data'!$A$4:$K$3037,11,FALSE()),0)</f>
        <v>1.72167489486197</v>
      </c>
      <c r="I2242" s="20" t="s">
        <v>5338</v>
      </c>
    </row>
    <row r="2243" customFormat="false" ht="12.75" hidden="false" customHeight="false" outlineLevel="0" collapsed="false">
      <c r="A2243" s="37" t="s">
        <v>3839</v>
      </c>
      <c r="B2243" s="37" t="s">
        <v>3788</v>
      </c>
      <c r="C2243" s="37" t="s">
        <v>194</v>
      </c>
      <c r="D2243" s="37" t="s">
        <v>3840</v>
      </c>
      <c r="E2243" s="37" t="s">
        <v>92</v>
      </c>
      <c r="F2243" s="37" t="s">
        <v>3789</v>
      </c>
      <c r="G2243" s="36" t="s">
        <v>52</v>
      </c>
      <c r="H2243" s="32" t="n">
        <f aca="false">IF(ISNUMBER(VLOOKUP(A2243,'2008 LTO Data'!$A$4:$K$3037,11,FALSE())),VLOOKUP(A2243,'2008 LTO Data'!$A$4:$K$3037,11,FALSE()),0)</f>
        <v>19.5383364078017</v>
      </c>
      <c r="I2243" s="20" t="s">
        <v>5338</v>
      </c>
    </row>
    <row r="2244" customFormat="false" ht="12.75" hidden="false" customHeight="false" outlineLevel="0" collapsed="false">
      <c r="A2244" s="37" t="s">
        <v>3841</v>
      </c>
      <c r="B2244" s="37" t="s">
        <v>3842</v>
      </c>
      <c r="C2244" s="37" t="s">
        <v>90</v>
      </c>
      <c r="D2244" s="37" t="s">
        <v>662</v>
      </c>
      <c r="E2244" s="37" t="s">
        <v>92</v>
      </c>
      <c r="F2244" s="37" t="s">
        <v>3843</v>
      </c>
      <c r="G2244" s="36" t="s">
        <v>52</v>
      </c>
      <c r="H2244" s="32" t="n">
        <f aca="false">IF(ISNUMBER(VLOOKUP(A2244,'2008 LTO Data'!$A$4:$K$3037,11,FALSE())),VLOOKUP(A2244,'2008 LTO Data'!$A$4:$K$3037,11,FALSE()),0)</f>
        <v>9.29271656280213</v>
      </c>
      <c r="I2244" s="20" t="s">
        <v>5338</v>
      </c>
    </row>
    <row r="2245" customFormat="false" ht="12.75" hidden="false" customHeight="false" outlineLevel="0" collapsed="false">
      <c r="A2245" s="37" t="s">
        <v>3844</v>
      </c>
      <c r="B2245" s="37" t="s">
        <v>3842</v>
      </c>
      <c r="C2245" s="37" t="s">
        <v>95</v>
      </c>
      <c r="D2245" s="37" t="s">
        <v>3845</v>
      </c>
      <c r="E2245" s="37" t="s">
        <v>92</v>
      </c>
      <c r="F2245" s="37" t="s">
        <v>3843</v>
      </c>
      <c r="G2245" s="36" t="s">
        <v>52</v>
      </c>
      <c r="H2245" s="32" t="n">
        <f aca="false">IF(ISNUMBER(VLOOKUP(A2245,'2008 LTO Data'!$A$4:$K$3037,11,FALSE())),VLOOKUP(A2245,'2008 LTO Data'!$A$4:$K$3037,11,FALSE()),0)</f>
        <v>31.9692449044316</v>
      </c>
      <c r="I2245" s="20" t="s">
        <v>5338</v>
      </c>
    </row>
    <row r="2246" customFormat="false" ht="12.75" hidden="false" customHeight="false" outlineLevel="0" collapsed="false">
      <c r="A2246" s="37" t="s">
        <v>3846</v>
      </c>
      <c r="B2246" s="37" t="s">
        <v>3842</v>
      </c>
      <c r="C2246" s="37" t="s">
        <v>98</v>
      </c>
      <c r="D2246" s="37" t="s">
        <v>3847</v>
      </c>
      <c r="E2246" s="37" t="s">
        <v>92</v>
      </c>
      <c r="F2246" s="37" t="s">
        <v>3843</v>
      </c>
      <c r="G2246" s="36" t="s">
        <v>52</v>
      </c>
      <c r="H2246" s="32" t="n">
        <f aca="false">IF(ISNUMBER(VLOOKUP(A2246,'2008 LTO Data'!$A$4:$K$3037,11,FALSE())),VLOOKUP(A2246,'2008 LTO Data'!$A$4:$K$3037,11,FALSE()),0)</f>
        <v>5.18510950435815</v>
      </c>
      <c r="I2246" s="20" t="s">
        <v>5338</v>
      </c>
    </row>
    <row r="2247" customFormat="false" ht="12.75" hidden="false" customHeight="false" outlineLevel="0" collapsed="false">
      <c r="A2247" s="37" t="s">
        <v>3848</v>
      </c>
      <c r="B2247" s="37" t="s">
        <v>3842</v>
      </c>
      <c r="C2247" s="37" t="s">
        <v>101</v>
      </c>
      <c r="D2247" s="37" t="s">
        <v>3675</v>
      </c>
      <c r="E2247" s="37" t="s">
        <v>92</v>
      </c>
      <c r="F2247" s="37" t="s">
        <v>3843</v>
      </c>
      <c r="G2247" s="36" t="s">
        <v>52</v>
      </c>
      <c r="H2247" s="32" t="n">
        <f aca="false">IF(ISNUMBER(VLOOKUP(A2247,'2008 LTO Data'!$A$4:$K$3037,11,FALSE())),VLOOKUP(A2247,'2008 LTO Data'!$A$4:$K$3037,11,FALSE()),0)</f>
        <v>21.536161019338</v>
      </c>
      <c r="I2247" s="20" t="s">
        <v>5338</v>
      </c>
    </row>
    <row r="2248" customFormat="false" ht="12.75" hidden="false" customHeight="false" outlineLevel="0" collapsed="false">
      <c r="A2248" s="37" t="s">
        <v>3849</v>
      </c>
      <c r="B2248" s="37" t="s">
        <v>3842</v>
      </c>
      <c r="C2248" s="37" t="s">
        <v>104</v>
      </c>
      <c r="D2248" s="37" t="s">
        <v>3850</v>
      </c>
      <c r="E2248" s="37" t="s">
        <v>92</v>
      </c>
      <c r="F2248" s="37" t="s">
        <v>3843</v>
      </c>
      <c r="G2248" s="36" t="s">
        <v>52</v>
      </c>
      <c r="H2248" s="32" t="n">
        <f aca="false">IF(ISNUMBER(VLOOKUP(A2248,'2008 LTO Data'!$A$4:$K$3037,11,FALSE())),VLOOKUP(A2248,'2008 LTO Data'!$A$4:$K$3037,11,FALSE()),0)</f>
        <v>2.91075604571992</v>
      </c>
      <c r="I2248" s="20" t="s">
        <v>5338</v>
      </c>
    </row>
    <row r="2249" customFormat="false" ht="12.75" hidden="false" customHeight="false" outlineLevel="0" collapsed="false">
      <c r="A2249" s="37" t="s">
        <v>3851</v>
      </c>
      <c r="B2249" s="37" t="s">
        <v>3842</v>
      </c>
      <c r="C2249" s="37" t="s">
        <v>107</v>
      </c>
      <c r="D2249" s="37" t="s">
        <v>3852</v>
      </c>
      <c r="E2249" s="37" t="s">
        <v>92</v>
      </c>
      <c r="F2249" s="37" t="s">
        <v>3843</v>
      </c>
      <c r="G2249" s="36" t="s">
        <v>52</v>
      </c>
      <c r="H2249" s="32" t="n">
        <f aca="false">IF(ISNUMBER(VLOOKUP(A2249,'2008 LTO Data'!$A$4:$K$3037,11,FALSE())),VLOOKUP(A2249,'2008 LTO Data'!$A$4:$K$3037,11,FALSE()),0)</f>
        <v>26.1702220280915</v>
      </c>
      <c r="I2249" s="20" t="s">
        <v>5338</v>
      </c>
    </row>
    <row r="2250" customFormat="false" ht="12.75" hidden="false" customHeight="false" outlineLevel="0" collapsed="false">
      <c r="A2250" s="37" t="s">
        <v>3853</v>
      </c>
      <c r="B2250" s="37" t="s">
        <v>3842</v>
      </c>
      <c r="C2250" s="37" t="s">
        <v>110</v>
      </c>
      <c r="D2250" s="37" t="s">
        <v>3854</v>
      </c>
      <c r="E2250" s="37" t="s">
        <v>92</v>
      </c>
      <c r="F2250" s="37" t="s">
        <v>3843</v>
      </c>
      <c r="G2250" s="36" t="s">
        <v>52</v>
      </c>
      <c r="H2250" s="32" t="n">
        <f aca="false">IF(ISNUMBER(VLOOKUP(A2250,'2008 LTO Data'!$A$4:$K$3037,11,FALSE())),VLOOKUP(A2250,'2008 LTO Data'!$A$4:$K$3037,11,FALSE()),0)</f>
        <v>3.85235830972521</v>
      </c>
      <c r="I2250" s="20" t="s">
        <v>5338</v>
      </c>
    </row>
    <row r="2251" customFormat="false" ht="12.75" hidden="false" customHeight="false" outlineLevel="0" collapsed="false">
      <c r="A2251" s="37" t="s">
        <v>3855</v>
      </c>
      <c r="B2251" s="37" t="s">
        <v>3842</v>
      </c>
      <c r="C2251" s="37" t="s">
        <v>113</v>
      </c>
      <c r="D2251" s="37" t="s">
        <v>815</v>
      </c>
      <c r="E2251" s="37" t="s">
        <v>92</v>
      </c>
      <c r="F2251" s="37" t="s">
        <v>3843</v>
      </c>
      <c r="G2251" s="36" t="s">
        <v>52</v>
      </c>
      <c r="H2251" s="32" t="n">
        <f aca="false">IF(ISNUMBER(VLOOKUP(A2251,'2008 LTO Data'!$A$4:$K$3037,11,FALSE())),VLOOKUP(A2251,'2008 LTO Data'!$A$4:$K$3037,11,FALSE()),0)</f>
        <v>7.04036043959431</v>
      </c>
      <c r="I2251" s="20" t="s">
        <v>5338</v>
      </c>
    </row>
    <row r="2252" customFormat="false" ht="12.75" hidden="false" customHeight="false" outlineLevel="0" collapsed="false">
      <c r="A2252" s="37" t="s">
        <v>3856</v>
      </c>
      <c r="B2252" s="37" t="s">
        <v>3842</v>
      </c>
      <c r="C2252" s="37" t="s">
        <v>116</v>
      </c>
      <c r="D2252" s="37" t="s">
        <v>3857</v>
      </c>
      <c r="E2252" s="37" t="s">
        <v>92</v>
      </c>
      <c r="F2252" s="37" t="s">
        <v>3843</v>
      </c>
      <c r="G2252" s="36" t="s">
        <v>52</v>
      </c>
      <c r="H2252" s="32" t="n">
        <f aca="false">IF(ISNUMBER(VLOOKUP(A2252,'2008 LTO Data'!$A$4:$K$3037,11,FALSE())),VLOOKUP(A2252,'2008 LTO Data'!$A$4:$K$3037,11,FALSE()),0)</f>
        <v>38.9316172044393</v>
      </c>
      <c r="I2252" s="20" t="s">
        <v>5338</v>
      </c>
    </row>
    <row r="2253" customFormat="false" ht="12.75" hidden="false" customHeight="false" outlineLevel="0" collapsed="false">
      <c r="A2253" s="37" t="s">
        <v>3858</v>
      </c>
      <c r="B2253" s="37" t="s">
        <v>3842</v>
      </c>
      <c r="C2253" s="37" t="s">
        <v>119</v>
      </c>
      <c r="D2253" s="37" t="s">
        <v>111</v>
      </c>
      <c r="E2253" s="37" t="s">
        <v>92</v>
      </c>
      <c r="F2253" s="37" t="s">
        <v>3843</v>
      </c>
      <c r="G2253" s="36" t="s">
        <v>52</v>
      </c>
      <c r="H2253" s="32" t="n">
        <f aca="false">IF(ISNUMBER(VLOOKUP(A2253,'2008 LTO Data'!$A$4:$K$3037,11,FALSE())),VLOOKUP(A2253,'2008 LTO Data'!$A$4:$K$3037,11,FALSE()),0)</f>
        <v>13.0671346287052</v>
      </c>
      <c r="I2253" s="20" t="s">
        <v>5338</v>
      </c>
    </row>
    <row r="2254" customFormat="false" ht="12.75" hidden="false" customHeight="false" outlineLevel="0" collapsed="false">
      <c r="A2254" s="37" t="s">
        <v>3859</v>
      </c>
      <c r="B2254" s="37" t="s">
        <v>3842</v>
      </c>
      <c r="C2254" s="37" t="s">
        <v>122</v>
      </c>
      <c r="D2254" s="37" t="s">
        <v>3860</v>
      </c>
      <c r="E2254" s="37" t="s">
        <v>92</v>
      </c>
      <c r="F2254" s="37" t="s">
        <v>3843</v>
      </c>
      <c r="G2254" s="36" t="s">
        <v>52</v>
      </c>
      <c r="H2254" s="32" t="n">
        <f aca="false">IF(ISNUMBER(VLOOKUP(A2254,'2008 LTO Data'!$A$4:$K$3037,11,FALSE())),VLOOKUP(A2254,'2008 LTO Data'!$A$4:$K$3037,11,FALSE()),0)</f>
        <v>6.11713299001645</v>
      </c>
      <c r="I2254" s="20" t="s">
        <v>5338</v>
      </c>
    </row>
    <row r="2255" customFormat="false" ht="12.75" hidden="false" customHeight="false" outlineLevel="0" collapsed="false">
      <c r="A2255" s="37" t="s">
        <v>3861</v>
      </c>
      <c r="B2255" s="37" t="s">
        <v>3842</v>
      </c>
      <c r="C2255" s="37" t="s">
        <v>125</v>
      </c>
      <c r="D2255" s="37" t="s">
        <v>2089</v>
      </c>
      <c r="E2255" s="37" t="s">
        <v>92</v>
      </c>
      <c r="F2255" s="37" t="s">
        <v>3843</v>
      </c>
      <c r="G2255" s="36" t="s">
        <v>52</v>
      </c>
      <c r="H2255" s="32" t="n">
        <f aca="false">IF(ISNUMBER(VLOOKUP(A2255,'2008 LTO Data'!$A$4:$K$3037,11,FALSE())),VLOOKUP(A2255,'2008 LTO Data'!$A$4:$K$3037,11,FALSE()),0)</f>
        <v>0.514683999260719</v>
      </c>
      <c r="I2255" s="20" t="s">
        <v>5338</v>
      </c>
    </row>
    <row r="2256" customFormat="false" ht="12.75" hidden="false" customHeight="false" outlineLevel="0" collapsed="false">
      <c r="A2256" s="37" t="s">
        <v>3862</v>
      </c>
      <c r="B2256" s="37" t="s">
        <v>3842</v>
      </c>
      <c r="C2256" s="37" t="s">
        <v>128</v>
      </c>
      <c r="D2256" s="37" t="s">
        <v>2849</v>
      </c>
      <c r="E2256" s="37" t="s">
        <v>92</v>
      </c>
      <c r="F2256" s="37" t="s">
        <v>3843</v>
      </c>
      <c r="G2256" s="36" t="s">
        <v>52</v>
      </c>
      <c r="H2256" s="32" t="n">
        <f aca="false">IF(ISNUMBER(VLOOKUP(A2256,'2008 LTO Data'!$A$4:$K$3037,11,FALSE())),VLOOKUP(A2256,'2008 LTO Data'!$A$4:$K$3037,11,FALSE()),0)</f>
        <v>9.48417456741074</v>
      </c>
      <c r="I2256" s="20" t="s">
        <v>5338</v>
      </c>
    </row>
    <row r="2257" customFormat="false" ht="12.75" hidden="false" customHeight="false" outlineLevel="0" collapsed="false">
      <c r="A2257" s="37" t="s">
        <v>3863</v>
      </c>
      <c r="B2257" s="37" t="s">
        <v>3842</v>
      </c>
      <c r="C2257" s="37" t="s">
        <v>131</v>
      </c>
      <c r="D2257" s="37" t="s">
        <v>3864</v>
      </c>
      <c r="E2257" s="37" t="s">
        <v>92</v>
      </c>
      <c r="F2257" s="37" t="s">
        <v>3843</v>
      </c>
      <c r="G2257" s="36" t="s">
        <v>52</v>
      </c>
      <c r="H2257" s="32" t="n">
        <f aca="false">IF(ISNUMBER(VLOOKUP(A2257,'2008 LTO Data'!$A$4:$K$3037,11,FALSE())),VLOOKUP(A2257,'2008 LTO Data'!$A$4:$K$3037,11,FALSE()),0)</f>
        <v>16.7060973393449</v>
      </c>
      <c r="I2257" s="20" t="s">
        <v>5338</v>
      </c>
    </row>
    <row r="2258" customFormat="false" ht="12.75" hidden="false" customHeight="false" outlineLevel="0" collapsed="false">
      <c r="A2258" s="37" t="s">
        <v>3865</v>
      </c>
      <c r="B2258" s="37" t="s">
        <v>3842</v>
      </c>
      <c r="C2258" s="37" t="s">
        <v>433</v>
      </c>
      <c r="D2258" s="37" t="s">
        <v>3866</v>
      </c>
      <c r="E2258" s="37" t="s">
        <v>92</v>
      </c>
      <c r="F2258" s="37" t="s">
        <v>3843</v>
      </c>
      <c r="G2258" s="36" t="s">
        <v>52</v>
      </c>
      <c r="H2258" s="32" t="n">
        <f aca="false">IF(ISNUMBER(VLOOKUP(A2258,'2008 LTO Data'!$A$4:$K$3037,11,FALSE())),VLOOKUP(A2258,'2008 LTO Data'!$A$4:$K$3037,11,FALSE()),0)</f>
        <v>28.9748991385786</v>
      </c>
      <c r="I2258" s="20" t="s">
        <v>5338</v>
      </c>
    </row>
    <row r="2259" customFormat="false" ht="12.75" hidden="false" customHeight="false" outlineLevel="0" collapsed="false">
      <c r="A2259" s="37" t="s">
        <v>3867</v>
      </c>
      <c r="B2259" s="37" t="s">
        <v>3842</v>
      </c>
      <c r="C2259" s="37" t="s">
        <v>134</v>
      </c>
      <c r="D2259" s="37" t="s">
        <v>3868</v>
      </c>
      <c r="E2259" s="37" t="s">
        <v>92</v>
      </c>
      <c r="F2259" s="37" t="s">
        <v>3843</v>
      </c>
      <c r="G2259" s="36" t="s">
        <v>52</v>
      </c>
      <c r="H2259" s="32" t="n">
        <f aca="false">IF(ISNUMBER(VLOOKUP(A2259,'2008 LTO Data'!$A$4:$K$3037,11,FALSE())),VLOOKUP(A2259,'2008 LTO Data'!$A$4:$K$3037,11,FALSE()),0)</f>
        <v>3.15566429552435</v>
      </c>
      <c r="I2259" s="20" t="s">
        <v>5338</v>
      </c>
    </row>
    <row r="2260" customFormat="false" ht="12.75" hidden="false" customHeight="false" outlineLevel="0" collapsed="false">
      <c r="A2260" s="37" t="s">
        <v>3869</v>
      </c>
      <c r="B2260" s="37" t="s">
        <v>3842</v>
      </c>
      <c r="C2260" s="37" t="s">
        <v>137</v>
      </c>
      <c r="D2260" s="37" t="s">
        <v>3870</v>
      </c>
      <c r="E2260" s="37" t="s">
        <v>92</v>
      </c>
      <c r="F2260" s="37" t="s">
        <v>3843</v>
      </c>
      <c r="G2260" s="36" t="s">
        <v>52</v>
      </c>
      <c r="H2260" s="32" t="n">
        <f aca="false">IF(ISNUMBER(VLOOKUP(A2260,'2008 LTO Data'!$A$4:$K$3037,11,FALSE())),VLOOKUP(A2260,'2008 LTO Data'!$A$4:$K$3037,11,FALSE()),0)</f>
        <v>5.48906473414568</v>
      </c>
      <c r="I2260" s="20" t="s">
        <v>5338</v>
      </c>
    </row>
    <row r="2261" customFormat="false" ht="12.75" hidden="false" customHeight="false" outlineLevel="0" collapsed="false">
      <c r="A2261" s="37" t="s">
        <v>3871</v>
      </c>
      <c r="B2261" s="37" t="s">
        <v>3842</v>
      </c>
      <c r="C2261" s="37" t="s">
        <v>140</v>
      </c>
      <c r="D2261" s="37" t="s">
        <v>1339</v>
      </c>
      <c r="E2261" s="37" t="s">
        <v>92</v>
      </c>
      <c r="F2261" s="37" t="s">
        <v>3843</v>
      </c>
      <c r="G2261" s="36" t="s">
        <v>52</v>
      </c>
      <c r="H2261" s="32" t="n">
        <f aca="false">IF(ISNUMBER(VLOOKUP(A2261,'2008 LTO Data'!$A$4:$K$3037,11,FALSE())),VLOOKUP(A2261,'2008 LTO Data'!$A$4:$K$3037,11,FALSE()),0)</f>
        <v>6.4650179528101</v>
      </c>
      <c r="I2261" s="20" t="s">
        <v>5338</v>
      </c>
    </row>
    <row r="2262" customFormat="false" ht="12.75" hidden="false" customHeight="false" outlineLevel="0" collapsed="false">
      <c r="A2262" s="37" t="s">
        <v>3872</v>
      </c>
      <c r="B2262" s="37" t="s">
        <v>3842</v>
      </c>
      <c r="C2262" s="37" t="s">
        <v>143</v>
      </c>
      <c r="D2262" s="37" t="s">
        <v>431</v>
      </c>
      <c r="E2262" s="37" t="s">
        <v>92</v>
      </c>
      <c r="F2262" s="37" t="s">
        <v>3843</v>
      </c>
      <c r="G2262" s="36" t="s">
        <v>52</v>
      </c>
      <c r="H2262" s="32" t="n">
        <f aca="false">IF(ISNUMBER(VLOOKUP(A2262,'2008 LTO Data'!$A$4:$K$3037,11,FALSE())),VLOOKUP(A2262,'2008 LTO Data'!$A$4:$K$3037,11,FALSE()),0)</f>
        <v>4.04745929520882</v>
      </c>
      <c r="I2262" s="20" t="s">
        <v>5338</v>
      </c>
    </row>
    <row r="2263" customFormat="false" ht="12.75" hidden="false" customHeight="false" outlineLevel="0" collapsed="false">
      <c r="A2263" s="37" t="s">
        <v>3873</v>
      </c>
      <c r="B2263" s="37" t="s">
        <v>3842</v>
      </c>
      <c r="C2263" s="37" t="s">
        <v>146</v>
      </c>
      <c r="D2263" s="37" t="s">
        <v>438</v>
      </c>
      <c r="E2263" s="37" t="s">
        <v>92</v>
      </c>
      <c r="F2263" s="37" t="s">
        <v>3843</v>
      </c>
      <c r="G2263" s="36" t="s">
        <v>52</v>
      </c>
      <c r="H2263" s="32" t="n">
        <f aca="false">IF(ISNUMBER(VLOOKUP(A2263,'2008 LTO Data'!$A$4:$K$3037,11,FALSE())),VLOOKUP(A2263,'2008 LTO Data'!$A$4:$K$3037,11,FALSE()),0)</f>
        <v>4.42246103264722</v>
      </c>
      <c r="I2263" s="20" t="s">
        <v>5338</v>
      </c>
    </row>
    <row r="2264" customFormat="false" ht="12.75" hidden="false" customHeight="false" outlineLevel="0" collapsed="false">
      <c r="A2264" s="37" t="s">
        <v>3874</v>
      </c>
      <c r="B2264" s="37" t="s">
        <v>3842</v>
      </c>
      <c r="C2264" s="37" t="s">
        <v>149</v>
      </c>
      <c r="D2264" s="37" t="s">
        <v>1345</v>
      </c>
      <c r="E2264" s="37" t="s">
        <v>92</v>
      </c>
      <c r="F2264" s="37" t="s">
        <v>3843</v>
      </c>
      <c r="G2264" s="36" t="s">
        <v>52</v>
      </c>
      <c r="H2264" s="32" t="n">
        <f aca="false">IF(ISNUMBER(VLOOKUP(A2264,'2008 LTO Data'!$A$4:$K$3037,11,FALSE())),VLOOKUP(A2264,'2008 LTO Data'!$A$4:$K$3037,11,FALSE()),0)</f>
        <v>6.50119119382855</v>
      </c>
      <c r="I2264" s="20" t="s">
        <v>5338</v>
      </c>
    </row>
    <row r="2265" customFormat="false" ht="12.75" hidden="false" customHeight="false" outlineLevel="0" collapsed="false">
      <c r="A2265" s="37" t="s">
        <v>3875</v>
      </c>
      <c r="B2265" s="37" t="s">
        <v>3842</v>
      </c>
      <c r="C2265" s="37" t="s">
        <v>152</v>
      </c>
      <c r="D2265" s="37" t="s">
        <v>3876</v>
      </c>
      <c r="E2265" s="37" t="s">
        <v>92</v>
      </c>
      <c r="F2265" s="37" t="s">
        <v>3843</v>
      </c>
      <c r="G2265" s="36" t="s">
        <v>52</v>
      </c>
      <c r="H2265" s="32" t="n">
        <f aca="false">IF(ISNUMBER(VLOOKUP(A2265,'2008 LTO Data'!$A$4:$K$3037,11,FALSE())),VLOOKUP(A2265,'2008 LTO Data'!$A$4:$K$3037,11,FALSE()),0)</f>
        <v>9.77665616315184</v>
      </c>
      <c r="I2265" s="20" t="s">
        <v>5338</v>
      </c>
    </row>
    <row r="2266" customFormat="false" ht="12.75" hidden="false" customHeight="false" outlineLevel="0" collapsed="false">
      <c r="A2266" s="37" t="s">
        <v>3877</v>
      </c>
      <c r="B2266" s="37" t="s">
        <v>3842</v>
      </c>
      <c r="C2266" s="37" t="s">
        <v>155</v>
      </c>
      <c r="D2266" s="37" t="s">
        <v>1502</v>
      </c>
      <c r="E2266" s="37" t="s">
        <v>92</v>
      </c>
      <c r="F2266" s="37" t="s">
        <v>3843</v>
      </c>
      <c r="G2266" s="36" t="s">
        <v>52</v>
      </c>
      <c r="H2266" s="32" t="n">
        <f aca="false">IF(ISNUMBER(VLOOKUP(A2266,'2008 LTO Data'!$A$4:$K$3037,11,FALSE())),VLOOKUP(A2266,'2008 LTO Data'!$A$4:$K$3037,11,FALSE()),0)</f>
        <v>20.4824301355828</v>
      </c>
      <c r="I2266" s="20" t="s">
        <v>5338</v>
      </c>
    </row>
    <row r="2267" customFormat="false" ht="12.75" hidden="false" customHeight="false" outlineLevel="0" collapsed="false">
      <c r="A2267" s="37" t="s">
        <v>3878</v>
      </c>
      <c r="B2267" s="37" t="s">
        <v>3842</v>
      </c>
      <c r="C2267" s="37" t="s">
        <v>158</v>
      </c>
      <c r="D2267" s="37" t="s">
        <v>1796</v>
      </c>
      <c r="E2267" s="37" t="s">
        <v>92</v>
      </c>
      <c r="F2267" s="37" t="s">
        <v>3843</v>
      </c>
      <c r="G2267" s="36" t="s">
        <v>52</v>
      </c>
      <c r="H2267" s="32" t="n">
        <f aca="false">IF(ISNUMBER(VLOOKUP(A2267,'2008 LTO Data'!$A$4:$K$3037,11,FALSE())),VLOOKUP(A2267,'2008 LTO Data'!$A$4:$K$3037,11,FALSE()),0)</f>
        <v>0.864979715533805</v>
      </c>
      <c r="I2267" s="20" t="s">
        <v>5338</v>
      </c>
    </row>
    <row r="2268" customFormat="false" ht="12.75" hidden="false" customHeight="false" outlineLevel="0" collapsed="false">
      <c r="A2268" s="37" t="s">
        <v>3879</v>
      </c>
      <c r="B2268" s="37" t="s">
        <v>3842</v>
      </c>
      <c r="C2268" s="37" t="s">
        <v>161</v>
      </c>
      <c r="D2268" s="37" t="s">
        <v>3227</v>
      </c>
      <c r="E2268" s="37" t="s">
        <v>92</v>
      </c>
      <c r="F2268" s="37" t="s">
        <v>3843</v>
      </c>
      <c r="G2268" s="36" t="s">
        <v>52</v>
      </c>
      <c r="H2268" s="32" t="n">
        <f aca="false">IF(ISNUMBER(VLOOKUP(A2268,'2008 LTO Data'!$A$4:$K$3037,11,FALSE())),VLOOKUP(A2268,'2008 LTO Data'!$A$4:$K$3037,11,FALSE()),0)</f>
        <v>13.538011911696</v>
      </c>
      <c r="I2268" s="20" t="s">
        <v>5338</v>
      </c>
    </row>
    <row r="2269" customFormat="false" ht="12.75" hidden="false" customHeight="false" outlineLevel="0" collapsed="false">
      <c r="A2269" s="37" t="s">
        <v>3880</v>
      </c>
      <c r="B2269" s="37" t="s">
        <v>3842</v>
      </c>
      <c r="C2269" s="37" t="s">
        <v>164</v>
      </c>
      <c r="D2269" s="37" t="s">
        <v>174</v>
      </c>
      <c r="E2269" s="37" t="s">
        <v>92</v>
      </c>
      <c r="F2269" s="37" t="s">
        <v>3843</v>
      </c>
      <c r="G2269" s="36" t="s">
        <v>52</v>
      </c>
      <c r="H2269" s="32" t="n">
        <f aca="false">IF(ISNUMBER(VLOOKUP(A2269,'2008 LTO Data'!$A$4:$K$3037,11,FALSE())),VLOOKUP(A2269,'2008 LTO Data'!$A$4:$K$3037,11,FALSE()),0)</f>
        <v>6.73910008395759</v>
      </c>
      <c r="I2269" s="20" t="s">
        <v>5338</v>
      </c>
    </row>
    <row r="2270" customFormat="false" ht="12.75" hidden="false" customHeight="false" outlineLevel="0" collapsed="false">
      <c r="A2270" s="37" t="s">
        <v>3881</v>
      </c>
      <c r="B2270" s="37" t="s">
        <v>3842</v>
      </c>
      <c r="C2270" s="37" t="s">
        <v>167</v>
      </c>
      <c r="D2270" s="37" t="s">
        <v>3882</v>
      </c>
      <c r="E2270" s="37" t="s">
        <v>92</v>
      </c>
      <c r="F2270" s="37" t="s">
        <v>3843</v>
      </c>
      <c r="G2270" s="36" t="s">
        <v>52</v>
      </c>
      <c r="H2270" s="32" t="n">
        <f aca="false">IF(ISNUMBER(VLOOKUP(A2270,'2008 LTO Data'!$A$4:$K$3037,11,FALSE())),VLOOKUP(A2270,'2008 LTO Data'!$A$4:$K$3037,11,FALSE()),0)</f>
        <v>1.69462523207797</v>
      </c>
      <c r="I2270" s="20" t="s">
        <v>5338</v>
      </c>
    </row>
    <row r="2271" customFormat="false" ht="12.75" hidden="false" customHeight="false" outlineLevel="0" collapsed="false">
      <c r="A2271" s="37" t="s">
        <v>3883</v>
      </c>
      <c r="B2271" s="37" t="s">
        <v>3842</v>
      </c>
      <c r="C2271" s="37" t="s">
        <v>170</v>
      </c>
      <c r="D2271" s="37" t="s">
        <v>177</v>
      </c>
      <c r="E2271" s="37" t="s">
        <v>92</v>
      </c>
      <c r="F2271" s="37" t="s">
        <v>3843</v>
      </c>
      <c r="G2271" s="36" t="s">
        <v>52</v>
      </c>
      <c r="H2271" s="32" t="n">
        <f aca="false">IF(ISNUMBER(VLOOKUP(A2271,'2008 LTO Data'!$A$4:$K$3037,11,FALSE())),VLOOKUP(A2271,'2008 LTO Data'!$A$4:$K$3037,11,FALSE()),0)</f>
        <v>7.37145564280596</v>
      </c>
      <c r="I2271" s="20" t="s">
        <v>5338</v>
      </c>
    </row>
    <row r="2272" customFormat="false" ht="12.75" hidden="false" customHeight="false" outlineLevel="0" collapsed="false">
      <c r="A2272" s="37" t="s">
        <v>3884</v>
      </c>
      <c r="B2272" s="37" t="s">
        <v>3842</v>
      </c>
      <c r="C2272" s="37" t="s">
        <v>173</v>
      </c>
      <c r="D2272" s="37" t="s">
        <v>452</v>
      </c>
      <c r="E2272" s="37" t="s">
        <v>92</v>
      </c>
      <c r="F2272" s="37" t="s">
        <v>3843</v>
      </c>
      <c r="G2272" s="36" t="s">
        <v>52</v>
      </c>
      <c r="H2272" s="32" t="n">
        <f aca="false">IF(ISNUMBER(VLOOKUP(A2272,'2008 LTO Data'!$A$4:$K$3037,11,FALSE())),VLOOKUP(A2272,'2008 LTO Data'!$A$4:$K$3037,11,FALSE()),0)</f>
        <v>0.34602369967586</v>
      </c>
      <c r="I2272" s="20" t="s">
        <v>5338</v>
      </c>
    </row>
    <row r="2273" customFormat="false" ht="12.75" hidden="false" customHeight="false" outlineLevel="0" collapsed="false">
      <c r="A2273" s="37" t="s">
        <v>3885</v>
      </c>
      <c r="B2273" s="37" t="s">
        <v>3842</v>
      </c>
      <c r="C2273" s="37" t="s">
        <v>176</v>
      </c>
      <c r="D2273" s="37" t="s">
        <v>183</v>
      </c>
      <c r="E2273" s="37" t="s">
        <v>92</v>
      </c>
      <c r="F2273" s="37" t="s">
        <v>3843</v>
      </c>
      <c r="G2273" s="36" t="s">
        <v>52</v>
      </c>
      <c r="H2273" s="32" t="n">
        <f aca="false">IF(ISNUMBER(VLOOKUP(A2273,'2008 LTO Data'!$A$4:$K$3037,11,FALSE())),VLOOKUP(A2273,'2008 LTO Data'!$A$4:$K$3037,11,FALSE()),0)</f>
        <v>2.51199323356268</v>
      </c>
      <c r="I2273" s="20" t="s">
        <v>5338</v>
      </c>
    </row>
    <row r="2274" customFormat="false" ht="12.75" hidden="false" customHeight="false" outlineLevel="0" collapsed="false">
      <c r="A2274" s="37" t="s">
        <v>3886</v>
      </c>
      <c r="B2274" s="37" t="s">
        <v>3842</v>
      </c>
      <c r="C2274" s="37" t="s">
        <v>179</v>
      </c>
      <c r="D2274" s="37" t="s">
        <v>3887</v>
      </c>
      <c r="E2274" s="37" t="s">
        <v>92</v>
      </c>
      <c r="F2274" s="37" t="s">
        <v>3843</v>
      </c>
      <c r="G2274" s="36" t="s">
        <v>52</v>
      </c>
      <c r="H2274" s="32" t="n">
        <f aca="false">IF(ISNUMBER(VLOOKUP(A2274,'2008 LTO Data'!$A$4:$K$3037,11,FALSE())),VLOOKUP(A2274,'2008 LTO Data'!$A$4:$K$3037,11,FALSE()),0)</f>
        <v>2.64776349294326</v>
      </c>
      <c r="I2274" s="20" t="s">
        <v>5338</v>
      </c>
    </row>
    <row r="2275" customFormat="false" ht="12.75" hidden="false" customHeight="false" outlineLevel="0" collapsed="false">
      <c r="A2275" s="37" t="s">
        <v>3888</v>
      </c>
      <c r="B2275" s="37" t="s">
        <v>3842</v>
      </c>
      <c r="C2275" s="37" t="s">
        <v>182</v>
      </c>
      <c r="D2275" s="37" t="s">
        <v>3889</v>
      </c>
      <c r="E2275" s="37" t="s">
        <v>92</v>
      </c>
      <c r="F2275" s="37" t="s">
        <v>3843</v>
      </c>
      <c r="G2275" s="36" t="s">
        <v>52</v>
      </c>
      <c r="H2275" s="32" t="n">
        <f aca="false">IF(ISNUMBER(VLOOKUP(A2275,'2008 LTO Data'!$A$4:$K$3037,11,FALSE())),VLOOKUP(A2275,'2008 LTO Data'!$A$4:$K$3037,11,FALSE()),0)</f>
        <v>7.55154926533926</v>
      </c>
      <c r="I2275" s="20" t="s">
        <v>5338</v>
      </c>
    </row>
    <row r="2276" customFormat="false" ht="12.75" hidden="false" customHeight="false" outlineLevel="0" collapsed="false">
      <c r="A2276" s="37" t="s">
        <v>3890</v>
      </c>
      <c r="B2276" s="37" t="s">
        <v>3842</v>
      </c>
      <c r="C2276" s="37" t="s">
        <v>185</v>
      </c>
      <c r="D2276" s="37" t="s">
        <v>198</v>
      </c>
      <c r="E2276" s="37" t="s">
        <v>92</v>
      </c>
      <c r="F2276" s="37" t="s">
        <v>3843</v>
      </c>
      <c r="G2276" s="36" t="s">
        <v>52</v>
      </c>
      <c r="H2276" s="32" t="n">
        <f aca="false">IF(ISNUMBER(VLOOKUP(A2276,'2008 LTO Data'!$A$4:$K$3037,11,FALSE())),VLOOKUP(A2276,'2008 LTO Data'!$A$4:$K$3037,11,FALSE()),0)</f>
        <v>2.95668813068675</v>
      </c>
      <c r="I2276" s="20" t="s">
        <v>5338</v>
      </c>
    </row>
    <row r="2277" customFormat="false" ht="12.75" hidden="false" customHeight="false" outlineLevel="0" collapsed="false">
      <c r="A2277" s="37" t="s">
        <v>3891</v>
      </c>
      <c r="B2277" s="37" t="s">
        <v>3842</v>
      </c>
      <c r="C2277" s="37" t="s">
        <v>188</v>
      </c>
      <c r="D2277" s="37" t="s">
        <v>3892</v>
      </c>
      <c r="E2277" s="37" t="s">
        <v>92</v>
      </c>
      <c r="F2277" s="37" t="s">
        <v>3843</v>
      </c>
      <c r="G2277" s="36" t="s">
        <v>52</v>
      </c>
      <c r="H2277" s="32" t="n">
        <f aca="false">IF(ISNUMBER(VLOOKUP(A2277,'2008 LTO Data'!$A$4:$K$3037,11,FALSE())),VLOOKUP(A2277,'2008 LTO Data'!$A$4:$K$3037,11,FALSE()),0)</f>
        <v>2.17370285050459</v>
      </c>
      <c r="I2277" s="20" t="s">
        <v>5338</v>
      </c>
    </row>
    <row r="2278" customFormat="false" ht="12.75" hidden="false" customHeight="false" outlineLevel="0" collapsed="false">
      <c r="A2278" s="37" t="s">
        <v>3893</v>
      </c>
      <c r="B2278" s="37" t="s">
        <v>3842</v>
      </c>
      <c r="C2278" s="37" t="s">
        <v>191</v>
      </c>
      <c r="D2278" s="37" t="s">
        <v>3894</v>
      </c>
      <c r="E2278" s="37" t="s">
        <v>92</v>
      </c>
      <c r="F2278" s="37" t="s">
        <v>3843</v>
      </c>
      <c r="G2278" s="36" t="s">
        <v>52</v>
      </c>
      <c r="H2278" s="32" t="n">
        <f aca="false">IF(ISNUMBER(VLOOKUP(A2278,'2008 LTO Data'!$A$4:$K$3037,11,FALSE())),VLOOKUP(A2278,'2008 LTO Data'!$A$4:$K$3037,11,FALSE()),0)</f>
        <v>7.2436990049718</v>
      </c>
      <c r="I2278" s="20" t="s">
        <v>5338</v>
      </c>
    </row>
    <row r="2279" customFormat="false" ht="12.75" hidden="false" customHeight="false" outlineLevel="0" collapsed="false">
      <c r="A2279" s="37" t="s">
        <v>3895</v>
      </c>
      <c r="B2279" s="37" t="s">
        <v>3842</v>
      </c>
      <c r="C2279" s="37" t="s">
        <v>194</v>
      </c>
      <c r="D2279" s="37" t="s">
        <v>3008</v>
      </c>
      <c r="E2279" s="37" t="s">
        <v>92</v>
      </c>
      <c r="F2279" s="37" t="s">
        <v>3843</v>
      </c>
      <c r="G2279" s="36" t="s">
        <v>52</v>
      </c>
      <c r="H2279" s="32" t="n">
        <f aca="false">IF(ISNUMBER(VLOOKUP(A2279,'2008 LTO Data'!$A$4:$K$3037,11,FALSE())),VLOOKUP(A2279,'2008 LTO Data'!$A$4:$K$3037,11,FALSE()),0)</f>
        <v>21.6760721320859</v>
      </c>
      <c r="I2279" s="20" t="s">
        <v>5338</v>
      </c>
    </row>
    <row r="2280" customFormat="false" ht="12.75" hidden="false" customHeight="false" outlineLevel="0" collapsed="false">
      <c r="A2280" s="37" t="s">
        <v>3896</v>
      </c>
      <c r="B2280" s="37" t="s">
        <v>3842</v>
      </c>
      <c r="C2280" s="37" t="s">
        <v>197</v>
      </c>
      <c r="D2280" s="37" t="s">
        <v>207</v>
      </c>
      <c r="E2280" s="37" t="s">
        <v>92</v>
      </c>
      <c r="F2280" s="37" t="s">
        <v>3843</v>
      </c>
      <c r="G2280" s="36" t="s">
        <v>52</v>
      </c>
      <c r="H2280" s="32" t="n">
        <f aca="false">IF(ISNUMBER(VLOOKUP(A2280,'2008 LTO Data'!$A$4:$K$3037,11,FALSE())),VLOOKUP(A2280,'2008 LTO Data'!$A$4:$K$3037,11,FALSE()),0)</f>
        <v>6.80126569621899</v>
      </c>
      <c r="I2280" s="20" t="s">
        <v>5338</v>
      </c>
    </row>
    <row r="2281" customFormat="false" ht="12.75" hidden="false" customHeight="false" outlineLevel="0" collapsed="false">
      <c r="A2281" s="37" t="s">
        <v>3897</v>
      </c>
      <c r="B2281" s="37" t="s">
        <v>3842</v>
      </c>
      <c r="C2281" s="37" t="s">
        <v>200</v>
      </c>
      <c r="D2281" s="37" t="s">
        <v>3898</v>
      </c>
      <c r="E2281" s="37" t="s">
        <v>92</v>
      </c>
      <c r="F2281" s="37" t="s">
        <v>3843</v>
      </c>
      <c r="G2281" s="36" t="s">
        <v>52</v>
      </c>
      <c r="H2281" s="32" t="n">
        <f aca="false">IF(ISNUMBER(VLOOKUP(A2281,'2008 LTO Data'!$A$4:$K$3037,11,FALSE())),VLOOKUP(A2281,'2008 LTO Data'!$A$4:$K$3037,11,FALSE()),0)</f>
        <v>12.6116574024326</v>
      </c>
      <c r="I2281" s="20" t="s">
        <v>5338</v>
      </c>
    </row>
    <row r="2282" customFormat="false" ht="12.75" hidden="false" customHeight="false" outlineLevel="0" collapsed="false">
      <c r="A2282" s="37" t="s">
        <v>3899</v>
      </c>
      <c r="B2282" s="37" t="s">
        <v>3842</v>
      </c>
      <c r="C2282" s="37" t="s">
        <v>203</v>
      </c>
      <c r="D2282" s="37" t="s">
        <v>3900</v>
      </c>
      <c r="E2282" s="37" t="s">
        <v>92</v>
      </c>
      <c r="F2282" s="37" t="s">
        <v>3843</v>
      </c>
      <c r="G2282" s="36" t="s">
        <v>52</v>
      </c>
      <c r="H2282" s="32" t="n">
        <f aca="false">IF(ISNUMBER(VLOOKUP(A2282,'2008 LTO Data'!$A$4:$K$3037,11,FALSE())),VLOOKUP(A2282,'2008 LTO Data'!$A$4:$K$3037,11,FALSE()),0)</f>
        <v>22.1377531239712</v>
      </c>
      <c r="I2282" s="20" t="s">
        <v>5338</v>
      </c>
    </row>
    <row r="2283" customFormat="false" ht="12.75" hidden="false" customHeight="false" outlineLevel="0" collapsed="false">
      <c r="A2283" s="37" t="s">
        <v>3901</v>
      </c>
      <c r="B2283" s="37" t="s">
        <v>3842</v>
      </c>
      <c r="C2283" s="37" t="s">
        <v>206</v>
      </c>
      <c r="D2283" s="37" t="s">
        <v>3902</v>
      </c>
      <c r="E2283" s="37" t="s">
        <v>92</v>
      </c>
      <c r="F2283" s="37" t="s">
        <v>3843</v>
      </c>
      <c r="G2283" s="36" t="s">
        <v>52</v>
      </c>
      <c r="H2283" s="32" t="n">
        <f aca="false">IF(ISNUMBER(VLOOKUP(A2283,'2008 LTO Data'!$A$4:$K$3037,11,FALSE())),VLOOKUP(A2283,'2008 LTO Data'!$A$4:$K$3037,11,FALSE()),0)</f>
        <v>18.5780788082177</v>
      </c>
      <c r="I2283" s="20" t="s">
        <v>5338</v>
      </c>
    </row>
    <row r="2284" customFormat="false" ht="12.75" hidden="false" customHeight="false" outlineLevel="0" collapsed="false">
      <c r="A2284" s="37" t="s">
        <v>3903</v>
      </c>
      <c r="B2284" s="37" t="s">
        <v>3842</v>
      </c>
      <c r="C2284" s="37" t="s">
        <v>209</v>
      </c>
      <c r="D2284" s="37" t="s">
        <v>3904</v>
      </c>
      <c r="E2284" s="37" t="s">
        <v>92</v>
      </c>
      <c r="F2284" s="37" t="s">
        <v>3843</v>
      </c>
      <c r="G2284" s="36" t="s">
        <v>52</v>
      </c>
      <c r="H2284" s="32" t="n">
        <f aca="false">IF(ISNUMBER(VLOOKUP(A2284,'2008 LTO Data'!$A$4:$K$3037,11,FALSE())),VLOOKUP(A2284,'2008 LTO Data'!$A$4:$K$3037,11,FALSE()),0)</f>
        <v>5.95652290097113</v>
      </c>
      <c r="I2284" s="20" t="s">
        <v>5338</v>
      </c>
    </row>
    <row r="2285" customFormat="false" ht="12.75" hidden="false" customHeight="false" outlineLevel="0" collapsed="false">
      <c r="A2285" s="37" t="s">
        <v>3905</v>
      </c>
      <c r="B2285" s="37" t="s">
        <v>3842</v>
      </c>
      <c r="C2285" s="37" t="s">
        <v>212</v>
      </c>
      <c r="D2285" s="37" t="s">
        <v>3906</v>
      </c>
      <c r="E2285" s="37" t="s">
        <v>92</v>
      </c>
      <c r="F2285" s="37" t="s">
        <v>3843</v>
      </c>
      <c r="G2285" s="36" t="s">
        <v>52</v>
      </c>
      <c r="H2285" s="32" t="n">
        <f aca="false">IF(ISNUMBER(VLOOKUP(A2285,'2008 LTO Data'!$A$4:$K$3037,11,FALSE())),VLOOKUP(A2285,'2008 LTO Data'!$A$4:$K$3037,11,FALSE()),0)</f>
        <v>4.66253562598068</v>
      </c>
      <c r="I2285" s="20" t="s">
        <v>5338</v>
      </c>
    </row>
    <row r="2286" customFormat="false" ht="12.75" hidden="false" customHeight="false" outlineLevel="0" collapsed="false">
      <c r="A2286" s="37" t="s">
        <v>3907</v>
      </c>
      <c r="B2286" s="37" t="s">
        <v>3842</v>
      </c>
      <c r="C2286" s="37" t="s">
        <v>215</v>
      </c>
      <c r="D2286" s="37" t="s">
        <v>1417</v>
      </c>
      <c r="E2286" s="37" t="s">
        <v>92</v>
      </c>
      <c r="F2286" s="37" t="s">
        <v>3843</v>
      </c>
      <c r="G2286" s="36" t="s">
        <v>52</v>
      </c>
      <c r="H2286" s="32" t="n">
        <f aca="false">IF(ISNUMBER(VLOOKUP(A2286,'2008 LTO Data'!$A$4:$K$3037,11,FALSE())),VLOOKUP(A2286,'2008 LTO Data'!$A$4:$K$3037,11,FALSE()),0)</f>
        <v>11.4314971974839</v>
      </c>
      <c r="I2286" s="20" t="s">
        <v>5338</v>
      </c>
    </row>
    <row r="2287" customFormat="false" ht="12.75" hidden="false" customHeight="false" outlineLevel="0" collapsed="false">
      <c r="A2287" s="37" t="s">
        <v>3908</v>
      </c>
      <c r="B2287" s="37" t="s">
        <v>3842</v>
      </c>
      <c r="C2287" s="37" t="s">
        <v>218</v>
      </c>
      <c r="D2287" s="37" t="s">
        <v>3909</v>
      </c>
      <c r="E2287" s="37" t="s">
        <v>92</v>
      </c>
      <c r="F2287" s="37" t="s">
        <v>3843</v>
      </c>
      <c r="G2287" s="36" t="s">
        <v>52</v>
      </c>
      <c r="H2287" s="32" t="n">
        <f aca="false">IF(ISNUMBER(VLOOKUP(A2287,'2008 LTO Data'!$A$4:$K$3037,11,FALSE())),VLOOKUP(A2287,'2008 LTO Data'!$A$4:$K$3037,11,FALSE()),0)</f>
        <v>4.81302922127805</v>
      </c>
      <c r="I2287" s="20" t="s">
        <v>5338</v>
      </c>
    </row>
    <row r="2288" customFormat="false" ht="12.75" hidden="false" customHeight="false" outlineLevel="0" collapsed="false">
      <c r="A2288" s="37" t="s">
        <v>3910</v>
      </c>
      <c r="B2288" s="37" t="s">
        <v>3842</v>
      </c>
      <c r="C2288" s="37" t="s">
        <v>221</v>
      </c>
      <c r="D2288" s="37" t="s">
        <v>237</v>
      </c>
      <c r="E2288" s="37" t="s">
        <v>92</v>
      </c>
      <c r="F2288" s="37" t="s">
        <v>3843</v>
      </c>
      <c r="G2288" s="36" t="s">
        <v>52</v>
      </c>
      <c r="H2288" s="32" t="n">
        <f aca="false">IF(ISNUMBER(VLOOKUP(A2288,'2008 LTO Data'!$A$4:$K$3037,11,FALSE())),VLOOKUP(A2288,'2008 LTO Data'!$A$4:$K$3037,11,FALSE()),0)</f>
        <v>5.92624889184102</v>
      </c>
      <c r="I2288" s="20" t="s">
        <v>5338</v>
      </c>
    </row>
    <row r="2289" customFormat="false" ht="12.75" hidden="false" customHeight="false" outlineLevel="0" collapsed="false">
      <c r="A2289" s="37" t="s">
        <v>3911</v>
      </c>
      <c r="B2289" s="37" t="s">
        <v>3842</v>
      </c>
      <c r="C2289" s="37" t="s">
        <v>224</v>
      </c>
      <c r="D2289" s="37" t="s">
        <v>240</v>
      </c>
      <c r="E2289" s="37" t="s">
        <v>92</v>
      </c>
      <c r="F2289" s="37" t="s">
        <v>3843</v>
      </c>
      <c r="G2289" s="36" t="s">
        <v>52</v>
      </c>
      <c r="H2289" s="32" t="n">
        <f aca="false">IF(ISNUMBER(VLOOKUP(A2289,'2008 LTO Data'!$A$4:$K$3037,11,FALSE())),VLOOKUP(A2289,'2008 LTO Data'!$A$4:$K$3037,11,FALSE()),0)</f>
        <v>30.9817672063638</v>
      </c>
      <c r="I2289" s="20" t="s">
        <v>5338</v>
      </c>
    </row>
    <row r="2290" customFormat="false" ht="12.75" hidden="false" customHeight="false" outlineLevel="0" collapsed="false">
      <c r="A2290" s="37" t="s">
        <v>3912</v>
      </c>
      <c r="B2290" s="37" t="s">
        <v>3842</v>
      </c>
      <c r="C2290" s="37" t="s">
        <v>227</v>
      </c>
      <c r="D2290" s="37" t="s">
        <v>3913</v>
      </c>
      <c r="E2290" s="37" t="s">
        <v>92</v>
      </c>
      <c r="F2290" s="37" t="s">
        <v>3843</v>
      </c>
      <c r="G2290" s="36" t="s">
        <v>52</v>
      </c>
      <c r="H2290" s="32" t="n">
        <f aca="false">IF(ISNUMBER(VLOOKUP(A2290,'2008 LTO Data'!$A$4:$K$3037,11,FALSE())),VLOOKUP(A2290,'2008 LTO Data'!$A$4:$K$3037,11,FALSE()),0)</f>
        <v>0.0660146900623905</v>
      </c>
      <c r="I2290" s="20" t="s">
        <v>5338</v>
      </c>
    </row>
    <row r="2291" customFormat="false" ht="12.75" hidden="false" customHeight="false" outlineLevel="0" collapsed="false">
      <c r="A2291" s="37" t="s">
        <v>3914</v>
      </c>
      <c r="B2291" s="37" t="s">
        <v>3842</v>
      </c>
      <c r="C2291" s="37" t="s">
        <v>230</v>
      </c>
      <c r="D2291" s="37" t="s">
        <v>3401</v>
      </c>
      <c r="E2291" s="37" t="s">
        <v>92</v>
      </c>
      <c r="F2291" s="37" t="s">
        <v>3843</v>
      </c>
      <c r="G2291" s="36" t="s">
        <v>52</v>
      </c>
      <c r="H2291" s="32" t="n">
        <f aca="false">IF(ISNUMBER(VLOOKUP(A2291,'2008 LTO Data'!$A$4:$K$3037,11,FALSE())),VLOOKUP(A2291,'2008 LTO Data'!$A$4:$K$3037,11,FALSE()),0)</f>
        <v>6.19813835208093</v>
      </c>
      <c r="I2291" s="20" t="s">
        <v>5338</v>
      </c>
    </row>
    <row r="2292" customFormat="false" ht="12.75" hidden="false" customHeight="false" outlineLevel="0" collapsed="false">
      <c r="A2292" s="37" t="s">
        <v>3915</v>
      </c>
      <c r="B2292" s="37" t="s">
        <v>3842</v>
      </c>
      <c r="C2292" s="37" t="s">
        <v>233</v>
      </c>
      <c r="D2292" s="37" t="s">
        <v>3916</v>
      </c>
      <c r="E2292" s="37" t="s">
        <v>92</v>
      </c>
      <c r="F2292" s="37" t="s">
        <v>3843</v>
      </c>
      <c r="G2292" s="36" t="s">
        <v>52</v>
      </c>
      <c r="H2292" s="32" t="n">
        <f aca="false">IF(ISNUMBER(VLOOKUP(A2292,'2008 LTO Data'!$A$4:$K$3037,11,FALSE())),VLOOKUP(A2292,'2008 LTO Data'!$A$4:$K$3037,11,FALSE()),0)</f>
        <v>7.20107734602642</v>
      </c>
      <c r="I2292" s="20" t="s">
        <v>5338</v>
      </c>
    </row>
    <row r="2293" customFormat="false" ht="12.75" hidden="false" customHeight="false" outlineLevel="0" collapsed="false">
      <c r="A2293" s="37" t="s">
        <v>3917</v>
      </c>
      <c r="B2293" s="37" t="s">
        <v>3842</v>
      </c>
      <c r="C2293" s="37" t="s">
        <v>236</v>
      </c>
      <c r="D2293" s="37" t="s">
        <v>246</v>
      </c>
      <c r="E2293" s="37" t="s">
        <v>92</v>
      </c>
      <c r="F2293" s="37" t="s">
        <v>3843</v>
      </c>
      <c r="G2293" s="36" t="s">
        <v>52</v>
      </c>
      <c r="H2293" s="32" t="n">
        <f aca="false">IF(ISNUMBER(VLOOKUP(A2293,'2008 LTO Data'!$A$4:$K$3037,11,FALSE())),VLOOKUP(A2293,'2008 LTO Data'!$A$4:$K$3037,11,FALSE()),0)</f>
        <v>5.66814245614542</v>
      </c>
      <c r="I2293" s="20" t="s">
        <v>5338</v>
      </c>
    </row>
    <row r="2294" customFormat="false" ht="12.75" hidden="false" customHeight="false" outlineLevel="0" collapsed="false">
      <c r="A2294" s="37" t="s">
        <v>3918</v>
      </c>
      <c r="B2294" s="37" t="s">
        <v>3842</v>
      </c>
      <c r="C2294" s="37" t="s">
        <v>239</v>
      </c>
      <c r="D2294" s="37" t="s">
        <v>3919</v>
      </c>
      <c r="E2294" s="37" t="s">
        <v>92</v>
      </c>
      <c r="F2294" s="37" t="s">
        <v>3843</v>
      </c>
      <c r="G2294" s="36" t="s">
        <v>52</v>
      </c>
      <c r="H2294" s="32" t="n">
        <f aca="false">IF(ISNUMBER(VLOOKUP(A2294,'2008 LTO Data'!$A$4:$K$3037,11,FALSE())),VLOOKUP(A2294,'2008 LTO Data'!$A$4:$K$3037,11,FALSE()),0)</f>
        <v>11.0794654821379</v>
      </c>
      <c r="I2294" s="20" t="s">
        <v>5338</v>
      </c>
    </row>
    <row r="2295" customFormat="false" ht="12.75" hidden="false" customHeight="false" outlineLevel="0" collapsed="false">
      <c r="A2295" s="37" t="s">
        <v>3920</v>
      </c>
      <c r="B2295" s="37" t="s">
        <v>3842</v>
      </c>
      <c r="C2295" s="37" t="s">
        <v>242</v>
      </c>
      <c r="D2295" s="37" t="s">
        <v>252</v>
      </c>
      <c r="E2295" s="37" t="s">
        <v>92</v>
      </c>
      <c r="F2295" s="37" t="s">
        <v>3843</v>
      </c>
      <c r="G2295" s="36" t="s">
        <v>52</v>
      </c>
      <c r="H2295" s="32" t="n">
        <f aca="false">IF(ISNUMBER(VLOOKUP(A2295,'2008 LTO Data'!$A$4:$K$3037,11,FALSE())),VLOOKUP(A2295,'2008 LTO Data'!$A$4:$K$3037,11,FALSE()),0)</f>
        <v>4.23220847500672</v>
      </c>
      <c r="I2295" s="20" t="s">
        <v>5338</v>
      </c>
    </row>
    <row r="2296" customFormat="false" ht="12.75" hidden="false" customHeight="false" outlineLevel="0" collapsed="false">
      <c r="A2296" s="37" t="s">
        <v>3921</v>
      </c>
      <c r="B2296" s="37" t="s">
        <v>3842</v>
      </c>
      <c r="C2296" s="37" t="s">
        <v>245</v>
      </c>
      <c r="D2296" s="37" t="s">
        <v>3922</v>
      </c>
      <c r="E2296" s="37" t="s">
        <v>92</v>
      </c>
      <c r="F2296" s="37" t="s">
        <v>3843</v>
      </c>
      <c r="G2296" s="36" t="s">
        <v>52</v>
      </c>
      <c r="H2296" s="32" t="n">
        <f aca="false">IF(ISNUMBER(VLOOKUP(A2296,'2008 LTO Data'!$A$4:$K$3037,11,FALSE())),VLOOKUP(A2296,'2008 LTO Data'!$A$4:$K$3037,11,FALSE()),0)</f>
        <v>2.87760140833771</v>
      </c>
      <c r="I2296" s="20" t="s">
        <v>5338</v>
      </c>
    </row>
    <row r="2297" customFormat="false" ht="12.75" hidden="false" customHeight="false" outlineLevel="0" collapsed="false">
      <c r="A2297" s="37" t="s">
        <v>3923</v>
      </c>
      <c r="B2297" s="37" t="s">
        <v>3842</v>
      </c>
      <c r="C2297" s="37" t="s">
        <v>248</v>
      </c>
      <c r="D2297" s="37" t="s">
        <v>3924</v>
      </c>
      <c r="E2297" s="37" t="s">
        <v>92</v>
      </c>
      <c r="F2297" s="37" t="s">
        <v>3843</v>
      </c>
      <c r="G2297" s="36" t="s">
        <v>52</v>
      </c>
      <c r="H2297" s="32" t="n">
        <f aca="false">IF(ISNUMBER(VLOOKUP(A2297,'2008 LTO Data'!$A$4:$K$3037,11,FALSE())),VLOOKUP(A2297,'2008 LTO Data'!$A$4:$K$3037,11,FALSE()),0)</f>
        <v>8.00466377435364</v>
      </c>
      <c r="I2297" s="20" t="s">
        <v>5338</v>
      </c>
    </row>
    <row r="2298" customFormat="false" ht="12.75" hidden="false" customHeight="false" outlineLevel="0" collapsed="false">
      <c r="A2298" s="37" t="s">
        <v>3925</v>
      </c>
      <c r="B2298" s="37" t="s">
        <v>3842</v>
      </c>
      <c r="C2298" s="37" t="s">
        <v>251</v>
      </c>
      <c r="D2298" s="37" t="s">
        <v>3926</v>
      </c>
      <c r="E2298" s="37" t="s">
        <v>92</v>
      </c>
      <c r="F2298" s="37" t="s">
        <v>3843</v>
      </c>
      <c r="G2298" s="36" t="s">
        <v>52</v>
      </c>
      <c r="H2298" s="32" t="n">
        <f aca="false">IF(ISNUMBER(VLOOKUP(A2298,'2008 LTO Data'!$A$4:$K$3037,11,FALSE())),VLOOKUP(A2298,'2008 LTO Data'!$A$4:$K$3037,11,FALSE()),0)</f>
        <v>5.34860546537564</v>
      </c>
      <c r="I2298" s="20" t="s">
        <v>5338</v>
      </c>
    </row>
    <row r="2299" customFormat="false" ht="12.75" hidden="false" customHeight="false" outlineLevel="0" collapsed="false">
      <c r="A2299" s="37" t="s">
        <v>3927</v>
      </c>
      <c r="B2299" s="37" t="s">
        <v>3842</v>
      </c>
      <c r="C2299" s="37" t="s">
        <v>254</v>
      </c>
      <c r="D2299" s="37" t="s">
        <v>2201</v>
      </c>
      <c r="E2299" s="37" t="s">
        <v>92</v>
      </c>
      <c r="F2299" s="37" t="s">
        <v>3843</v>
      </c>
      <c r="G2299" s="36" t="s">
        <v>52</v>
      </c>
      <c r="H2299" s="32" t="n">
        <f aca="false">IF(ISNUMBER(VLOOKUP(A2299,'2008 LTO Data'!$A$4:$K$3037,11,FALSE())),VLOOKUP(A2299,'2008 LTO Data'!$A$4:$K$3037,11,FALSE()),0)</f>
        <v>4.79864579078668</v>
      </c>
      <c r="I2299" s="20" t="s">
        <v>5338</v>
      </c>
    </row>
    <row r="2300" customFormat="false" ht="12.75" hidden="false" customHeight="false" outlineLevel="0" collapsed="false">
      <c r="A2300" s="37" t="s">
        <v>3928</v>
      </c>
      <c r="B2300" s="37" t="s">
        <v>3842</v>
      </c>
      <c r="C2300" s="37" t="s">
        <v>257</v>
      </c>
      <c r="D2300" s="37" t="s">
        <v>1586</v>
      </c>
      <c r="E2300" s="37" t="s">
        <v>92</v>
      </c>
      <c r="F2300" s="37" t="s">
        <v>3843</v>
      </c>
      <c r="G2300" s="36" t="s">
        <v>52</v>
      </c>
      <c r="H2300" s="32" t="n">
        <f aca="false">IF(ISNUMBER(VLOOKUP(A2300,'2008 LTO Data'!$A$4:$K$3037,11,FALSE())),VLOOKUP(A2300,'2008 LTO Data'!$A$4:$K$3037,11,FALSE()),0)</f>
        <v>2.19761582923897</v>
      </c>
      <c r="I2300" s="20" t="s">
        <v>5338</v>
      </c>
    </row>
    <row r="2301" customFormat="false" ht="12.75" hidden="false" customHeight="false" outlineLevel="0" collapsed="false">
      <c r="A2301" s="37" t="s">
        <v>3929</v>
      </c>
      <c r="B2301" s="37" t="s">
        <v>3842</v>
      </c>
      <c r="C2301" s="37" t="s">
        <v>260</v>
      </c>
      <c r="D2301" s="37" t="s">
        <v>3930</v>
      </c>
      <c r="E2301" s="37" t="s">
        <v>92</v>
      </c>
      <c r="F2301" s="37" t="s">
        <v>3843</v>
      </c>
      <c r="G2301" s="36" t="s">
        <v>52</v>
      </c>
      <c r="H2301" s="32" t="n">
        <f aca="false">IF(ISNUMBER(VLOOKUP(A2301,'2008 LTO Data'!$A$4:$K$3037,11,FALSE())),VLOOKUP(A2301,'2008 LTO Data'!$A$4:$K$3037,11,FALSE()),0)</f>
        <v>1.58037215660018</v>
      </c>
      <c r="I2301" s="20" t="s">
        <v>5338</v>
      </c>
    </row>
    <row r="2302" customFormat="false" ht="12.75" hidden="false" customHeight="false" outlineLevel="0" collapsed="false">
      <c r="A2302" s="37" t="s">
        <v>3931</v>
      </c>
      <c r="B2302" s="37" t="s">
        <v>3842</v>
      </c>
      <c r="C2302" s="37" t="s">
        <v>263</v>
      </c>
      <c r="D2302" s="37" t="s">
        <v>3280</v>
      </c>
      <c r="E2302" s="37" t="s">
        <v>92</v>
      </c>
      <c r="F2302" s="37" t="s">
        <v>3843</v>
      </c>
      <c r="G2302" s="36" t="s">
        <v>52</v>
      </c>
      <c r="H2302" s="32" t="n">
        <f aca="false">IF(ISNUMBER(VLOOKUP(A2302,'2008 LTO Data'!$A$4:$K$3037,11,FALSE())),VLOOKUP(A2302,'2008 LTO Data'!$A$4:$K$3037,11,FALSE()),0)</f>
        <v>8.17296918645575</v>
      </c>
      <c r="I2302" s="20" t="s">
        <v>5338</v>
      </c>
    </row>
    <row r="2303" customFormat="false" ht="12.75" hidden="false" customHeight="false" outlineLevel="0" collapsed="false">
      <c r="A2303" s="37" t="s">
        <v>3932</v>
      </c>
      <c r="B2303" s="37" t="s">
        <v>3842</v>
      </c>
      <c r="C2303" s="37" t="s">
        <v>266</v>
      </c>
      <c r="D2303" s="37" t="s">
        <v>529</v>
      </c>
      <c r="E2303" s="37" t="s">
        <v>92</v>
      </c>
      <c r="F2303" s="37" t="s">
        <v>3843</v>
      </c>
      <c r="G2303" s="36" t="s">
        <v>52</v>
      </c>
      <c r="H2303" s="32" t="n">
        <f aca="false">IF(ISNUMBER(VLOOKUP(A2303,'2008 LTO Data'!$A$4:$K$3037,11,FALSE())),VLOOKUP(A2303,'2008 LTO Data'!$A$4:$K$3037,11,FALSE()),0)</f>
        <v>1.18631408499258</v>
      </c>
      <c r="I2303" s="20" t="s">
        <v>5338</v>
      </c>
    </row>
    <row r="2304" customFormat="false" ht="12.75" hidden="false" customHeight="false" outlineLevel="0" collapsed="false">
      <c r="A2304" s="37" t="s">
        <v>3933</v>
      </c>
      <c r="B2304" s="37" t="s">
        <v>3842</v>
      </c>
      <c r="C2304" s="37" t="s">
        <v>269</v>
      </c>
      <c r="D2304" s="37" t="s">
        <v>3934</v>
      </c>
      <c r="E2304" s="37" t="s">
        <v>92</v>
      </c>
      <c r="F2304" s="37" t="s">
        <v>3843</v>
      </c>
      <c r="G2304" s="36" t="s">
        <v>52</v>
      </c>
      <c r="H2304" s="32" t="n">
        <f aca="false">IF(ISNUMBER(VLOOKUP(A2304,'2008 LTO Data'!$A$4:$K$3037,11,FALSE())),VLOOKUP(A2304,'2008 LTO Data'!$A$4:$K$3037,11,FALSE()),0)</f>
        <v>7.97995978981174</v>
      </c>
      <c r="I2304" s="20" t="s">
        <v>5338</v>
      </c>
    </row>
    <row r="2305" customFormat="false" ht="12.75" hidden="false" customHeight="false" outlineLevel="0" collapsed="false">
      <c r="A2305" s="37" t="s">
        <v>3935</v>
      </c>
      <c r="B2305" s="37" t="s">
        <v>3842</v>
      </c>
      <c r="C2305" s="37" t="s">
        <v>272</v>
      </c>
      <c r="D2305" s="37" t="s">
        <v>1460</v>
      </c>
      <c r="E2305" s="37" t="s">
        <v>92</v>
      </c>
      <c r="F2305" s="37" t="s">
        <v>3843</v>
      </c>
      <c r="G2305" s="36" t="s">
        <v>52</v>
      </c>
      <c r="H2305" s="32" t="n">
        <f aca="false">IF(ISNUMBER(VLOOKUP(A2305,'2008 LTO Data'!$A$4:$K$3037,11,FALSE())),VLOOKUP(A2305,'2008 LTO Data'!$A$4:$K$3037,11,FALSE()),0)</f>
        <v>4.65161424461272</v>
      </c>
      <c r="I2305" s="20" t="s">
        <v>5338</v>
      </c>
    </row>
    <row r="2306" customFormat="false" ht="12.75" hidden="false" customHeight="false" outlineLevel="0" collapsed="false">
      <c r="A2306" s="37" t="s">
        <v>3936</v>
      </c>
      <c r="B2306" s="37" t="s">
        <v>3842</v>
      </c>
      <c r="C2306" s="37" t="s">
        <v>275</v>
      </c>
      <c r="D2306" s="37" t="s">
        <v>282</v>
      </c>
      <c r="E2306" s="37" t="s">
        <v>92</v>
      </c>
      <c r="F2306" s="37" t="s">
        <v>3843</v>
      </c>
      <c r="G2306" s="36" t="s">
        <v>52</v>
      </c>
      <c r="H2306" s="32" t="n">
        <f aca="false">IF(ISNUMBER(VLOOKUP(A2306,'2008 LTO Data'!$A$4:$K$3037,11,FALSE())),VLOOKUP(A2306,'2008 LTO Data'!$A$4:$K$3037,11,FALSE()),0)</f>
        <v>9.89926587906026</v>
      </c>
      <c r="I2306" s="20" t="s">
        <v>5338</v>
      </c>
    </row>
    <row r="2307" customFormat="false" ht="12.75" hidden="false" customHeight="false" outlineLevel="0" collapsed="false">
      <c r="A2307" s="37" t="s">
        <v>3937</v>
      </c>
      <c r="B2307" s="37" t="s">
        <v>3842</v>
      </c>
      <c r="C2307" s="37" t="s">
        <v>278</v>
      </c>
      <c r="D2307" s="37" t="s">
        <v>1208</v>
      </c>
      <c r="E2307" s="37" t="s">
        <v>92</v>
      </c>
      <c r="F2307" s="37" t="s">
        <v>3843</v>
      </c>
      <c r="G2307" s="36" t="s">
        <v>52</v>
      </c>
      <c r="H2307" s="32" t="n">
        <f aca="false">IF(ISNUMBER(VLOOKUP(A2307,'2008 LTO Data'!$A$4:$K$3037,11,FALSE())),VLOOKUP(A2307,'2008 LTO Data'!$A$4:$K$3037,11,FALSE()),0)</f>
        <v>6.32480251702294</v>
      </c>
      <c r="I2307" s="20" t="s">
        <v>5338</v>
      </c>
    </row>
    <row r="2308" customFormat="false" ht="12.75" hidden="false" customHeight="false" outlineLevel="0" collapsed="false">
      <c r="A2308" s="37" t="s">
        <v>3938</v>
      </c>
      <c r="B2308" s="37" t="s">
        <v>3842</v>
      </c>
      <c r="C2308" s="37" t="s">
        <v>281</v>
      </c>
      <c r="D2308" s="37" t="s">
        <v>3939</v>
      </c>
      <c r="E2308" s="37" t="s">
        <v>92</v>
      </c>
      <c r="F2308" s="37" t="s">
        <v>3843</v>
      </c>
      <c r="G2308" s="36" t="s">
        <v>52</v>
      </c>
      <c r="H2308" s="32" t="n">
        <f aca="false">IF(ISNUMBER(VLOOKUP(A2308,'2008 LTO Data'!$A$4:$K$3037,11,FALSE())),VLOOKUP(A2308,'2008 LTO Data'!$A$4:$K$3037,11,FALSE()),0)</f>
        <v>11.8147146503763</v>
      </c>
      <c r="I2308" s="20" t="s">
        <v>5338</v>
      </c>
    </row>
    <row r="2309" customFormat="false" ht="12.75" hidden="false" customHeight="false" outlineLevel="0" collapsed="false">
      <c r="A2309" s="37" t="s">
        <v>3940</v>
      </c>
      <c r="B2309" s="37" t="s">
        <v>3842</v>
      </c>
      <c r="C2309" s="37" t="s">
        <v>284</v>
      </c>
      <c r="D2309" s="37" t="s">
        <v>3291</v>
      </c>
      <c r="E2309" s="37" t="s">
        <v>92</v>
      </c>
      <c r="F2309" s="37" t="s">
        <v>3843</v>
      </c>
      <c r="G2309" s="36" t="s">
        <v>52</v>
      </c>
      <c r="H2309" s="32" t="n">
        <f aca="false">IF(ISNUMBER(VLOOKUP(A2309,'2008 LTO Data'!$A$4:$K$3037,11,FALSE())),VLOOKUP(A2309,'2008 LTO Data'!$A$4:$K$3037,11,FALSE()),0)</f>
        <v>3.27317781781674</v>
      </c>
      <c r="I2309" s="20" t="s">
        <v>5338</v>
      </c>
    </row>
    <row r="2310" customFormat="false" ht="12.75" hidden="false" customHeight="false" outlineLevel="0" collapsed="false">
      <c r="A2310" s="37" t="s">
        <v>3941</v>
      </c>
      <c r="B2310" s="37" t="s">
        <v>3842</v>
      </c>
      <c r="C2310" s="37" t="s">
        <v>287</v>
      </c>
      <c r="D2310" s="37" t="s">
        <v>2206</v>
      </c>
      <c r="E2310" s="37" t="s">
        <v>92</v>
      </c>
      <c r="F2310" s="37" t="s">
        <v>3843</v>
      </c>
      <c r="G2310" s="36" t="s">
        <v>52</v>
      </c>
      <c r="H2310" s="32" t="n">
        <f aca="false">IF(ISNUMBER(VLOOKUP(A2310,'2008 LTO Data'!$A$4:$K$3037,11,FALSE())),VLOOKUP(A2310,'2008 LTO Data'!$A$4:$K$3037,11,FALSE()),0)</f>
        <v>17.9127214523813</v>
      </c>
      <c r="I2310" s="20" t="s">
        <v>5338</v>
      </c>
    </row>
    <row r="2311" customFormat="false" ht="12.75" hidden="false" customHeight="false" outlineLevel="0" collapsed="false">
      <c r="A2311" s="37" t="s">
        <v>5460</v>
      </c>
      <c r="B2311" s="37" t="s">
        <v>3943</v>
      </c>
      <c r="C2311" s="37" t="s">
        <v>90</v>
      </c>
      <c r="D2311" s="37" t="s">
        <v>2257</v>
      </c>
      <c r="E2311" s="37" t="s">
        <v>92</v>
      </c>
      <c r="F2311" s="37" t="s">
        <v>3944</v>
      </c>
      <c r="G2311" s="36" t="s">
        <v>52</v>
      </c>
      <c r="H2311" s="32" t="n">
        <f aca="false">IF(ISNUMBER(VLOOKUP(A2311,'2008 LTO Data'!$A$4:$K$3037,11,FALSE())),VLOOKUP(A2311,'2008 LTO Data'!$A$4:$K$3037,11,FALSE()),0)</f>
        <v>0</v>
      </c>
      <c r="I2311" s="20" t="s">
        <v>5338</v>
      </c>
    </row>
    <row r="2312" customFormat="false" ht="12.75" hidden="false" customHeight="false" outlineLevel="0" collapsed="false">
      <c r="A2312" s="37" t="s">
        <v>3942</v>
      </c>
      <c r="B2312" s="37" t="s">
        <v>3943</v>
      </c>
      <c r="C2312" s="37" t="s">
        <v>95</v>
      </c>
      <c r="D2312" s="37" t="s">
        <v>795</v>
      </c>
      <c r="E2312" s="37" t="s">
        <v>92</v>
      </c>
      <c r="F2312" s="37" t="s">
        <v>3944</v>
      </c>
      <c r="G2312" s="36" t="s">
        <v>52</v>
      </c>
      <c r="H2312" s="32" t="n">
        <f aca="false">IF(ISNUMBER(VLOOKUP(A2312,'2008 LTO Data'!$A$4:$K$3037,11,FALSE())),VLOOKUP(A2312,'2008 LTO Data'!$A$4:$K$3037,11,FALSE()),0)</f>
        <v>6.69032090349612</v>
      </c>
      <c r="I2312" s="20" t="s">
        <v>5338</v>
      </c>
    </row>
    <row r="2313" customFormat="false" ht="12.75" hidden="false" customHeight="false" outlineLevel="0" collapsed="false">
      <c r="A2313" s="37" t="s">
        <v>3945</v>
      </c>
      <c r="B2313" s="37" t="s">
        <v>3943</v>
      </c>
      <c r="C2313" s="37" t="s">
        <v>98</v>
      </c>
      <c r="D2313" s="37" t="s">
        <v>3946</v>
      </c>
      <c r="E2313" s="37" t="s">
        <v>92</v>
      </c>
      <c r="F2313" s="37" t="s">
        <v>3944</v>
      </c>
      <c r="G2313" s="36" t="s">
        <v>52</v>
      </c>
      <c r="H2313" s="32" t="n">
        <f aca="false">IF(ISNUMBER(VLOOKUP(A2313,'2008 LTO Data'!$A$4:$K$3037,11,FALSE())),VLOOKUP(A2313,'2008 LTO Data'!$A$4:$K$3037,11,FALSE()),0)</f>
        <v>4.7817810506897</v>
      </c>
      <c r="I2313" s="20" t="s">
        <v>5338</v>
      </c>
    </row>
    <row r="2314" customFormat="false" ht="12.75" hidden="false" customHeight="false" outlineLevel="0" collapsed="false">
      <c r="A2314" s="37" t="s">
        <v>3947</v>
      </c>
      <c r="B2314" s="37" t="s">
        <v>3943</v>
      </c>
      <c r="C2314" s="37" t="s">
        <v>101</v>
      </c>
      <c r="D2314" s="37" t="s">
        <v>3948</v>
      </c>
      <c r="E2314" s="37" t="s">
        <v>92</v>
      </c>
      <c r="F2314" s="37" t="s">
        <v>3944</v>
      </c>
      <c r="G2314" s="36" t="s">
        <v>52</v>
      </c>
      <c r="H2314" s="32" t="n">
        <f aca="false">IF(ISNUMBER(VLOOKUP(A2314,'2008 LTO Data'!$A$4:$K$3037,11,FALSE())),VLOOKUP(A2314,'2008 LTO Data'!$A$4:$K$3037,11,FALSE()),0)</f>
        <v>7.42104634617012</v>
      </c>
      <c r="I2314" s="20" t="s">
        <v>5338</v>
      </c>
    </row>
    <row r="2315" customFormat="false" ht="12.75" hidden="false" customHeight="false" outlineLevel="0" collapsed="false">
      <c r="A2315" s="37" t="s">
        <v>3949</v>
      </c>
      <c r="B2315" s="37" t="s">
        <v>3943</v>
      </c>
      <c r="C2315" s="37" t="s">
        <v>104</v>
      </c>
      <c r="D2315" s="37" t="s">
        <v>282</v>
      </c>
      <c r="E2315" s="37" t="s">
        <v>92</v>
      </c>
      <c r="F2315" s="37" t="s">
        <v>3944</v>
      </c>
      <c r="G2315" s="36" t="s">
        <v>52</v>
      </c>
      <c r="H2315" s="32" t="n">
        <f aca="false">IF(ISNUMBER(VLOOKUP(A2315,'2008 LTO Data'!$A$4:$K$3037,11,FALSE())),VLOOKUP(A2315,'2008 LTO Data'!$A$4:$K$3037,11,FALSE()),0)</f>
        <v>6.92797901583448</v>
      </c>
      <c r="I2315" s="20" t="s">
        <v>5338</v>
      </c>
    </row>
    <row r="2316" customFormat="false" ht="12.75" hidden="false" customHeight="false" outlineLevel="0" collapsed="false">
      <c r="A2316" s="37" t="s">
        <v>3950</v>
      </c>
      <c r="B2316" s="37" t="s">
        <v>3951</v>
      </c>
      <c r="C2316" s="37" t="s">
        <v>90</v>
      </c>
      <c r="D2316" s="37" t="s">
        <v>3952</v>
      </c>
      <c r="E2316" s="37" t="s">
        <v>92</v>
      </c>
      <c r="F2316" s="37" t="s">
        <v>3953</v>
      </c>
      <c r="G2316" s="36" t="s">
        <v>52</v>
      </c>
      <c r="H2316" s="32" t="n">
        <f aca="false">IF(ISNUMBER(VLOOKUP(A2316,'2008 LTO Data'!$A$4:$K$3037,11,FALSE())),VLOOKUP(A2316,'2008 LTO Data'!$A$4:$K$3037,11,FALSE()),0)</f>
        <v>1.35055224308399</v>
      </c>
      <c r="I2316" s="20" t="s">
        <v>5338</v>
      </c>
    </row>
    <row r="2317" customFormat="false" ht="12.75" hidden="false" customHeight="false" outlineLevel="0" collapsed="false">
      <c r="A2317" s="37" t="s">
        <v>3954</v>
      </c>
      <c r="B2317" s="37" t="s">
        <v>3951</v>
      </c>
      <c r="C2317" s="37" t="s">
        <v>95</v>
      </c>
      <c r="D2317" s="37" t="s">
        <v>3955</v>
      </c>
      <c r="E2317" s="37" t="s">
        <v>92</v>
      </c>
      <c r="F2317" s="37" t="s">
        <v>3953</v>
      </c>
      <c r="G2317" s="36" t="s">
        <v>52</v>
      </c>
      <c r="H2317" s="32" t="n">
        <f aca="false">IF(ISNUMBER(VLOOKUP(A2317,'2008 LTO Data'!$A$4:$K$3037,11,FALSE())),VLOOKUP(A2317,'2008 LTO Data'!$A$4:$K$3037,11,FALSE()),0)</f>
        <v>10.4757608606037</v>
      </c>
      <c r="I2317" s="20" t="s">
        <v>5338</v>
      </c>
    </row>
    <row r="2318" customFormat="false" ht="12.75" hidden="false" customHeight="false" outlineLevel="0" collapsed="false">
      <c r="A2318" s="37" t="s">
        <v>3956</v>
      </c>
      <c r="B2318" s="37" t="s">
        <v>3951</v>
      </c>
      <c r="C2318" s="37" t="s">
        <v>98</v>
      </c>
      <c r="D2318" s="37" t="s">
        <v>3957</v>
      </c>
      <c r="E2318" s="37" t="s">
        <v>92</v>
      </c>
      <c r="F2318" s="37" t="s">
        <v>3953</v>
      </c>
      <c r="G2318" s="36" t="s">
        <v>52</v>
      </c>
      <c r="H2318" s="32" t="n">
        <f aca="false">IF(ISNUMBER(VLOOKUP(A2318,'2008 LTO Data'!$A$4:$K$3037,11,FALSE())),VLOOKUP(A2318,'2008 LTO Data'!$A$4:$K$3037,11,FALSE()),0)</f>
        <v>1.52161519647354</v>
      </c>
      <c r="I2318" s="20" t="s">
        <v>5338</v>
      </c>
    </row>
    <row r="2319" customFormat="false" ht="12.75" hidden="false" customHeight="false" outlineLevel="0" collapsed="false">
      <c r="A2319" s="37" t="s">
        <v>3958</v>
      </c>
      <c r="B2319" s="37" t="s">
        <v>3951</v>
      </c>
      <c r="C2319" s="37" t="s">
        <v>101</v>
      </c>
      <c r="D2319" s="37" t="s">
        <v>1761</v>
      </c>
      <c r="E2319" s="37" t="s">
        <v>92</v>
      </c>
      <c r="F2319" s="37" t="s">
        <v>3953</v>
      </c>
      <c r="G2319" s="36" t="s">
        <v>52</v>
      </c>
      <c r="H2319" s="32" t="n">
        <f aca="false">IF(ISNUMBER(VLOOKUP(A2319,'2008 LTO Data'!$A$4:$K$3037,11,FALSE())),VLOOKUP(A2319,'2008 LTO Data'!$A$4:$K$3037,11,FALSE()),0)</f>
        <v>8.00419642780314</v>
      </c>
      <c r="I2319" s="20" t="s">
        <v>5338</v>
      </c>
    </row>
    <row r="2320" customFormat="false" ht="12.75" hidden="false" customHeight="false" outlineLevel="0" collapsed="false">
      <c r="A2320" s="37" t="s">
        <v>3959</v>
      </c>
      <c r="B2320" s="37" t="s">
        <v>3951</v>
      </c>
      <c r="C2320" s="37" t="s">
        <v>104</v>
      </c>
      <c r="D2320" s="37" t="s">
        <v>3960</v>
      </c>
      <c r="E2320" s="37" t="s">
        <v>92</v>
      </c>
      <c r="F2320" s="37" t="s">
        <v>3953</v>
      </c>
      <c r="G2320" s="36" t="s">
        <v>52</v>
      </c>
      <c r="H2320" s="32" t="n">
        <f aca="false">IF(ISNUMBER(VLOOKUP(A2320,'2008 LTO Data'!$A$4:$K$3037,11,FALSE())),VLOOKUP(A2320,'2008 LTO Data'!$A$4:$K$3037,11,FALSE()),0)</f>
        <v>2.87014666434822</v>
      </c>
      <c r="I2320" s="20" t="s">
        <v>5338</v>
      </c>
    </row>
    <row r="2321" customFormat="false" ht="12.75" hidden="false" customHeight="false" outlineLevel="0" collapsed="false">
      <c r="A2321" s="37" t="s">
        <v>3961</v>
      </c>
      <c r="B2321" s="37" t="s">
        <v>3951</v>
      </c>
      <c r="C2321" s="37" t="s">
        <v>107</v>
      </c>
      <c r="D2321" s="37" t="s">
        <v>3962</v>
      </c>
      <c r="E2321" s="37" t="s">
        <v>92</v>
      </c>
      <c r="F2321" s="37" t="s">
        <v>3953</v>
      </c>
      <c r="G2321" s="36" t="s">
        <v>52</v>
      </c>
      <c r="H2321" s="32" t="n">
        <f aca="false">IF(ISNUMBER(VLOOKUP(A2321,'2008 LTO Data'!$A$4:$K$3037,11,FALSE())),VLOOKUP(A2321,'2008 LTO Data'!$A$4:$K$3037,11,FALSE()),0)</f>
        <v>2.69208842453011</v>
      </c>
      <c r="I2321" s="20" t="s">
        <v>5338</v>
      </c>
    </row>
    <row r="2322" customFormat="false" ht="12.75" hidden="false" customHeight="false" outlineLevel="0" collapsed="false">
      <c r="A2322" s="37" t="s">
        <v>3963</v>
      </c>
      <c r="B2322" s="37" t="s">
        <v>3951</v>
      </c>
      <c r="C2322" s="37" t="s">
        <v>110</v>
      </c>
      <c r="D2322" s="37" t="s">
        <v>3308</v>
      </c>
      <c r="E2322" s="37" t="s">
        <v>92</v>
      </c>
      <c r="F2322" s="37" t="s">
        <v>3953</v>
      </c>
      <c r="G2322" s="36" t="s">
        <v>52</v>
      </c>
      <c r="H2322" s="32" t="n">
        <f aca="false">IF(ISNUMBER(VLOOKUP(A2322,'2008 LTO Data'!$A$4:$K$3037,11,FALSE())),VLOOKUP(A2322,'2008 LTO Data'!$A$4:$K$3037,11,FALSE()),0)</f>
        <v>11.6286497650322</v>
      </c>
      <c r="I2322" s="20" t="s">
        <v>5338</v>
      </c>
    </row>
    <row r="2323" customFormat="false" ht="12.75" hidden="false" customHeight="false" outlineLevel="0" collapsed="false">
      <c r="A2323" s="37" t="s">
        <v>3964</v>
      </c>
      <c r="B2323" s="37" t="s">
        <v>3951</v>
      </c>
      <c r="C2323" s="37" t="s">
        <v>113</v>
      </c>
      <c r="D2323" s="37" t="s">
        <v>3965</v>
      </c>
      <c r="E2323" s="37" t="s">
        <v>92</v>
      </c>
      <c r="F2323" s="37" t="s">
        <v>3953</v>
      </c>
      <c r="G2323" s="36" t="s">
        <v>52</v>
      </c>
      <c r="H2323" s="32" t="n">
        <f aca="false">IF(ISNUMBER(VLOOKUP(A2323,'2008 LTO Data'!$A$4:$K$3037,11,FALSE())),VLOOKUP(A2323,'2008 LTO Data'!$A$4:$K$3037,11,FALSE()),0)</f>
        <v>7.53585719896</v>
      </c>
      <c r="I2323" s="20" t="s">
        <v>5338</v>
      </c>
    </row>
    <row r="2324" customFormat="false" ht="12.75" hidden="false" customHeight="false" outlineLevel="0" collapsed="false">
      <c r="A2324" s="37" t="s">
        <v>3966</v>
      </c>
      <c r="B2324" s="37" t="s">
        <v>3951</v>
      </c>
      <c r="C2324" s="37" t="s">
        <v>116</v>
      </c>
      <c r="D2324" s="37" t="s">
        <v>114</v>
      </c>
      <c r="E2324" s="37" t="s">
        <v>92</v>
      </c>
      <c r="F2324" s="37" t="s">
        <v>3953</v>
      </c>
      <c r="G2324" s="36" t="s">
        <v>52</v>
      </c>
      <c r="H2324" s="32" t="n">
        <f aca="false">IF(ISNUMBER(VLOOKUP(A2324,'2008 LTO Data'!$A$4:$K$3037,11,FALSE())),VLOOKUP(A2324,'2008 LTO Data'!$A$4:$K$3037,11,FALSE()),0)</f>
        <v>3.51980589075409</v>
      </c>
      <c r="I2324" s="20" t="s">
        <v>5338</v>
      </c>
    </row>
    <row r="2325" customFormat="false" ht="12.75" hidden="false" customHeight="false" outlineLevel="0" collapsed="false">
      <c r="A2325" s="37" t="s">
        <v>3967</v>
      </c>
      <c r="B2325" s="37" t="s">
        <v>3951</v>
      </c>
      <c r="C2325" s="37" t="s">
        <v>119</v>
      </c>
      <c r="D2325" s="37" t="s">
        <v>3968</v>
      </c>
      <c r="E2325" s="37" t="s">
        <v>92</v>
      </c>
      <c r="F2325" s="37" t="s">
        <v>3953</v>
      </c>
      <c r="G2325" s="36" t="s">
        <v>52</v>
      </c>
      <c r="H2325" s="32" t="n">
        <f aca="false">IF(ISNUMBER(VLOOKUP(A2325,'2008 LTO Data'!$A$4:$K$3037,11,FALSE())),VLOOKUP(A2325,'2008 LTO Data'!$A$4:$K$3037,11,FALSE()),0)</f>
        <v>23.3317697187262</v>
      </c>
      <c r="I2325" s="20" t="s">
        <v>5338</v>
      </c>
    </row>
    <row r="2326" customFormat="false" ht="12.75" hidden="false" customHeight="false" outlineLevel="0" collapsed="false">
      <c r="A2326" s="37" t="s">
        <v>3969</v>
      </c>
      <c r="B2326" s="37" t="s">
        <v>3951</v>
      </c>
      <c r="C2326" s="37" t="s">
        <v>122</v>
      </c>
      <c r="D2326" s="37" t="s">
        <v>120</v>
      </c>
      <c r="E2326" s="37" t="s">
        <v>92</v>
      </c>
      <c r="F2326" s="37" t="s">
        <v>3953</v>
      </c>
      <c r="G2326" s="36" t="s">
        <v>52</v>
      </c>
      <c r="H2326" s="32" t="n">
        <f aca="false">IF(ISNUMBER(VLOOKUP(A2326,'2008 LTO Data'!$A$4:$K$3037,11,FALSE())),VLOOKUP(A2326,'2008 LTO Data'!$A$4:$K$3037,11,FALSE()),0)</f>
        <v>2.96844007985734</v>
      </c>
      <c r="I2326" s="20" t="s">
        <v>5338</v>
      </c>
    </row>
    <row r="2327" customFormat="false" ht="12.75" hidden="false" customHeight="false" outlineLevel="0" collapsed="false">
      <c r="A2327" s="37" t="s">
        <v>3970</v>
      </c>
      <c r="B2327" s="37" t="s">
        <v>3951</v>
      </c>
      <c r="C2327" s="37" t="s">
        <v>125</v>
      </c>
      <c r="D2327" s="37" t="s">
        <v>3866</v>
      </c>
      <c r="E2327" s="37" t="s">
        <v>92</v>
      </c>
      <c r="F2327" s="37" t="s">
        <v>3953</v>
      </c>
      <c r="G2327" s="36" t="s">
        <v>52</v>
      </c>
      <c r="H2327" s="32" t="n">
        <f aca="false">IF(ISNUMBER(VLOOKUP(A2327,'2008 LTO Data'!$A$4:$K$3037,11,FALSE())),VLOOKUP(A2327,'2008 LTO Data'!$A$4:$K$3037,11,FALSE()),0)</f>
        <v>1.01620485659871</v>
      </c>
      <c r="I2327" s="20" t="s">
        <v>5338</v>
      </c>
    </row>
    <row r="2328" customFormat="false" ht="12.75" hidden="false" customHeight="false" outlineLevel="0" collapsed="false">
      <c r="A2328" s="37" t="s">
        <v>3971</v>
      </c>
      <c r="B2328" s="37" t="s">
        <v>3951</v>
      </c>
      <c r="C2328" s="37" t="s">
        <v>128</v>
      </c>
      <c r="D2328" s="37" t="s">
        <v>3972</v>
      </c>
      <c r="E2328" s="37" t="s">
        <v>92</v>
      </c>
      <c r="F2328" s="37" t="s">
        <v>3953</v>
      </c>
      <c r="G2328" s="36" t="s">
        <v>52</v>
      </c>
      <c r="H2328" s="32" t="n">
        <f aca="false">IF(ISNUMBER(VLOOKUP(A2328,'2008 LTO Data'!$A$4:$K$3037,11,FALSE())),VLOOKUP(A2328,'2008 LTO Data'!$A$4:$K$3037,11,FALSE()),0)</f>
        <v>4.20698079733313</v>
      </c>
      <c r="I2328" s="20" t="s">
        <v>5338</v>
      </c>
    </row>
    <row r="2329" customFormat="false" ht="12.75" hidden="false" customHeight="false" outlineLevel="0" collapsed="false">
      <c r="A2329" s="37" t="s">
        <v>3973</v>
      </c>
      <c r="B2329" s="37" t="s">
        <v>3951</v>
      </c>
      <c r="C2329" s="37" t="s">
        <v>131</v>
      </c>
      <c r="D2329" s="37" t="s">
        <v>3974</v>
      </c>
      <c r="E2329" s="37" t="s">
        <v>92</v>
      </c>
      <c r="F2329" s="37" t="s">
        <v>3953</v>
      </c>
      <c r="G2329" s="36" t="s">
        <v>52</v>
      </c>
      <c r="H2329" s="32" t="n">
        <f aca="false">IF(ISNUMBER(VLOOKUP(A2329,'2008 LTO Data'!$A$4:$K$3037,11,FALSE())),VLOOKUP(A2329,'2008 LTO Data'!$A$4:$K$3037,11,FALSE()),0)</f>
        <v>8.24987978838865</v>
      </c>
      <c r="I2329" s="20" t="s">
        <v>5338</v>
      </c>
    </row>
    <row r="2330" customFormat="false" ht="12.75" hidden="false" customHeight="false" outlineLevel="0" collapsed="false">
      <c r="A2330" s="37" t="s">
        <v>3975</v>
      </c>
      <c r="B2330" s="37" t="s">
        <v>3951</v>
      </c>
      <c r="C2330" s="37" t="s">
        <v>433</v>
      </c>
      <c r="D2330" s="37" t="s">
        <v>3976</v>
      </c>
      <c r="E2330" s="37" t="s">
        <v>92</v>
      </c>
      <c r="F2330" s="37" t="s">
        <v>3953</v>
      </c>
      <c r="G2330" s="36" t="s">
        <v>52</v>
      </c>
      <c r="H2330" s="32" t="n">
        <f aca="false">IF(ISNUMBER(VLOOKUP(A2330,'2008 LTO Data'!$A$4:$K$3037,11,FALSE())),VLOOKUP(A2330,'2008 LTO Data'!$A$4:$K$3037,11,FALSE()),0)</f>
        <v>5.46156385700641</v>
      </c>
      <c r="I2330" s="20" t="s">
        <v>5338</v>
      </c>
    </row>
    <row r="2331" customFormat="false" ht="12.75" hidden="false" customHeight="false" outlineLevel="0" collapsed="false">
      <c r="A2331" s="37" t="s">
        <v>3977</v>
      </c>
      <c r="B2331" s="37" t="s">
        <v>3951</v>
      </c>
      <c r="C2331" s="37" t="s">
        <v>134</v>
      </c>
      <c r="D2331" s="37" t="s">
        <v>3978</v>
      </c>
      <c r="E2331" s="37" t="s">
        <v>92</v>
      </c>
      <c r="F2331" s="37" t="s">
        <v>3953</v>
      </c>
      <c r="G2331" s="36" t="s">
        <v>52</v>
      </c>
      <c r="H2331" s="32" t="n">
        <f aca="false">IF(ISNUMBER(VLOOKUP(A2331,'2008 LTO Data'!$A$4:$K$3037,11,FALSE())),VLOOKUP(A2331,'2008 LTO Data'!$A$4:$K$3037,11,FALSE()),0)</f>
        <v>6.38010007329567</v>
      </c>
      <c r="I2331" s="20" t="s">
        <v>5338</v>
      </c>
    </row>
    <row r="2332" customFormat="false" ht="12.75" hidden="false" customHeight="false" outlineLevel="0" collapsed="false">
      <c r="A2332" s="37" t="s">
        <v>3979</v>
      </c>
      <c r="B2332" s="37" t="s">
        <v>3951</v>
      </c>
      <c r="C2332" s="37" t="s">
        <v>137</v>
      </c>
      <c r="D2332" s="37" t="s">
        <v>3980</v>
      </c>
      <c r="E2332" s="37" t="s">
        <v>92</v>
      </c>
      <c r="F2332" s="37" t="s">
        <v>3953</v>
      </c>
      <c r="G2332" s="36" t="s">
        <v>52</v>
      </c>
      <c r="H2332" s="32" t="n">
        <f aca="false">IF(ISNUMBER(VLOOKUP(A2332,'2008 LTO Data'!$A$4:$K$3037,11,FALSE())),VLOOKUP(A2332,'2008 LTO Data'!$A$4:$K$3037,11,FALSE()),0)</f>
        <v>2.04890903155262</v>
      </c>
      <c r="I2332" s="20" t="s">
        <v>5338</v>
      </c>
    </row>
    <row r="2333" customFormat="false" ht="12.75" hidden="false" customHeight="false" outlineLevel="0" collapsed="false">
      <c r="A2333" s="37" t="s">
        <v>3981</v>
      </c>
      <c r="B2333" s="37" t="s">
        <v>3951</v>
      </c>
      <c r="C2333" s="37" t="s">
        <v>140</v>
      </c>
      <c r="D2333" s="37" t="s">
        <v>2225</v>
      </c>
      <c r="E2333" s="37" t="s">
        <v>92</v>
      </c>
      <c r="F2333" s="37" t="s">
        <v>3953</v>
      </c>
      <c r="G2333" s="36" t="s">
        <v>52</v>
      </c>
      <c r="H2333" s="32" t="n">
        <f aca="false">IF(ISNUMBER(VLOOKUP(A2333,'2008 LTO Data'!$A$4:$K$3037,11,FALSE())),VLOOKUP(A2333,'2008 LTO Data'!$A$4:$K$3037,11,FALSE()),0)</f>
        <v>4.79894023503193</v>
      </c>
      <c r="I2333" s="20" t="s">
        <v>5338</v>
      </c>
    </row>
    <row r="2334" customFormat="false" ht="12.75" hidden="false" customHeight="false" outlineLevel="0" collapsed="false">
      <c r="A2334" s="37" t="s">
        <v>3982</v>
      </c>
      <c r="B2334" s="37" t="s">
        <v>3951</v>
      </c>
      <c r="C2334" s="37" t="s">
        <v>143</v>
      </c>
      <c r="D2334" s="37" t="s">
        <v>3983</v>
      </c>
      <c r="E2334" s="37" t="s">
        <v>92</v>
      </c>
      <c r="F2334" s="37" t="s">
        <v>3953</v>
      </c>
      <c r="G2334" s="36" t="s">
        <v>52</v>
      </c>
      <c r="H2334" s="32" t="n">
        <f aca="false">IF(ISNUMBER(VLOOKUP(A2334,'2008 LTO Data'!$A$4:$K$3037,11,FALSE())),VLOOKUP(A2334,'2008 LTO Data'!$A$4:$K$3037,11,FALSE()),0)</f>
        <v>1.2289968894594</v>
      </c>
      <c r="I2334" s="20" t="s">
        <v>5338</v>
      </c>
    </row>
    <row r="2335" customFormat="false" ht="12.75" hidden="false" customHeight="false" outlineLevel="0" collapsed="false">
      <c r="A2335" s="37" t="s">
        <v>3984</v>
      </c>
      <c r="B2335" s="37" t="s">
        <v>3951</v>
      </c>
      <c r="C2335" s="37" t="s">
        <v>146</v>
      </c>
      <c r="D2335" s="37" t="s">
        <v>777</v>
      </c>
      <c r="E2335" s="37" t="s">
        <v>92</v>
      </c>
      <c r="F2335" s="37" t="s">
        <v>3953</v>
      </c>
      <c r="G2335" s="36" t="s">
        <v>52</v>
      </c>
      <c r="H2335" s="32" t="n">
        <f aca="false">IF(ISNUMBER(VLOOKUP(A2335,'2008 LTO Data'!$A$4:$K$3037,11,FALSE())),VLOOKUP(A2335,'2008 LTO Data'!$A$4:$K$3037,11,FALSE()),0)</f>
        <v>1.98769763588567</v>
      </c>
      <c r="I2335" s="20" t="s">
        <v>5338</v>
      </c>
    </row>
    <row r="2336" customFormat="false" ht="12.75" hidden="false" customHeight="false" outlineLevel="0" collapsed="false">
      <c r="A2336" s="37" t="s">
        <v>3985</v>
      </c>
      <c r="B2336" s="37" t="s">
        <v>3951</v>
      </c>
      <c r="C2336" s="37" t="s">
        <v>149</v>
      </c>
      <c r="D2336" s="37" t="s">
        <v>3986</v>
      </c>
      <c r="E2336" s="37" t="s">
        <v>92</v>
      </c>
      <c r="F2336" s="37" t="s">
        <v>3953</v>
      </c>
      <c r="G2336" s="36" t="s">
        <v>52</v>
      </c>
      <c r="H2336" s="32" t="n">
        <f aca="false">IF(ISNUMBER(VLOOKUP(A2336,'2008 LTO Data'!$A$4:$K$3037,11,FALSE())),VLOOKUP(A2336,'2008 LTO Data'!$A$4:$K$3037,11,FALSE()),0)</f>
        <v>5.03989799723489</v>
      </c>
      <c r="I2336" s="20" t="s">
        <v>5338</v>
      </c>
    </row>
    <row r="2337" customFormat="false" ht="12.75" hidden="false" customHeight="false" outlineLevel="0" collapsed="false">
      <c r="A2337" s="37" t="s">
        <v>3987</v>
      </c>
      <c r="B2337" s="37" t="s">
        <v>3951</v>
      </c>
      <c r="C2337" s="37" t="s">
        <v>152</v>
      </c>
      <c r="D2337" s="37" t="s">
        <v>3988</v>
      </c>
      <c r="E2337" s="37" t="s">
        <v>92</v>
      </c>
      <c r="F2337" s="37" t="s">
        <v>3953</v>
      </c>
      <c r="G2337" s="36" t="s">
        <v>52</v>
      </c>
      <c r="H2337" s="32" t="n">
        <f aca="false">IF(ISNUMBER(VLOOKUP(A2337,'2008 LTO Data'!$A$4:$K$3037,11,FALSE())),VLOOKUP(A2337,'2008 LTO Data'!$A$4:$K$3037,11,FALSE()),0)</f>
        <v>5.67679515607436</v>
      </c>
      <c r="I2337" s="20" t="s">
        <v>5338</v>
      </c>
    </row>
    <row r="2338" customFormat="false" ht="12.75" hidden="false" customHeight="false" outlineLevel="0" collapsed="false">
      <c r="A2338" s="37" t="s">
        <v>3989</v>
      </c>
      <c r="B2338" s="37" t="s">
        <v>3951</v>
      </c>
      <c r="C2338" s="37" t="s">
        <v>155</v>
      </c>
      <c r="D2338" s="37" t="s">
        <v>3990</v>
      </c>
      <c r="E2338" s="37" t="s">
        <v>92</v>
      </c>
      <c r="F2338" s="37" t="s">
        <v>3953</v>
      </c>
      <c r="G2338" s="36" t="s">
        <v>52</v>
      </c>
      <c r="H2338" s="32" t="n">
        <f aca="false">IF(ISNUMBER(VLOOKUP(A2338,'2008 LTO Data'!$A$4:$K$3037,11,FALSE())),VLOOKUP(A2338,'2008 LTO Data'!$A$4:$K$3037,11,FALSE()),0)</f>
        <v>25.2877808183901</v>
      </c>
      <c r="I2338" s="20" t="s">
        <v>5338</v>
      </c>
    </row>
    <row r="2339" customFormat="false" ht="12.75" hidden="false" customHeight="false" outlineLevel="0" collapsed="false">
      <c r="A2339" s="37" t="s">
        <v>3991</v>
      </c>
      <c r="B2339" s="37" t="s">
        <v>3951</v>
      </c>
      <c r="C2339" s="37" t="s">
        <v>158</v>
      </c>
      <c r="D2339" s="37" t="s">
        <v>1816</v>
      </c>
      <c r="E2339" s="37" t="s">
        <v>92</v>
      </c>
      <c r="F2339" s="37" t="s">
        <v>3953</v>
      </c>
      <c r="G2339" s="36" t="s">
        <v>52</v>
      </c>
      <c r="H2339" s="32" t="n">
        <f aca="false">IF(ISNUMBER(VLOOKUP(A2339,'2008 LTO Data'!$A$4:$K$3037,11,FALSE())),VLOOKUP(A2339,'2008 LTO Data'!$A$4:$K$3037,11,FALSE()),0)</f>
        <v>4.67018817994571</v>
      </c>
      <c r="I2339" s="20" t="s">
        <v>5338</v>
      </c>
    </row>
    <row r="2340" customFormat="false" ht="12.75" hidden="false" customHeight="false" outlineLevel="0" collapsed="false">
      <c r="A2340" s="37" t="s">
        <v>3992</v>
      </c>
      <c r="B2340" s="37" t="s">
        <v>3951</v>
      </c>
      <c r="C2340" s="37" t="s">
        <v>161</v>
      </c>
      <c r="D2340" s="37" t="s">
        <v>3993</v>
      </c>
      <c r="E2340" s="37" t="s">
        <v>92</v>
      </c>
      <c r="F2340" s="37" t="s">
        <v>3953</v>
      </c>
      <c r="G2340" s="36" t="s">
        <v>52</v>
      </c>
      <c r="H2340" s="32" t="n">
        <f aca="false">IF(ISNUMBER(VLOOKUP(A2340,'2008 LTO Data'!$A$4:$K$3037,11,FALSE())),VLOOKUP(A2340,'2008 LTO Data'!$A$4:$K$3037,11,FALSE()),0)</f>
        <v>2.08858577985621</v>
      </c>
      <c r="I2340" s="20" t="s">
        <v>5338</v>
      </c>
    </row>
    <row r="2341" customFormat="false" ht="12.75" hidden="false" customHeight="false" outlineLevel="0" collapsed="false">
      <c r="A2341" s="37" t="s">
        <v>3994</v>
      </c>
      <c r="B2341" s="37" t="s">
        <v>3951</v>
      </c>
      <c r="C2341" s="37" t="s">
        <v>164</v>
      </c>
      <c r="D2341" s="37" t="s">
        <v>3995</v>
      </c>
      <c r="E2341" s="37" t="s">
        <v>92</v>
      </c>
      <c r="F2341" s="37" t="s">
        <v>3953</v>
      </c>
      <c r="G2341" s="36" t="s">
        <v>52</v>
      </c>
      <c r="H2341" s="32" t="n">
        <f aca="false">IF(ISNUMBER(VLOOKUP(A2341,'2008 LTO Data'!$A$4:$K$3037,11,FALSE())),VLOOKUP(A2341,'2008 LTO Data'!$A$4:$K$3037,11,FALSE()),0)</f>
        <v>16.2454087917096</v>
      </c>
      <c r="I2341" s="20" t="s">
        <v>5338</v>
      </c>
    </row>
    <row r="2342" customFormat="false" ht="12.75" hidden="false" customHeight="false" outlineLevel="0" collapsed="false">
      <c r="A2342" s="37" t="s">
        <v>3996</v>
      </c>
      <c r="B2342" s="37" t="s">
        <v>3951</v>
      </c>
      <c r="C2342" s="37" t="s">
        <v>167</v>
      </c>
      <c r="D2342" s="37" t="s">
        <v>1057</v>
      </c>
      <c r="E2342" s="37" t="s">
        <v>92</v>
      </c>
      <c r="F2342" s="37" t="s">
        <v>3953</v>
      </c>
      <c r="G2342" s="36" t="s">
        <v>52</v>
      </c>
      <c r="H2342" s="32" t="n">
        <f aca="false">IF(ISNUMBER(VLOOKUP(A2342,'2008 LTO Data'!$A$4:$K$3037,11,FALSE())),VLOOKUP(A2342,'2008 LTO Data'!$A$4:$K$3037,11,FALSE()),0)</f>
        <v>1.75570984208485</v>
      </c>
      <c r="I2342" s="20" t="s">
        <v>5338</v>
      </c>
    </row>
    <row r="2343" customFormat="false" ht="12.75" hidden="false" customHeight="false" outlineLevel="0" collapsed="false">
      <c r="A2343" s="37" t="s">
        <v>3997</v>
      </c>
      <c r="B2343" s="37" t="s">
        <v>3951</v>
      </c>
      <c r="C2343" s="37" t="s">
        <v>170</v>
      </c>
      <c r="D2343" s="37" t="s">
        <v>3998</v>
      </c>
      <c r="E2343" s="37" t="s">
        <v>92</v>
      </c>
      <c r="F2343" s="37" t="s">
        <v>3953</v>
      </c>
      <c r="G2343" s="36" t="s">
        <v>52</v>
      </c>
      <c r="H2343" s="32" t="n">
        <f aca="false">IF(ISNUMBER(VLOOKUP(A2343,'2008 LTO Data'!$A$4:$K$3037,11,FALSE())),VLOOKUP(A2343,'2008 LTO Data'!$A$4:$K$3037,11,FALSE()),0)</f>
        <v>6.8648952895751</v>
      </c>
      <c r="I2343" s="20" t="s">
        <v>5338</v>
      </c>
    </row>
    <row r="2344" customFormat="false" ht="12.75" hidden="false" customHeight="false" outlineLevel="0" collapsed="false">
      <c r="A2344" s="37" t="s">
        <v>3999</v>
      </c>
      <c r="B2344" s="37" t="s">
        <v>3951</v>
      </c>
      <c r="C2344" s="37" t="s">
        <v>173</v>
      </c>
      <c r="D2344" s="37" t="s">
        <v>3008</v>
      </c>
      <c r="E2344" s="37" t="s">
        <v>92</v>
      </c>
      <c r="F2344" s="37" t="s">
        <v>3953</v>
      </c>
      <c r="G2344" s="36" t="s">
        <v>52</v>
      </c>
      <c r="H2344" s="32" t="n">
        <f aca="false">IF(ISNUMBER(VLOOKUP(A2344,'2008 LTO Data'!$A$4:$K$3037,11,FALSE())),VLOOKUP(A2344,'2008 LTO Data'!$A$4:$K$3037,11,FALSE()),0)</f>
        <v>4.0346993579037</v>
      </c>
      <c r="I2344" s="20" t="s">
        <v>5338</v>
      </c>
    </row>
    <row r="2345" customFormat="false" ht="12.75" hidden="false" customHeight="false" outlineLevel="0" collapsed="false">
      <c r="A2345" s="37" t="s">
        <v>4000</v>
      </c>
      <c r="B2345" s="37" t="s">
        <v>3951</v>
      </c>
      <c r="C2345" s="37" t="s">
        <v>176</v>
      </c>
      <c r="D2345" s="37" t="s">
        <v>1072</v>
      </c>
      <c r="E2345" s="37" t="s">
        <v>92</v>
      </c>
      <c r="F2345" s="37" t="s">
        <v>3953</v>
      </c>
      <c r="G2345" s="36" t="s">
        <v>52</v>
      </c>
      <c r="H2345" s="32" t="n">
        <f aca="false">IF(ISNUMBER(VLOOKUP(A2345,'2008 LTO Data'!$A$4:$K$3037,11,FALSE())),VLOOKUP(A2345,'2008 LTO Data'!$A$4:$K$3037,11,FALSE()),0)</f>
        <v>1.97572413954247</v>
      </c>
      <c r="I2345" s="20" t="s">
        <v>5338</v>
      </c>
    </row>
    <row r="2346" customFormat="false" ht="12.75" hidden="false" customHeight="false" outlineLevel="0" collapsed="false">
      <c r="A2346" s="37" t="s">
        <v>4001</v>
      </c>
      <c r="B2346" s="37" t="s">
        <v>3951</v>
      </c>
      <c r="C2346" s="37" t="s">
        <v>179</v>
      </c>
      <c r="D2346" s="37" t="s">
        <v>210</v>
      </c>
      <c r="E2346" s="37" t="s">
        <v>92</v>
      </c>
      <c r="F2346" s="37" t="s">
        <v>3953</v>
      </c>
      <c r="G2346" s="36" t="s">
        <v>52</v>
      </c>
      <c r="H2346" s="32" t="n">
        <f aca="false">IF(ISNUMBER(VLOOKUP(A2346,'2008 LTO Data'!$A$4:$K$3037,11,FALSE())),VLOOKUP(A2346,'2008 LTO Data'!$A$4:$K$3037,11,FALSE()),0)</f>
        <v>0.0819331259639599</v>
      </c>
      <c r="I2346" s="20" t="s">
        <v>5338</v>
      </c>
    </row>
    <row r="2347" customFormat="false" ht="12.75" hidden="false" customHeight="false" outlineLevel="0" collapsed="false">
      <c r="A2347" s="37" t="s">
        <v>4002</v>
      </c>
      <c r="B2347" s="37" t="s">
        <v>3951</v>
      </c>
      <c r="C2347" s="37" t="s">
        <v>182</v>
      </c>
      <c r="D2347" s="37" t="s">
        <v>4003</v>
      </c>
      <c r="E2347" s="37" t="s">
        <v>92</v>
      </c>
      <c r="F2347" s="37" t="s">
        <v>3953</v>
      </c>
      <c r="G2347" s="36" t="s">
        <v>52</v>
      </c>
      <c r="H2347" s="32" t="n">
        <f aca="false">IF(ISNUMBER(VLOOKUP(A2347,'2008 LTO Data'!$A$4:$K$3037,11,FALSE())),VLOOKUP(A2347,'2008 LTO Data'!$A$4:$K$3037,11,FALSE()),0)</f>
        <v>18.248555480323</v>
      </c>
      <c r="I2347" s="20" t="s">
        <v>5338</v>
      </c>
    </row>
    <row r="2348" customFormat="false" ht="12.75" hidden="false" customHeight="false" outlineLevel="0" collapsed="false">
      <c r="A2348" s="37" t="s">
        <v>4004</v>
      </c>
      <c r="B2348" s="37" t="s">
        <v>3951</v>
      </c>
      <c r="C2348" s="37" t="s">
        <v>185</v>
      </c>
      <c r="D2348" s="37" t="s">
        <v>4005</v>
      </c>
      <c r="E2348" s="37" t="s">
        <v>92</v>
      </c>
      <c r="F2348" s="37" t="s">
        <v>3953</v>
      </c>
      <c r="G2348" s="36" t="s">
        <v>52</v>
      </c>
      <c r="H2348" s="32" t="n">
        <f aca="false">IF(ISNUMBER(VLOOKUP(A2348,'2008 LTO Data'!$A$4:$K$3037,11,FALSE())),VLOOKUP(A2348,'2008 LTO Data'!$A$4:$K$3037,11,FALSE()),0)</f>
        <v>0.444472507210738</v>
      </c>
      <c r="I2348" s="20" t="s">
        <v>5338</v>
      </c>
    </row>
    <row r="2349" customFormat="false" ht="12.75" hidden="false" customHeight="false" outlineLevel="0" collapsed="false">
      <c r="A2349" s="37" t="s">
        <v>4006</v>
      </c>
      <c r="B2349" s="37" t="s">
        <v>3951</v>
      </c>
      <c r="C2349" s="37" t="s">
        <v>188</v>
      </c>
      <c r="D2349" s="37" t="s">
        <v>228</v>
      </c>
      <c r="E2349" s="37" t="s">
        <v>92</v>
      </c>
      <c r="F2349" s="37" t="s">
        <v>3953</v>
      </c>
      <c r="G2349" s="36" t="s">
        <v>52</v>
      </c>
      <c r="H2349" s="32" t="n">
        <f aca="false">IF(ISNUMBER(VLOOKUP(A2349,'2008 LTO Data'!$A$4:$K$3037,11,FALSE())),VLOOKUP(A2349,'2008 LTO Data'!$A$4:$K$3037,11,FALSE()),0)</f>
        <v>0.515008220344891</v>
      </c>
      <c r="I2349" s="20" t="s">
        <v>5338</v>
      </c>
    </row>
    <row r="2350" customFormat="false" ht="12.75" hidden="false" customHeight="false" outlineLevel="0" collapsed="false">
      <c r="A2350" s="37" t="s">
        <v>4007</v>
      </c>
      <c r="B2350" s="37" t="s">
        <v>3951</v>
      </c>
      <c r="C2350" s="37" t="s">
        <v>191</v>
      </c>
      <c r="D2350" s="37" t="s">
        <v>4008</v>
      </c>
      <c r="E2350" s="37" t="s">
        <v>92</v>
      </c>
      <c r="F2350" s="37" t="s">
        <v>3953</v>
      </c>
      <c r="G2350" s="36" t="s">
        <v>52</v>
      </c>
      <c r="H2350" s="32" t="n">
        <f aca="false">IF(ISNUMBER(VLOOKUP(A2350,'2008 LTO Data'!$A$4:$K$3037,11,FALSE())),VLOOKUP(A2350,'2008 LTO Data'!$A$4:$K$3037,11,FALSE()),0)</f>
        <v>1.37647651619453</v>
      </c>
      <c r="I2350" s="20" t="s">
        <v>5338</v>
      </c>
    </row>
    <row r="2351" customFormat="false" ht="12.75" hidden="false" customHeight="false" outlineLevel="0" collapsed="false">
      <c r="A2351" s="37" t="s">
        <v>4009</v>
      </c>
      <c r="B2351" s="37" t="s">
        <v>3951</v>
      </c>
      <c r="C2351" s="37" t="s">
        <v>194</v>
      </c>
      <c r="D2351" s="37" t="s">
        <v>4010</v>
      </c>
      <c r="E2351" s="37" t="s">
        <v>92</v>
      </c>
      <c r="F2351" s="37" t="s">
        <v>3953</v>
      </c>
      <c r="G2351" s="36" t="s">
        <v>52</v>
      </c>
      <c r="H2351" s="32" t="n">
        <f aca="false">IF(ISNUMBER(VLOOKUP(A2351,'2008 LTO Data'!$A$4:$K$3037,11,FALSE())),VLOOKUP(A2351,'2008 LTO Data'!$A$4:$K$3037,11,FALSE()),0)</f>
        <v>3.31828804330176</v>
      </c>
      <c r="I2351" s="20" t="s">
        <v>5338</v>
      </c>
    </row>
    <row r="2352" customFormat="false" ht="12.75" hidden="false" customHeight="false" outlineLevel="0" collapsed="false">
      <c r="A2352" s="37" t="s">
        <v>4011</v>
      </c>
      <c r="B2352" s="37" t="s">
        <v>3951</v>
      </c>
      <c r="C2352" s="37" t="s">
        <v>197</v>
      </c>
      <c r="D2352" s="37" t="s">
        <v>4012</v>
      </c>
      <c r="E2352" s="37" t="s">
        <v>92</v>
      </c>
      <c r="F2352" s="37" t="s">
        <v>3953</v>
      </c>
      <c r="G2352" s="36" t="s">
        <v>52</v>
      </c>
      <c r="H2352" s="32" t="n">
        <f aca="false">IF(ISNUMBER(VLOOKUP(A2352,'2008 LTO Data'!$A$4:$K$3037,11,FALSE())),VLOOKUP(A2352,'2008 LTO Data'!$A$4:$K$3037,11,FALSE()),0)</f>
        <v>11.5823981642835</v>
      </c>
      <c r="I2352" s="20" t="s">
        <v>5338</v>
      </c>
    </row>
    <row r="2353" customFormat="false" ht="12.75" hidden="false" customHeight="false" outlineLevel="0" collapsed="false">
      <c r="A2353" s="37" t="s">
        <v>4013</v>
      </c>
      <c r="B2353" s="37" t="s">
        <v>3951</v>
      </c>
      <c r="C2353" s="37" t="s">
        <v>200</v>
      </c>
      <c r="D2353" s="37" t="s">
        <v>4014</v>
      </c>
      <c r="E2353" s="37" t="s">
        <v>92</v>
      </c>
      <c r="F2353" s="37" t="s">
        <v>3953</v>
      </c>
      <c r="G2353" s="36" t="s">
        <v>52</v>
      </c>
      <c r="H2353" s="32" t="n">
        <f aca="false">IF(ISNUMBER(VLOOKUP(A2353,'2008 LTO Data'!$A$4:$K$3037,11,FALSE())),VLOOKUP(A2353,'2008 LTO Data'!$A$4:$K$3037,11,FALSE()),0)</f>
        <v>5.91875421130499</v>
      </c>
      <c r="I2353" s="20" t="s">
        <v>5338</v>
      </c>
    </row>
    <row r="2354" customFormat="false" ht="12.75" hidden="false" customHeight="false" outlineLevel="0" collapsed="false">
      <c r="A2354" s="37" t="s">
        <v>4015</v>
      </c>
      <c r="B2354" s="37" t="s">
        <v>3951</v>
      </c>
      <c r="C2354" s="37" t="s">
        <v>203</v>
      </c>
      <c r="D2354" s="37" t="s">
        <v>249</v>
      </c>
      <c r="E2354" s="37" t="s">
        <v>92</v>
      </c>
      <c r="F2354" s="37" t="s">
        <v>3953</v>
      </c>
      <c r="G2354" s="36" t="s">
        <v>52</v>
      </c>
      <c r="H2354" s="32" t="n">
        <f aca="false">IF(ISNUMBER(VLOOKUP(A2354,'2008 LTO Data'!$A$4:$K$3037,11,FALSE())),VLOOKUP(A2354,'2008 LTO Data'!$A$4:$K$3037,11,FALSE()),0)</f>
        <v>8.0553420814413</v>
      </c>
      <c r="I2354" s="20" t="s">
        <v>5338</v>
      </c>
    </row>
    <row r="2355" customFormat="false" ht="12.75" hidden="false" customHeight="false" outlineLevel="0" collapsed="false">
      <c r="A2355" s="37" t="s">
        <v>4016</v>
      </c>
      <c r="B2355" s="37" t="s">
        <v>3951</v>
      </c>
      <c r="C2355" s="37" t="s">
        <v>206</v>
      </c>
      <c r="D2355" s="37" t="s">
        <v>1435</v>
      </c>
      <c r="E2355" s="37" t="s">
        <v>92</v>
      </c>
      <c r="F2355" s="37" t="s">
        <v>3953</v>
      </c>
      <c r="G2355" s="36" t="s">
        <v>52</v>
      </c>
      <c r="H2355" s="32" t="n">
        <f aca="false">IF(ISNUMBER(VLOOKUP(A2355,'2008 LTO Data'!$A$4:$K$3037,11,FALSE())),VLOOKUP(A2355,'2008 LTO Data'!$A$4:$K$3037,11,FALSE()),0)</f>
        <v>11.5330042408785</v>
      </c>
      <c r="I2355" s="20" t="s">
        <v>5338</v>
      </c>
    </row>
    <row r="2356" customFormat="false" ht="12.75" hidden="false" customHeight="false" outlineLevel="0" collapsed="false">
      <c r="A2356" s="37" t="s">
        <v>4017</v>
      </c>
      <c r="B2356" s="37" t="s">
        <v>3951</v>
      </c>
      <c r="C2356" s="37" t="s">
        <v>209</v>
      </c>
      <c r="D2356" s="37" t="s">
        <v>4018</v>
      </c>
      <c r="E2356" s="37" t="s">
        <v>92</v>
      </c>
      <c r="F2356" s="37" t="s">
        <v>3953</v>
      </c>
      <c r="G2356" s="36" t="s">
        <v>52</v>
      </c>
      <c r="H2356" s="32" t="n">
        <f aca="false">IF(ISNUMBER(VLOOKUP(A2356,'2008 LTO Data'!$A$4:$K$3037,11,FALSE())),VLOOKUP(A2356,'2008 LTO Data'!$A$4:$K$3037,11,FALSE()),0)</f>
        <v>1.00660697612865</v>
      </c>
      <c r="I2356" s="20" t="s">
        <v>5338</v>
      </c>
    </row>
    <row r="2357" customFormat="false" ht="12.75" hidden="false" customHeight="false" outlineLevel="0" collapsed="false">
      <c r="A2357" s="37" t="s">
        <v>4019</v>
      </c>
      <c r="B2357" s="37" t="s">
        <v>3951</v>
      </c>
      <c r="C2357" s="37" t="s">
        <v>212</v>
      </c>
      <c r="D2357" s="37" t="s">
        <v>4020</v>
      </c>
      <c r="E2357" s="37" t="s">
        <v>92</v>
      </c>
      <c r="F2357" s="37" t="s">
        <v>3953</v>
      </c>
      <c r="G2357" s="36" t="s">
        <v>52</v>
      </c>
      <c r="H2357" s="32" t="n">
        <f aca="false">IF(ISNUMBER(VLOOKUP(A2357,'2008 LTO Data'!$A$4:$K$3037,11,FALSE())),VLOOKUP(A2357,'2008 LTO Data'!$A$4:$K$3037,11,FALSE()),0)</f>
        <v>16.2656535541662</v>
      </c>
      <c r="I2357" s="20" t="s">
        <v>5338</v>
      </c>
    </row>
    <row r="2358" customFormat="false" ht="12.75" hidden="false" customHeight="false" outlineLevel="0" collapsed="false">
      <c r="A2358" s="37" t="s">
        <v>4021</v>
      </c>
      <c r="B2358" s="37" t="s">
        <v>3951</v>
      </c>
      <c r="C2358" s="37" t="s">
        <v>215</v>
      </c>
      <c r="D2358" s="37" t="s">
        <v>267</v>
      </c>
      <c r="E2358" s="37" t="s">
        <v>92</v>
      </c>
      <c r="F2358" s="37" t="s">
        <v>3953</v>
      </c>
      <c r="G2358" s="36" t="s">
        <v>52</v>
      </c>
      <c r="H2358" s="32" t="n">
        <f aca="false">IF(ISNUMBER(VLOOKUP(A2358,'2008 LTO Data'!$A$4:$K$3037,11,FALSE())),VLOOKUP(A2358,'2008 LTO Data'!$A$4:$K$3037,11,FALSE()),0)</f>
        <v>8.57903617292642</v>
      </c>
      <c r="I2358" s="20" t="s">
        <v>5338</v>
      </c>
    </row>
    <row r="2359" customFormat="false" ht="12.75" hidden="false" customHeight="false" outlineLevel="0" collapsed="false">
      <c r="A2359" s="37" t="s">
        <v>4022</v>
      </c>
      <c r="B2359" s="37" t="s">
        <v>3951</v>
      </c>
      <c r="C2359" s="37" t="s">
        <v>218</v>
      </c>
      <c r="D2359" s="37" t="s">
        <v>529</v>
      </c>
      <c r="E2359" s="37" t="s">
        <v>92</v>
      </c>
      <c r="F2359" s="37" t="s">
        <v>3953</v>
      </c>
      <c r="G2359" s="36" t="s">
        <v>52</v>
      </c>
      <c r="H2359" s="32" t="n">
        <f aca="false">IF(ISNUMBER(VLOOKUP(A2359,'2008 LTO Data'!$A$4:$K$3037,11,FALSE())),VLOOKUP(A2359,'2008 LTO Data'!$A$4:$K$3037,11,FALSE()),0)</f>
        <v>0.793814943267965</v>
      </c>
      <c r="I2359" s="20" t="s">
        <v>5338</v>
      </c>
    </row>
    <row r="2360" customFormat="false" ht="12.75" hidden="false" customHeight="false" outlineLevel="0" collapsed="false">
      <c r="A2360" s="37" t="s">
        <v>4023</v>
      </c>
      <c r="B2360" s="37" t="s">
        <v>3951</v>
      </c>
      <c r="C2360" s="37" t="s">
        <v>221</v>
      </c>
      <c r="D2360" s="37" t="s">
        <v>4024</v>
      </c>
      <c r="E2360" s="37" t="s">
        <v>92</v>
      </c>
      <c r="F2360" s="37" t="s">
        <v>3953</v>
      </c>
      <c r="G2360" s="36" t="s">
        <v>52</v>
      </c>
      <c r="H2360" s="32" t="n">
        <f aca="false">IF(ISNUMBER(VLOOKUP(A2360,'2008 LTO Data'!$A$4:$K$3037,11,FALSE())),VLOOKUP(A2360,'2008 LTO Data'!$A$4:$K$3037,11,FALSE()),0)</f>
        <v>2.62327447751443</v>
      </c>
      <c r="I2360" s="20" t="s">
        <v>5338</v>
      </c>
    </row>
    <row r="2361" customFormat="false" ht="12.75" hidden="false" customHeight="false" outlineLevel="0" collapsed="false">
      <c r="A2361" s="37" t="s">
        <v>4025</v>
      </c>
      <c r="B2361" s="37" t="s">
        <v>3951</v>
      </c>
      <c r="C2361" s="37" t="s">
        <v>224</v>
      </c>
      <c r="D2361" s="37" t="s">
        <v>2206</v>
      </c>
      <c r="E2361" s="37" t="s">
        <v>92</v>
      </c>
      <c r="F2361" s="37" t="s">
        <v>3953</v>
      </c>
      <c r="G2361" s="36" t="s">
        <v>52</v>
      </c>
      <c r="H2361" s="32" t="n">
        <f aca="false">IF(ISNUMBER(VLOOKUP(A2361,'2008 LTO Data'!$A$4:$K$3037,11,FALSE())),VLOOKUP(A2361,'2008 LTO Data'!$A$4:$K$3037,11,FALSE()),0)</f>
        <v>7.15998179689471</v>
      </c>
      <c r="I2361" s="20" t="s">
        <v>5338</v>
      </c>
    </row>
    <row r="2362" customFormat="false" ht="12.75" hidden="false" customHeight="false" outlineLevel="0" collapsed="false">
      <c r="A2362" s="37" t="s">
        <v>4026</v>
      </c>
      <c r="B2362" s="37" t="s">
        <v>4027</v>
      </c>
      <c r="C2362" s="37" t="s">
        <v>95</v>
      </c>
      <c r="D2362" s="37" t="s">
        <v>4028</v>
      </c>
      <c r="E2362" s="37" t="s">
        <v>92</v>
      </c>
      <c r="F2362" s="37" t="s">
        <v>4029</v>
      </c>
      <c r="G2362" s="36" t="s">
        <v>52</v>
      </c>
      <c r="H2362" s="32" t="n">
        <f aca="false">IF(ISNUMBER(VLOOKUP(A2362,'2008 LTO Data'!$A$4:$K$3037,11,FALSE())),VLOOKUP(A2362,'2008 LTO Data'!$A$4:$K$3037,11,FALSE()),0)</f>
        <v>0.577332534559845</v>
      </c>
      <c r="I2362" s="20" t="s">
        <v>5338</v>
      </c>
    </row>
    <row r="2363" customFormat="false" ht="12.75" hidden="false" customHeight="false" outlineLevel="0" collapsed="false">
      <c r="A2363" s="37" t="s">
        <v>4030</v>
      </c>
      <c r="B2363" s="37" t="s">
        <v>4027</v>
      </c>
      <c r="C2363" s="37" t="s">
        <v>98</v>
      </c>
      <c r="D2363" s="37" t="s">
        <v>4031</v>
      </c>
      <c r="E2363" s="37" t="s">
        <v>92</v>
      </c>
      <c r="F2363" s="37" t="s">
        <v>4029</v>
      </c>
      <c r="G2363" s="36" t="s">
        <v>52</v>
      </c>
      <c r="H2363" s="32" t="n">
        <f aca="false">IF(ISNUMBER(VLOOKUP(A2363,'2008 LTO Data'!$A$4:$K$3037,11,FALSE())),VLOOKUP(A2363,'2008 LTO Data'!$A$4:$K$3037,11,FALSE()),0)</f>
        <v>6.89890484272589</v>
      </c>
      <c r="I2363" s="20" t="s">
        <v>5338</v>
      </c>
    </row>
    <row r="2364" customFormat="false" ht="12.75" hidden="false" customHeight="false" outlineLevel="0" collapsed="false">
      <c r="A2364" s="37" t="s">
        <v>4032</v>
      </c>
      <c r="B2364" s="37" t="s">
        <v>4027</v>
      </c>
      <c r="C2364" s="37" t="s">
        <v>101</v>
      </c>
      <c r="D2364" s="37" t="s">
        <v>4033</v>
      </c>
      <c r="E2364" s="37" t="s">
        <v>92</v>
      </c>
      <c r="F2364" s="37" t="s">
        <v>4029</v>
      </c>
      <c r="G2364" s="36" t="s">
        <v>52</v>
      </c>
      <c r="H2364" s="32" t="n">
        <f aca="false">IF(ISNUMBER(VLOOKUP(A2364,'2008 LTO Data'!$A$4:$K$3037,11,FALSE())),VLOOKUP(A2364,'2008 LTO Data'!$A$4:$K$3037,11,FALSE()),0)</f>
        <v>0.752947568434768</v>
      </c>
      <c r="I2364" s="20" t="s">
        <v>5338</v>
      </c>
    </row>
    <row r="2365" customFormat="false" ht="12.75" hidden="false" customHeight="false" outlineLevel="0" collapsed="false">
      <c r="A2365" s="37" t="s">
        <v>4034</v>
      </c>
      <c r="B2365" s="37" t="s">
        <v>4027</v>
      </c>
      <c r="C2365" s="37" t="s">
        <v>104</v>
      </c>
      <c r="D2365" s="37" t="s">
        <v>4035</v>
      </c>
      <c r="E2365" s="37" t="s">
        <v>92</v>
      </c>
      <c r="F2365" s="37" t="s">
        <v>4029</v>
      </c>
      <c r="G2365" s="36" t="s">
        <v>52</v>
      </c>
      <c r="H2365" s="32" t="n">
        <f aca="false">IF(ISNUMBER(VLOOKUP(A2365,'2008 LTO Data'!$A$4:$K$3037,11,FALSE())),VLOOKUP(A2365,'2008 LTO Data'!$A$4:$K$3037,11,FALSE()),0)</f>
        <v>2.67532099012082</v>
      </c>
      <c r="I2365" s="20" t="s">
        <v>5338</v>
      </c>
    </row>
    <row r="2366" customFormat="false" ht="12.75" hidden="false" customHeight="false" outlineLevel="0" collapsed="false">
      <c r="A2366" s="37" t="s">
        <v>4036</v>
      </c>
      <c r="B2366" s="37" t="s">
        <v>4027</v>
      </c>
      <c r="C2366" s="37" t="s">
        <v>107</v>
      </c>
      <c r="D2366" s="37" t="s">
        <v>4037</v>
      </c>
      <c r="E2366" s="37" t="s">
        <v>92</v>
      </c>
      <c r="F2366" s="37" t="s">
        <v>4029</v>
      </c>
      <c r="G2366" s="36" t="s">
        <v>52</v>
      </c>
      <c r="H2366" s="32" t="n">
        <f aca="false">IF(ISNUMBER(VLOOKUP(A2366,'2008 LTO Data'!$A$4:$K$3037,11,FALSE())),VLOOKUP(A2366,'2008 LTO Data'!$A$4:$K$3037,11,FALSE()),0)</f>
        <v>7.90634575675897</v>
      </c>
      <c r="I2366" s="20" t="s">
        <v>5338</v>
      </c>
    </row>
    <row r="2367" customFormat="false" ht="12.75" hidden="false" customHeight="false" outlineLevel="0" collapsed="false">
      <c r="A2367" s="37" t="s">
        <v>4038</v>
      </c>
      <c r="B2367" s="37" t="s">
        <v>4027</v>
      </c>
      <c r="C2367" s="37" t="s">
        <v>110</v>
      </c>
      <c r="D2367" s="37" t="s">
        <v>1325</v>
      </c>
      <c r="E2367" s="37" t="s">
        <v>92</v>
      </c>
      <c r="F2367" s="37" t="s">
        <v>4029</v>
      </c>
      <c r="G2367" s="36" t="s">
        <v>52</v>
      </c>
      <c r="H2367" s="32" t="n">
        <f aca="false">IF(ISNUMBER(VLOOKUP(A2367,'2008 LTO Data'!$A$4:$K$3037,11,FALSE())),VLOOKUP(A2367,'2008 LTO Data'!$A$4:$K$3037,11,FALSE()),0)</f>
        <v>11.8039336679074</v>
      </c>
      <c r="I2367" s="20" t="s">
        <v>5338</v>
      </c>
    </row>
    <row r="2368" customFormat="false" ht="12.75" hidden="false" customHeight="false" outlineLevel="0" collapsed="false">
      <c r="A2368" s="37" t="s">
        <v>4039</v>
      </c>
      <c r="B2368" s="37" t="s">
        <v>4027</v>
      </c>
      <c r="C2368" s="37" t="s">
        <v>113</v>
      </c>
      <c r="D2368" s="37" t="s">
        <v>4040</v>
      </c>
      <c r="E2368" s="37" t="s">
        <v>92</v>
      </c>
      <c r="F2368" s="37" t="s">
        <v>4029</v>
      </c>
      <c r="G2368" s="36" t="s">
        <v>52</v>
      </c>
      <c r="H2368" s="32" t="n">
        <f aca="false">IF(ISNUMBER(VLOOKUP(A2368,'2008 LTO Data'!$A$4:$K$3037,11,FALSE())),VLOOKUP(A2368,'2008 LTO Data'!$A$4:$K$3037,11,FALSE()),0)</f>
        <v>6.73895143530496</v>
      </c>
      <c r="I2368" s="20" t="s">
        <v>5338</v>
      </c>
    </row>
    <row r="2369" customFormat="false" ht="12.75" hidden="false" customHeight="false" outlineLevel="0" collapsed="false">
      <c r="A2369" s="37" t="s">
        <v>5461</v>
      </c>
      <c r="B2369" s="37" t="s">
        <v>4027</v>
      </c>
      <c r="C2369" s="37" t="s">
        <v>116</v>
      </c>
      <c r="D2369" s="37" t="s">
        <v>2946</v>
      </c>
      <c r="E2369" s="37" t="s">
        <v>92</v>
      </c>
      <c r="F2369" s="37" t="s">
        <v>4029</v>
      </c>
      <c r="G2369" s="36" t="s">
        <v>52</v>
      </c>
      <c r="H2369" s="32" t="n">
        <f aca="false">IF(ISNUMBER(VLOOKUP(A2369,'2008 LTO Data'!$A$4:$K$3037,11,FALSE())),VLOOKUP(A2369,'2008 LTO Data'!$A$4:$K$3037,11,FALSE()),0)</f>
        <v>0</v>
      </c>
      <c r="I2369" s="20" t="s">
        <v>5338</v>
      </c>
    </row>
    <row r="2370" customFormat="false" ht="12.75" hidden="false" customHeight="false" outlineLevel="0" collapsed="false">
      <c r="A2370" s="37" t="s">
        <v>4041</v>
      </c>
      <c r="B2370" s="37" t="s">
        <v>4027</v>
      </c>
      <c r="C2370" s="37" t="s">
        <v>119</v>
      </c>
      <c r="D2370" s="37" t="s">
        <v>553</v>
      </c>
      <c r="E2370" s="37" t="s">
        <v>92</v>
      </c>
      <c r="F2370" s="37" t="s">
        <v>4029</v>
      </c>
      <c r="G2370" s="36" t="s">
        <v>52</v>
      </c>
      <c r="H2370" s="32" t="n">
        <f aca="false">IF(ISNUMBER(VLOOKUP(A2370,'2008 LTO Data'!$A$4:$K$3037,11,FALSE())),VLOOKUP(A2370,'2008 LTO Data'!$A$4:$K$3037,11,FALSE()),0)</f>
        <v>1.98144096956518</v>
      </c>
      <c r="I2370" s="20" t="s">
        <v>5338</v>
      </c>
    </row>
    <row r="2371" customFormat="false" ht="12.75" hidden="false" customHeight="false" outlineLevel="0" collapsed="false">
      <c r="A2371" s="37" t="s">
        <v>4042</v>
      </c>
      <c r="B2371" s="37" t="s">
        <v>4027</v>
      </c>
      <c r="C2371" s="37" t="s">
        <v>122</v>
      </c>
      <c r="D2371" s="37" t="s">
        <v>1957</v>
      </c>
      <c r="E2371" s="37" t="s">
        <v>92</v>
      </c>
      <c r="F2371" s="37" t="s">
        <v>4029</v>
      </c>
      <c r="G2371" s="36" t="s">
        <v>52</v>
      </c>
      <c r="H2371" s="32" t="n">
        <f aca="false">IF(ISNUMBER(VLOOKUP(A2371,'2008 LTO Data'!$A$4:$K$3037,11,FALSE())),VLOOKUP(A2371,'2008 LTO Data'!$A$4:$K$3037,11,FALSE()),0)</f>
        <v>0.0693504339347812</v>
      </c>
      <c r="I2371" s="20" t="s">
        <v>5338</v>
      </c>
    </row>
    <row r="2372" customFormat="false" ht="12.75" hidden="false" customHeight="false" outlineLevel="0" collapsed="false">
      <c r="A2372" s="37" t="s">
        <v>4043</v>
      </c>
      <c r="B2372" s="37" t="s">
        <v>4027</v>
      </c>
      <c r="C2372" s="37" t="s">
        <v>125</v>
      </c>
      <c r="D2372" s="37" t="s">
        <v>4044</v>
      </c>
      <c r="E2372" s="37" t="s">
        <v>92</v>
      </c>
      <c r="F2372" s="37" t="s">
        <v>4029</v>
      </c>
      <c r="G2372" s="36" t="s">
        <v>52</v>
      </c>
      <c r="H2372" s="32" t="n">
        <f aca="false">IF(ISNUMBER(VLOOKUP(A2372,'2008 LTO Data'!$A$4:$K$3037,11,FALSE())),VLOOKUP(A2372,'2008 LTO Data'!$A$4:$K$3037,11,FALSE()),0)</f>
        <v>2.50295623275473</v>
      </c>
      <c r="I2372" s="20" t="s">
        <v>5338</v>
      </c>
    </row>
    <row r="2373" customFormat="false" ht="12.75" hidden="false" customHeight="false" outlineLevel="0" collapsed="false">
      <c r="A2373" s="37" t="s">
        <v>4045</v>
      </c>
      <c r="B2373" s="37" t="s">
        <v>4027</v>
      </c>
      <c r="C2373" s="37" t="s">
        <v>128</v>
      </c>
      <c r="D2373" s="37" t="s">
        <v>426</v>
      </c>
      <c r="E2373" s="37" t="s">
        <v>92</v>
      </c>
      <c r="F2373" s="37" t="s">
        <v>4029</v>
      </c>
      <c r="G2373" s="36" t="s">
        <v>52</v>
      </c>
      <c r="H2373" s="32" t="n">
        <f aca="false">IF(ISNUMBER(VLOOKUP(A2373,'2008 LTO Data'!$A$4:$K$3037,11,FALSE())),VLOOKUP(A2373,'2008 LTO Data'!$A$4:$K$3037,11,FALSE()),0)</f>
        <v>0.525081856934772</v>
      </c>
      <c r="I2373" s="20" t="s">
        <v>5338</v>
      </c>
    </row>
    <row r="2374" customFormat="false" ht="12.75" hidden="false" customHeight="false" outlineLevel="0" collapsed="false">
      <c r="A2374" s="37" t="s">
        <v>4046</v>
      </c>
      <c r="B2374" s="37" t="s">
        <v>4027</v>
      </c>
      <c r="C2374" s="37" t="s">
        <v>131</v>
      </c>
      <c r="D2374" s="37" t="s">
        <v>132</v>
      </c>
      <c r="E2374" s="37" t="s">
        <v>92</v>
      </c>
      <c r="F2374" s="37" t="s">
        <v>4029</v>
      </c>
      <c r="G2374" s="36" t="s">
        <v>52</v>
      </c>
      <c r="H2374" s="32" t="n">
        <f aca="false">IF(ISNUMBER(VLOOKUP(A2374,'2008 LTO Data'!$A$4:$K$3037,11,FALSE())),VLOOKUP(A2374,'2008 LTO Data'!$A$4:$K$3037,11,FALSE()),0)</f>
        <v>6.68717800755182</v>
      </c>
      <c r="I2374" s="20" t="s">
        <v>5338</v>
      </c>
    </row>
    <row r="2375" customFormat="false" ht="12.75" hidden="false" customHeight="false" outlineLevel="0" collapsed="false">
      <c r="A2375" s="37" t="s">
        <v>4047</v>
      </c>
      <c r="B2375" s="37" t="s">
        <v>4027</v>
      </c>
      <c r="C2375" s="37" t="s">
        <v>433</v>
      </c>
      <c r="D2375" s="37" t="s">
        <v>4048</v>
      </c>
      <c r="E2375" s="37" t="s">
        <v>92</v>
      </c>
      <c r="F2375" s="37" t="s">
        <v>4029</v>
      </c>
      <c r="G2375" s="36" t="s">
        <v>52</v>
      </c>
      <c r="H2375" s="32" t="n">
        <f aca="false">IF(ISNUMBER(VLOOKUP(A2375,'2008 LTO Data'!$A$4:$K$3037,11,FALSE())),VLOOKUP(A2375,'2008 LTO Data'!$A$4:$K$3037,11,FALSE()),0)</f>
        <v>2.23506541366952</v>
      </c>
      <c r="I2375" s="20" t="s">
        <v>5338</v>
      </c>
    </row>
    <row r="2376" customFormat="false" ht="12.75" hidden="false" customHeight="false" outlineLevel="0" collapsed="false">
      <c r="A2376" s="37" t="s">
        <v>4049</v>
      </c>
      <c r="B2376" s="37" t="s">
        <v>4027</v>
      </c>
      <c r="C2376" s="37" t="s">
        <v>134</v>
      </c>
      <c r="D2376" s="37" t="s">
        <v>4050</v>
      </c>
      <c r="E2376" s="37" t="s">
        <v>92</v>
      </c>
      <c r="F2376" s="37" t="s">
        <v>4029</v>
      </c>
      <c r="G2376" s="36" t="s">
        <v>52</v>
      </c>
      <c r="H2376" s="32" t="n">
        <f aca="false">IF(ISNUMBER(VLOOKUP(A2376,'2008 LTO Data'!$A$4:$K$3037,11,FALSE())),VLOOKUP(A2376,'2008 LTO Data'!$A$4:$K$3037,11,FALSE()),0)</f>
        <v>1.07870593511912</v>
      </c>
      <c r="I2376" s="20" t="s">
        <v>5338</v>
      </c>
    </row>
    <row r="2377" customFormat="false" ht="12.75" hidden="false" customHeight="false" outlineLevel="0" collapsed="false">
      <c r="A2377" s="37" t="s">
        <v>4051</v>
      </c>
      <c r="B2377" s="37" t="s">
        <v>4027</v>
      </c>
      <c r="C2377" s="37" t="s">
        <v>137</v>
      </c>
      <c r="D2377" s="37" t="s">
        <v>685</v>
      </c>
      <c r="E2377" s="37" t="s">
        <v>92</v>
      </c>
      <c r="F2377" s="37" t="s">
        <v>4029</v>
      </c>
      <c r="G2377" s="36" t="s">
        <v>52</v>
      </c>
      <c r="H2377" s="32" t="n">
        <f aca="false">IF(ISNUMBER(VLOOKUP(A2377,'2008 LTO Data'!$A$4:$K$3037,11,FALSE())),VLOOKUP(A2377,'2008 LTO Data'!$A$4:$K$3037,11,FALSE()),0)</f>
        <v>4.25117862804064</v>
      </c>
      <c r="I2377" s="20" t="s">
        <v>5338</v>
      </c>
    </row>
    <row r="2378" customFormat="false" ht="12.75" hidden="false" customHeight="false" outlineLevel="0" collapsed="false">
      <c r="A2378" s="37" t="s">
        <v>4052</v>
      </c>
      <c r="B2378" s="37" t="s">
        <v>4027</v>
      </c>
      <c r="C2378" s="37" t="s">
        <v>140</v>
      </c>
      <c r="D2378" s="37" t="s">
        <v>4053</v>
      </c>
      <c r="E2378" s="37" t="s">
        <v>92</v>
      </c>
      <c r="F2378" s="37" t="s">
        <v>4029</v>
      </c>
      <c r="G2378" s="36" t="s">
        <v>52</v>
      </c>
      <c r="H2378" s="32" t="n">
        <f aca="false">IF(ISNUMBER(VLOOKUP(A2378,'2008 LTO Data'!$A$4:$K$3037,11,FALSE())),VLOOKUP(A2378,'2008 LTO Data'!$A$4:$K$3037,11,FALSE()),0)</f>
        <v>5.75356875435029</v>
      </c>
      <c r="I2378" s="20" t="s">
        <v>5338</v>
      </c>
    </row>
    <row r="2379" customFormat="false" ht="12.75" hidden="false" customHeight="false" outlineLevel="0" collapsed="false">
      <c r="A2379" s="37" t="s">
        <v>4054</v>
      </c>
      <c r="B2379" s="37" t="s">
        <v>4027</v>
      </c>
      <c r="C2379" s="37" t="s">
        <v>143</v>
      </c>
      <c r="D2379" s="37" t="s">
        <v>4055</v>
      </c>
      <c r="E2379" s="37" t="s">
        <v>92</v>
      </c>
      <c r="F2379" s="37" t="s">
        <v>4029</v>
      </c>
      <c r="G2379" s="36" t="s">
        <v>52</v>
      </c>
      <c r="H2379" s="32" t="n">
        <f aca="false">IF(ISNUMBER(VLOOKUP(A2379,'2008 LTO Data'!$A$4:$K$3037,11,FALSE())),VLOOKUP(A2379,'2008 LTO Data'!$A$4:$K$3037,11,FALSE()),0)</f>
        <v>0.416102603608687</v>
      </c>
      <c r="I2379" s="20" t="s">
        <v>5338</v>
      </c>
    </row>
    <row r="2380" customFormat="false" ht="12.75" hidden="false" customHeight="false" outlineLevel="0" collapsed="false">
      <c r="A2380" s="37" t="s">
        <v>4056</v>
      </c>
      <c r="B2380" s="37" t="s">
        <v>4027</v>
      </c>
      <c r="C2380" s="37" t="s">
        <v>146</v>
      </c>
      <c r="D2380" s="37" t="s">
        <v>2965</v>
      </c>
      <c r="E2380" s="37" t="s">
        <v>92</v>
      </c>
      <c r="F2380" s="37" t="s">
        <v>4029</v>
      </c>
      <c r="G2380" s="36" t="s">
        <v>52</v>
      </c>
      <c r="H2380" s="32" t="n">
        <f aca="false">IF(ISNUMBER(VLOOKUP(A2380,'2008 LTO Data'!$A$4:$K$3037,11,FALSE())),VLOOKUP(A2380,'2008 LTO Data'!$A$4:$K$3037,11,FALSE()),0)</f>
        <v>0.455731422999991</v>
      </c>
      <c r="I2380" s="20" t="s">
        <v>5338</v>
      </c>
    </row>
    <row r="2381" customFormat="false" ht="12.75" hidden="false" customHeight="false" outlineLevel="0" collapsed="false">
      <c r="A2381" s="37" t="s">
        <v>4057</v>
      </c>
      <c r="B2381" s="37" t="s">
        <v>4027</v>
      </c>
      <c r="C2381" s="37" t="s">
        <v>149</v>
      </c>
      <c r="D2381" s="37" t="s">
        <v>3702</v>
      </c>
      <c r="E2381" s="37" t="s">
        <v>92</v>
      </c>
      <c r="F2381" s="37" t="s">
        <v>4029</v>
      </c>
      <c r="G2381" s="36" t="s">
        <v>52</v>
      </c>
      <c r="H2381" s="32" t="n">
        <f aca="false">IF(ISNUMBER(VLOOKUP(A2381,'2008 LTO Data'!$A$4:$K$3037,11,FALSE())),VLOOKUP(A2381,'2008 LTO Data'!$A$4:$K$3037,11,FALSE()),0)</f>
        <v>4.38095409506279</v>
      </c>
      <c r="I2381" s="20" t="s">
        <v>5338</v>
      </c>
    </row>
    <row r="2382" customFormat="false" ht="12.75" hidden="false" customHeight="false" outlineLevel="0" collapsed="false">
      <c r="A2382" s="37" t="s">
        <v>4058</v>
      </c>
      <c r="B2382" s="37" t="s">
        <v>4027</v>
      </c>
      <c r="C2382" s="37" t="s">
        <v>152</v>
      </c>
      <c r="D2382" s="37" t="s">
        <v>693</v>
      </c>
      <c r="E2382" s="37" t="s">
        <v>92</v>
      </c>
      <c r="F2382" s="37" t="s">
        <v>4029</v>
      </c>
      <c r="G2382" s="36" t="s">
        <v>52</v>
      </c>
      <c r="H2382" s="32" t="n">
        <f aca="false">IF(ISNUMBER(VLOOKUP(A2382,'2008 LTO Data'!$A$4:$K$3037,11,FALSE())),VLOOKUP(A2382,'2008 LTO Data'!$A$4:$K$3037,11,FALSE()),0)</f>
        <v>0.317030555130429</v>
      </c>
      <c r="I2382" s="20" t="s">
        <v>5338</v>
      </c>
    </row>
    <row r="2383" customFormat="false" ht="12.75" hidden="false" customHeight="false" outlineLevel="0" collapsed="false">
      <c r="A2383" s="37" t="s">
        <v>4059</v>
      </c>
      <c r="B2383" s="37" t="s">
        <v>4027</v>
      </c>
      <c r="C2383" s="37" t="s">
        <v>155</v>
      </c>
      <c r="D2383" s="37" t="s">
        <v>4060</v>
      </c>
      <c r="E2383" s="37" t="s">
        <v>92</v>
      </c>
      <c r="F2383" s="37" t="s">
        <v>4029</v>
      </c>
      <c r="G2383" s="36" t="s">
        <v>52</v>
      </c>
      <c r="H2383" s="32" t="n">
        <f aca="false">IF(ISNUMBER(VLOOKUP(A2383,'2008 LTO Data'!$A$4:$K$3037,11,FALSE())),VLOOKUP(A2383,'2008 LTO Data'!$A$4:$K$3037,11,FALSE()),0)</f>
        <v>3.2767526023289</v>
      </c>
      <c r="I2383" s="20" t="s">
        <v>5338</v>
      </c>
    </row>
    <row r="2384" customFormat="false" ht="12.75" hidden="false" customHeight="false" outlineLevel="0" collapsed="false">
      <c r="A2384" s="37" t="s">
        <v>4061</v>
      </c>
      <c r="B2384" s="37" t="s">
        <v>4027</v>
      </c>
      <c r="C2384" s="37" t="s">
        <v>158</v>
      </c>
      <c r="D2384" s="37" t="s">
        <v>4062</v>
      </c>
      <c r="E2384" s="37" t="s">
        <v>92</v>
      </c>
      <c r="F2384" s="37" t="s">
        <v>4029</v>
      </c>
      <c r="G2384" s="36" t="s">
        <v>52</v>
      </c>
      <c r="H2384" s="32" t="n">
        <f aca="false">IF(ISNUMBER(VLOOKUP(A2384,'2008 LTO Data'!$A$4:$K$3037,11,FALSE())),VLOOKUP(A2384,'2008 LTO Data'!$A$4:$K$3037,11,FALSE()),0)</f>
        <v>5.80627294418447</v>
      </c>
      <c r="I2384" s="20" t="s">
        <v>5338</v>
      </c>
    </row>
    <row r="2385" customFormat="false" ht="12.75" hidden="false" customHeight="false" outlineLevel="0" collapsed="false">
      <c r="A2385" s="37" t="s">
        <v>4063</v>
      </c>
      <c r="B2385" s="37" t="s">
        <v>4027</v>
      </c>
      <c r="C2385" s="37" t="s">
        <v>161</v>
      </c>
      <c r="D2385" s="37" t="s">
        <v>4064</v>
      </c>
      <c r="E2385" s="37" t="s">
        <v>92</v>
      </c>
      <c r="F2385" s="37" t="s">
        <v>4029</v>
      </c>
      <c r="G2385" s="36" t="s">
        <v>52</v>
      </c>
      <c r="H2385" s="32" t="n">
        <f aca="false">IF(ISNUMBER(VLOOKUP(A2385,'2008 LTO Data'!$A$4:$K$3037,11,FALSE())),VLOOKUP(A2385,'2008 LTO Data'!$A$4:$K$3037,11,FALSE()),0)</f>
        <v>2.47680121195647</v>
      </c>
      <c r="I2385" s="20" t="s">
        <v>5338</v>
      </c>
    </row>
    <row r="2386" customFormat="false" ht="12.75" hidden="false" customHeight="false" outlineLevel="0" collapsed="false">
      <c r="A2386" s="37" t="s">
        <v>4065</v>
      </c>
      <c r="B2386" s="37" t="s">
        <v>4027</v>
      </c>
      <c r="C2386" s="37" t="s">
        <v>164</v>
      </c>
      <c r="D2386" s="37" t="s">
        <v>456</v>
      </c>
      <c r="E2386" s="37" t="s">
        <v>92</v>
      </c>
      <c r="F2386" s="37" t="s">
        <v>4029</v>
      </c>
      <c r="G2386" s="36" t="s">
        <v>52</v>
      </c>
      <c r="H2386" s="32" t="n">
        <f aca="false">IF(ISNUMBER(VLOOKUP(A2386,'2008 LTO Data'!$A$4:$K$3037,11,FALSE())),VLOOKUP(A2386,'2008 LTO Data'!$A$4:$K$3037,11,FALSE()),0)</f>
        <v>2.64795752810404</v>
      </c>
      <c r="I2386" s="20" t="s">
        <v>5338</v>
      </c>
    </row>
    <row r="2387" customFormat="false" ht="12.75" hidden="false" customHeight="false" outlineLevel="0" collapsed="false">
      <c r="A2387" s="37" t="s">
        <v>4066</v>
      </c>
      <c r="B2387" s="37" t="s">
        <v>4027</v>
      </c>
      <c r="C2387" s="37" t="s">
        <v>167</v>
      </c>
      <c r="D2387" s="37" t="s">
        <v>4067</v>
      </c>
      <c r="E2387" s="37" t="s">
        <v>92</v>
      </c>
      <c r="F2387" s="37" t="s">
        <v>4029</v>
      </c>
      <c r="G2387" s="36" t="s">
        <v>52</v>
      </c>
      <c r="H2387" s="32" t="n">
        <f aca="false">IF(ISNUMBER(VLOOKUP(A2387,'2008 LTO Data'!$A$4:$K$3037,11,FALSE())),VLOOKUP(A2387,'2008 LTO Data'!$A$4:$K$3037,11,FALSE()),0)</f>
        <v>1.97787437581996</v>
      </c>
      <c r="I2387" s="20" t="s">
        <v>5338</v>
      </c>
    </row>
    <row r="2388" customFormat="false" ht="12.75" hidden="false" customHeight="false" outlineLevel="0" collapsed="false">
      <c r="A2388" s="37" t="s">
        <v>4068</v>
      </c>
      <c r="B2388" s="37" t="s">
        <v>4027</v>
      </c>
      <c r="C2388" s="37" t="s">
        <v>170</v>
      </c>
      <c r="D2388" s="37" t="s">
        <v>4069</v>
      </c>
      <c r="E2388" s="37" t="s">
        <v>92</v>
      </c>
      <c r="F2388" s="37" t="s">
        <v>4029</v>
      </c>
      <c r="G2388" s="36" t="s">
        <v>52</v>
      </c>
      <c r="H2388" s="32" t="n">
        <f aca="false">IF(ISNUMBER(VLOOKUP(A2388,'2008 LTO Data'!$A$4:$K$3037,11,FALSE())),VLOOKUP(A2388,'2008 LTO Data'!$A$4:$K$3037,11,FALSE()),0)</f>
        <v>0.931277255695634</v>
      </c>
      <c r="I2388" s="20" t="s">
        <v>5338</v>
      </c>
    </row>
    <row r="2389" customFormat="false" ht="12.75" hidden="false" customHeight="false" outlineLevel="0" collapsed="false">
      <c r="A2389" s="37" t="s">
        <v>4070</v>
      </c>
      <c r="B2389" s="37" t="s">
        <v>4027</v>
      </c>
      <c r="C2389" s="37" t="s">
        <v>173</v>
      </c>
      <c r="D2389" s="37" t="s">
        <v>4071</v>
      </c>
      <c r="E2389" s="37" t="s">
        <v>92</v>
      </c>
      <c r="F2389" s="37" t="s">
        <v>4029</v>
      </c>
      <c r="G2389" s="36" t="s">
        <v>52</v>
      </c>
      <c r="H2389" s="32" t="n">
        <f aca="false">IF(ISNUMBER(VLOOKUP(A2389,'2008 LTO Data'!$A$4:$K$3037,11,FALSE())),VLOOKUP(A2389,'2008 LTO Data'!$A$4:$K$3037,11,FALSE()),0)</f>
        <v>0.055876635341738</v>
      </c>
      <c r="I2389" s="20" t="s">
        <v>5338</v>
      </c>
    </row>
    <row r="2390" customFormat="false" ht="12.75" hidden="false" customHeight="false" outlineLevel="0" collapsed="false">
      <c r="A2390" s="37" t="s">
        <v>4072</v>
      </c>
      <c r="B2390" s="37" t="s">
        <v>4027</v>
      </c>
      <c r="C2390" s="37" t="s">
        <v>176</v>
      </c>
      <c r="D2390" s="37" t="s">
        <v>4073</v>
      </c>
      <c r="E2390" s="37" t="s">
        <v>92</v>
      </c>
      <c r="F2390" s="37" t="s">
        <v>4029</v>
      </c>
      <c r="G2390" s="36" t="s">
        <v>52</v>
      </c>
      <c r="H2390" s="32" t="n">
        <f aca="false">IF(ISNUMBER(VLOOKUP(A2390,'2008 LTO Data'!$A$4:$K$3037,11,FALSE())),VLOOKUP(A2390,'2008 LTO Data'!$A$4:$K$3037,11,FALSE()),0)</f>
        <v>1.56533836595649</v>
      </c>
      <c r="I2390" s="20" t="s">
        <v>5338</v>
      </c>
    </row>
    <row r="2391" customFormat="false" ht="12.75" hidden="false" customHeight="false" outlineLevel="0" collapsed="false">
      <c r="A2391" s="37" t="s">
        <v>5462</v>
      </c>
      <c r="B2391" s="37" t="s">
        <v>4027</v>
      </c>
      <c r="C2391" s="37" t="s">
        <v>179</v>
      </c>
      <c r="D2391" s="37" t="s">
        <v>5463</v>
      </c>
      <c r="E2391" s="37" t="s">
        <v>92</v>
      </c>
      <c r="F2391" s="37" t="s">
        <v>4029</v>
      </c>
      <c r="G2391" s="36" t="s">
        <v>52</v>
      </c>
      <c r="H2391" s="32" t="n">
        <f aca="false">IF(ISNUMBER(VLOOKUP(A2391,'2008 LTO Data'!$A$4:$K$3037,11,FALSE())),VLOOKUP(A2391,'2008 LTO Data'!$A$4:$K$3037,11,FALSE()),0)</f>
        <v>0</v>
      </c>
      <c r="I2391" s="20" t="s">
        <v>5338</v>
      </c>
    </row>
    <row r="2392" customFormat="false" ht="12.75" hidden="false" customHeight="false" outlineLevel="0" collapsed="false">
      <c r="A2392" s="37" t="s">
        <v>4074</v>
      </c>
      <c r="B2392" s="37" t="s">
        <v>4027</v>
      </c>
      <c r="C2392" s="37" t="s">
        <v>182</v>
      </c>
      <c r="D2392" s="37" t="s">
        <v>3164</v>
      </c>
      <c r="E2392" s="37" t="s">
        <v>92</v>
      </c>
      <c r="F2392" s="37" t="s">
        <v>4029</v>
      </c>
      <c r="G2392" s="36" t="s">
        <v>52</v>
      </c>
      <c r="H2392" s="32" t="n">
        <f aca="false">IF(ISNUMBER(VLOOKUP(A2392,'2008 LTO Data'!$A$4:$K$3037,11,FALSE())),VLOOKUP(A2392,'2008 LTO Data'!$A$4:$K$3037,11,FALSE()),0)</f>
        <v>4.84616203690146</v>
      </c>
      <c r="I2392" s="20" t="s">
        <v>5338</v>
      </c>
    </row>
    <row r="2393" customFormat="false" ht="12.75" hidden="false" customHeight="false" outlineLevel="0" collapsed="false">
      <c r="A2393" s="37" t="s">
        <v>4075</v>
      </c>
      <c r="B2393" s="37" t="s">
        <v>4027</v>
      </c>
      <c r="C2393" s="37" t="s">
        <v>185</v>
      </c>
      <c r="D2393" s="37" t="s">
        <v>3716</v>
      </c>
      <c r="E2393" s="37" t="s">
        <v>92</v>
      </c>
      <c r="F2393" s="37" t="s">
        <v>4029</v>
      </c>
      <c r="G2393" s="36" t="s">
        <v>52</v>
      </c>
      <c r="H2393" s="32" t="n">
        <f aca="false">IF(ISNUMBER(VLOOKUP(A2393,'2008 LTO Data'!$A$4:$K$3037,11,FALSE())),VLOOKUP(A2393,'2008 LTO Data'!$A$4:$K$3037,11,FALSE()),0)</f>
        <v>5.97721482879032</v>
      </c>
      <c r="I2393" s="20" t="s">
        <v>5338</v>
      </c>
    </row>
    <row r="2394" customFormat="false" ht="12.75" hidden="false" customHeight="false" outlineLevel="0" collapsed="false">
      <c r="A2394" s="37" t="s">
        <v>4076</v>
      </c>
      <c r="B2394" s="37" t="s">
        <v>4027</v>
      </c>
      <c r="C2394" s="37" t="s">
        <v>188</v>
      </c>
      <c r="D2394" s="37" t="s">
        <v>4077</v>
      </c>
      <c r="E2394" s="37" t="s">
        <v>92</v>
      </c>
      <c r="F2394" s="37" t="s">
        <v>4029</v>
      </c>
      <c r="G2394" s="36" t="s">
        <v>52</v>
      </c>
      <c r="H2394" s="32" t="n">
        <f aca="false">IF(ISNUMBER(VLOOKUP(A2394,'2008 LTO Data'!$A$4:$K$3037,11,FALSE())),VLOOKUP(A2394,'2008 LTO Data'!$A$4:$K$3037,11,FALSE()),0)</f>
        <v>0.463657186878252</v>
      </c>
      <c r="I2394" s="20" t="s">
        <v>5338</v>
      </c>
    </row>
    <row r="2395" customFormat="false" ht="12.75" hidden="false" customHeight="false" outlineLevel="0" collapsed="false">
      <c r="A2395" s="37" t="s">
        <v>4078</v>
      </c>
      <c r="B2395" s="37" t="s">
        <v>4027</v>
      </c>
      <c r="C2395" s="37" t="s">
        <v>191</v>
      </c>
      <c r="D2395" s="37" t="s">
        <v>3376</v>
      </c>
      <c r="E2395" s="37" t="s">
        <v>92</v>
      </c>
      <c r="F2395" s="37" t="s">
        <v>4029</v>
      </c>
      <c r="G2395" s="36" t="s">
        <v>52</v>
      </c>
      <c r="H2395" s="32" t="n">
        <f aca="false">IF(ISNUMBER(VLOOKUP(A2395,'2008 LTO Data'!$A$4:$K$3037,11,FALSE())),VLOOKUP(A2395,'2008 LTO Data'!$A$4:$K$3037,11,FALSE()),0)</f>
        <v>2.68310480356802</v>
      </c>
      <c r="I2395" s="20" t="s">
        <v>5338</v>
      </c>
    </row>
    <row r="2396" customFormat="false" ht="12.75" hidden="false" customHeight="false" outlineLevel="0" collapsed="false">
      <c r="A2396" s="37" t="s">
        <v>4079</v>
      </c>
      <c r="B2396" s="37" t="s">
        <v>4027</v>
      </c>
      <c r="C2396" s="37" t="s">
        <v>194</v>
      </c>
      <c r="D2396" s="37" t="s">
        <v>195</v>
      </c>
      <c r="E2396" s="37" t="s">
        <v>92</v>
      </c>
      <c r="F2396" s="37" t="s">
        <v>4029</v>
      </c>
      <c r="G2396" s="36" t="s">
        <v>52</v>
      </c>
      <c r="H2396" s="32" t="n">
        <f aca="false">IF(ISNUMBER(VLOOKUP(A2396,'2008 LTO Data'!$A$4:$K$3037,11,FALSE())),VLOOKUP(A2396,'2008 LTO Data'!$A$4:$K$3037,11,FALSE()),0)</f>
        <v>3.32814634636346</v>
      </c>
      <c r="I2396" s="20" t="s">
        <v>5338</v>
      </c>
    </row>
    <row r="2397" customFormat="false" ht="12.75" hidden="false" customHeight="false" outlineLevel="0" collapsed="false">
      <c r="A2397" s="37" t="s">
        <v>4080</v>
      </c>
      <c r="B2397" s="37" t="s">
        <v>4027</v>
      </c>
      <c r="C2397" s="37" t="s">
        <v>197</v>
      </c>
      <c r="D2397" s="37" t="s">
        <v>4081</v>
      </c>
      <c r="E2397" s="37" t="s">
        <v>92</v>
      </c>
      <c r="F2397" s="37" t="s">
        <v>4029</v>
      </c>
      <c r="G2397" s="36" t="s">
        <v>52</v>
      </c>
      <c r="H2397" s="32" t="n">
        <f aca="false">IF(ISNUMBER(VLOOKUP(A2397,'2008 LTO Data'!$A$4:$K$3037,11,FALSE())),VLOOKUP(A2397,'2008 LTO Data'!$A$4:$K$3037,11,FALSE()),0)</f>
        <v>0.128793663021737</v>
      </c>
      <c r="I2397" s="20" t="s">
        <v>5338</v>
      </c>
    </row>
    <row r="2398" customFormat="false" ht="12.75" hidden="false" customHeight="false" outlineLevel="0" collapsed="false">
      <c r="A2398" s="37" t="s">
        <v>4082</v>
      </c>
      <c r="B2398" s="37" t="s">
        <v>4027</v>
      </c>
      <c r="C2398" s="37" t="s">
        <v>200</v>
      </c>
      <c r="D2398" s="37" t="s">
        <v>1685</v>
      </c>
      <c r="E2398" s="37" t="s">
        <v>92</v>
      </c>
      <c r="F2398" s="37" t="s">
        <v>4029</v>
      </c>
      <c r="G2398" s="36" t="s">
        <v>52</v>
      </c>
      <c r="H2398" s="32" t="n">
        <f aca="false">IF(ISNUMBER(VLOOKUP(A2398,'2008 LTO Data'!$A$4:$K$3037,11,FALSE())),VLOOKUP(A2398,'2008 LTO Data'!$A$4:$K$3037,11,FALSE()),0)</f>
        <v>1.14184367978029</v>
      </c>
      <c r="I2398" s="20" t="s">
        <v>5338</v>
      </c>
    </row>
    <row r="2399" customFormat="false" ht="12.75" hidden="false" customHeight="false" outlineLevel="0" collapsed="false">
      <c r="A2399" s="37" t="s">
        <v>4083</v>
      </c>
      <c r="B2399" s="37" t="s">
        <v>4027</v>
      </c>
      <c r="C2399" s="37" t="s">
        <v>203</v>
      </c>
      <c r="D2399" s="37" t="s">
        <v>4084</v>
      </c>
      <c r="E2399" s="37" t="s">
        <v>92</v>
      </c>
      <c r="F2399" s="37" t="s">
        <v>4029</v>
      </c>
      <c r="G2399" s="36" t="s">
        <v>52</v>
      </c>
      <c r="H2399" s="32" t="n">
        <f aca="false">IF(ISNUMBER(VLOOKUP(A2399,'2008 LTO Data'!$A$4:$K$3037,11,FALSE())),VLOOKUP(A2399,'2008 LTO Data'!$A$4:$K$3037,11,FALSE()),0)</f>
        <v>1.75760828301464</v>
      </c>
      <c r="I2399" s="20" t="s">
        <v>5338</v>
      </c>
    </row>
    <row r="2400" customFormat="false" ht="12.75" hidden="false" customHeight="false" outlineLevel="0" collapsed="false">
      <c r="A2400" s="37" t="s">
        <v>4085</v>
      </c>
      <c r="B2400" s="37" t="s">
        <v>4027</v>
      </c>
      <c r="C2400" s="37" t="s">
        <v>206</v>
      </c>
      <c r="D2400" s="37" t="s">
        <v>579</v>
      </c>
      <c r="E2400" s="37" t="s">
        <v>92</v>
      </c>
      <c r="F2400" s="37" t="s">
        <v>4029</v>
      </c>
      <c r="G2400" s="36" t="s">
        <v>52</v>
      </c>
      <c r="H2400" s="32" t="n">
        <f aca="false">IF(ISNUMBER(VLOOKUP(A2400,'2008 LTO Data'!$A$4:$K$3037,11,FALSE())),VLOOKUP(A2400,'2008 LTO Data'!$A$4:$K$3037,11,FALSE()),0)</f>
        <v>4.92287598102498</v>
      </c>
      <c r="I2400" s="20" t="s">
        <v>5338</v>
      </c>
    </row>
    <row r="2401" customFormat="false" ht="12.75" hidden="false" customHeight="false" outlineLevel="0" collapsed="false">
      <c r="A2401" s="37" t="s">
        <v>4086</v>
      </c>
      <c r="B2401" s="37" t="s">
        <v>4027</v>
      </c>
      <c r="C2401" s="37" t="s">
        <v>209</v>
      </c>
      <c r="D2401" s="37" t="s">
        <v>207</v>
      </c>
      <c r="E2401" s="37" t="s">
        <v>92</v>
      </c>
      <c r="F2401" s="37" t="s">
        <v>4029</v>
      </c>
      <c r="G2401" s="36" t="s">
        <v>52</v>
      </c>
      <c r="H2401" s="32" t="n">
        <f aca="false">IF(ISNUMBER(VLOOKUP(A2401,'2008 LTO Data'!$A$4:$K$3037,11,FALSE())),VLOOKUP(A2401,'2008 LTO Data'!$A$4:$K$3037,11,FALSE()),0)</f>
        <v>6.58870637531616</v>
      </c>
      <c r="I2401" s="20" t="s">
        <v>5338</v>
      </c>
    </row>
    <row r="2402" customFormat="false" ht="12.75" hidden="false" customHeight="false" outlineLevel="0" collapsed="false">
      <c r="A2402" s="37" t="s">
        <v>4087</v>
      </c>
      <c r="B2402" s="37" t="s">
        <v>4027</v>
      </c>
      <c r="C2402" s="37" t="s">
        <v>212</v>
      </c>
      <c r="D2402" s="37" t="s">
        <v>475</v>
      </c>
      <c r="E2402" s="37" t="s">
        <v>92</v>
      </c>
      <c r="F2402" s="37" t="s">
        <v>4029</v>
      </c>
      <c r="G2402" s="36" t="s">
        <v>52</v>
      </c>
      <c r="H2402" s="32" t="n">
        <f aca="false">IF(ISNUMBER(VLOOKUP(A2402,'2008 LTO Data'!$A$4:$K$3037,11,FALSE())),VLOOKUP(A2402,'2008 LTO Data'!$A$4:$K$3037,11,FALSE()),0)</f>
        <v>11.41355163435</v>
      </c>
      <c r="I2402" s="20" t="s">
        <v>5338</v>
      </c>
    </row>
    <row r="2403" customFormat="false" ht="12.75" hidden="false" customHeight="false" outlineLevel="0" collapsed="false">
      <c r="A2403" s="37" t="s">
        <v>4088</v>
      </c>
      <c r="B2403" s="37" t="s">
        <v>4027</v>
      </c>
      <c r="C2403" s="37" t="s">
        <v>215</v>
      </c>
      <c r="D2403" s="37" t="s">
        <v>4089</v>
      </c>
      <c r="E2403" s="37" t="s">
        <v>92</v>
      </c>
      <c r="F2403" s="37" t="s">
        <v>4029</v>
      </c>
      <c r="G2403" s="36" t="s">
        <v>52</v>
      </c>
      <c r="H2403" s="32" t="n">
        <f aca="false">IF(ISNUMBER(VLOOKUP(A2403,'2008 LTO Data'!$A$4:$K$3037,11,FALSE())),VLOOKUP(A2403,'2008 LTO Data'!$A$4:$K$3037,11,FALSE()),0)</f>
        <v>3.94251549998058</v>
      </c>
      <c r="I2403" s="20" t="s">
        <v>5338</v>
      </c>
    </row>
    <row r="2404" customFormat="false" ht="12.75" hidden="false" customHeight="false" outlineLevel="0" collapsed="false">
      <c r="A2404" s="37" t="s">
        <v>4090</v>
      </c>
      <c r="B2404" s="37" t="s">
        <v>4027</v>
      </c>
      <c r="C2404" s="37" t="s">
        <v>218</v>
      </c>
      <c r="D2404" s="37" t="s">
        <v>4091</v>
      </c>
      <c r="E2404" s="37" t="s">
        <v>92</v>
      </c>
      <c r="F2404" s="37" t="s">
        <v>4029</v>
      </c>
      <c r="G2404" s="36" t="s">
        <v>52</v>
      </c>
      <c r="H2404" s="32" t="n">
        <f aca="false">IF(ISNUMBER(VLOOKUP(A2404,'2008 LTO Data'!$A$4:$K$3037,11,FALSE())),VLOOKUP(A2404,'2008 LTO Data'!$A$4:$K$3037,11,FALSE()),0)</f>
        <v>0.820808275790991</v>
      </c>
      <c r="I2404" s="20" t="s">
        <v>5338</v>
      </c>
    </row>
    <row r="2405" customFormat="false" ht="12.75" hidden="false" customHeight="false" outlineLevel="0" collapsed="false">
      <c r="A2405" s="37" t="s">
        <v>4092</v>
      </c>
      <c r="B2405" s="37" t="s">
        <v>4027</v>
      </c>
      <c r="C2405" s="37" t="s">
        <v>221</v>
      </c>
      <c r="D2405" s="37" t="s">
        <v>1847</v>
      </c>
      <c r="E2405" s="37" t="s">
        <v>92</v>
      </c>
      <c r="F2405" s="37" t="s">
        <v>4029</v>
      </c>
      <c r="G2405" s="36" t="s">
        <v>52</v>
      </c>
      <c r="H2405" s="32" t="n">
        <f aca="false">IF(ISNUMBER(VLOOKUP(A2405,'2008 LTO Data'!$A$4:$K$3037,11,FALSE())),VLOOKUP(A2405,'2008 LTO Data'!$A$4:$K$3037,11,FALSE()),0)</f>
        <v>0.21795850665217</v>
      </c>
      <c r="I2405" s="20" t="s">
        <v>5338</v>
      </c>
    </row>
    <row r="2406" customFormat="false" ht="12.75" hidden="false" customHeight="false" outlineLevel="0" collapsed="false">
      <c r="A2406" s="37" t="s">
        <v>4093</v>
      </c>
      <c r="B2406" s="37" t="s">
        <v>4027</v>
      </c>
      <c r="C2406" s="37" t="s">
        <v>224</v>
      </c>
      <c r="D2406" s="37" t="s">
        <v>231</v>
      </c>
      <c r="E2406" s="37" t="s">
        <v>92</v>
      </c>
      <c r="F2406" s="37" t="s">
        <v>4029</v>
      </c>
      <c r="G2406" s="36" t="s">
        <v>52</v>
      </c>
      <c r="H2406" s="32" t="n">
        <f aca="false">IF(ISNUMBER(VLOOKUP(A2406,'2008 LTO Data'!$A$4:$K$3037,11,FALSE())),VLOOKUP(A2406,'2008 LTO Data'!$A$4:$K$3037,11,FALSE()),0)</f>
        <v>1.26812222052171</v>
      </c>
      <c r="I2406" s="20" t="s">
        <v>5338</v>
      </c>
    </row>
    <row r="2407" customFormat="false" ht="12.75" hidden="false" customHeight="false" outlineLevel="0" collapsed="false">
      <c r="A2407" s="37" t="s">
        <v>4094</v>
      </c>
      <c r="B2407" s="37" t="s">
        <v>4027</v>
      </c>
      <c r="C2407" s="37" t="s">
        <v>227</v>
      </c>
      <c r="D2407" s="37" t="s">
        <v>1851</v>
      </c>
      <c r="E2407" s="37" t="s">
        <v>92</v>
      </c>
      <c r="F2407" s="37" t="s">
        <v>4029</v>
      </c>
      <c r="G2407" s="36" t="s">
        <v>52</v>
      </c>
      <c r="H2407" s="32" t="n">
        <f aca="false">IF(ISNUMBER(VLOOKUP(A2407,'2008 LTO Data'!$A$4:$K$3037,11,FALSE())),VLOOKUP(A2407,'2008 LTO Data'!$A$4:$K$3037,11,FALSE()),0)</f>
        <v>12.2035204458602</v>
      </c>
      <c r="I2407" s="20" t="s">
        <v>5338</v>
      </c>
    </row>
    <row r="2408" customFormat="false" ht="12.75" hidden="false" customHeight="false" outlineLevel="0" collapsed="false">
      <c r="A2408" s="37" t="s">
        <v>4095</v>
      </c>
      <c r="B2408" s="37" t="s">
        <v>4027</v>
      </c>
      <c r="C2408" s="37" t="s">
        <v>230</v>
      </c>
      <c r="D2408" s="37" t="s">
        <v>4096</v>
      </c>
      <c r="E2408" s="37" t="s">
        <v>92</v>
      </c>
      <c r="F2408" s="37" t="s">
        <v>4029</v>
      </c>
      <c r="G2408" s="36" t="s">
        <v>52</v>
      </c>
      <c r="H2408" s="32" t="n">
        <f aca="false">IF(ISNUMBER(VLOOKUP(A2408,'2008 LTO Data'!$A$4:$K$3037,11,FALSE())),VLOOKUP(A2408,'2008 LTO Data'!$A$4:$K$3037,11,FALSE()),0)</f>
        <v>0.0396288193913036</v>
      </c>
      <c r="I2408" s="20" t="s">
        <v>5338</v>
      </c>
    </row>
    <row r="2409" customFormat="false" ht="12.75" hidden="false" customHeight="false" outlineLevel="0" collapsed="false">
      <c r="A2409" s="37" t="s">
        <v>4097</v>
      </c>
      <c r="B2409" s="37" t="s">
        <v>4027</v>
      </c>
      <c r="C2409" s="37" t="s">
        <v>233</v>
      </c>
      <c r="D2409" s="37" t="s">
        <v>4098</v>
      </c>
      <c r="E2409" s="37" t="s">
        <v>92</v>
      </c>
      <c r="F2409" s="37" t="s">
        <v>4029</v>
      </c>
      <c r="G2409" s="36" t="s">
        <v>52</v>
      </c>
      <c r="H2409" s="32" t="n">
        <f aca="false">IF(ISNUMBER(VLOOKUP(A2409,'2008 LTO Data'!$A$4:$K$3037,11,FALSE())),VLOOKUP(A2409,'2008 LTO Data'!$A$4:$K$3037,11,FALSE()),0)</f>
        <v>0.356659374521732</v>
      </c>
      <c r="I2409" s="20" t="s">
        <v>5338</v>
      </c>
    </row>
    <row r="2410" customFormat="false" ht="12.75" hidden="false" customHeight="false" outlineLevel="0" collapsed="false">
      <c r="A2410" s="37" t="s">
        <v>4099</v>
      </c>
      <c r="B2410" s="37" t="s">
        <v>4027</v>
      </c>
      <c r="C2410" s="37" t="s">
        <v>236</v>
      </c>
      <c r="D2410" s="37" t="s">
        <v>4100</v>
      </c>
      <c r="E2410" s="37" t="s">
        <v>92</v>
      </c>
      <c r="F2410" s="37" t="s">
        <v>4029</v>
      </c>
      <c r="G2410" s="36" t="s">
        <v>52</v>
      </c>
      <c r="H2410" s="32" t="n">
        <f aca="false">IF(ISNUMBER(VLOOKUP(A2410,'2008 LTO Data'!$A$4:$K$3037,11,FALSE())),VLOOKUP(A2410,'2008 LTO Data'!$A$4:$K$3037,11,FALSE()),0)</f>
        <v>17.198369337572</v>
      </c>
      <c r="I2410" s="20" t="s">
        <v>5338</v>
      </c>
    </row>
    <row r="2411" customFormat="false" ht="12.75" hidden="false" customHeight="false" outlineLevel="0" collapsed="false">
      <c r="A2411" s="37" t="s">
        <v>4101</v>
      </c>
      <c r="B2411" s="37" t="s">
        <v>4027</v>
      </c>
      <c r="C2411" s="37" t="s">
        <v>239</v>
      </c>
      <c r="D2411" s="37" t="s">
        <v>4102</v>
      </c>
      <c r="E2411" s="37" t="s">
        <v>92</v>
      </c>
      <c r="F2411" s="37" t="s">
        <v>4029</v>
      </c>
      <c r="G2411" s="36" t="s">
        <v>52</v>
      </c>
      <c r="H2411" s="32" t="n">
        <f aca="false">IF(ISNUMBER(VLOOKUP(A2411,'2008 LTO Data'!$A$4:$K$3037,11,FALSE())),VLOOKUP(A2411,'2008 LTO Data'!$A$4:$K$3037,11,FALSE()),0)</f>
        <v>0.610680106819988</v>
      </c>
      <c r="I2411" s="20" t="s">
        <v>5338</v>
      </c>
    </row>
    <row r="2412" customFormat="false" ht="12.75" hidden="false" customHeight="false" outlineLevel="0" collapsed="false">
      <c r="A2412" s="37" t="s">
        <v>4103</v>
      </c>
      <c r="B2412" s="37" t="s">
        <v>4027</v>
      </c>
      <c r="C2412" s="37" t="s">
        <v>242</v>
      </c>
      <c r="D2412" s="37" t="s">
        <v>2515</v>
      </c>
      <c r="E2412" s="37" t="s">
        <v>92</v>
      </c>
      <c r="F2412" s="37" t="s">
        <v>4029</v>
      </c>
      <c r="G2412" s="36" t="s">
        <v>52</v>
      </c>
      <c r="H2412" s="32" t="n">
        <f aca="false">IF(ISNUMBER(VLOOKUP(A2412,'2008 LTO Data'!$A$4:$K$3037,11,FALSE())),VLOOKUP(A2412,'2008 LTO Data'!$A$4:$K$3037,11,FALSE()),0)</f>
        <v>8.29129753245283</v>
      </c>
      <c r="I2412" s="20" t="s">
        <v>5338</v>
      </c>
    </row>
    <row r="2413" customFormat="false" ht="12.75" hidden="false" customHeight="false" outlineLevel="0" collapsed="false">
      <c r="A2413" s="37" t="s">
        <v>4104</v>
      </c>
      <c r="B2413" s="37" t="s">
        <v>4027</v>
      </c>
      <c r="C2413" s="37" t="s">
        <v>245</v>
      </c>
      <c r="D2413" s="37" t="s">
        <v>3026</v>
      </c>
      <c r="E2413" s="37" t="s">
        <v>92</v>
      </c>
      <c r="F2413" s="37" t="s">
        <v>4029</v>
      </c>
      <c r="G2413" s="36" t="s">
        <v>52</v>
      </c>
      <c r="H2413" s="32" t="n">
        <f aca="false">IF(ISNUMBER(VLOOKUP(A2413,'2008 LTO Data'!$A$4:$K$3037,11,FALSE())),VLOOKUP(A2413,'2008 LTO Data'!$A$4:$K$3037,11,FALSE()),0)</f>
        <v>6.22881796533279</v>
      </c>
      <c r="I2413" s="20" t="s">
        <v>5338</v>
      </c>
    </row>
    <row r="2414" customFormat="false" ht="12.75" hidden="false" customHeight="false" outlineLevel="0" collapsed="false">
      <c r="A2414" s="37" t="s">
        <v>4105</v>
      </c>
      <c r="B2414" s="37" t="s">
        <v>4027</v>
      </c>
      <c r="C2414" s="37" t="s">
        <v>248</v>
      </c>
      <c r="D2414" s="37" t="s">
        <v>3922</v>
      </c>
      <c r="E2414" s="37" t="s">
        <v>92</v>
      </c>
      <c r="F2414" s="37" t="s">
        <v>4029</v>
      </c>
      <c r="G2414" s="36" t="s">
        <v>52</v>
      </c>
      <c r="H2414" s="32" t="n">
        <f aca="false">IF(ISNUMBER(VLOOKUP(A2414,'2008 LTO Data'!$A$4:$K$3037,11,FALSE())),VLOOKUP(A2414,'2008 LTO Data'!$A$4:$K$3037,11,FALSE()),0)</f>
        <v>2.36035458130603</v>
      </c>
      <c r="I2414" s="20" t="s">
        <v>5338</v>
      </c>
    </row>
    <row r="2415" customFormat="false" ht="12.75" hidden="false" customHeight="false" outlineLevel="0" collapsed="false">
      <c r="A2415" s="37" t="s">
        <v>4106</v>
      </c>
      <c r="B2415" s="37" t="s">
        <v>4027</v>
      </c>
      <c r="C2415" s="37" t="s">
        <v>251</v>
      </c>
      <c r="D2415" s="37" t="s">
        <v>4107</v>
      </c>
      <c r="E2415" s="37" t="s">
        <v>92</v>
      </c>
      <c r="F2415" s="37" t="s">
        <v>4029</v>
      </c>
      <c r="G2415" s="36" t="s">
        <v>52</v>
      </c>
      <c r="H2415" s="32" t="n">
        <f aca="false">IF(ISNUMBER(VLOOKUP(A2415,'2008 LTO Data'!$A$4:$K$3037,11,FALSE())),VLOOKUP(A2415,'2008 LTO Data'!$A$4:$K$3037,11,FALSE()),0)</f>
        <v>1.74805512203925</v>
      </c>
      <c r="I2415" s="20" t="s">
        <v>5338</v>
      </c>
    </row>
    <row r="2416" customFormat="false" ht="12.75" hidden="false" customHeight="false" outlineLevel="0" collapsed="false">
      <c r="A2416" s="37" t="s">
        <v>4108</v>
      </c>
      <c r="B2416" s="37" t="s">
        <v>4027</v>
      </c>
      <c r="C2416" s="37" t="s">
        <v>254</v>
      </c>
      <c r="D2416" s="37" t="s">
        <v>4109</v>
      </c>
      <c r="E2416" s="37" t="s">
        <v>92</v>
      </c>
      <c r="F2416" s="37" t="s">
        <v>4029</v>
      </c>
      <c r="G2416" s="36" t="s">
        <v>52</v>
      </c>
      <c r="H2416" s="32" t="n">
        <f aca="false">IF(ISNUMBER(VLOOKUP(A2416,'2008 LTO Data'!$A$4:$K$3037,11,FALSE())),VLOOKUP(A2416,'2008 LTO Data'!$A$4:$K$3037,11,FALSE()),0)</f>
        <v>2.46628867689244</v>
      </c>
      <c r="I2416" s="20" t="s">
        <v>5338</v>
      </c>
    </row>
    <row r="2417" customFormat="false" ht="12.75" hidden="false" customHeight="false" outlineLevel="0" collapsed="false">
      <c r="A2417" s="37" t="s">
        <v>4110</v>
      </c>
      <c r="B2417" s="37" t="s">
        <v>4027</v>
      </c>
      <c r="C2417" s="37" t="s">
        <v>257</v>
      </c>
      <c r="D2417" s="37" t="s">
        <v>2821</v>
      </c>
      <c r="E2417" s="37" t="s">
        <v>92</v>
      </c>
      <c r="F2417" s="37" t="s">
        <v>4029</v>
      </c>
      <c r="G2417" s="36" t="s">
        <v>52</v>
      </c>
      <c r="H2417" s="32" t="n">
        <f aca="false">IF(ISNUMBER(VLOOKUP(A2417,'2008 LTO Data'!$A$4:$K$3037,11,FALSE())),VLOOKUP(A2417,'2008 LTO Data'!$A$4:$K$3037,11,FALSE()),0)</f>
        <v>0.158515277565214</v>
      </c>
      <c r="I2417" s="20" t="s">
        <v>5338</v>
      </c>
    </row>
    <row r="2418" customFormat="false" ht="12.75" hidden="false" customHeight="false" outlineLevel="0" collapsed="false">
      <c r="A2418" s="37" t="s">
        <v>4111</v>
      </c>
      <c r="B2418" s="37" t="s">
        <v>4027</v>
      </c>
      <c r="C2418" s="37" t="s">
        <v>260</v>
      </c>
      <c r="D2418" s="37" t="s">
        <v>4112</v>
      </c>
      <c r="E2418" s="37" t="s">
        <v>92</v>
      </c>
      <c r="F2418" s="37" t="s">
        <v>4029</v>
      </c>
      <c r="G2418" s="36" t="s">
        <v>52</v>
      </c>
      <c r="H2418" s="32" t="n">
        <f aca="false">IF(ISNUMBER(VLOOKUP(A2418,'2008 LTO Data'!$A$4:$K$3037,11,FALSE())),VLOOKUP(A2418,'2008 LTO Data'!$A$4:$K$3037,11,FALSE()),0)</f>
        <v>2.04722480975474</v>
      </c>
      <c r="I2418" s="20" t="s">
        <v>5338</v>
      </c>
    </row>
    <row r="2419" customFormat="false" ht="12.75" hidden="false" customHeight="false" outlineLevel="0" collapsed="false">
      <c r="A2419" s="37" t="s">
        <v>4113</v>
      </c>
      <c r="B2419" s="37" t="s">
        <v>4027</v>
      </c>
      <c r="C2419" s="37" t="s">
        <v>263</v>
      </c>
      <c r="D2419" s="37" t="s">
        <v>4114</v>
      </c>
      <c r="E2419" s="37" t="s">
        <v>92</v>
      </c>
      <c r="F2419" s="37" t="s">
        <v>4029</v>
      </c>
      <c r="G2419" s="36" t="s">
        <v>52</v>
      </c>
      <c r="H2419" s="32" t="n">
        <f aca="false">IF(ISNUMBER(VLOOKUP(A2419,'2008 LTO Data'!$A$4:$K$3037,11,FALSE())),VLOOKUP(A2419,'2008 LTO Data'!$A$4:$K$3037,11,FALSE()),0)</f>
        <v>0.854518927294397</v>
      </c>
      <c r="I2419" s="20" t="s">
        <v>5338</v>
      </c>
    </row>
    <row r="2420" customFormat="false" ht="12.75" hidden="false" customHeight="false" outlineLevel="0" collapsed="false">
      <c r="A2420" s="37" t="s">
        <v>4115</v>
      </c>
      <c r="B2420" s="37" t="s">
        <v>4027</v>
      </c>
      <c r="C2420" s="37" t="s">
        <v>266</v>
      </c>
      <c r="D2420" s="37" t="s">
        <v>4116</v>
      </c>
      <c r="E2420" s="37" t="s">
        <v>92</v>
      </c>
      <c r="F2420" s="37" t="s">
        <v>4029</v>
      </c>
      <c r="G2420" s="36" t="s">
        <v>52</v>
      </c>
      <c r="H2420" s="32" t="n">
        <f aca="false">IF(ISNUMBER(VLOOKUP(A2420,'2008 LTO Data'!$A$4:$K$3037,11,FALSE())),VLOOKUP(A2420,'2008 LTO Data'!$A$4:$K$3037,11,FALSE()),0)</f>
        <v>3.37389353843822</v>
      </c>
      <c r="I2420" s="20" t="s">
        <v>5338</v>
      </c>
    </row>
    <row r="2421" customFormat="false" ht="12.75" hidden="false" customHeight="false" outlineLevel="0" collapsed="false">
      <c r="A2421" s="37" t="s">
        <v>4117</v>
      </c>
      <c r="B2421" s="37" t="s">
        <v>4027</v>
      </c>
      <c r="C2421" s="37" t="s">
        <v>269</v>
      </c>
      <c r="D2421" s="37" t="s">
        <v>2054</v>
      </c>
      <c r="E2421" s="37" t="s">
        <v>92</v>
      </c>
      <c r="F2421" s="37" t="s">
        <v>4029</v>
      </c>
      <c r="G2421" s="36" t="s">
        <v>52</v>
      </c>
      <c r="H2421" s="32" t="n">
        <f aca="false">IF(ISNUMBER(VLOOKUP(A2421,'2008 LTO Data'!$A$4:$K$3037,11,FALSE())),VLOOKUP(A2421,'2008 LTO Data'!$A$4:$K$3037,11,FALSE()),0)</f>
        <v>0.313463961385211</v>
      </c>
      <c r="I2421" s="20" t="s">
        <v>5338</v>
      </c>
    </row>
    <row r="2422" customFormat="false" ht="12.75" hidden="false" customHeight="false" outlineLevel="0" collapsed="false">
      <c r="A2422" s="37" t="s">
        <v>4118</v>
      </c>
      <c r="B2422" s="37" t="s">
        <v>4027</v>
      </c>
      <c r="C2422" s="37" t="s">
        <v>272</v>
      </c>
      <c r="D2422" s="37" t="s">
        <v>4119</v>
      </c>
      <c r="E2422" s="37" t="s">
        <v>92</v>
      </c>
      <c r="F2422" s="37" t="s">
        <v>4029</v>
      </c>
      <c r="G2422" s="36" t="s">
        <v>52</v>
      </c>
      <c r="H2422" s="32" t="n">
        <f aca="false">IF(ISNUMBER(VLOOKUP(A2422,'2008 LTO Data'!$A$4:$K$3037,11,FALSE())),VLOOKUP(A2422,'2008 LTO Data'!$A$4:$K$3037,11,FALSE()),0)</f>
        <v>3.52696492582602</v>
      </c>
      <c r="I2422" s="20" t="s">
        <v>5338</v>
      </c>
    </row>
    <row r="2423" customFormat="false" ht="12.75" hidden="false" customHeight="false" outlineLevel="0" collapsed="false">
      <c r="A2423" s="37" t="s">
        <v>4120</v>
      </c>
      <c r="B2423" s="37" t="s">
        <v>4027</v>
      </c>
      <c r="C2423" s="37" t="s">
        <v>275</v>
      </c>
      <c r="D2423" s="37" t="s">
        <v>1188</v>
      </c>
      <c r="E2423" s="37" t="s">
        <v>92</v>
      </c>
      <c r="F2423" s="37" t="s">
        <v>4029</v>
      </c>
      <c r="G2423" s="36" t="s">
        <v>52</v>
      </c>
      <c r="H2423" s="32" t="n">
        <f aca="false">IF(ISNUMBER(VLOOKUP(A2423,'2008 LTO Data'!$A$4:$K$3037,11,FALSE())),VLOOKUP(A2423,'2008 LTO Data'!$A$4:$K$3037,11,FALSE()),0)</f>
        <v>1.46064940787535</v>
      </c>
      <c r="I2423" s="20" t="s">
        <v>5338</v>
      </c>
    </row>
    <row r="2424" customFormat="false" ht="12.75" hidden="false" customHeight="false" outlineLevel="0" collapsed="false">
      <c r="A2424" s="37" t="s">
        <v>4121</v>
      </c>
      <c r="B2424" s="37" t="s">
        <v>4027</v>
      </c>
      <c r="C2424" s="37" t="s">
        <v>278</v>
      </c>
      <c r="D2424" s="37" t="s">
        <v>529</v>
      </c>
      <c r="E2424" s="37" t="s">
        <v>92</v>
      </c>
      <c r="F2424" s="37" t="s">
        <v>4029</v>
      </c>
      <c r="G2424" s="36" t="s">
        <v>52</v>
      </c>
      <c r="H2424" s="32" t="n">
        <f aca="false">IF(ISNUMBER(VLOOKUP(A2424,'2008 LTO Data'!$A$4:$K$3037,11,FALSE())),VLOOKUP(A2424,'2008 LTO Data'!$A$4:$K$3037,11,FALSE()),0)</f>
        <v>2.60943126172584</v>
      </c>
      <c r="I2424" s="20" t="s">
        <v>5338</v>
      </c>
    </row>
    <row r="2425" customFormat="false" ht="12.75" hidden="false" customHeight="false" outlineLevel="0" collapsed="false">
      <c r="A2425" s="37" t="s">
        <v>4122</v>
      </c>
      <c r="B2425" s="37" t="s">
        <v>4027</v>
      </c>
      <c r="C2425" s="37" t="s">
        <v>281</v>
      </c>
      <c r="D2425" s="37" t="s">
        <v>4123</v>
      </c>
      <c r="E2425" s="37" t="s">
        <v>92</v>
      </c>
      <c r="F2425" s="37" t="s">
        <v>4029</v>
      </c>
      <c r="G2425" s="36" t="s">
        <v>52</v>
      </c>
      <c r="H2425" s="32" t="n">
        <f aca="false">IF(ISNUMBER(VLOOKUP(A2425,'2008 LTO Data'!$A$4:$K$3037,11,FALSE())),VLOOKUP(A2425,'2008 LTO Data'!$A$4:$K$3037,11,FALSE()),0)</f>
        <v>4.13407843890079</v>
      </c>
      <c r="I2425" s="20" t="s">
        <v>5338</v>
      </c>
    </row>
    <row r="2426" customFormat="false" ht="12.75" hidden="false" customHeight="false" outlineLevel="0" collapsed="false">
      <c r="A2426" s="37" t="s">
        <v>4124</v>
      </c>
      <c r="B2426" s="37" t="s">
        <v>4027</v>
      </c>
      <c r="C2426" s="37" t="s">
        <v>522</v>
      </c>
      <c r="D2426" s="37" t="s">
        <v>4125</v>
      </c>
      <c r="E2426" s="37" t="s">
        <v>92</v>
      </c>
      <c r="F2426" s="37" t="s">
        <v>4029</v>
      </c>
      <c r="G2426" s="36" t="s">
        <v>52</v>
      </c>
      <c r="H2426" s="32" t="n">
        <f aca="false">IF(ISNUMBER(VLOOKUP(A2426,'2008 LTO Data'!$A$4:$K$3037,11,FALSE())),VLOOKUP(A2426,'2008 LTO Data'!$A$4:$K$3037,11,FALSE()),0)</f>
        <v>3.66566579369558</v>
      </c>
      <c r="I2426" s="20" t="s">
        <v>5338</v>
      </c>
    </row>
    <row r="2427" customFormat="false" ht="12.75" hidden="false" customHeight="false" outlineLevel="0" collapsed="false">
      <c r="A2427" s="37" t="s">
        <v>4126</v>
      </c>
      <c r="B2427" s="37" t="s">
        <v>4027</v>
      </c>
      <c r="C2427" s="37" t="s">
        <v>525</v>
      </c>
      <c r="D2427" s="37" t="s">
        <v>4127</v>
      </c>
      <c r="E2427" s="37" t="s">
        <v>92</v>
      </c>
      <c r="F2427" s="37" t="s">
        <v>4029</v>
      </c>
      <c r="G2427" s="36" t="s">
        <v>52</v>
      </c>
      <c r="H2427" s="32" t="n">
        <f aca="false">IF(ISNUMBER(VLOOKUP(A2427,'2008 LTO Data'!$A$4:$K$3037,11,FALSE())),VLOOKUP(A2427,'2008 LTO Data'!$A$4:$K$3037,11,FALSE()),0)</f>
        <v>0.986308251660381</v>
      </c>
      <c r="I2427" s="20" t="s">
        <v>5338</v>
      </c>
    </row>
    <row r="2428" customFormat="false" ht="12.75" hidden="false" customHeight="false" outlineLevel="0" collapsed="false">
      <c r="A2428" s="37" t="s">
        <v>4128</v>
      </c>
      <c r="B2428" s="37" t="s">
        <v>4129</v>
      </c>
      <c r="C2428" s="37" t="s">
        <v>90</v>
      </c>
      <c r="D2428" s="37" t="s">
        <v>1761</v>
      </c>
      <c r="E2428" s="37" t="s">
        <v>92</v>
      </c>
      <c r="F2428" s="37" t="s">
        <v>4130</v>
      </c>
      <c r="G2428" s="36" t="s">
        <v>52</v>
      </c>
      <c r="H2428" s="32" t="n">
        <f aca="false">IF(ISNUMBER(VLOOKUP(A2428,'2008 LTO Data'!$A$4:$K$3037,11,FALSE())),VLOOKUP(A2428,'2008 LTO Data'!$A$4:$K$3037,11,FALSE()),0)</f>
        <v>2.78976069847083</v>
      </c>
      <c r="I2428" s="20" t="s">
        <v>5338</v>
      </c>
    </row>
    <row r="2429" customFormat="false" ht="12.75" hidden="false" customHeight="false" outlineLevel="0" collapsed="false">
      <c r="A2429" s="37" t="s">
        <v>4131</v>
      </c>
      <c r="B2429" s="37" t="s">
        <v>4129</v>
      </c>
      <c r="C2429" s="37" t="s">
        <v>95</v>
      </c>
      <c r="D2429" s="37" t="s">
        <v>3850</v>
      </c>
      <c r="E2429" s="37" t="s">
        <v>92</v>
      </c>
      <c r="F2429" s="37" t="s">
        <v>4130</v>
      </c>
      <c r="G2429" s="36" t="s">
        <v>52</v>
      </c>
      <c r="H2429" s="32" t="n">
        <f aca="false">IF(ISNUMBER(VLOOKUP(A2429,'2008 LTO Data'!$A$4:$K$3037,11,FALSE())),VLOOKUP(A2429,'2008 LTO Data'!$A$4:$K$3037,11,FALSE()),0)</f>
        <v>11.461991485816</v>
      </c>
      <c r="I2429" s="20" t="s">
        <v>5338</v>
      </c>
    </row>
    <row r="2430" customFormat="false" ht="12.75" hidden="false" customHeight="false" outlineLevel="0" collapsed="false">
      <c r="A2430" s="37" t="s">
        <v>4132</v>
      </c>
      <c r="B2430" s="37" t="s">
        <v>4129</v>
      </c>
      <c r="C2430" s="37" t="s">
        <v>98</v>
      </c>
      <c r="D2430" s="37" t="s">
        <v>415</v>
      </c>
      <c r="E2430" s="37" t="s">
        <v>92</v>
      </c>
      <c r="F2430" s="37" t="s">
        <v>4130</v>
      </c>
      <c r="G2430" s="36" t="s">
        <v>52</v>
      </c>
      <c r="H2430" s="32" t="n">
        <f aca="false">IF(ISNUMBER(VLOOKUP(A2430,'2008 LTO Data'!$A$4:$K$3037,11,FALSE())),VLOOKUP(A2430,'2008 LTO Data'!$A$4:$K$3037,11,FALSE()),0)</f>
        <v>4.70040276112366</v>
      </c>
      <c r="I2430" s="20" t="s">
        <v>5338</v>
      </c>
    </row>
    <row r="2431" customFormat="false" ht="12.75" hidden="false" customHeight="false" outlineLevel="0" collapsed="false">
      <c r="A2431" s="37" t="s">
        <v>4133</v>
      </c>
      <c r="B2431" s="37" t="s">
        <v>4129</v>
      </c>
      <c r="C2431" s="37" t="s">
        <v>101</v>
      </c>
      <c r="D2431" s="37" t="s">
        <v>4134</v>
      </c>
      <c r="E2431" s="37" t="s">
        <v>92</v>
      </c>
      <c r="F2431" s="37" t="s">
        <v>4130</v>
      </c>
      <c r="G2431" s="36" t="s">
        <v>52</v>
      </c>
      <c r="H2431" s="32" t="n">
        <f aca="false">IF(ISNUMBER(VLOOKUP(A2431,'2008 LTO Data'!$A$4:$K$3037,11,FALSE())),VLOOKUP(A2431,'2008 LTO Data'!$A$4:$K$3037,11,FALSE()),0)</f>
        <v>0.720680713708245</v>
      </c>
      <c r="I2431" s="20" t="s">
        <v>5338</v>
      </c>
    </row>
    <row r="2432" customFormat="false" ht="12.75" hidden="false" customHeight="false" outlineLevel="0" collapsed="false">
      <c r="A2432" s="37" t="s">
        <v>4135</v>
      </c>
      <c r="B2432" s="37" t="s">
        <v>4129</v>
      </c>
      <c r="C2432" s="37" t="s">
        <v>104</v>
      </c>
      <c r="D2432" s="37" t="s">
        <v>105</v>
      </c>
      <c r="E2432" s="37" t="s">
        <v>92</v>
      </c>
      <c r="F2432" s="37" t="s">
        <v>4130</v>
      </c>
      <c r="G2432" s="36" t="s">
        <v>52</v>
      </c>
      <c r="H2432" s="32" t="n">
        <f aca="false">IF(ISNUMBER(VLOOKUP(A2432,'2008 LTO Data'!$A$4:$K$3037,11,FALSE())),VLOOKUP(A2432,'2008 LTO Data'!$A$4:$K$3037,11,FALSE()),0)</f>
        <v>23.3018309247905</v>
      </c>
      <c r="I2432" s="20" t="s">
        <v>5338</v>
      </c>
    </row>
    <row r="2433" customFormat="false" ht="12.75" hidden="false" customHeight="false" outlineLevel="0" collapsed="false">
      <c r="A2433" s="37" t="s">
        <v>4136</v>
      </c>
      <c r="B2433" s="37" t="s">
        <v>4129</v>
      </c>
      <c r="C2433" s="37" t="s">
        <v>107</v>
      </c>
      <c r="D2433" s="37" t="s">
        <v>419</v>
      </c>
      <c r="E2433" s="37" t="s">
        <v>92</v>
      </c>
      <c r="F2433" s="37" t="s">
        <v>4130</v>
      </c>
      <c r="G2433" s="36" t="s">
        <v>52</v>
      </c>
      <c r="H2433" s="32" t="n">
        <f aca="false">IF(ISNUMBER(VLOOKUP(A2433,'2008 LTO Data'!$A$4:$K$3037,11,FALSE())),VLOOKUP(A2433,'2008 LTO Data'!$A$4:$K$3037,11,FALSE()),0)</f>
        <v>2.46293112516952</v>
      </c>
      <c r="I2433" s="20" t="s">
        <v>5338</v>
      </c>
    </row>
    <row r="2434" customFormat="false" ht="12.75" hidden="false" customHeight="false" outlineLevel="0" collapsed="false">
      <c r="A2434" s="37" t="s">
        <v>4137</v>
      </c>
      <c r="B2434" s="37" t="s">
        <v>4129</v>
      </c>
      <c r="C2434" s="37" t="s">
        <v>110</v>
      </c>
      <c r="D2434" s="37" t="s">
        <v>1957</v>
      </c>
      <c r="E2434" s="37" t="s">
        <v>92</v>
      </c>
      <c r="F2434" s="37" t="s">
        <v>4130</v>
      </c>
      <c r="G2434" s="36" t="s">
        <v>52</v>
      </c>
      <c r="H2434" s="32" t="n">
        <f aca="false">IF(ISNUMBER(VLOOKUP(A2434,'2008 LTO Data'!$A$4:$K$3037,11,FALSE())),VLOOKUP(A2434,'2008 LTO Data'!$A$4:$K$3037,11,FALSE()),0)</f>
        <v>2.31635307835427</v>
      </c>
      <c r="I2434" s="20" t="s">
        <v>5338</v>
      </c>
    </row>
    <row r="2435" customFormat="false" ht="12.75" hidden="false" customHeight="false" outlineLevel="0" collapsed="false">
      <c r="A2435" s="37" t="s">
        <v>5464</v>
      </c>
      <c r="B2435" s="37" t="s">
        <v>4129</v>
      </c>
      <c r="C2435" s="37" t="s">
        <v>113</v>
      </c>
      <c r="D2435" s="37" t="s">
        <v>5465</v>
      </c>
      <c r="E2435" s="37" t="s">
        <v>92</v>
      </c>
      <c r="F2435" s="37" t="s">
        <v>4130</v>
      </c>
      <c r="G2435" s="36" t="s">
        <v>52</v>
      </c>
      <c r="H2435" s="32" t="n">
        <f aca="false">IF(ISNUMBER(VLOOKUP(A2435,'2008 LTO Data'!$A$4:$K$3037,11,FALSE())),VLOOKUP(A2435,'2008 LTO Data'!$A$4:$K$3037,11,FALSE()),0)</f>
        <v>0</v>
      </c>
      <c r="I2435" s="20" t="s">
        <v>5338</v>
      </c>
    </row>
    <row r="2436" customFormat="false" ht="12.75" hidden="false" customHeight="false" outlineLevel="0" collapsed="false">
      <c r="A2436" s="37" t="s">
        <v>4138</v>
      </c>
      <c r="B2436" s="37" t="s">
        <v>4129</v>
      </c>
      <c r="C2436" s="37" t="s">
        <v>116</v>
      </c>
      <c r="D2436" s="37" t="s">
        <v>422</v>
      </c>
      <c r="E2436" s="37" t="s">
        <v>92</v>
      </c>
      <c r="F2436" s="37" t="s">
        <v>4130</v>
      </c>
      <c r="G2436" s="36" t="s">
        <v>52</v>
      </c>
      <c r="H2436" s="32" t="n">
        <f aca="false">IF(ISNUMBER(VLOOKUP(A2436,'2008 LTO Data'!$A$4:$K$3037,11,FALSE())),VLOOKUP(A2436,'2008 LTO Data'!$A$4:$K$3037,11,FALSE()),0)</f>
        <v>1.39731217173736</v>
      </c>
      <c r="I2436" s="20" t="s">
        <v>5338</v>
      </c>
    </row>
    <row r="2437" customFormat="false" ht="12.75" hidden="false" customHeight="false" outlineLevel="0" collapsed="false">
      <c r="A2437" s="37" t="s">
        <v>4139</v>
      </c>
      <c r="B2437" s="37" t="s">
        <v>4129</v>
      </c>
      <c r="C2437" s="37" t="s">
        <v>119</v>
      </c>
      <c r="D2437" s="37" t="s">
        <v>1962</v>
      </c>
      <c r="E2437" s="37" t="s">
        <v>92</v>
      </c>
      <c r="F2437" s="37" t="s">
        <v>4130</v>
      </c>
      <c r="G2437" s="36" t="s">
        <v>52</v>
      </c>
      <c r="H2437" s="32" t="n">
        <f aca="false">IF(ISNUMBER(VLOOKUP(A2437,'2008 LTO Data'!$A$4:$K$3037,11,FALSE())),VLOOKUP(A2437,'2008 LTO Data'!$A$4:$K$3037,11,FALSE()),0)</f>
        <v>6.73095497361291</v>
      </c>
      <c r="I2437" s="20" t="s">
        <v>5338</v>
      </c>
    </row>
    <row r="2438" customFormat="false" ht="12.75" hidden="false" customHeight="false" outlineLevel="0" collapsed="false">
      <c r="A2438" s="37" t="s">
        <v>4140</v>
      </c>
      <c r="B2438" s="37" t="s">
        <v>4129</v>
      </c>
      <c r="C2438" s="37" t="s">
        <v>122</v>
      </c>
      <c r="D2438" s="37" t="s">
        <v>4141</v>
      </c>
      <c r="E2438" s="37" t="s">
        <v>92</v>
      </c>
      <c r="F2438" s="37" t="s">
        <v>4130</v>
      </c>
      <c r="G2438" s="36" t="s">
        <v>52</v>
      </c>
      <c r="H2438" s="32" t="n">
        <f aca="false">IF(ISNUMBER(VLOOKUP(A2438,'2008 LTO Data'!$A$4:$K$3037,11,FALSE())),VLOOKUP(A2438,'2008 LTO Data'!$A$4:$K$3037,11,FALSE()),0)</f>
        <v>3.93706423884275</v>
      </c>
      <c r="I2438" s="20" t="s">
        <v>5338</v>
      </c>
    </row>
    <row r="2439" customFormat="false" ht="12.75" hidden="false" customHeight="false" outlineLevel="0" collapsed="false">
      <c r="A2439" s="37" t="s">
        <v>5466</v>
      </c>
      <c r="B2439" s="37" t="s">
        <v>4129</v>
      </c>
      <c r="C2439" s="37" t="s">
        <v>125</v>
      </c>
      <c r="D2439" s="37" t="s">
        <v>3866</v>
      </c>
      <c r="E2439" s="37" t="s">
        <v>92</v>
      </c>
      <c r="F2439" s="37" t="s">
        <v>4130</v>
      </c>
      <c r="G2439" s="36" t="s">
        <v>52</v>
      </c>
      <c r="H2439" s="32" t="n">
        <f aca="false">IF(ISNUMBER(VLOOKUP(A2439,'2008 LTO Data'!$A$4:$K$3037,11,FALSE())),VLOOKUP(A2439,'2008 LTO Data'!$A$4:$K$3037,11,FALSE()),0)</f>
        <v>0</v>
      </c>
      <c r="I2439" s="20" t="s">
        <v>5338</v>
      </c>
    </row>
    <row r="2440" customFormat="false" ht="12.75" hidden="false" customHeight="false" outlineLevel="0" collapsed="false">
      <c r="A2440" s="37" t="s">
        <v>4142</v>
      </c>
      <c r="B2440" s="37" t="s">
        <v>4129</v>
      </c>
      <c r="C2440" s="37" t="s">
        <v>128</v>
      </c>
      <c r="D2440" s="37" t="s">
        <v>2093</v>
      </c>
      <c r="E2440" s="37" t="s">
        <v>92</v>
      </c>
      <c r="F2440" s="37" t="s">
        <v>4130</v>
      </c>
      <c r="G2440" s="36" t="s">
        <v>52</v>
      </c>
      <c r="H2440" s="32" t="n">
        <f aca="false">IF(ISNUMBER(VLOOKUP(A2440,'2008 LTO Data'!$A$4:$K$3037,11,FALSE())),VLOOKUP(A2440,'2008 LTO Data'!$A$4:$K$3037,11,FALSE()),0)</f>
        <v>1.20947156782258</v>
      </c>
      <c r="I2440" s="20" t="s">
        <v>5338</v>
      </c>
    </row>
    <row r="2441" customFormat="false" ht="12.75" hidden="false" customHeight="false" outlineLevel="0" collapsed="false">
      <c r="A2441" s="37" t="s">
        <v>4143</v>
      </c>
      <c r="B2441" s="37" t="s">
        <v>4129</v>
      </c>
      <c r="C2441" s="37" t="s">
        <v>131</v>
      </c>
      <c r="D2441" s="37" t="s">
        <v>132</v>
      </c>
      <c r="E2441" s="37" t="s">
        <v>92</v>
      </c>
      <c r="F2441" s="37" t="s">
        <v>4130</v>
      </c>
      <c r="G2441" s="36" t="s">
        <v>52</v>
      </c>
      <c r="H2441" s="32" t="n">
        <f aca="false">IF(ISNUMBER(VLOOKUP(A2441,'2008 LTO Data'!$A$4:$K$3037,11,FALSE())),VLOOKUP(A2441,'2008 LTO Data'!$A$4:$K$3037,11,FALSE()),0)</f>
        <v>0.055876635341738</v>
      </c>
      <c r="I2441" s="20" t="s">
        <v>5338</v>
      </c>
    </row>
    <row r="2442" customFormat="false" ht="12.75" hidden="false" customHeight="false" outlineLevel="0" collapsed="false">
      <c r="A2442" s="37" t="s">
        <v>4144</v>
      </c>
      <c r="B2442" s="37" t="s">
        <v>4129</v>
      </c>
      <c r="C2442" s="37" t="s">
        <v>433</v>
      </c>
      <c r="D2442" s="37" t="s">
        <v>4145</v>
      </c>
      <c r="E2442" s="37" t="s">
        <v>92</v>
      </c>
      <c r="F2442" s="37" t="s">
        <v>4130</v>
      </c>
      <c r="G2442" s="36" t="s">
        <v>52</v>
      </c>
      <c r="H2442" s="32" t="n">
        <f aca="false">IF(ISNUMBER(VLOOKUP(A2442,'2008 LTO Data'!$A$4:$K$3037,11,FALSE())),VLOOKUP(A2442,'2008 LTO Data'!$A$4:$K$3037,11,FALSE()),0)</f>
        <v>0.744720070725662</v>
      </c>
      <c r="I2442" s="20" t="s">
        <v>5338</v>
      </c>
    </row>
    <row r="2443" customFormat="false" ht="12.75" hidden="false" customHeight="false" outlineLevel="0" collapsed="false">
      <c r="A2443" s="37" t="s">
        <v>4146</v>
      </c>
      <c r="B2443" s="37" t="s">
        <v>4129</v>
      </c>
      <c r="C2443" s="37" t="s">
        <v>134</v>
      </c>
      <c r="D2443" s="37" t="s">
        <v>135</v>
      </c>
      <c r="E2443" s="37" t="s">
        <v>92</v>
      </c>
      <c r="F2443" s="37" t="s">
        <v>4130</v>
      </c>
      <c r="G2443" s="36" t="s">
        <v>52</v>
      </c>
      <c r="H2443" s="32" t="n">
        <f aca="false">IF(ISNUMBER(VLOOKUP(A2443,'2008 LTO Data'!$A$4:$K$3037,11,FALSE())),VLOOKUP(A2443,'2008 LTO Data'!$A$4:$K$3037,11,FALSE()),0)</f>
        <v>9.5883150670049</v>
      </c>
      <c r="I2443" s="20" t="s">
        <v>5338</v>
      </c>
    </row>
    <row r="2444" customFormat="false" ht="12.75" hidden="false" customHeight="false" outlineLevel="0" collapsed="false">
      <c r="A2444" s="37" t="s">
        <v>5467</v>
      </c>
      <c r="B2444" s="37" t="s">
        <v>4129</v>
      </c>
      <c r="C2444" s="37" t="s">
        <v>137</v>
      </c>
      <c r="D2444" s="37" t="s">
        <v>4326</v>
      </c>
      <c r="E2444" s="37" t="s">
        <v>92</v>
      </c>
      <c r="F2444" s="37" t="s">
        <v>4130</v>
      </c>
      <c r="G2444" s="36" t="s">
        <v>52</v>
      </c>
      <c r="H2444" s="32" t="n">
        <f aca="false">IF(ISNUMBER(VLOOKUP(A2444,'2008 LTO Data'!$A$4:$K$3037,11,FALSE())),VLOOKUP(A2444,'2008 LTO Data'!$A$4:$K$3037,11,FALSE()),0)</f>
        <v>0</v>
      </c>
      <c r="I2444" s="20" t="s">
        <v>5338</v>
      </c>
    </row>
    <row r="2445" customFormat="false" ht="12.75" hidden="false" customHeight="false" outlineLevel="0" collapsed="false">
      <c r="A2445" s="37" t="s">
        <v>4147</v>
      </c>
      <c r="B2445" s="37" t="s">
        <v>4129</v>
      </c>
      <c r="C2445" s="37" t="s">
        <v>140</v>
      </c>
      <c r="D2445" s="37" t="s">
        <v>1345</v>
      </c>
      <c r="E2445" s="37" t="s">
        <v>92</v>
      </c>
      <c r="F2445" s="37" t="s">
        <v>4130</v>
      </c>
      <c r="G2445" s="36" t="s">
        <v>52</v>
      </c>
      <c r="H2445" s="32" t="n">
        <f aca="false">IF(ISNUMBER(VLOOKUP(A2445,'2008 LTO Data'!$A$4:$K$3037,11,FALSE())),VLOOKUP(A2445,'2008 LTO Data'!$A$4:$K$3037,11,FALSE()),0)</f>
        <v>8.90894054172633</v>
      </c>
      <c r="I2445" s="20" t="s">
        <v>5338</v>
      </c>
    </row>
    <row r="2446" customFormat="false" ht="12.75" hidden="false" customHeight="false" outlineLevel="0" collapsed="false">
      <c r="A2446" s="37" t="s">
        <v>4148</v>
      </c>
      <c r="B2446" s="37" t="s">
        <v>4129</v>
      </c>
      <c r="C2446" s="37" t="s">
        <v>143</v>
      </c>
      <c r="D2446" s="37" t="s">
        <v>3345</v>
      </c>
      <c r="E2446" s="37" t="s">
        <v>92</v>
      </c>
      <c r="F2446" s="37" t="s">
        <v>4130</v>
      </c>
      <c r="G2446" s="36" t="s">
        <v>52</v>
      </c>
      <c r="H2446" s="32" t="n">
        <f aca="false">IF(ISNUMBER(VLOOKUP(A2446,'2008 LTO Data'!$A$4:$K$3037,11,FALSE())),VLOOKUP(A2446,'2008 LTO Data'!$A$4:$K$3037,11,FALSE()),0)</f>
        <v>40.6729740287735</v>
      </c>
      <c r="I2446" s="20" t="s">
        <v>5338</v>
      </c>
    </row>
    <row r="2447" customFormat="false" ht="12.75" hidden="false" customHeight="false" outlineLevel="0" collapsed="false">
      <c r="A2447" s="37" t="s">
        <v>4149</v>
      </c>
      <c r="B2447" s="37" t="s">
        <v>4129</v>
      </c>
      <c r="C2447" s="37" t="s">
        <v>146</v>
      </c>
      <c r="D2447" s="37" t="s">
        <v>994</v>
      </c>
      <c r="E2447" s="37" t="s">
        <v>92</v>
      </c>
      <c r="F2447" s="37" t="s">
        <v>4130</v>
      </c>
      <c r="G2447" s="36" t="s">
        <v>52</v>
      </c>
      <c r="H2447" s="32" t="n">
        <f aca="false">IF(ISNUMBER(VLOOKUP(A2447,'2008 LTO Data'!$A$4:$K$3037,11,FALSE())),VLOOKUP(A2447,'2008 LTO Data'!$A$4:$K$3037,11,FALSE()),0)</f>
        <v>0.055876635341738</v>
      </c>
      <c r="I2447" s="20" t="s">
        <v>5338</v>
      </c>
    </row>
    <row r="2448" customFormat="false" ht="12.75" hidden="false" customHeight="false" outlineLevel="0" collapsed="false">
      <c r="A2448" s="37" t="s">
        <v>4150</v>
      </c>
      <c r="B2448" s="37" t="s">
        <v>4129</v>
      </c>
      <c r="C2448" s="37" t="s">
        <v>149</v>
      </c>
      <c r="D2448" s="37" t="s">
        <v>162</v>
      </c>
      <c r="E2448" s="37" t="s">
        <v>92</v>
      </c>
      <c r="F2448" s="37" t="s">
        <v>4130</v>
      </c>
      <c r="G2448" s="36" t="s">
        <v>52</v>
      </c>
      <c r="H2448" s="32" t="n">
        <f aca="false">IF(ISNUMBER(VLOOKUP(A2448,'2008 LTO Data'!$A$4:$K$3037,11,FALSE())),VLOOKUP(A2448,'2008 LTO Data'!$A$4:$K$3037,11,FALSE()),0)</f>
        <v>1.75090574190453</v>
      </c>
      <c r="I2448" s="20" t="s">
        <v>5338</v>
      </c>
    </row>
    <row r="2449" customFormat="false" ht="12.75" hidden="false" customHeight="false" outlineLevel="0" collapsed="false">
      <c r="A2449" s="37" t="s">
        <v>4151</v>
      </c>
      <c r="B2449" s="37" t="s">
        <v>4129</v>
      </c>
      <c r="C2449" s="37" t="s">
        <v>152</v>
      </c>
      <c r="D2449" s="37" t="s">
        <v>4152</v>
      </c>
      <c r="E2449" s="37" t="s">
        <v>92</v>
      </c>
      <c r="F2449" s="37" t="s">
        <v>4130</v>
      </c>
      <c r="G2449" s="36" t="s">
        <v>52</v>
      </c>
      <c r="H2449" s="32" t="n">
        <f aca="false">IF(ISNUMBER(VLOOKUP(A2449,'2008 LTO Data'!$A$4:$K$3037,11,FALSE())),VLOOKUP(A2449,'2008 LTO Data'!$A$4:$K$3037,11,FALSE()),0)</f>
        <v>2.30205254333108</v>
      </c>
      <c r="I2449" s="20" t="s">
        <v>5338</v>
      </c>
    </row>
    <row r="2450" customFormat="false" ht="12.75" hidden="false" customHeight="false" outlineLevel="0" collapsed="false">
      <c r="A2450" s="37" t="s">
        <v>4153</v>
      </c>
      <c r="B2450" s="37" t="s">
        <v>4129</v>
      </c>
      <c r="C2450" s="37" t="s">
        <v>155</v>
      </c>
      <c r="D2450" s="37" t="s">
        <v>4154</v>
      </c>
      <c r="E2450" s="37" t="s">
        <v>92</v>
      </c>
      <c r="F2450" s="37" t="s">
        <v>4130</v>
      </c>
      <c r="G2450" s="36" t="s">
        <v>52</v>
      </c>
      <c r="H2450" s="32" t="n">
        <f aca="false">IF(ISNUMBER(VLOOKUP(A2450,'2008 LTO Data'!$A$4:$K$3037,11,FALSE())),VLOOKUP(A2450,'2008 LTO Data'!$A$4:$K$3037,11,FALSE()),0)</f>
        <v>3.80040377962601</v>
      </c>
      <c r="I2450" s="20" t="s">
        <v>5338</v>
      </c>
    </row>
    <row r="2451" customFormat="false" ht="12.75" hidden="false" customHeight="false" outlineLevel="0" collapsed="false">
      <c r="A2451" s="37" t="s">
        <v>4155</v>
      </c>
      <c r="B2451" s="37" t="s">
        <v>4129</v>
      </c>
      <c r="C2451" s="37" t="s">
        <v>158</v>
      </c>
      <c r="D2451" s="37" t="s">
        <v>174</v>
      </c>
      <c r="E2451" s="37" t="s">
        <v>92</v>
      </c>
      <c r="F2451" s="37" t="s">
        <v>4130</v>
      </c>
      <c r="G2451" s="36" t="s">
        <v>52</v>
      </c>
      <c r="H2451" s="32" t="n">
        <f aca="false">IF(ISNUMBER(VLOOKUP(A2451,'2008 LTO Data'!$A$4:$K$3037,11,FALSE())),VLOOKUP(A2451,'2008 LTO Data'!$A$4:$K$3037,11,FALSE()),0)</f>
        <v>8.63710824026446</v>
      </c>
      <c r="I2451" s="20" t="s">
        <v>5338</v>
      </c>
    </row>
    <row r="2452" customFormat="false" ht="12.75" hidden="false" customHeight="false" outlineLevel="0" collapsed="false">
      <c r="A2452" s="37" t="s">
        <v>4156</v>
      </c>
      <c r="B2452" s="37" t="s">
        <v>4129</v>
      </c>
      <c r="C2452" s="37" t="s">
        <v>161</v>
      </c>
      <c r="D2452" s="37" t="s">
        <v>4157</v>
      </c>
      <c r="E2452" s="37" t="s">
        <v>92</v>
      </c>
      <c r="F2452" s="37" t="s">
        <v>4130</v>
      </c>
      <c r="G2452" s="36" t="s">
        <v>52</v>
      </c>
      <c r="H2452" s="32" t="n">
        <f aca="false">IF(ISNUMBER(VLOOKUP(A2452,'2008 LTO Data'!$A$4:$K$3037,11,FALSE())),VLOOKUP(A2452,'2008 LTO Data'!$A$4:$K$3037,11,FALSE()),0)</f>
        <v>1.08662222770954</v>
      </c>
      <c r="I2452" s="20" t="s">
        <v>5338</v>
      </c>
    </row>
    <row r="2453" customFormat="false" ht="12.75" hidden="false" customHeight="false" outlineLevel="0" collapsed="false">
      <c r="A2453" s="37" t="s">
        <v>4158</v>
      </c>
      <c r="B2453" s="37" t="s">
        <v>4129</v>
      </c>
      <c r="C2453" s="37" t="s">
        <v>164</v>
      </c>
      <c r="D2453" s="37" t="s">
        <v>177</v>
      </c>
      <c r="E2453" s="37" t="s">
        <v>92</v>
      </c>
      <c r="F2453" s="37" t="s">
        <v>4130</v>
      </c>
      <c r="G2453" s="36" t="s">
        <v>52</v>
      </c>
      <c r="H2453" s="32" t="n">
        <f aca="false">IF(ISNUMBER(VLOOKUP(A2453,'2008 LTO Data'!$A$4:$K$3037,11,FALSE())),VLOOKUP(A2453,'2008 LTO Data'!$A$4:$K$3037,11,FALSE()),0)</f>
        <v>5.11225442090506</v>
      </c>
      <c r="I2453" s="20" t="s">
        <v>5338</v>
      </c>
    </row>
    <row r="2454" customFormat="false" ht="12.75" hidden="false" customHeight="false" outlineLevel="0" collapsed="false">
      <c r="A2454" s="37" t="s">
        <v>4159</v>
      </c>
      <c r="B2454" s="37" t="s">
        <v>4129</v>
      </c>
      <c r="C2454" s="37" t="s">
        <v>167</v>
      </c>
      <c r="D2454" s="37" t="s">
        <v>1514</v>
      </c>
      <c r="E2454" s="37" t="s">
        <v>92</v>
      </c>
      <c r="F2454" s="37" t="s">
        <v>4130</v>
      </c>
      <c r="G2454" s="36" t="s">
        <v>52</v>
      </c>
      <c r="H2454" s="32" t="n">
        <f aca="false">IF(ISNUMBER(VLOOKUP(A2454,'2008 LTO Data'!$A$4:$K$3037,11,FALSE())),VLOOKUP(A2454,'2008 LTO Data'!$A$4:$K$3037,11,FALSE()),0)</f>
        <v>5.06733713556599</v>
      </c>
      <c r="I2454" s="20" t="s">
        <v>5338</v>
      </c>
    </row>
    <row r="2455" customFormat="false" ht="12.75" hidden="false" customHeight="false" outlineLevel="0" collapsed="false">
      <c r="A2455" s="37" t="s">
        <v>4160</v>
      </c>
      <c r="B2455" s="37" t="s">
        <v>4129</v>
      </c>
      <c r="C2455" s="37" t="s">
        <v>170</v>
      </c>
      <c r="D2455" s="37" t="s">
        <v>4161</v>
      </c>
      <c r="E2455" s="37" t="s">
        <v>92</v>
      </c>
      <c r="F2455" s="37" t="s">
        <v>4130</v>
      </c>
      <c r="G2455" s="36" t="s">
        <v>52</v>
      </c>
      <c r="H2455" s="32" t="n">
        <f aca="false">IF(ISNUMBER(VLOOKUP(A2455,'2008 LTO Data'!$A$4:$K$3037,11,FALSE())),VLOOKUP(A2455,'2008 LTO Data'!$A$4:$K$3037,11,FALSE()),0)</f>
        <v>1.60496718534779</v>
      </c>
      <c r="I2455" s="20" t="s">
        <v>5338</v>
      </c>
    </row>
    <row r="2456" customFormat="false" ht="12.75" hidden="false" customHeight="false" outlineLevel="0" collapsed="false">
      <c r="A2456" s="37" t="s">
        <v>4162</v>
      </c>
      <c r="B2456" s="37" t="s">
        <v>4129</v>
      </c>
      <c r="C2456" s="37" t="s">
        <v>173</v>
      </c>
      <c r="D2456" s="37" t="s">
        <v>4163</v>
      </c>
      <c r="E2456" s="37" t="s">
        <v>92</v>
      </c>
      <c r="F2456" s="37" t="s">
        <v>4130</v>
      </c>
      <c r="G2456" s="36" t="s">
        <v>52</v>
      </c>
      <c r="H2456" s="32" t="n">
        <f aca="false">IF(ISNUMBER(VLOOKUP(A2456,'2008 LTO Data'!$A$4:$K$3037,11,FALSE())),VLOOKUP(A2456,'2008 LTO Data'!$A$4:$K$3037,11,FALSE()),0)</f>
        <v>0.590585164711865</v>
      </c>
      <c r="I2456" s="20" t="s">
        <v>5338</v>
      </c>
    </row>
    <row r="2457" customFormat="false" ht="12.75" hidden="false" customHeight="false" outlineLevel="0" collapsed="false">
      <c r="A2457" s="37" t="s">
        <v>4164</v>
      </c>
      <c r="B2457" s="37" t="s">
        <v>4129</v>
      </c>
      <c r="C2457" s="37" t="s">
        <v>176</v>
      </c>
      <c r="D2457" s="37" t="s">
        <v>183</v>
      </c>
      <c r="E2457" s="37" t="s">
        <v>92</v>
      </c>
      <c r="F2457" s="37" t="s">
        <v>4130</v>
      </c>
      <c r="G2457" s="36" t="s">
        <v>52</v>
      </c>
      <c r="H2457" s="32" t="n">
        <f aca="false">IF(ISNUMBER(VLOOKUP(A2457,'2008 LTO Data'!$A$4:$K$3037,11,FALSE())),VLOOKUP(A2457,'2008 LTO Data'!$A$4:$K$3037,11,FALSE()),0)</f>
        <v>12.458107355101</v>
      </c>
      <c r="I2457" s="20" t="s">
        <v>5338</v>
      </c>
    </row>
    <row r="2458" customFormat="false" ht="12.75" hidden="false" customHeight="false" outlineLevel="0" collapsed="false">
      <c r="A2458" s="37" t="s">
        <v>4165</v>
      </c>
      <c r="B2458" s="37" t="s">
        <v>4129</v>
      </c>
      <c r="C2458" s="37" t="s">
        <v>179</v>
      </c>
      <c r="D2458" s="37" t="s">
        <v>1364</v>
      </c>
      <c r="E2458" s="37" t="s">
        <v>92</v>
      </c>
      <c r="F2458" s="37" t="s">
        <v>4130</v>
      </c>
      <c r="G2458" s="36" t="s">
        <v>52</v>
      </c>
      <c r="H2458" s="32" t="n">
        <f aca="false">IF(ISNUMBER(VLOOKUP(A2458,'2008 LTO Data'!$A$4:$K$3037,11,FALSE())),VLOOKUP(A2458,'2008 LTO Data'!$A$4:$K$3037,11,FALSE()),0)</f>
        <v>2.50647860073751</v>
      </c>
      <c r="I2458" s="20" t="s">
        <v>5338</v>
      </c>
    </row>
    <row r="2459" customFormat="false" ht="12.75" hidden="false" customHeight="false" outlineLevel="0" collapsed="false">
      <c r="A2459" s="37" t="s">
        <v>4166</v>
      </c>
      <c r="B2459" s="37" t="s">
        <v>4129</v>
      </c>
      <c r="C2459" s="37" t="s">
        <v>182</v>
      </c>
      <c r="D2459" s="37" t="s">
        <v>4167</v>
      </c>
      <c r="E2459" s="37" t="s">
        <v>92</v>
      </c>
      <c r="F2459" s="37" t="s">
        <v>4130</v>
      </c>
      <c r="G2459" s="36" t="s">
        <v>52</v>
      </c>
      <c r="H2459" s="32" t="n">
        <f aca="false">IF(ISNUMBER(VLOOKUP(A2459,'2008 LTO Data'!$A$4:$K$3037,11,FALSE())),VLOOKUP(A2459,'2008 LTO Data'!$A$4:$K$3037,11,FALSE()),0)</f>
        <v>9.07935881074156</v>
      </c>
      <c r="I2459" s="20" t="s">
        <v>5338</v>
      </c>
    </row>
    <row r="2460" customFormat="false" ht="12.75" hidden="false" customHeight="false" outlineLevel="0" collapsed="false">
      <c r="A2460" s="37" t="s">
        <v>4168</v>
      </c>
      <c r="B2460" s="37" t="s">
        <v>4129</v>
      </c>
      <c r="C2460" s="37" t="s">
        <v>185</v>
      </c>
      <c r="D2460" s="37" t="s">
        <v>848</v>
      </c>
      <c r="E2460" s="37" t="s">
        <v>92</v>
      </c>
      <c r="F2460" s="37" t="s">
        <v>4130</v>
      </c>
      <c r="G2460" s="36" t="s">
        <v>52</v>
      </c>
      <c r="H2460" s="32" t="n">
        <f aca="false">IF(ISNUMBER(VLOOKUP(A2460,'2008 LTO Data'!$A$4:$K$3037,11,FALSE())),VLOOKUP(A2460,'2008 LTO Data'!$A$4:$K$3037,11,FALSE()),0)</f>
        <v>18.5219157512044</v>
      </c>
      <c r="I2460" s="20" t="s">
        <v>5338</v>
      </c>
    </row>
    <row r="2461" customFormat="false" ht="12.75" hidden="false" customHeight="false" outlineLevel="0" collapsed="false">
      <c r="A2461" s="37" t="s">
        <v>4169</v>
      </c>
      <c r="B2461" s="37" t="s">
        <v>4129</v>
      </c>
      <c r="C2461" s="37" t="s">
        <v>188</v>
      </c>
      <c r="D2461" s="37" t="s">
        <v>1037</v>
      </c>
      <c r="E2461" s="37" t="s">
        <v>92</v>
      </c>
      <c r="F2461" s="37" t="s">
        <v>4130</v>
      </c>
      <c r="G2461" s="36" t="s">
        <v>52</v>
      </c>
      <c r="H2461" s="32" t="n">
        <f aca="false">IF(ISNUMBER(VLOOKUP(A2461,'2008 LTO Data'!$A$4:$K$3037,11,FALSE())),VLOOKUP(A2461,'2008 LTO Data'!$A$4:$K$3037,11,FALSE()),0)</f>
        <v>0.580139523094969</v>
      </c>
      <c r="I2461" s="20" t="s">
        <v>5338</v>
      </c>
    </row>
    <row r="2462" customFormat="false" ht="12.75" hidden="false" customHeight="false" outlineLevel="0" collapsed="false">
      <c r="A2462" s="37" t="s">
        <v>4170</v>
      </c>
      <c r="B2462" s="37" t="s">
        <v>4129</v>
      </c>
      <c r="C2462" s="37" t="s">
        <v>191</v>
      </c>
      <c r="D2462" s="37" t="s">
        <v>4171</v>
      </c>
      <c r="E2462" s="37" t="s">
        <v>92</v>
      </c>
      <c r="F2462" s="37" t="s">
        <v>4130</v>
      </c>
      <c r="G2462" s="36" t="s">
        <v>52</v>
      </c>
      <c r="H2462" s="32" t="n">
        <f aca="false">IF(ISNUMBER(VLOOKUP(A2462,'2008 LTO Data'!$A$4:$K$3037,11,FALSE())),VLOOKUP(A2462,'2008 LTO Data'!$A$4:$K$3037,11,FALSE()),0)</f>
        <v>2.20848200533364</v>
      </c>
      <c r="I2462" s="20" t="s">
        <v>5338</v>
      </c>
    </row>
    <row r="2463" customFormat="false" ht="12.75" hidden="false" customHeight="false" outlineLevel="0" collapsed="false">
      <c r="A2463" s="37" t="s">
        <v>4172</v>
      </c>
      <c r="B2463" s="37" t="s">
        <v>4129</v>
      </c>
      <c r="C2463" s="37" t="s">
        <v>194</v>
      </c>
      <c r="D2463" s="37" t="s">
        <v>1368</v>
      </c>
      <c r="E2463" s="37" t="s">
        <v>92</v>
      </c>
      <c r="F2463" s="37" t="s">
        <v>4130</v>
      </c>
      <c r="G2463" s="36" t="s">
        <v>52</v>
      </c>
      <c r="H2463" s="32" t="n">
        <f aca="false">IF(ISNUMBER(VLOOKUP(A2463,'2008 LTO Data'!$A$4:$K$3037,11,FALSE())),VLOOKUP(A2463,'2008 LTO Data'!$A$4:$K$3037,11,FALSE()),0)</f>
        <v>2.06188747292952</v>
      </c>
      <c r="I2463" s="20" t="s">
        <v>5338</v>
      </c>
    </row>
    <row r="2464" customFormat="false" ht="12.75" hidden="false" customHeight="false" outlineLevel="0" collapsed="false">
      <c r="A2464" s="37" t="s">
        <v>4173</v>
      </c>
      <c r="B2464" s="37" t="s">
        <v>4129</v>
      </c>
      <c r="C2464" s="37" t="s">
        <v>197</v>
      </c>
      <c r="D2464" s="37" t="s">
        <v>4174</v>
      </c>
      <c r="E2464" s="37" t="s">
        <v>92</v>
      </c>
      <c r="F2464" s="37" t="s">
        <v>4130</v>
      </c>
      <c r="G2464" s="36" t="s">
        <v>52</v>
      </c>
      <c r="H2464" s="32" t="n">
        <f aca="false">IF(ISNUMBER(VLOOKUP(A2464,'2008 LTO Data'!$A$4:$K$3037,11,FALSE())),VLOOKUP(A2464,'2008 LTO Data'!$A$4:$K$3037,11,FALSE()),0)</f>
        <v>5.56210655188898</v>
      </c>
      <c r="I2464" s="20" t="s">
        <v>5338</v>
      </c>
    </row>
    <row r="2465" customFormat="false" ht="12.75" hidden="false" customHeight="false" outlineLevel="0" collapsed="false">
      <c r="A2465" s="37" t="s">
        <v>4175</v>
      </c>
      <c r="B2465" s="37" t="s">
        <v>4129</v>
      </c>
      <c r="C2465" s="37" t="s">
        <v>200</v>
      </c>
      <c r="D2465" s="37" t="s">
        <v>3369</v>
      </c>
      <c r="E2465" s="37" t="s">
        <v>92</v>
      </c>
      <c r="F2465" s="37" t="s">
        <v>4130</v>
      </c>
      <c r="G2465" s="36" t="s">
        <v>52</v>
      </c>
      <c r="H2465" s="32" t="n">
        <f aca="false">IF(ISNUMBER(VLOOKUP(A2465,'2008 LTO Data'!$A$4:$K$3037,11,FALSE())),VLOOKUP(A2465,'2008 LTO Data'!$A$4:$K$3037,11,FALSE()),0)</f>
        <v>0.0657838401895639</v>
      </c>
      <c r="I2465" s="20" t="s">
        <v>5338</v>
      </c>
    </row>
    <row r="2466" customFormat="false" ht="12.75" hidden="false" customHeight="false" outlineLevel="0" collapsed="false">
      <c r="A2466" s="37" t="s">
        <v>4176</v>
      </c>
      <c r="B2466" s="37" t="s">
        <v>4129</v>
      </c>
      <c r="C2466" s="37" t="s">
        <v>203</v>
      </c>
      <c r="D2466" s="37" t="s">
        <v>1370</v>
      </c>
      <c r="E2466" s="37" t="s">
        <v>92</v>
      </c>
      <c r="F2466" s="37" t="s">
        <v>4130</v>
      </c>
      <c r="G2466" s="36" t="s">
        <v>52</v>
      </c>
      <c r="H2466" s="32" t="n">
        <f aca="false">IF(ISNUMBER(VLOOKUP(A2466,'2008 LTO Data'!$A$4:$K$3037,11,FALSE())),VLOOKUP(A2466,'2008 LTO Data'!$A$4:$K$3037,11,FALSE()),0)</f>
        <v>2.68626797593183</v>
      </c>
      <c r="I2466" s="20" t="s">
        <v>5338</v>
      </c>
    </row>
    <row r="2467" customFormat="false" ht="12.75" hidden="false" customHeight="false" outlineLevel="0" collapsed="false">
      <c r="A2467" s="37" t="s">
        <v>4177</v>
      </c>
      <c r="B2467" s="37" t="s">
        <v>4129</v>
      </c>
      <c r="C2467" s="37" t="s">
        <v>206</v>
      </c>
      <c r="D2467" s="37" t="s">
        <v>189</v>
      </c>
      <c r="E2467" s="37" t="s">
        <v>92</v>
      </c>
      <c r="F2467" s="37" t="s">
        <v>4130</v>
      </c>
      <c r="G2467" s="36" t="s">
        <v>52</v>
      </c>
      <c r="H2467" s="32" t="n">
        <f aca="false">IF(ISNUMBER(VLOOKUP(A2467,'2008 LTO Data'!$A$4:$K$3037,11,FALSE())),VLOOKUP(A2467,'2008 LTO Data'!$A$4:$K$3037,11,FALSE()),0)</f>
        <v>4.70368604843905</v>
      </c>
      <c r="I2467" s="20" t="s">
        <v>5338</v>
      </c>
    </row>
    <row r="2468" customFormat="false" ht="12.75" hidden="false" customHeight="false" outlineLevel="0" collapsed="false">
      <c r="A2468" s="37" t="s">
        <v>4178</v>
      </c>
      <c r="B2468" s="37" t="s">
        <v>4129</v>
      </c>
      <c r="C2468" s="37" t="s">
        <v>209</v>
      </c>
      <c r="D2468" s="37" t="s">
        <v>1995</v>
      </c>
      <c r="E2468" s="37" t="s">
        <v>92</v>
      </c>
      <c r="F2468" s="37" t="s">
        <v>4130</v>
      </c>
      <c r="G2468" s="36" t="s">
        <v>52</v>
      </c>
      <c r="H2468" s="32" t="n">
        <f aca="false">IF(ISNUMBER(VLOOKUP(A2468,'2008 LTO Data'!$A$4:$K$3037,11,FALSE())),VLOOKUP(A2468,'2008 LTO Data'!$A$4:$K$3037,11,FALSE()),0)</f>
        <v>1.41593771685128</v>
      </c>
      <c r="I2468" s="20" t="s">
        <v>5338</v>
      </c>
    </row>
    <row r="2469" customFormat="false" ht="12.75" hidden="false" customHeight="false" outlineLevel="0" collapsed="false">
      <c r="A2469" s="37" t="s">
        <v>4179</v>
      </c>
      <c r="B2469" s="37" t="s">
        <v>4129</v>
      </c>
      <c r="C2469" s="37" t="s">
        <v>212</v>
      </c>
      <c r="D2469" s="37" t="s">
        <v>192</v>
      </c>
      <c r="E2469" s="37" t="s">
        <v>92</v>
      </c>
      <c r="F2469" s="37" t="s">
        <v>4130</v>
      </c>
      <c r="G2469" s="36" t="s">
        <v>52</v>
      </c>
      <c r="H2469" s="32" t="n">
        <f aca="false">IF(ISNUMBER(VLOOKUP(A2469,'2008 LTO Data'!$A$4:$K$3037,11,FALSE())),VLOOKUP(A2469,'2008 LTO Data'!$A$4:$K$3037,11,FALSE()),0)</f>
        <v>0.293253263495646</v>
      </c>
      <c r="I2469" s="20" t="s">
        <v>5338</v>
      </c>
    </row>
    <row r="2470" customFormat="false" ht="12.75" hidden="false" customHeight="false" outlineLevel="0" collapsed="false">
      <c r="A2470" s="37" t="s">
        <v>4180</v>
      </c>
      <c r="B2470" s="37" t="s">
        <v>4129</v>
      </c>
      <c r="C2470" s="37" t="s">
        <v>215</v>
      </c>
      <c r="D2470" s="37" t="s">
        <v>2605</v>
      </c>
      <c r="E2470" s="37" t="s">
        <v>92</v>
      </c>
      <c r="F2470" s="37" t="s">
        <v>4130</v>
      </c>
      <c r="G2470" s="36" t="s">
        <v>52</v>
      </c>
      <c r="H2470" s="32" t="n">
        <f aca="false">IF(ISNUMBER(VLOOKUP(A2470,'2008 LTO Data'!$A$4:$K$3037,11,FALSE())),VLOOKUP(A2470,'2008 LTO Data'!$A$4:$K$3037,11,FALSE()),0)</f>
        <v>2.97522535651901</v>
      </c>
      <c r="I2470" s="20" t="s">
        <v>5338</v>
      </c>
    </row>
    <row r="2471" customFormat="false" ht="12.75" hidden="false" customHeight="false" outlineLevel="0" collapsed="false">
      <c r="A2471" s="37" t="s">
        <v>4181</v>
      </c>
      <c r="B2471" s="37" t="s">
        <v>4129</v>
      </c>
      <c r="C2471" s="37" t="s">
        <v>218</v>
      </c>
      <c r="D2471" s="37" t="s">
        <v>195</v>
      </c>
      <c r="E2471" s="37" t="s">
        <v>92</v>
      </c>
      <c r="F2471" s="37" t="s">
        <v>4130</v>
      </c>
      <c r="G2471" s="36" t="s">
        <v>52</v>
      </c>
      <c r="H2471" s="32" t="n">
        <f aca="false">IF(ISNUMBER(VLOOKUP(A2471,'2008 LTO Data'!$A$4:$K$3037,11,FALSE())),VLOOKUP(A2471,'2008 LTO Data'!$A$4:$K$3037,11,FALSE()),0)</f>
        <v>0.451768541060861</v>
      </c>
      <c r="I2471" s="20" t="s">
        <v>5338</v>
      </c>
    </row>
    <row r="2472" customFormat="false" ht="12.75" hidden="false" customHeight="false" outlineLevel="0" collapsed="false">
      <c r="A2472" s="37" t="s">
        <v>4182</v>
      </c>
      <c r="B2472" s="37" t="s">
        <v>4129</v>
      </c>
      <c r="C2472" s="37" t="s">
        <v>221</v>
      </c>
      <c r="D2472" s="37" t="s">
        <v>198</v>
      </c>
      <c r="E2472" s="37" t="s">
        <v>92</v>
      </c>
      <c r="F2472" s="37" t="s">
        <v>4130</v>
      </c>
      <c r="G2472" s="36" t="s">
        <v>52</v>
      </c>
      <c r="H2472" s="32" t="n">
        <f aca="false">IF(ISNUMBER(VLOOKUP(A2472,'2008 LTO Data'!$A$4:$K$3037,11,FALSE())),VLOOKUP(A2472,'2008 LTO Data'!$A$4:$K$3037,11,FALSE()),0)</f>
        <v>0.055876635341738</v>
      </c>
      <c r="I2472" s="20" t="s">
        <v>5338</v>
      </c>
    </row>
    <row r="2473" customFormat="false" ht="12.75" hidden="false" customHeight="false" outlineLevel="0" collapsed="false">
      <c r="A2473" s="37" t="s">
        <v>4183</v>
      </c>
      <c r="B2473" s="37" t="s">
        <v>4129</v>
      </c>
      <c r="C2473" s="37" t="s">
        <v>224</v>
      </c>
      <c r="D2473" s="37" t="s">
        <v>471</v>
      </c>
      <c r="E2473" s="37" t="s">
        <v>92</v>
      </c>
      <c r="F2473" s="37" t="s">
        <v>4130</v>
      </c>
      <c r="G2473" s="36" t="s">
        <v>52</v>
      </c>
      <c r="H2473" s="32" t="n">
        <f aca="false">IF(ISNUMBER(VLOOKUP(A2473,'2008 LTO Data'!$A$4:$K$3037,11,FALSE())),VLOOKUP(A2473,'2008 LTO Data'!$A$4:$K$3037,11,FALSE()),0)</f>
        <v>0.520326398607816</v>
      </c>
      <c r="I2473" s="20" t="s">
        <v>5338</v>
      </c>
    </row>
    <row r="2474" customFormat="false" ht="12.75" hidden="false" customHeight="false" outlineLevel="0" collapsed="false">
      <c r="A2474" s="37" t="s">
        <v>4184</v>
      </c>
      <c r="B2474" s="37" t="s">
        <v>4129</v>
      </c>
      <c r="C2474" s="37" t="s">
        <v>227</v>
      </c>
      <c r="D2474" s="37" t="s">
        <v>1389</v>
      </c>
      <c r="E2474" s="37" t="s">
        <v>92</v>
      </c>
      <c r="F2474" s="37" t="s">
        <v>4130</v>
      </c>
      <c r="G2474" s="36" t="s">
        <v>52</v>
      </c>
      <c r="H2474" s="32" t="n">
        <f aca="false">IF(ISNUMBER(VLOOKUP(A2474,'2008 LTO Data'!$A$4:$K$3037,11,FALSE())),VLOOKUP(A2474,'2008 LTO Data'!$A$4:$K$3037,11,FALSE()),0)</f>
        <v>25.1805414717865</v>
      </c>
      <c r="I2474" s="20" t="s">
        <v>5338</v>
      </c>
    </row>
    <row r="2475" customFormat="false" ht="12.75" hidden="false" customHeight="false" outlineLevel="0" collapsed="false">
      <c r="A2475" s="37" t="s">
        <v>4185</v>
      </c>
      <c r="B2475" s="37" t="s">
        <v>4129</v>
      </c>
      <c r="C2475" s="37" t="s">
        <v>230</v>
      </c>
      <c r="D2475" s="37" t="s">
        <v>579</v>
      </c>
      <c r="E2475" s="37" t="s">
        <v>92</v>
      </c>
      <c r="F2475" s="37" t="s">
        <v>4130</v>
      </c>
      <c r="G2475" s="36" t="s">
        <v>52</v>
      </c>
      <c r="H2475" s="32" t="n">
        <f aca="false">IF(ISNUMBER(VLOOKUP(A2475,'2008 LTO Data'!$A$4:$K$3037,11,FALSE())),VLOOKUP(A2475,'2008 LTO Data'!$A$4:$K$3037,11,FALSE()),0)</f>
        <v>0.495360242391294</v>
      </c>
      <c r="I2475" s="20" t="s">
        <v>5338</v>
      </c>
    </row>
    <row r="2476" customFormat="false" ht="12.75" hidden="false" customHeight="false" outlineLevel="0" collapsed="false">
      <c r="A2476" s="37" t="s">
        <v>4186</v>
      </c>
      <c r="B2476" s="37" t="s">
        <v>4129</v>
      </c>
      <c r="C2476" s="37" t="s">
        <v>233</v>
      </c>
      <c r="D2476" s="37" t="s">
        <v>204</v>
      </c>
      <c r="E2476" s="37" t="s">
        <v>92</v>
      </c>
      <c r="F2476" s="37" t="s">
        <v>4130</v>
      </c>
      <c r="G2476" s="36" t="s">
        <v>52</v>
      </c>
      <c r="H2476" s="32" t="n">
        <f aca="false">IF(ISNUMBER(VLOOKUP(A2476,'2008 LTO Data'!$A$4:$K$3037,11,FALSE())),VLOOKUP(A2476,'2008 LTO Data'!$A$4:$K$3037,11,FALSE()),0)</f>
        <v>2.32924405590052</v>
      </c>
      <c r="I2476" s="20" t="s">
        <v>5338</v>
      </c>
    </row>
    <row r="2477" customFormat="false" ht="12.75" hidden="false" customHeight="false" outlineLevel="0" collapsed="false">
      <c r="A2477" s="37" t="s">
        <v>4187</v>
      </c>
      <c r="B2477" s="37" t="s">
        <v>4129</v>
      </c>
      <c r="C2477" s="37" t="s">
        <v>236</v>
      </c>
      <c r="D2477" s="37" t="s">
        <v>207</v>
      </c>
      <c r="E2477" s="37" t="s">
        <v>92</v>
      </c>
      <c r="F2477" s="37" t="s">
        <v>4130</v>
      </c>
      <c r="G2477" s="36" t="s">
        <v>52</v>
      </c>
      <c r="H2477" s="32" t="n">
        <f aca="false">IF(ISNUMBER(VLOOKUP(A2477,'2008 LTO Data'!$A$4:$K$3037,11,FALSE())),VLOOKUP(A2477,'2008 LTO Data'!$A$4:$K$3037,11,FALSE()),0)</f>
        <v>2.98206865919559</v>
      </c>
      <c r="I2477" s="20" t="s">
        <v>5338</v>
      </c>
    </row>
    <row r="2478" customFormat="false" ht="12.75" hidden="false" customHeight="false" outlineLevel="0" collapsed="false">
      <c r="A2478" s="37" t="s">
        <v>4188</v>
      </c>
      <c r="B2478" s="37" t="s">
        <v>4129</v>
      </c>
      <c r="C2478" s="37" t="s">
        <v>239</v>
      </c>
      <c r="D2478" s="37" t="s">
        <v>1292</v>
      </c>
      <c r="E2478" s="37" t="s">
        <v>92</v>
      </c>
      <c r="F2478" s="37" t="s">
        <v>4130</v>
      </c>
      <c r="G2478" s="36" t="s">
        <v>52</v>
      </c>
      <c r="H2478" s="32" t="n">
        <f aca="false">IF(ISNUMBER(VLOOKUP(A2478,'2008 LTO Data'!$A$4:$K$3037,11,FALSE())),VLOOKUP(A2478,'2008 LTO Data'!$A$4:$K$3037,11,FALSE()),0)</f>
        <v>2.03004068368855</v>
      </c>
      <c r="I2478" s="20" t="s">
        <v>5338</v>
      </c>
    </row>
    <row r="2479" customFormat="false" ht="12.75" hidden="false" customHeight="false" outlineLevel="0" collapsed="false">
      <c r="A2479" s="37" t="s">
        <v>4189</v>
      </c>
      <c r="B2479" s="37" t="s">
        <v>4129</v>
      </c>
      <c r="C2479" s="37" t="s">
        <v>242</v>
      </c>
      <c r="D2479" s="37" t="s">
        <v>475</v>
      </c>
      <c r="E2479" s="37" t="s">
        <v>92</v>
      </c>
      <c r="F2479" s="37" t="s">
        <v>4130</v>
      </c>
      <c r="G2479" s="36" t="s">
        <v>52</v>
      </c>
      <c r="H2479" s="32" t="n">
        <f aca="false">IF(ISNUMBER(VLOOKUP(A2479,'2008 LTO Data'!$A$4:$K$3037,11,FALSE())),VLOOKUP(A2479,'2008 LTO Data'!$A$4:$K$3037,11,FALSE()),0)</f>
        <v>3.84241032818079</v>
      </c>
      <c r="I2479" s="20" t="s">
        <v>5338</v>
      </c>
    </row>
    <row r="2480" customFormat="false" ht="12.75" hidden="false" customHeight="false" outlineLevel="0" collapsed="false">
      <c r="A2480" s="37" t="s">
        <v>4190</v>
      </c>
      <c r="B2480" s="37" t="s">
        <v>4129</v>
      </c>
      <c r="C2480" s="37" t="s">
        <v>245</v>
      </c>
      <c r="D2480" s="37" t="s">
        <v>4191</v>
      </c>
      <c r="E2480" s="37" t="s">
        <v>92</v>
      </c>
      <c r="F2480" s="37" t="s">
        <v>4130</v>
      </c>
      <c r="G2480" s="36" t="s">
        <v>52</v>
      </c>
      <c r="H2480" s="32" t="n">
        <f aca="false">IF(ISNUMBER(VLOOKUP(A2480,'2008 LTO Data'!$A$4:$K$3037,11,FALSE())),VLOOKUP(A2480,'2008 LTO Data'!$A$4:$K$3037,11,FALSE()),0)</f>
        <v>4.70405990672118</v>
      </c>
      <c r="I2480" s="20" t="s">
        <v>5338</v>
      </c>
    </row>
    <row r="2481" customFormat="false" ht="12.75" hidden="false" customHeight="false" outlineLevel="0" collapsed="false">
      <c r="A2481" s="37" t="s">
        <v>4192</v>
      </c>
      <c r="B2481" s="37" t="s">
        <v>4129</v>
      </c>
      <c r="C2481" s="37" t="s">
        <v>248</v>
      </c>
      <c r="D2481" s="37" t="s">
        <v>4193</v>
      </c>
      <c r="E2481" s="37" t="s">
        <v>92</v>
      </c>
      <c r="F2481" s="37" t="s">
        <v>4130</v>
      </c>
      <c r="G2481" s="36" t="s">
        <v>52</v>
      </c>
      <c r="H2481" s="32" t="n">
        <f aca="false">IF(ISNUMBER(VLOOKUP(A2481,'2008 LTO Data'!$A$4:$K$3037,11,FALSE())),VLOOKUP(A2481,'2008 LTO Data'!$A$4:$K$3037,11,FALSE()),0)</f>
        <v>7.60335743600694</v>
      </c>
      <c r="I2481" s="20" t="s">
        <v>5338</v>
      </c>
    </row>
    <row r="2482" customFormat="false" ht="12.75" hidden="false" customHeight="false" outlineLevel="0" collapsed="false">
      <c r="A2482" s="37" t="s">
        <v>4194</v>
      </c>
      <c r="B2482" s="37" t="s">
        <v>4129</v>
      </c>
      <c r="C2482" s="37" t="s">
        <v>251</v>
      </c>
      <c r="D2482" s="37" t="s">
        <v>4195</v>
      </c>
      <c r="E2482" s="37" t="s">
        <v>92</v>
      </c>
      <c r="F2482" s="37" t="s">
        <v>4130</v>
      </c>
      <c r="G2482" s="36" t="s">
        <v>52</v>
      </c>
      <c r="H2482" s="32" t="n">
        <f aca="false">IF(ISNUMBER(VLOOKUP(A2482,'2008 LTO Data'!$A$4:$K$3037,11,FALSE())),VLOOKUP(A2482,'2008 LTO Data'!$A$4:$K$3037,11,FALSE()),0)</f>
        <v>1.94973791405214</v>
      </c>
      <c r="I2482" s="20" t="s">
        <v>5338</v>
      </c>
    </row>
    <row r="2483" customFormat="false" ht="12.75" hidden="false" customHeight="false" outlineLevel="0" collapsed="false">
      <c r="A2483" s="37" t="s">
        <v>4196</v>
      </c>
      <c r="B2483" s="37" t="s">
        <v>4129</v>
      </c>
      <c r="C2483" s="37" t="s">
        <v>254</v>
      </c>
      <c r="D2483" s="37" t="s">
        <v>219</v>
      </c>
      <c r="E2483" s="37" t="s">
        <v>92</v>
      </c>
      <c r="F2483" s="37" t="s">
        <v>4130</v>
      </c>
      <c r="G2483" s="36" t="s">
        <v>52</v>
      </c>
      <c r="H2483" s="32" t="n">
        <f aca="false">IF(ISNUMBER(VLOOKUP(A2483,'2008 LTO Data'!$A$4:$K$3037,11,FALSE())),VLOOKUP(A2483,'2008 LTO Data'!$A$4:$K$3037,11,FALSE()),0)</f>
        <v>1.9608339834817</v>
      </c>
      <c r="I2483" s="20" t="s">
        <v>5338</v>
      </c>
    </row>
    <row r="2484" customFormat="false" ht="12.75" hidden="false" customHeight="false" outlineLevel="0" collapsed="false">
      <c r="A2484" s="37" t="s">
        <v>4197</v>
      </c>
      <c r="B2484" s="37" t="s">
        <v>4129</v>
      </c>
      <c r="C2484" s="37" t="s">
        <v>257</v>
      </c>
      <c r="D2484" s="37" t="s">
        <v>222</v>
      </c>
      <c r="E2484" s="37" t="s">
        <v>92</v>
      </c>
      <c r="F2484" s="37" t="s">
        <v>4130</v>
      </c>
      <c r="G2484" s="36" t="s">
        <v>52</v>
      </c>
      <c r="H2484" s="32" t="n">
        <f aca="false">IF(ISNUMBER(VLOOKUP(A2484,'2008 LTO Data'!$A$4:$K$3037,11,FALSE())),VLOOKUP(A2484,'2008 LTO Data'!$A$4:$K$3037,11,FALSE()),0)</f>
        <v>4.98156860064385</v>
      </c>
      <c r="I2484" s="20" t="s">
        <v>5338</v>
      </c>
    </row>
    <row r="2485" customFormat="false" ht="12.75" hidden="false" customHeight="false" outlineLevel="0" collapsed="false">
      <c r="A2485" s="37" t="s">
        <v>4198</v>
      </c>
      <c r="B2485" s="37" t="s">
        <v>4129</v>
      </c>
      <c r="C2485" s="37" t="s">
        <v>260</v>
      </c>
      <c r="D2485" s="37" t="s">
        <v>228</v>
      </c>
      <c r="E2485" s="37" t="s">
        <v>92</v>
      </c>
      <c r="F2485" s="37" t="s">
        <v>4130</v>
      </c>
      <c r="G2485" s="36" t="s">
        <v>52</v>
      </c>
      <c r="H2485" s="32" t="n">
        <f aca="false">IF(ISNUMBER(VLOOKUP(A2485,'2008 LTO Data'!$A$4:$K$3037,11,FALSE())),VLOOKUP(A2485,'2008 LTO Data'!$A$4:$K$3037,11,FALSE()),0)</f>
        <v>2.19256302932652</v>
      </c>
      <c r="I2485" s="20" t="s">
        <v>5338</v>
      </c>
    </row>
    <row r="2486" customFormat="false" ht="12.75" hidden="false" customHeight="false" outlineLevel="0" collapsed="false">
      <c r="A2486" s="37" t="s">
        <v>4199</v>
      </c>
      <c r="B2486" s="37" t="s">
        <v>4129</v>
      </c>
      <c r="C2486" s="37" t="s">
        <v>263</v>
      </c>
      <c r="D2486" s="37" t="s">
        <v>231</v>
      </c>
      <c r="E2486" s="37" t="s">
        <v>92</v>
      </c>
      <c r="F2486" s="37" t="s">
        <v>4130</v>
      </c>
      <c r="G2486" s="36" t="s">
        <v>52</v>
      </c>
      <c r="H2486" s="32" t="n">
        <f aca="false">IF(ISNUMBER(VLOOKUP(A2486,'2008 LTO Data'!$A$4:$K$3037,11,FALSE())),VLOOKUP(A2486,'2008 LTO Data'!$A$4:$K$3037,11,FALSE()),0)</f>
        <v>4.28548323628908</v>
      </c>
      <c r="I2486" s="20" t="s">
        <v>5338</v>
      </c>
    </row>
    <row r="2487" customFormat="false" ht="12.75" hidden="false" customHeight="false" outlineLevel="0" collapsed="false">
      <c r="A2487" s="37" t="s">
        <v>4200</v>
      </c>
      <c r="B2487" s="37" t="s">
        <v>4129</v>
      </c>
      <c r="C2487" s="37" t="s">
        <v>266</v>
      </c>
      <c r="D2487" s="37" t="s">
        <v>4201</v>
      </c>
      <c r="E2487" s="37" t="s">
        <v>92</v>
      </c>
      <c r="F2487" s="37" t="s">
        <v>4130</v>
      </c>
      <c r="G2487" s="36" t="s">
        <v>52</v>
      </c>
      <c r="H2487" s="32" t="n">
        <f aca="false">IF(ISNUMBER(VLOOKUP(A2487,'2008 LTO Data'!$A$4:$K$3037,11,FALSE())),VLOOKUP(A2487,'2008 LTO Data'!$A$4:$K$3037,11,FALSE()),0)</f>
        <v>11.0017865239102</v>
      </c>
      <c r="I2487" s="20" t="s">
        <v>5338</v>
      </c>
    </row>
    <row r="2488" customFormat="false" ht="12.75" hidden="false" customHeight="false" outlineLevel="0" collapsed="false">
      <c r="A2488" s="37" t="s">
        <v>5468</v>
      </c>
      <c r="B2488" s="37" t="s">
        <v>4129</v>
      </c>
      <c r="C2488" s="37" t="s">
        <v>269</v>
      </c>
      <c r="D2488" s="37" t="s">
        <v>3617</v>
      </c>
      <c r="E2488" s="37" t="s">
        <v>92</v>
      </c>
      <c r="F2488" s="37" t="s">
        <v>4130</v>
      </c>
      <c r="G2488" s="36" t="s">
        <v>52</v>
      </c>
      <c r="H2488" s="32" t="n">
        <f aca="false">IF(ISNUMBER(VLOOKUP(A2488,'2008 LTO Data'!$A$4:$K$3037,11,FALSE())),VLOOKUP(A2488,'2008 LTO Data'!$A$4:$K$3037,11,FALSE()),0)</f>
        <v>0</v>
      </c>
      <c r="I2488" s="20" t="s">
        <v>5338</v>
      </c>
    </row>
    <row r="2489" customFormat="false" ht="12.75" hidden="false" customHeight="false" outlineLevel="0" collapsed="false">
      <c r="A2489" s="37" t="s">
        <v>4202</v>
      </c>
      <c r="B2489" s="37" t="s">
        <v>4129</v>
      </c>
      <c r="C2489" s="37" t="s">
        <v>272</v>
      </c>
      <c r="D2489" s="37" t="s">
        <v>237</v>
      </c>
      <c r="E2489" s="37" t="s">
        <v>92</v>
      </c>
      <c r="F2489" s="37" t="s">
        <v>4130</v>
      </c>
      <c r="G2489" s="36" t="s">
        <v>52</v>
      </c>
      <c r="H2489" s="32" t="n">
        <f aca="false">IF(ISNUMBER(VLOOKUP(A2489,'2008 LTO Data'!$A$4:$K$3037,11,FALSE())),VLOOKUP(A2489,'2008 LTO Data'!$A$4:$K$3037,11,FALSE()),0)</f>
        <v>5.98048491970885</v>
      </c>
      <c r="I2489" s="20" t="s">
        <v>5338</v>
      </c>
    </row>
    <row r="2490" customFormat="false" ht="12.75" hidden="false" customHeight="false" outlineLevel="0" collapsed="false">
      <c r="A2490" s="37" t="s">
        <v>4203</v>
      </c>
      <c r="B2490" s="37" t="s">
        <v>4129</v>
      </c>
      <c r="C2490" s="37" t="s">
        <v>275</v>
      </c>
      <c r="D2490" s="37" t="s">
        <v>240</v>
      </c>
      <c r="E2490" s="37" t="s">
        <v>92</v>
      </c>
      <c r="F2490" s="37" t="s">
        <v>4130</v>
      </c>
      <c r="G2490" s="36" t="s">
        <v>52</v>
      </c>
      <c r="H2490" s="32" t="n">
        <f aca="false">IF(ISNUMBER(VLOOKUP(A2490,'2008 LTO Data'!$A$4:$K$3037,11,FALSE())),VLOOKUP(A2490,'2008 LTO Data'!$A$4:$K$3037,11,FALSE()),0)</f>
        <v>7.60664726207753</v>
      </c>
      <c r="I2490" s="20" t="s">
        <v>5338</v>
      </c>
    </row>
    <row r="2491" customFormat="false" ht="12.75" hidden="false" customHeight="false" outlineLevel="0" collapsed="false">
      <c r="A2491" s="37" t="s">
        <v>5469</v>
      </c>
      <c r="B2491" s="37" t="s">
        <v>4129</v>
      </c>
      <c r="C2491" s="37" t="s">
        <v>278</v>
      </c>
      <c r="D2491" s="37" t="s">
        <v>3395</v>
      </c>
      <c r="E2491" s="37" t="s">
        <v>92</v>
      </c>
      <c r="F2491" s="37" t="s">
        <v>4130</v>
      </c>
      <c r="G2491" s="36" t="s">
        <v>52</v>
      </c>
      <c r="H2491" s="32" t="n">
        <f aca="false">IF(ISNUMBER(VLOOKUP(A2491,'2008 LTO Data'!$A$4:$K$3037,11,FALSE())),VLOOKUP(A2491,'2008 LTO Data'!$A$4:$K$3037,11,FALSE()),0)</f>
        <v>0</v>
      </c>
      <c r="I2491" s="20" t="s">
        <v>5338</v>
      </c>
    </row>
    <row r="2492" customFormat="false" ht="12.75" hidden="false" customHeight="false" outlineLevel="0" collapsed="false">
      <c r="A2492" s="37" t="s">
        <v>5470</v>
      </c>
      <c r="B2492" s="37" t="s">
        <v>4129</v>
      </c>
      <c r="C2492" s="37" t="s">
        <v>281</v>
      </c>
      <c r="D2492" s="37" t="s">
        <v>243</v>
      </c>
      <c r="E2492" s="37" t="s">
        <v>92</v>
      </c>
      <c r="F2492" s="37" t="s">
        <v>4130</v>
      </c>
      <c r="G2492" s="36" t="s">
        <v>52</v>
      </c>
      <c r="H2492" s="32" t="n">
        <f aca="false">IF(ISNUMBER(VLOOKUP(A2492,'2008 LTO Data'!$A$4:$K$3037,11,FALSE())),VLOOKUP(A2492,'2008 LTO Data'!$A$4:$K$3037,11,FALSE()),0)</f>
        <v>0</v>
      </c>
      <c r="I2492" s="20" t="s">
        <v>5338</v>
      </c>
    </row>
    <row r="2493" customFormat="false" ht="12.75" hidden="false" customHeight="false" outlineLevel="0" collapsed="false">
      <c r="A2493" s="37" t="s">
        <v>4204</v>
      </c>
      <c r="B2493" s="37" t="s">
        <v>4129</v>
      </c>
      <c r="C2493" s="37" t="s">
        <v>284</v>
      </c>
      <c r="D2493" s="37" t="s">
        <v>4205</v>
      </c>
      <c r="E2493" s="37" t="s">
        <v>92</v>
      </c>
      <c r="F2493" s="37" t="s">
        <v>4130</v>
      </c>
      <c r="G2493" s="36" t="s">
        <v>52</v>
      </c>
      <c r="H2493" s="32" t="n">
        <f aca="false">IF(ISNUMBER(VLOOKUP(A2493,'2008 LTO Data'!$A$4:$K$3037,11,FALSE())),VLOOKUP(A2493,'2008 LTO Data'!$A$4:$K$3037,11,FALSE()),0)</f>
        <v>4.75189173321121</v>
      </c>
      <c r="I2493" s="20" t="s">
        <v>5338</v>
      </c>
    </row>
    <row r="2494" customFormat="false" ht="12.75" hidden="false" customHeight="false" outlineLevel="0" collapsed="false">
      <c r="A2494" s="37" t="s">
        <v>4206</v>
      </c>
      <c r="B2494" s="37" t="s">
        <v>4129</v>
      </c>
      <c r="C2494" s="37" t="s">
        <v>287</v>
      </c>
      <c r="D2494" s="37" t="s">
        <v>4207</v>
      </c>
      <c r="E2494" s="37" t="s">
        <v>92</v>
      </c>
      <c r="F2494" s="37" t="s">
        <v>4130</v>
      </c>
      <c r="G2494" s="36" t="s">
        <v>52</v>
      </c>
      <c r="H2494" s="32" t="n">
        <f aca="false">IF(ISNUMBER(VLOOKUP(A2494,'2008 LTO Data'!$A$4:$K$3037,11,FALSE())),VLOOKUP(A2494,'2008 LTO Data'!$A$4:$K$3037,11,FALSE()),0)</f>
        <v>2.08645734095213</v>
      </c>
      <c r="I2494" s="20" t="s">
        <v>5338</v>
      </c>
    </row>
    <row r="2495" customFormat="false" ht="12.75" hidden="false" customHeight="false" outlineLevel="0" collapsed="false">
      <c r="A2495" s="37" t="s">
        <v>4208</v>
      </c>
      <c r="B2495" s="37" t="s">
        <v>4129</v>
      </c>
      <c r="C2495" s="37" t="s">
        <v>522</v>
      </c>
      <c r="D2495" s="37" t="s">
        <v>246</v>
      </c>
      <c r="E2495" s="37" t="s">
        <v>92</v>
      </c>
      <c r="F2495" s="37" t="s">
        <v>4130</v>
      </c>
      <c r="G2495" s="36" t="s">
        <v>52</v>
      </c>
      <c r="H2495" s="32" t="n">
        <f aca="false">IF(ISNUMBER(VLOOKUP(A2495,'2008 LTO Data'!$A$4:$K$3037,11,FALSE())),VLOOKUP(A2495,'2008 LTO Data'!$A$4:$K$3037,11,FALSE()),0)</f>
        <v>0.452561117448687</v>
      </c>
      <c r="I2495" s="20" t="s">
        <v>5338</v>
      </c>
    </row>
    <row r="2496" customFormat="false" ht="12.75" hidden="false" customHeight="false" outlineLevel="0" collapsed="false">
      <c r="A2496" s="37" t="s">
        <v>5471</v>
      </c>
      <c r="B2496" s="37" t="s">
        <v>4129</v>
      </c>
      <c r="C2496" s="37" t="s">
        <v>525</v>
      </c>
      <c r="D2496" s="37" t="s">
        <v>5472</v>
      </c>
      <c r="E2496" s="37" t="s">
        <v>92</v>
      </c>
      <c r="F2496" s="37" t="s">
        <v>4130</v>
      </c>
      <c r="G2496" s="36" t="s">
        <v>52</v>
      </c>
      <c r="H2496" s="32" t="n">
        <f aca="false">IF(ISNUMBER(VLOOKUP(A2496,'2008 LTO Data'!$A$4:$K$3037,11,FALSE())),VLOOKUP(A2496,'2008 LTO Data'!$A$4:$K$3037,11,FALSE()),0)</f>
        <v>0</v>
      </c>
      <c r="I2496" s="20" t="s">
        <v>5338</v>
      </c>
    </row>
    <row r="2497" customFormat="false" ht="12.75" hidden="false" customHeight="false" outlineLevel="0" collapsed="false">
      <c r="A2497" s="37" t="s">
        <v>4209</v>
      </c>
      <c r="B2497" s="37" t="s">
        <v>4129</v>
      </c>
      <c r="C2497" s="37" t="s">
        <v>528</v>
      </c>
      <c r="D2497" s="37" t="s">
        <v>501</v>
      </c>
      <c r="E2497" s="37" t="s">
        <v>92</v>
      </c>
      <c r="F2497" s="37" t="s">
        <v>4130</v>
      </c>
      <c r="G2497" s="36" t="s">
        <v>52</v>
      </c>
      <c r="H2497" s="32" t="n">
        <f aca="false">IF(ISNUMBER(VLOOKUP(A2497,'2008 LTO Data'!$A$4:$K$3037,11,FALSE())),VLOOKUP(A2497,'2008 LTO Data'!$A$4:$K$3037,11,FALSE()),0)</f>
        <v>1.71652231193431</v>
      </c>
      <c r="I2497" s="20" t="s">
        <v>5338</v>
      </c>
    </row>
    <row r="2498" customFormat="false" ht="12.75" hidden="false" customHeight="false" outlineLevel="0" collapsed="false">
      <c r="A2498" s="37" t="s">
        <v>4210</v>
      </c>
      <c r="B2498" s="37" t="s">
        <v>4129</v>
      </c>
      <c r="C2498" s="37" t="s">
        <v>531</v>
      </c>
      <c r="D2498" s="37" t="s">
        <v>900</v>
      </c>
      <c r="E2498" s="37" t="s">
        <v>92</v>
      </c>
      <c r="F2498" s="37" t="s">
        <v>4130</v>
      </c>
      <c r="G2498" s="36" t="s">
        <v>52</v>
      </c>
      <c r="H2498" s="32" t="n">
        <f aca="false">IF(ISNUMBER(VLOOKUP(A2498,'2008 LTO Data'!$A$4:$K$3037,11,FALSE())),VLOOKUP(A2498,'2008 LTO Data'!$A$4:$K$3037,11,FALSE()),0)</f>
        <v>1.86301301683162</v>
      </c>
      <c r="I2498" s="20" t="s">
        <v>5338</v>
      </c>
    </row>
    <row r="2499" customFormat="false" ht="12.75" hidden="false" customHeight="false" outlineLevel="0" collapsed="false">
      <c r="A2499" s="37" t="s">
        <v>4211</v>
      </c>
      <c r="B2499" s="37" t="s">
        <v>4129</v>
      </c>
      <c r="C2499" s="37" t="s">
        <v>534</v>
      </c>
      <c r="D2499" s="37" t="s">
        <v>4212</v>
      </c>
      <c r="E2499" s="37" t="s">
        <v>92</v>
      </c>
      <c r="F2499" s="37" t="s">
        <v>4130</v>
      </c>
      <c r="G2499" s="36" t="s">
        <v>52</v>
      </c>
      <c r="H2499" s="32" t="n">
        <f aca="false">IF(ISNUMBER(VLOOKUP(A2499,'2008 LTO Data'!$A$4:$K$3037,11,FALSE())),VLOOKUP(A2499,'2008 LTO Data'!$A$4:$K$3037,11,FALSE()),0)</f>
        <v>2.8516898433982</v>
      </c>
      <c r="I2499" s="20" t="s">
        <v>5338</v>
      </c>
    </row>
    <row r="2500" customFormat="false" ht="12.75" hidden="false" customHeight="false" outlineLevel="0" collapsed="false">
      <c r="A2500" s="37" t="s">
        <v>4213</v>
      </c>
      <c r="B2500" s="37" t="s">
        <v>4129</v>
      </c>
      <c r="C2500" s="37" t="s">
        <v>536</v>
      </c>
      <c r="D2500" s="37" t="s">
        <v>4214</v>
      </c>
      <c r="E2500" s="37" t="s">
        <v>92</v>
      </c>
      <c r="F2500" s="37" t="s">
        <v>4130</v>
      </c>
      <c r="G2500" s="36" t="s">
        <v>52</v>
      </c>
      <c r="H2500" s="32" t="n">
        <f aca="false">IF(ISNUMBER(VLOOKUP(A2500,'2008 LTO Data'!$A$4:$K$3037,11,FALSE())),VLOOKUP(A2500,'2008 LTO Data'!$A$4:$K$3037,11,FALSE()),0)</f>
        <v>7.50753479220349</v>
      </c>
      <c r="I2500" s="20" t="s">
        <v>5338</v>
      </c>
    </row>
    <row r="2501" customFormat="false" ht="12.75" hidden="false" customHeight="false" outlineLevel="0" collapsed="false">
      <c r="A2501" s="37" t="s">
        <v>4215</v>
      </c>
      <c r="B2501" s="37" t="s">
        <v>4129</v>
      </c>
      <c r="C2501" s="37" t="s">
        <v>539</v>
      </c>
      <c r="D2501" s="37" t="s">
        <v>4216</v>
      </c>
      <c r="E2501" s="37" t="s">
        <v>92</v>
      </c>
      <c r="F2501" s="37" t="s">
        <v>4130</v>
      </c>
      <c r="G2501" s="36" t="s">
        <v>52</v>
      </c>
      <c r="H2501" s="32" t="n">
        <f aca="false">IF(ISNUMBER(VLOOKUP(A2501,'2008 LTO Data'!$A$4:$K$3037,11,FALSE())),VLOOKUP(A2501,'2008 LTO Data'!$A$4:$K$3037,11,FALSE()),0)</f>
        <v>11.9588248106817</v>
      </c>
      <c r="I2501" s="20" t="s">
        <v>5338</v>
      </c>
    </row>
    <row r="2502" customFormat="false" ht="12.75" hidden="false" customHeight="false" outlineLevel="0" collapsed="false">
      <c r="A2502" s="37" t="s">
        <v>4217</v>
      </c>
      <c r="B2502" s="37" t="s">
        <v>4129</v>
      </c>
      <c r="C2502" s="37" t="s">
        <v>542</v>
      </c>
      <c r="D2502" s="37" t="s">
        <v>3426</v>
      </c>
      <c r="E2502" s="37" t="s">
        <v>92</v>
      </c>
      <c r="F2502" s="37" t="s">
        <v>4130</v>
      </c>
      <c r="G2502" s="36" t="s">
        <v>52</v>
      </c>
      <c r="H2502" s="32" t="n">
        <f aca="false">IF(ISNUMBER(VLOOKUP(A2502,'2008 LTO Data'!$A$4:$K$3037,11,FALSE())),VLOOKUP(A2502,'2008 LTO Data'!$A$4:$K$3037,11,FALSE()),0)</f>
        <v>32.2818224127206</v>
      </c>
      <c r="I2502" s="20" t="s">
        <v>5338</v>
      </c>
    </row>
    <row r="2503" customFormat="false" ht="12.75" hidden="false" customHeight="false" outlineLevel="0" collapsed="false">
      <c r="A2503" s="37" t="s">
        <v>4218</v>
      </c>
      <c r="B2503" s="37" t="s">
        <v>4129</v>
      </c>
      <c r="C2503" s="37" t="s">
        <v>1047</v>
      </c>
      <c r="D2503" s="37" t="s">
        <v>514</v>
      </c>
      <c r="E2503" s="37" t="s">
        <v>92</v>
      </c>
      <c r="F2503" s="37" t="s">
        <v>4130</v>
      </c>
      <c r="G2503" s="36" t="s">
        <v>52</v>
      </c>
      <c r="H2503" s="32" t="n">
        <f aca="false">IF(ISNUMBER(VLOOKUP(A2503,'2008 LTO Data'!$A$4:$K$3037,11,FALSE())),VLOOKUP(A2503,'2008 LTO Data'!$A$4:$K$3037,11,FALSE()),0)</f>
        <v>2.08051301804344</v>
      </c>
      <c r="I2503" s="20" t="s">
        <v>5338</v>
      </c>
    </row>
    <row r="2504" customFormat="false" ht="12.75" hidden="false" customHeight="false" outlineLevel="0" collapsed="false">
      <c r="A2504" s="37" t="s">
        <v>4219</v>
      </c>
      <c r="B2504" s="37" t="s">
        <v>4129</v>
      </c>
      <c r="C2504" s="37" t="s">
        <v>1049</v>
      </c>
      <c r="D2504" s="37" t="s">
        <v>4220</v>
      </c>
      <c r="E2504" s="37" t="s">
        <v>92</v>
      </c>
      <c r="F2504" s="37" t="s">
        <v>4130</v>
      </c>
      <c r="G2504" s="36" t="s">
        <v>52</v>
      </c>
      <c r="H2504" s="32" t="n">
        <f aca="false">IF(ISNUMBER(VLOOKUP(A2504,'2008 LTO Data'!$A$4:$K$3037,11,FALSE())),VLOOKUP(A2504,'2008 LTO Data'!$A$4:$K$3037,11,FALSE()),0)</f>
        <v>0.055876635341738</v>
      </c>
      <c r="I2504" s="20" t="s">
        <v>5338</v>
      </c>
    </row>
    <row r="2505" customFormat="false" ht="12.75" hidden="false" customHeight="false" outlineLevel="0" collapsed="false">
      <c r="A2505" s="37" t="s">
        <v>4221</v>
      </c>
      <c r="B2505" s="37" t="s">
        <v>4129</v>
      </c>
      <c r="C2505" s="37" t="s">
        <v>1051</v>
      </c>
      <c r="D2505" s="37" t="s">
        <v>520</v>
      </c>
      <c r="E2505" s="37" t="s">
        <v>92</v>
      </c>
      <c r="F2505" s="37" t="s">
        <v>4130</v>
      </c>
      <c r="G2505" s="36" t="s">
        <v>52</v>
      </c>
      <c r="H2505" s="32" t="n">
        <f aca="false">IF(ISNUMBER(VLOOKUP(A2505,'2008 LTO Data'!$A$4:$K$3037,11,FALSE())),VLOOKUP(A2505,'2008 LTO Data'!$A$4:$K$3037,11,FALSE()),0)</f>
        <v>14.8137532004582</v>
      </c>
      <c r="I2505" s="20" t="s">
        <v>5338</v>
      </c>
    </row>
    <row r="2506" customFormat="false" ht="12.75" hidden="false" customHeight="false" outlineLevel="0" collapsed="false">
      <c r="A2506" s="37" t="s">
        <v>4222</v>
      </c>
      <c r="B2506" s="37" t="s">
        <v>4129</v>
      </c>
      <c r="C2506" s="37" t="s">
        <v>1054</v>
      </c>
      <c r="D2506" s="37" t="s">
        <v>264</v>
      </c>
      <c r="E2506" s="37" t="s">
        <v>92</v>
      </c>
      <c r="F2506" s="37" t="s">
        <v>4130</v>
      </c>
      <c r="G2506" s="36" t="s">
        <v>52</v>
      </c>
      <c r="H2506" s="32" t="n">
        <f aca="false">IF(ISNUMBER(VLOOKUP(A2506,'2008 LTO Data'!$A$4:$K$3037,11,FALSE())),VLOOKUP(A2506,'2008 LTO Data'!$A$4:$K$3037,11,FALSE()),0)</f>
        <v>57.0082575205039</v>
      </c>
      <c r="I2506" s="20" t="s">
        <v>5338</v>
      </c>
    </row>
    <row r="2507" customFormat="false" ht="12.75" hidden="false" customHeight="false" outlineLevel="0" collapsed="false">
      <c r="A2507" s="37" t="s">
        <v>5473</v>
      </c>
      <c r="B2507" s="37" t="s">
        <v>4129</v>
      </c>
      <c r="C2507" s="37" t="s">
        <v>1056</v>
      </c>
      <c r="D2507" s="37" t="s">
        <v>1906</v>
      </c>
      <c r="E2507" s="37" t="s">
        <v>92</v>
      </c>
      <c r="F2507" s="37" t="s">
        <v>4130</v>
      </c>
      <c r="G2507" s="36" t="s">
        <v>52</v>
      </c>
      <c r="H2507" s="32" t="n">
        <f aca="false">IF(ISNUMBER(VLOOKUP(A2507,'2008 LTO Data'!$A$4:$K$3037,11,FALSE())),VLOOKUP(A2507,'2008 LTO Data'!$A$4:$K$3037,11,FALSE()),0)</f>
        <v>0</v>
      </c>
      <c r="I2507" s="20" t="s">
        <v>5338</v>
      </c>
    </row>
    <row r="2508" customFormat="false" ht="12.75" hidden="false" customHeight="false" outlineLevel="0" collapsed="false">
      <c r="A2508" s="37" t="s">
        <v>4223</v>
      </c>
      <c r="B2508" s="37" t="s">
        <v>4129</v>
      </c>
      <c r="C2508" s="37" t="s">
        <v>1059</v>
      </c>
      <c r="D2508" s="37" t="s">
        <v>1158</v>
      </c>
      <c r="E2508" s="37" t="s">
        <v>92</v>
      </c>
      <c r="F2508" s="37" t="s">
        <v>4130</v>
      </c>
      <c r="G2508" s="36" t="s">
        <v>52</v>
      </c>
      <c r="H2508" s="32" t="n">
        <f aca="false">IF(ISNUMBER(VLOOKUP(A2508,'2008 LTO Data'!$A$4:$K$3037,11,FALSE())),VLOOKUP(A2508,'2008 LTO Data'!$A$4:$K$3037,11,FALSE()),0)</f>
        <v>0.664806337209212</v>
      </c>
      <c r="I2508" s="20" t="s">
        <v>5338</v>
      </c>
    </row>
    <row r="2509" customFormat="false" ht="12.75" hidden="false" customHeight="false" outlineLevel="0" collapsed="false">
      <c r="A2509" s="37" t="s">
        <v>4224</v>
      </c>
      <c r="B2509" s="37" t="s">
        <v>4129</v>
      </c>
      <c r="C2509" s="37" t="s">
        <v>1062</v>
      </c>
      <c r="D2509" s="37" t="s">
        <v>1586</v>
      </c>
      <c r="E2509" s="37" t="s">
        <v>92</v>
      </c>
      <c r="F2509" s="37" t="s">
        <v>4130</v>
      </c>
      <c r="G2509" s="36" t="s">
        <v>52</v>
      </c>
      <c r="H2509" s="32" t="n">
        <f aca="false">IF(ISNUMBER(VLOOKUP(A2509,'2008 LTO Data'!$A$4:$K$3037,11,FALSE())),VLOOKUP(A2509,'2008 LTO Data'!$A$4:$K$3037,11,FALSE()),0)</f>
        <v>10.9176887003848</v>
      </c>
      <c r="I2509" s="20" t="s">
        <v>5338</v>
      </c>
    </row>
    <row r="2510" customFormat="false" ht="12.75" hidden="false" customHeight="false" outlineLevel="0" collapsed="false">
      <c r="A2510" s="37" t="s">
        <v>4225</v>
      </c>
      <c r="B2510" s="37" t="s">
        <v>4129</v>
      </c>
      <c r="C2510" s="37" t="s">
        <v>1064</v>
      </c>
      <c r="D2510" s="37" t="s">
        <v>1914</v>
      </c>
      <c r="E2510" s="37" t="s">
        <v>92</v>
      </c>
      <c r="F2510" s="37" t="s">
        <v>4130</v>
      </c>
      <c r="G2510" s="36" t="s">
        <v>52</v>
      </c>
      <c r="H2510" s="32" t="n">
        <f aca="false">IF(ISNUMBER(VLOOKUP(A2510,'2008 LTO Data'!$A$4:$K$3037,11,FALSE())),VLOOKUP(A2510,'2008 LTO Data'!$A$4:$K$3037,11,FALSE()),0)</f>
        <v>9.85724602371267</v>
      </c>
      <c r="I2510" s="20" t="s">
        <v>5338</v>
      </c>
    </row>
    <row r="2511" customFormat="false" ht="12.75" hidden="false" customHeight="false" outlineLevel="0" collapsed="false">
      <c r="A2511" s="37" t="s">
        <v>4226</v>
      </c>
      <c r="B2511" s="37" t="s">
        <v>4129</v>
      </c>
      <c r="C2511" s="37" t="s">
        <v>1067</v>
      </c>
      <c r="D2511" s="37" t="s">
        <v>1592</v>
      </c>
      <c r="E2511" s="37" t="s">
        <v>92</v>
      </c>
      <c r="F2511" s="37" t="s">
        <v>4130</v>
      </c>
      <c r="G2511" s="36" t="s">
        <v>52</v>
      </c>
      <c r="H2511" s="32" t="n">
        <f aca="false">IF(ISNUMBER(VLOOKUP(A2511,'2008 LTO Data'!$A$4:$K$3037,11,FALSE())),VLOOKUP(A2511,'2008 LTO Data'!$A$4:$K$3037,11,FALSE()),0)</f>
        <v>11.6269153775379</v>
      </c>
      <c r="I2511" s="20" t="s">
        <v>5338</v>
      </c>
    </row>
    <row r="2512" customFormat="false" ht="12.75" hidden="false" customHeight="false" outlineLevel="0" collapsed="false">
      <c r="A2512" s="37" t="s">
        <v>5474</v>
      </c>
      <c r="B2512" s="37" t="s">
        <v>4129</v>
      </c>
      <c r="C2512" s="37" t="s">
        <v>1443</v>
      </c>
      <c r="D2512" s="37" t="s">
        <v>5475</v>
      </c>
      <c r="E2512" s="37" t="s">
        <v>92</v>
      </c>
      <c r="F2512" s="37" t="s">
        <v>4130</v>
      </c>
      <c r="G2512" s="36" t="s">
        <v>52</v>
      </c>
      <c r="H2512" s="32" t="n">
        <f aca="false">IF(ISNUMBER(VLOOKUP(A2512,'2008 LTO Data'!$A$4:$K$3037,11,FALSE())),VLOOKUP(A2512,'2008 LTO Data'!$A$4:$K$3037,11,FALSE()),0)</f>
        <v>0</v>
      </c>
      <c r="I2512" s="20" t="s">
        <v>5338</v>
      </c>
    </row>
    <row r="2513" customFormat="false" ht="12.75" hidden="false" customHeight="false" outlineLevel="0" collapsed="false">
      <c r="A2513" s="37" t="s">
        <v>5476</v>
      </c>
      <c r="B2513" s="37" t="s">
        <v>4129</v>
      </c>
      <c r="C2513" s="37" t="s">
        <v>1069</v>
      </c>
      <c r="D2513" s="37" t="s">
        <v>5477</v>
      </c>
      <c r="E2513" s="37" t="s">
        <v>92</v>
      </c>
      <c r="F2513" s="37" t="s">
        <v>4130</v>
      </c>
      <c r="G2513" s="36" t="s">
        <v>52</v>
      </c>
      <c r="H2513" s="32" t="n">
        <f aca="false">IF(ISNUMBER(VLOOKUP(A2513,'2008 LTO Data'!$A$4:$K$3037,11,FALSE())),VLOOKUP(A2513,'2008 LTO Data'!$A$4:$K$3037,11,FALSE()),0)</f>
        <v>0</v>
      </c>
      <c r="I2513" s="20" t="s">
        <v>5338</v>
      </c>
    </row>
    <row r="2514" customFormat="false" ht="12.75" hidden="false" customHeight="false" outlineLevel="0" collapsed="false">
      <c r="A2514" s="37" t="s">
        <v>4227</v>
      </c>
      <c r="B2514" s="37" t="s">
        <v>4129</v>
      </c>
      <c r="C2514" s="37" t="s">
        <v>1446</v>
      </c>
      <c r="D2514" s="37" t="s">
        <v>529</v>
      </c>
      <c r="E2514" s="37" t="s">
        <v>92</v>
      </c>
      <c r="F2514" s="37" t="s">
        <v>4130</v>
      </c>
      <c r="G2514" s="36" t="s">
        <v>52</v>
      </c>
      <c r="H2514" s="32" t="n">
        <f aca="false">IF(ISNUMBER(VLOOKUP(A2514,'2008 LTO Data'!$A$4:$K$3037,11,FALSE())),VLOOKUP(A2514,'2008 LTO Data'!$A$4:$K$3037,11,FALSE()),0)</f>
        <v>2.51846283126727</v>
      </c>
      <c r="I2514" s="20" t="s">
        <v>5338</v>
      </c>
    </row>
    <row r="2515" customFormat="false" ht="12.75" hidden="false" customHeight="false" outlineLevel="0" collapsed="false">
      <c r="A2515" s="37" t="s">
        <v>4228</v>
      </c>
      <c r="B2515" s="37" t="s">
        <v>4129</v>
      </c>
      <c r="C2515" s="37" t="s">
        <v>1071</v>
      </c>
      <c r="D2515" s="37" t="s">
        <v>532</v>
      </c>
      <c r="E2515" s="37" t="s">
        <v>92</v>
      </c>
      <c r="F2515" s="37" t="s">
        <v>4130</v>
      </c>
      <c r="G2515" s="36" t="s">
        <v>52</v>
      </c>
      <c r="H2515" s="32" t="n">
        <f aca="false">IF(ISNUMBER(VLOOKUP(A2515,'2008 LTO Data'!$A$4:$K$3037,11,FALSE())),VLOOKUP(A2515,'2008 LTO Data'!$A$4:$K$3037,11,FALSE()),0)</f>
        <v>0.659639610994613</v>
      </c>
      <c r="I2515" s="20" t="s">
        <v>5338</v>
      </c>
    </row>
    <row r="2516" customFormat="false" ht="12.75" hidden="false" customHeight="false" outlineLevel="0" collapsed="false">
      <c r="A2516" s="37" t="s">
        <v>4229</v>
      </c>
      <c r="B2516" s="37" t="s">
        <v>4129</v>
      </c>
      <c r="C2516" s="37" t="s">
        <v>1074</v>
      </c>
      <c r="D2516" s="37" t="s">
        <v>1460</v>
      </c>
      <c r="E2516" s="37" t="s">
        <v>92</v>
      </c>
      <c r="F2516" s="37" t="s">
        <v>4130</v>
      </c>
      <c r="G2516" s="36" t="s">
        <v>52</v>
      </c>
      <c r="H2516" s="32" t="n">
        <f aca="false">IF(ISNUMBER(VLOOKUP(A2516,'2008 LTO Data'!$A$4:$K$3037,11,FALSE())),VLOOKUP(A2516,'2008 LTO Data'!$A$4:$K$3037,11,FALSE()),0)</f>
        <v>6.25461656452944</v>
      </c>
      <c r="I2516" s="20" t="s">
        <v>5338</v>
      </c>
    </row>
    <row r="2517" customFormat="false" ht="12.75" hidden="false" customHeight="false" outlineLevel="0" collapsed="false">
      <c r="A2517" s="37" t="s">
        <v>4230</v>
      </c>
      <c r="B2517" s="37" t="s">
        <v>4129</v>
      </c>
      <c r="C2517" s="37" t="s">
        <v>1076</v>
      </c>
      <c r="D2517" s="37" t="s">
        <v>282</v>
      </c>
      <c r="E2517" s="37" t="s">
        <v>92</v>
      </c>
      <c r="F2517" s="37" t="s">
        <v>4130</v>
      </c>
      <c r="G2517" s="36" t="s">
        <v>52</v>
      </c>
      <c r="H2517" s="32" t="n">
        <f aca="false">IF(ISNUMBER(VLOOKUP(A2517,'2008 LTO Data'!$A$4:$K$3037,11,FALSE())),VLOOKUP(A2517,'2008 LTO Data'!$A$4:$K$3037,11,FALSE()),0)</f>
        <v>4.43439458836127</v>
      </c>
      <c r="I2517" s="20" t="s">
        <v>5338</v>
      </c>
    </row>
    <row r="2518" customFormat="false" ht="12.75" hidden="false" customHeight="false" outlineLevel="0" collapsed="false">
      <c r="A2518" s="37" t="s">
        <v>4231</v>
      </c>
      <c r="B2518" s="37" t="s">
        <v>4129</v>
      </c>
      <c r="C2518" s="37" t="s">
        <v>1079</v>
      </c>
      <c r="D2518" s="37" t="s">
        <v>1208</v>
      </c>
      <c r="E2518" s="37" t="s">
        <v>92</v>
      </c>
      <c r="F2518" s="37" t="s">
        <v>4130</v>
      </c>
      <c r="G2518" s="36" t="s">
        <v>52</v>
      </c>
      <c r="H2518" s="32" t="n">
        <f aca="false">IF(ISNUMBER(VLOOKUP(A2518,'2008 LTO Data'!$A$4:$K$3037,11,FALSE())),VLOOKUP(A2518,'2008 LTO Data'!$A$4:$K$3037,11,FALSE()),0)</f>
        <v>0.170007635188692</v>
      </c>
      <c r="I2518" s="20" t="s">
        <v>5338</v>
      </c>
    </row>
    <row r="2519" customFormat="false" ht="12.75" hidden="false" customHeight="false" outlineLevel="0" collapsed="false">
      <c r="A2519" s="37" t="s">
        <v>4232</v>
      </c>
      <c r="B2519" s="37" t="s">
        <v>4129</v>
      </c>
      <c r="C2519" s="37" t="s">
        <v>1455</v>
      </c>
      <c r="D2519" s="37" t="s">
        <v>4233</v>
      </c>
      <c r="E2519" s="37" t="s">
        <v>92</v>
      </c>
      <c r="F2519" s="37" t="s">
        <v>4130</v>
      </c>
      <c r="G2519" s="36" t="s">
        <v>52</v>
      </c>
      <c r="H2519" s="32" t="n">
        <f aca="false">IF(ISNUMBER(VLOOKUP(A2519,'2008 LTO Data'!$A$4:$K$3037,11,FALSE())),VLOOKUP(A2519,'2008 LTO Data'!$A$4:$K$3037,11,FALSE()),0)</f>
        <v>2.57737380568098</v>
      </c>
      <c r="I2519" s="20" t="s">
        <v>5338</v>
      </c>
    </row>
    <row r="2520" customFormat="false" ht="12.75" hidden="false" customHeight="false" outlineLevel="0" collapsed="false">
      <c r="A2520" s="37" t="s">
        <v>4234</v>
      </c>
      <c r="B2520" s="37" t="s">
        <v>4129</v>
      </c>
      <c r="C2520" s="37" t="s">
        <v>341</v>
      </c>
      <c r="D2520" s="37" t="s">
        <v>537</v>
      </c>
      <c r="E2520" s="37" t="s">
        <v>92</v>
      </c>
      <c r="F2520" s="37" t="s">
        <v>4130</v>
      </c>
      <c r="G2520" s="36" t="s">
        <v>52</v>
      </c>
      <c r="H2520" s="32" t="n">
        <f aca="false">IF(ISNUMBER(VLOOKUP(A2520,'2008 LTO Data'!$A$4:$K$3037,11,FALSE())),VLOOKUP(A2520,'2008 LTO Data'!$A$4:$K$3037,11,FALSE()),0)</f>
        <v>4.70235570897208</v>
      </c>
      <c r="I2520" s="20" t="s">
        <v>5338</v>
      </c>
    </row>
    <row r="2521" customFormat="false" ht="12.75" hidden="false" customHeight="false" outlineLevel="0" collapsed="false">
      <c r="A2521" s="37" t="s">
        <v>5478</v>
      </c>
      <c r="B2521" s="37" t="s">
        <v>4129</v>
      </c>
      <c r="C2521" s="37" t="s">
        <v>1082</v>
      </c>
      <c r="D2521" s="37" t="s">
        <v>1470</v>
      </c>
      <c r="E2521" s="37" t="s">
        <v>92</v>
      </c>
      <c r="F2521" s="37" t="s">
        <v>4130</v>
      </c>
      <c r="G2521" s="36" t="s">
        <v>52</v>
      </c>
      <c r="H2521" s="32" t="n">
        <f aca="false">IF(ISNUMBER(VLOOKUP(A2521,'2008 LTO Data'!$A$4:$K$3037,11,FALSE())),VLOOKUP(A2521,'2008 LTO Data'!$A$4:$K$3037,11,FALSE()),0)</f>
        <v>0</v>
      </c>
      <c r="I2521" s="20" t="s">
        <v>5338</v>
      </c>
    </row>
    <row r="2522" customFormat="false" ht="12.75" hidden="false" customHeight="false" outlineLevel="0" collapsed="false">
      <c r="A2522" s="37" t="s">
        <v>4235</v>
      </c>
      <c r="B2522" s="37" t="s">
        <v>4129</v>
      </c>
      <c r="C2522" s="37" t="s">
        <v>1085</v>
      </c>
      <c r="D2522" s="37" t="s">
        <v>1926</v>
      </c>
      <c r="E2522" s="37" t="s">
        <v>92</v>
      </c>
      <c r="F2522" s="37" t="s">
        <v>4130</v>
      </c>
      <c r="G2522" s="36" t="s">
        <v>52</v>
      </c>
      <c r="H2522" s="32" t="n">
        <f aca="false">IF(ISNUMBER(VLOOKUP(A2522,'2008 LTO Data'!$A$4:$K$3037,11,FALSE())),VLOOKUP(A2522,'2008 LTO Data'!$A$4:$K$3037,11,FALSE()),0)</f>
        <v>9.73746209166601</v>
      </c>
      <c r="I2522" s="20" t="s">
        <v>5338</v>
      </c>
    </row>
    <row r="2523" customFormat="false" ht="12.75" hidden="false" customHeight="false" outlineLevel="0" collapsed="false">
      <c r="A2523" s="37" t="s">
        <v>4236</v>
      </c>
      <c r="B2523" s="37" t="s">
        <v>4237</v>
      </c>
      <c r="C2523" s="37" t="s">
        <v>90</v>
      </c>
      <c r="D2523" s="37" t="s">
        <v>1761</v>
      </c>
      <c r="E2523" s="37" t="s">
        <v>92</v>
      </c>
      <c r="F2523" s="37" t="s">
        <v>4238</v>
      </c>
      <c r="G2523" s="36" t="s">
        <v>52</v>
      </c>
      <c r="H2523" s="32" t="n">
        <f aca="false">IF(ISNUMBER(VLOOKUP(A2523,'2008 LTO Data'!$A$4:$K$3037,11,FALSE())),VLOOKUP(A2523,'2008 LTO Data'!$A$4:$K$3037,11,FALSE()),0)</f>
        <v>22.2676158370623</v>
      </c>
      <c r="I2523" s="20" t="s">
        <v>5338</v>
      </c>
    </row>
    <row r="2524" customFormat="false" ht="12.75" hidden="false" customHeight="false" outlineLevel="0" collapsed="false">
      <c r="A2524" s="37" t="s">
        <v>4239</v>
      </c>
      <c r="B2524" s="37" t="s">
        <v>4237</v>
      </c>
      <c r="C2524" s="37" t="s">
        <v>95</v>
      </c>
      <c r="D2524" s="37" t="s">
        <v>4240</v>
      </c>
      <c r="E2524" s="37" t="s">
        <v>92</v>
      </c>
      <c r="F2524" s="37" t="s">
        <v>4238</v>
      </c>
      <c r="G2524" s="36" t="s">
        <v>52</v>
      </c>
      <c r="H2524" s="32" t="n">
        <f aca="false">IF(ISNUMBER(VLOOKUP(A2524,'2008 LTO Data'!$A$4:$K$3037,11,FALSE())),VLOOKUP(A2524,'2008 LTO Data'!$A$4:$K$3037,11,FALSE()),0)</f>
        <v>1.45859168156051</v>
      </c>
      <c r="I2524" s="20" t="s">
        <v>5338</v>
      </c>
    </row>
    <row r="2525" customFormat="false" ht="12.75" hidden="false" customHeight="false" outlineLevel="0" collapsed="false">
      <c r="A2525" s="37" t="s">
        <v>4241</v>
      </c>
      <c r="B2525" s="37" t="s">
        <v>4237</v>
      </c>
      <c r="C2525" s="37" t="s">
        <v>98</v>
      </c>
      <c r="D2525" s="37" t="s">
        <v>4242</v>
      </c>
      <c r="E2525" s="37" t="s">
        <v>92</v>
      </c>
      <c r="F2525" s="37" t="s">
        <v>4238</v>
      </c>
      <c r="G2525" s="36" t="s">
        <v>52</v>
      </c>
      <c r="H2525" s="32" t="n">
        <f aca="false">IF(ISNUMBER(VLOOKUP(A2525,'2008 LTO Data'!$A$4:$K$3037,11,FALSE())),VLOOKUP(A2525,'2008 LTO Data'!$A$4:$K$3037,11,FALSE()),0)</f>
        <v>15.708955429179</v>
      </c>
      <c r="I2525" s="20" t="s">
        <v>5338</v>
      </c>
    </row>
    <row r="2526" customFormat="false" ht="12.75" hidden="false" customHeight="false" outlineLevel="0" collapsed="false">
      <c r="A2526" s="37" t="s">
        <v>4243</v>
      </c>
      <c r="B2526" s="37" t="s">
        <v>4237</v>
      </c>
      <c r="C2526" s="37" t="s">
        <v>101</v>
      </c>
      <c r="D2526" s="37" t="s">
        <v>4244</v>
      </c>
      <c r="E2526" s="37" t="s">
        <v>92</v>
      </c>
      <c r="F2526" s="37" t="s">
        <v>4238</v>
      </c>
      <c r="G2526" s="36" t="s">
        <v>52</v>
      </c>
      <c r="H2526" s="32" t="n">
        <f aca="false">IF(ISNUMBER(VLOOKUP(A2526,'2008 LTO Data'!$A$4:$K$3037,11,FALSE())),VLOOKUP(A2526,'2008 LTO Data'!$A$4:$K$3037,11,FALSE()),0)</f>
        <v>26.7025580050433</v>
      </c>
      <c r="I2526" s="20" t="s">
        <v>5338</v>
      </c>
    </row>
    <row r="2527" customFormat="false" ht="12.75" hidden="false" customHeight="false" outlineLevel="0" collapsed="false">
      <c r="A2527" s="37" t="s">
        <v>4245</v>
      </c>
      <c r="B2527" s="37" t="s">
        <v>4237</v>
      </c>
      <c r="C2527" s="37" t="s">
        <v>104</v>
      </c>
      <c r="D2527" s="37" t="s">
        <v>4246</v>
      </c>
      <c r="E2527" s="37" t="s">
        <v>92</v>
      </c>
      <c r="F2527" s="37" t="s">
        <v>4238</v>
      </c>
      <c r="G2527" s="36" t="s">
        <v>52</v>
      </c>
      <c r="H2527" s="32" t="n">
        <f aca="false">IF(ISNUMBER(VLOOKUP(A2527,'2008 LTO Data'!$A$4:$K$3037,11,FALSE())),VLOOKUP(A2527,'2008 LTO Data'!$A$4:$K$3037,11,FALSE()),0)</f>
        <v>3.0126908119694</v>
      </c>
      <c r="I2527" s="20" t="s">
        <v>5338</v>
      </c>
    </row>
    <row r="2528" customFormat="false" ht="12.75" hidden="false" customHeight="false" outlineLevel="0" collapsed="false">
      <c r="A2528" s="37" t="s">
        <v>4247</v>
      </c>
      <c r="B2528" s="37" t="s">
        <v>4237</v>
      </c>
      <c r="C2528" s="37" t="s">
        <v>107</v>
      </c>
      <c r="D2528" s="37" t="s">
        <v>3847</v>
      </c>
      <c r="E2528" s="37" t="s">
        <v>92</v>
      </c>
      <c r="F2528" s="37" t="s">
        <v>4238</v>
      </c>
      <c r="G2528" s="36" t="s">
        <v>52</v>
      </c>
      <c r="H2528" s="32" t="n">
        <f aca="false">IF(ISNUMBER(VLOOKUP(A2528,'2008 LTO Data'!$A$4:$K$3037,11,FALSE())),VLOOKUP(A2528,'2008 LTO Data'!$A$4:$K$3037,11,FALSE()),0)</f>
        <v>3.70190860498393</v>
      </c>
      <c r="I2528" s="20" t="s">
        <v>5338</v>
      </c>
    </row>
    <row r="2529" customFormat="false" ht="12.75" hidden="false" customHeight="false" outlineLevel="0" collapsed="false">
      <c r="A2529" s="37" t="s">
        <v>4248</v>
      </c>
      <c r="B2529" s="37" t="s">
        <v>4237</v>
      </c>
      <c r="C2529" s="37" t="s">
        <v>110</v>
      </c>
      <c r="D2529" s="37" t="s">
        <v>4249</v>
      </c>
      <c r="E2529" s="37" t="s">
        <v>92</v>
      </c>
      <c r="F2529" s="37" t="s">
        <v>4238</v>
      </c>
      <c r="G2529" s="36" t="s">
        <v>52</v>
      </c>
      <c r="H2529" s="32" t="n">
        <f aca="false">IF(ISNUMBER(VLOOKUP(A2529,'2008 LTO Data'!$A$4:$K$3037,11,FALSE())),VLOOKUP(A2529,'2008 LTO Data'!$A$4:$K$3037,11,FALSE()),0)</f>
        <v>15.2847391107112</v>
      </c>
      <c r="I2529" s="20" t="s">
        <v>5338</v>
      </c>
    </row>
    <row r="2530" customFormat="false" ht="12.75" hidden="false" customHeight="false" outlineLevel="0" collapsed="false">
      <c r="A2530" s="37" t="s">
        <v>4250</v>
      </c>
      <c r="B2530" s="37" t="s">
        <v>4237</v>
      </c>
      <c r="C2530" s="37" t="s">
        <v>113</v>
      </c>
      <c r="D2530" s="37" t="s">
        <v>4251</v>
      </c>
      <c r="E2530" s="37" t="s">
        <v>92</v>
      </c>
      <c r="F2530" s="37" t="s">
        <v>4238</v>
      </c>
      <c r="G2530" s="36" t="s">
        <v>52</v>
      </c>
      <c r="H2530" s="32" t="n">
        <f aca="false">IF(ISNUMBER(VLOOKUP(A2530,'2008 LTO Data'!$A$4:$K$3037,11,FALSE())),VLOOKUP(A2530,'2008 LTO Data'!$A$4:$K$3037,11,FALSE()),0)</f>
        <v>24.9664018367171</v>
      </c>
      <c r="I2530" s="20" t="s">
        <v>5338</v>
      </c>
    </row>
    <row r="2531" customFormat="false" ht="12.75" hidden="false" customHeight="false" outlineLevel="0" collapsed="false">
      <c r="A2531" s="37" t="s">
        <v>4252</v>
      </c>
      <c r="B2531" s="37" t="s">
        <v>4237</v>
      </c>
      <c r="C2531" s="37" t="s">
        <v>116</v>
      </c>
      <c r="D2531" s="37" t="s">
        <v>4253</v>
      </c>
      <c r="E2531" s="37" t="s">
        <v>92</v>
      </c>
      <c r="F2531" s="37" t="s">
        <v>4238</v>
      </c>
      <c r="G2531" s="36" t="s">
        <v>52</v>
      </c>
      <c r="H2531" s="32" t="n">
        <f aca="false">IF(ISNUMBER(VLOOKUP(A2531,'2008 LTO Data'!$A$4:$K$3037,11,FALSE())),VLOOKUP(A2531,'2008 LTO Data'!$A$4:$K$3037,11,FALSE()),0)</f>
        <v>6.72444572113258</v>
      </c>
      <c r="I2531" s="20" t="s">
        <v>5338</v>
      </c>
    </row>
    <row r="2532" customFormat="false" ht="12.75" hidden="false" customHeight="false" outlineLevel="0" collapsed="false">
      <c r="A2532" s="37" t="s">
        <v>4254</v>
      </c>
      <c r="B2532" s="37" t="s">
        <v>4237</v>
      </c>
      <c r="C2532" s="37" t="s">
        <v>119</v>
      </c>
      <c r="D2532" s="37" t="s">
        <v>4255</v>
      </c>
      <c r="E2532" s="37" t="s">
        <v>92</v>
      </c>
      <c r="F2532" s="37" t="s">
        <v>4238</v>
      </c>
      <c r="G2532" s="36" t="s">
        <v>52</v>
      </c>
      <c r="H2532" s="32" t="n">
        <f aca="false">IF(ISNUMBER(VLOOKUP(A2532,'2008 LTO Data'!$A$4:$K$3037,11,FALSE())),VLOOKUP(A2532,'2008 LTO Data'!$A$4:$K$3037,11,FALSE()),0)</f>
        <v>22.0096841563961</v>
      </c>
      <c r="I2532" s="20" t="s">
        <v>5338</v>
      </c>
    </row>
    <row r="2533" customFormat="false" ht="12.75" hidden="false" customHeight="false" outlineLevel="0" collapsed="false">
      <c r="A2533" s="37" t="s">
        <v>4256</v>
      </c>
      <c r="B2533" s="37" t="s">
        <v>4237</v>
      </c>
      <c r="C2533" s="37" t="s">
        <v>122</v>
      </c>
      <c r="D2533" s="37" t="s">
        <v>4257</v>
      </c>
      <c r="E2533" s="37" t="s">
        <v>92</v>
      </c>
      <c r="F2533" s="37" t="s">
        <v>4238</v>
      </c>
      <c r="G2533" s="36" t="s">
        <v>52</v>
      </c>
      <c r="H2533" s="32" t="n">
        <f aca="false">IF(ISNUMBER(VLOOKUP(A2533,'2008 LTO Data'!$A$4:$K$3037,11,FALSE())),VLOOKUP(A2533,'2008 LTO Data'!$A$4:$K$3037,11,FALSE()),0)</f>
        <v>15.9033556371358</v>
      </c>
      <c r="I2533" s="20" t="s">
        <v>5338</v>
      </c>
    </row>
    <row r="2534" customFormat="false" ht="12.75" hidden="false" customHeight="false" outlineLevel="0" collapsed="false">
      <c r="A2534" s="37" t="s">
        <v>4258</v>
      </c>
      <c r="B2534" s="37" t="s">
        <v>4237</v>
      </c>
      <c r="C2534" s="37" t="s">
        <v>125</v>
      </c>
      <c r="D2534" s="37" t="s">
        <v>4259</v>
      </c>
      <c r="E2534" s="37" t="s">
        <v>92</v>
      </c>
      <c r="F2534" s="37" t="s">
        <v>4238</v>
      </c>
      <c r="G2534" s="36" t="s">
        <v>52</v>
      </c>
      <c r="H2534" s="32" t="n">
        <f aca="false">IF(ISNUMBER(VLOOKUP(A2534,'2008 LTO Data'!$A$4:$K$3037,11,FALSE())),VLOOKUP(A2534,'2008 LTO Data'!$A$4:$K$3037,11,FALSE()),0)</f>
        <v>5.78235099692432</v>
      </c>
      <c r="I2534" s="20" t="s">
        <v>5338</v>
      </c>
    </row>
    <row r="2535" customFormat="false" ht="12.75" hidden="false" customHeight="false" outlineLevel="0" collapsed="false">
      <c r="A2535" s="37" t="s">
        <v>4260</v>
      </c>
      <c r="B2535" s="37" t="s">
        <v>4237</v>
      </c>
      <c r="C2535" s="37" t="s">
        <v>128</v>
      </c>
      <c r="D2535" s="37" t="s">
        <v>4261</v>
      </c>
      <c r="E2535" s="37" t="s">
        <v>92</v>
      </c>
      <c r="F2535" s="37" t="s">
        <v>4238</v>
      </c>
      <c r="G2535" s="36" t="s">
        <v>52</v>
      </c>
      <c r="H2535" s="32" t="n">
        <f aca="false">IF(ISNUMBER(VLOOKUP(A2535,'2008 LTO Data'!$A$4:$K$3037,11,FALSE())),VLOOKUP(A2535,'2008 LTO Data'!$A$4:$K$3037,11,FALSE()),0)</f>
        <v>8.41546252855807</v>
      </c>
      <c r="I2535" s="20" t="s">
        <v>5338</v>
      </c>
    </row>
    <row r="2536" customFormat="false" ht="12.75" hidden="false" customHeight="false" outlineLevel="0" collapsed="false">
      <c r="A2536" s="37" t="s">
        <v>4262</v>
      </c>
      <c r="B2536" s="37" t="s">
        <v>4237</v>
      </c>
      <c r="C2536" s="37" t="s">
        <v>131</v>
      </c>
      <c r="D2536" s="37" t="s">
        <v>1939</v>
      </c>
      <c r="E2536" s="37" t="s">
        <v>92</v>
      </c>
      <c r="F2536" s="37" t="s">
        <v>4238</v>
      </c>
      <c r="G2536" s="36" t="s">
        <v>52</v>
      </c>
      <c r="H2536" s="32" t="n">
        <f aca="false">IF(ISNUMBER(VLOOKUP(A2536,'2008 LTO Data'!$A$4:$K$3037,11,FALSE())),VLOOKUP(A2536,'2008 LTO Data'!$A$4:$K$3037,11,FALSE()),0)</f>
        <v>77.2881219724115</v>
      </c>
      <c r="I2536" s="20" t="s">
        <v>5338</v>
      </c>
    </row>
    <row r="2537" customFormat="false" ht="12.75" hidden="false" customHeight="false" outlineLevel="0" collapsed="false">
      <c r="A2537" s="37" t="s">
        <v>4263</v>
      </c>
      <c r="B2537" s="37" t="s">
        <v>4237</v>
      </c>
      <c r="C2537" s="37" t="s">
        <v>433</v>
      </c>
      <c r="D2537" s="37" t="s">
        <v>4264</v>
      </c>
      <c r="E2537" s="37" t="s">
        <v>92</v>
      </c>
      <c r="F2537" s="37" t="s">
        <v>4238</v>
      </c>
      <c r="G2537" s="36" t="s">
        <v>52</v>
      </c>
      <c r="H2537" s="32" t="n">
        <f aca="false">IF(ISNUMBER(VLOOKUP(A2537,'2008 LTO Data'!$A$4:$K$3037,11,FALSE())),VLOOKUP(A2537,'2008 LTO Data'!$A$4:$K$3037,11,FALSE()),0)</f>
        <v>245.523580283548</v>
      </c>
      <c r="I2537" s="20" t="s">
        <v>5338</v>
      </c>
    </row>
    <row r="2538" customFormat="false" ht="12.75" hidden="false" customHeight="false" outlineLevel="0" collapsed="false">
      <c r="A2538" s="37" t="s">
        <v>4265</v>
      </c>
      <c r="B2538" s="37" t="s">
        <v>4237</v>
      </c>
      <c r="C2538" s="37" t="s">
        <v>134</v>
      </c>
      <c r="D2538" s="37" t="s">
        <v>4266</v>
      </c>
      <c r="E2538" s="37" t="s">
        <v>92</v>
      </c>
      <c r="F2538" s="37" t="s">
        <v>4238</v>
      </c>
      <c r="G2538" s="36" t="s">
        <v>52</v>
      </c>
      <c r="H2538" s="32" t="n">
        <f aca="false">IF(ISNUMBER(VLOOKUP(A2538,'2008 LTO Data'!$A$4:$K$3037,11,FALSE())),VLOOKUP(A2538,'2008 LTO Data'!$A$4:$K$3037,11,FALSE()),0)</f>
        <v>31.6542432272065</v>
      </c>
      <c r="I2538" s="20" t="s">
        <v>5338</v>
      </c>
    </row>
    <row r="2539" customFormat="false" ht="12.75" hidden="false" customHeight="false" outlineLevel="0" collapsed="false">
      <c r="A2539" s="37" t="s">
        <v>5479</v>
      </c>
      <c r="B2539" s="37" t="s">
        <v>4237</v>
      </c>
      <c r="C2539" s="37" t="s">
        <v>137</v>
      </c>
      <c r="D2539" s="37" t="s">
        <v>5480</v>
      </c>
      <c r="E2539" s="37" t="s">
        <v>92</v>
      </c>
      <c r="F2539" s="37" t="s">
        <v>4238</v>
      </c>
      <c r="G2539" s="36" t="s">
        <v>52</v>
      </c>
      <c r="H2539" s="32" t="n">
        <f aca="false">IF(ISNUMBER(VLOOKUP(A2539,'2008 LTO Data'!$A$4:$K$3037,11,FALSE())),VLOOKUP(A2539,'2008 LTO Data'!$A$4:$K$3037,11,FALSE()),0)</f>
        <v>0</v>
      </c>
      <c r="I2539" s="20" t="s">
        <v>5338</v>
      </c>
    </row>
    <row r="2540" customFormat="false" ht="12.75" hidden="false" customHeight="false" outlineLevel="0" collapsed="false">
      <c r="A2540" s="37" t="s">
        <v>4267</v>
      </c>
      <c r="B2540" s="37" t="s">
        <v>4237</v>
      </c>
      <c r="C2540" s="37" t="s">
        <v>140</v>
      </c>
      <c r="D2540" s="37" t="s">
        <v>4268</v>
      </c>
      <c r="E2540" s="37" t="s">
        <v>92</v>
      </c>
      <c r="F2540" s="37" t="s">
        <v>4238</v>
      </c>
      <c r="G2540" s="36" t="s">
        <v>52</v>
      </c>
      <c r="H2540" s="32" t="n">
        <f aca="false">IF(ISNUMBER(VLOOKUP(A2540,'2008 LTO Data'!$A$4:$K$3037,11,FALSE())),VLOOKUP(A2540,'2008 LTO Data'!$A$4:$K$3037,11,FALSE()),0)</f>
        <v>24.9731173548847</v>
      </c>
      <c r="I2540" s="20" t="s">
        <v>5338</v>
      </c>
    </row>
    <row r="2541" customFormat="false" ht="12.75" hidden="false" customHeight="false" outlineLevel="0" collapsed="false">
      <c r="A2541" s="37" t="s">
        <v>4269</v>
      </c>
      <c r="B2541" s="37" t="s">
        <v>4237</v>
      </c>
      <c r="C2541" s="37" t="s">
        <v>143</v>
      </c>
      <c r="D2541" s="37" t="s">
        <v>4270</v>
      </c>
      <c r="E2541" s="37" t="s">
        <v>92</v>
      </c>
      <c r="F2541" s="37" t="s">
        <v>4238</v>
      </c>
      <c r="G2541" s="36" t="s">
        <v>52</v>
      </c>
      <c r="H2541" s="32" t="n">
        <f aca="false">IF(ISNUMBER(VLOOKUP(A2541,'2008 LTO Data'!$A$4:$K$3037,11,FALSE())),VLOOKUP(A2541,'2008 LTO Data'!$A$4:$K$3037,11,FALSE()),0)</f>
        <v>9.76410735188571</v>
      </c>
      <c r="I2541" s="20" t="s">
        <v>5338</v>
      </c>
    </row>
    <row r="2542" customFormat="false" ht="12.75" hidden="false" customHeight="false" outlineLevel="0" collapsed="false">
      <c r="A2542" s="37" t="s">
        <v>4271</v>
      </c>
      <c r="B2542" s="37" t="s">
        <v>4237</v>
      </c>
      <c r="C2542" s="37" t="s">
        <v>146</v>
      </c>
      <c r="D2542" s="37" t="s">
        <v>4272</v>
      </c>
      <c r="E2542" s="37" t="s">
        <v>92</v>
      </c>
      <c r="F2542" s="37" t="s">
        <v>4238</v>
      </c>
      <c r="G2542" s="36" t="s">
        <v>52</v>
      </c>
      <c r="H2542" s="32" t="n">
        <f aca="false">IF(ISNUMBER(VLOOKUP(A2542,'2008 LTO Data'!$A$4:$K$3037,11,FALSE())),VLOOKUP(A2542,'2008 LTO Data'!$A$4:$K$3037,11,FALSE()),0)</f>
        <v>124.972074420418</v>
      </c>
      <c r="I2542" s="20" t="s">
        <v>5338</v>
      </c>
    </row>
    <row r="2543" customFormat="false" ht="12.75" hidden="false" customHeight="false" outlineLevel="0" collapsed="false">
      <c r="A2543" s="37" t="s">
        <v>4273</v>
      </c>
      <c r="B2543" s="37" t="s">
        <v>4237</v>
      </c>
      <c r="C2543" s="37" t="s">
        <v>149</v>
      </c>
      <c r="D2543" s="37" t="s">
        <v>4274</v>
      </c>
      <c r="E2543" s="37" t="s">
        <v>92</v>
      </c>
      <c r="F2543" s="37" t="s">
        <v>4238</v>
      </c>
      <c r="G2543" s="36" t="s">
        <v>52</v>
      </c>
      <c r="H2543" s="32" t="n">
        <f aca="false">IF(ISNUMBER(VLOOKUP(A2543,'2008 LTO Data'!$A$4:$K$3037,11,FALSE())),VLOOKUP(A2543,'2008 LTO Data'!$A$4:$K$3037,11,FALSE()),0)</f>
        <v>26.6237849785575</v>
      </c>
      <c r="I2543" s="20" t="s">
        <v>5338</v>
      </c>
    </row>
    <row r="2544" customFormat="false" ht="12.75" hidden="false" customHeight="false" outlineLevel="0" collapsed="false">
      <c r="A2544" s="37" t="s">
        <v>4275</v>
      </c>
      <c r="B2544" s="37" t="s">
        <v>4237</v>
      </c>
      <c r="C2544" s="37" t="s">
        <v>152</v>
      </c>
      <c r="D2544" s="37" t="s">
        <v>4276</v>
      </c>
      <c r="E2544" s="37" t="s">
        <v>92</v>
      </c>
      <c r="F2544" s="37" t="s">
        <v>4238</v>
      </c>
      <c r="G2544" s="36" t="s">
        <v>52</v>
      </c>
      <c r="H2544" s="32" t="n">
        <f aca="false">IF(ISNUMBER(VLOOKUP(A2544,'2008 LTO Data'!$A$4:$K$3037,11,FALSE())),VLOOKUP(A2544,'2008 LTO Data'!$A$4:$K$3037,11,FALSE()),0)</f>
        <v>53.7853932265419</v>
      </c>
      <c r="I2544" s="20" t="s">
        <v>5338</v>
      </c>
    </row>
    <row r="2545" customFormat="false" ht="12.75" hidden="false" customHeight="false" outlineLevel="0" collapsed="false">
      <c r="A2545" s="37" t="s">
        <v>4277</v>
      </c>
      <c r="B2545" s="37" t="s">
        <v>4237</v>
      </c>
      <c r="C2545" s="37" t="s">
        <v>155</v>
      </c>
      <c r="D2545" s="37" t="s">
        <v>4278</v>
      </c>
      <c r="E2545" s="37" t="s">
        <v>92</v>
      </c>
      <c r="F2545" s="37" t="s">
        <v>4238</v>
      </c>
      <c r="G2545" s="36" t="s">
        <v>52</v>
      </c>
      <c r="H2545" s="32" t="n">
        <f aca="false">IF(ISNUMBER(VLOOKUP(A2545,'2008 LTO Data'!$A$4:$K$3037,11,FALSE())),VLOOKUP(A2545,'2008 LTO Data'!$A$4:$K$3037,11,FALSE()),0)</f>
        <v>5.036819329038</v>
      </c>
      <c r="I2545" s="20" t="s">
        <v>5338</v>
      </c>
    </row>
    <row r="2546" customFormat="false" ht="12.75" hidden="false" customHeight="false" outlineLevel="0" collapsed="false">
      <c r="A2546" s="37" t="s">
        <v>4279</v>
      </c>
      <c r="B2546" s="37" t="s">
        <v>4237</v>
      </c>
      <c r="C2546" s="37" t="s">
        <v>158</v>
      </c>
      <c r="D2546" s="37" t="s">
        <v>946</v>
      </c>
      <c r="E2546" s="37" t="s">
        <v>92</v>
      </c>
      <c r="F2546" s="37" t="s">
        <v>4238</v>
      </c>
      <c r="G2546" s="36" t="s">
        <v>52</v>
      </c>
      <c r="H2546" s="32" t="n">
        <f aca="false">IF(ISNUMBER(VLOOKUP(A2546,'2008 LTO Data'!$A$4:$K$3037,11,FALSE())),VLOOKUP(A2546,'2008 LTO Data'!$A$4:$K$3037,11,FALSE()),0)</f>
        <v>4.8858516866159</v>
      </c>
      <c r="I2546" s="20" t="s">
        <v>5338</v>
      </c>
    </row>
    <row r="2547" customFormat="false" ht="12.75" hidden="false" customHeight="false" outlineLevel="0" collapsed="false">
      <c r="A2547" s="37" t="s">
        <v>4280</v>
      </c>
      <c r="B2547" s="37" t="s">
        <v>4237</v>
      </c>
      <c r="C2547" s="37" t="s">
        <v>161</v>
      </c>
      <c r="D2547" s="37" t="s">
        <v>1325</v>
      </c>
      <c r="E2547" s="37" t="s">
        <v>92</v>
      </c>
      <c r="F2547" s="37" t="s">
        <v>4238</v>
      </c>
      <c r="G2547" s="36" t="s">
        <v>52</v>
      </c>
      <c r="H2547" s="32" t="n">
        <f aca="false">IF(ISNUMBER(VLOOKUP(A2547,'2008 LTO Data'!$A$4:$K$3037,11,FALSE())),VLOOKUP(A2547,'2008 LTO Data'!$A$4:$K$3037,11,FALSE()),0)</f>
        <v>4.6463767009567</v>
      </c>
      <c r="I2547" s="20" t="s">
        <v>5338</v>
      </c>
    </row>
    <row r="2548" customFormat="false" ht="12.75" hidden="false" customHeight="false" outlineLevel="0" collapsed="false">
      <c r="A2548" s="37" t="s">
        <v>4281</v>
      </c>
      <c r="B2548" s="37" t="s">
        <v>4237</v>
      </c>
      <c r="C2548" s="37" t="s">
        <v>164</v>
      </c>
      <c r="D2548" s="37" t="s">
        <v>4282</v>
      </c>
      <c r="E2548" s="37" t="s">
        <v>92</v>
      </c>
      <c r="F2548" s="37" t="s">
        <v>4238</v>
      </c>
      <c r="G2548" s="36" t="s">
        <v>52</v>
      </c>
      <c r="H2548" s="32" t="n">
        <f aca="false">IF(ISNUMBER(VLOOKUP(A2548,'2008 LTO Data'!$A$4:$K$3037,11,FALSE())),VLOOKUP(A2548,'2008 LTO Data'!$A$4:$K$3037,11,FALSE()),0)</f>
        <v>2.40937710017186</v>
      </c>
      <c r="I2548" s="20" t="s">
        <v>5338</v>
      </c>
    </row>
    <row r="2549" customFormat="false" ht="12.75" hidden="false" customHeight="false" outlineLevel="0" collapsed="false">
      <c r="A2549" s="37" t="s">
        <v>4283</v>
      </c>
      <c r="B2549" s="37" t="s">
        <v>4237</v>
      </c>
      <c r="C2549" s="37" t="s">
        <v>167</v>
      </c>
      <c r="D2549" s="37" t="s">
        <v>4284</v>
      </c>
      <c r="E2549" s="37" t="s">
        <v>92</v>
      </c>
      <c r="F2549" s="37" t="s">
        <v>4238</v>
      </c>
      <c r="G2549" s="36" t="s">
        <v>52</v>
      </c>
      <c r="H2549" s="32" t="n">
        <f aca="false">IF(ISNUMBER(VLOOKUP(A2549,'2008 LTO Data'!$A$4:$K$3037,11,FALSE())),VLOOKUP(A2549,'2008 LTO Data'!$A$4:$K$3037,11,FALSE()),0)</f>
        <v>47.0479035630998</v>
      </c>
      <c r="I2549" s="20" t="s">
        <v>5338</v>
      </c>
    </row>
    <row r="2550" customFormat="false" ht="12.75" hidden="false" customHeight="false" outlineLevel="0" collapsed="false">
      <c r="A2550" s="37" t="s">
        <v>4285</v>
      </c>
      <c r="B2550" s="37" t="s">
        <v>4237</v>
      </c>
      <c r="C2550" s="37" t="s">
        <v>170</v>
      </c>
      <c r="D2550" s="37" t="s">
        <v>1953</v>
      </c>
      <c r="E2550" s="37" t="s">
        <v>92</v>
      </c>
      <c r="F2550" s="37" t="s">
        <v>4238</v>
      </c>
      <c r="G2550" s="36" t="s">
        <v>52</v>
      </c>
      <c r="H2550" s="32" t="n">
        <f aca="false">IF(ISNUMBER(VLOOKUP(A2550,'2008 LTO Data'!$A$4:$K$3037,11,FALSE())),VLOOKUP(A2550,'2008 LTO Data'!$A$4:$K$3037,11,FALSE()),0)</f>
        <v>59.6787463727807</v>
      </c>
      <c r="I2550" s="20" t="s">
        <v>5338</v>
      </c>
    </row>
    <row r="2551" customFormat="false" ht="12.75" hidden="false" customHeight="false" outlineLevel="0" collapsed="false">
      <c r="A2551" s="37" t="s">
        <v>4286</v>
      </c>
      <c r="B2551" s="37" t="s">
        <v>4237</v>
      </c>
      <c r="C2551" s="37" t="s">
        <v>173</v>
      </c>
      <c r="D2551" s="37" t="s">
        <v>114</v>
      </c>
      <c r="E2551" s="37" t="s">
        <v>92</v>
      </c>
      <c r="F2551" s="37" t="s">
        <v>4238</v>
      </c>
      <c r="G2551" s="36" t="s">
        <v>52</v>
      </c>
      <c r="H2551" s="32" t="n">
        <f aca="false">IF(ISNUMBER(VLOOKUP(A2551,'2008 LTO Data'!$A$4:$K$3037,11,FALSE())),VLOOKUP(A2551,'2008 LTO Data'!$A$4:$K$3037,11,FALSE()),0)</f>
        <v>18.4922082300144</v>
      </c>
      <c r="I2551" s="20" t="s">
        <v>5338</v>
      </c>
    </row>
    <row r="2552" customFormat="false" ht="12.75" hidden="false" customHeight="false" outlineLevel="0" collapsed="false">
      <c r="A2552" s="37" t="s">
        <v>4287</v>
      </c>
      <c r="B2552" s="37" t="s">
        <v>4237</v>
      </c>
      <c r="C2552" s="37" t="s">
        <v>176</v>
      </c>
      <c r="D2552" s="37" t="s">
        <v>4288</v>
      </c>
      <c r="E2552" s="37" t="s">
        <v>92</v>
      </c>
      <c r="F2552" s="37" t="s">
        <v>4238</v>
      </c>
      <c r="G2552" s="36" t="s">
        <v>52</v>
      </c>
      <c r="H2552" s="32" t="n">
        <f aca="false">IF(ISNUMBER(VLOOKUP(A2552,'2008 LTO Data'!$A$4:$K$3037,11,FALSE())),VLOOKUP(A2552,'2008 LTO Data'!$A$4:$K$3037,11,FALSE()),0)</f>
        <v>3.93638118840547</v>
      </c>
      <c r="I2552" s="20" t="s">
        <v>5338</v>
      </c>
    </row>
    <row r="2553" customFormat="false" ht="12.75" hidden="false" customHeight="false" outlineLevel="0" collapsed="false">
      <c r="A2553" s="37" t="s">
        <v>4289</v>
      </c>
      <c r="B2553" s="37" t="s">
        <v>4237</v>
      </c>
      <c r="C2553" s="37" t="s">
        <v>179</v>
      </c>
      <c r="D2553" s="37" t="s">
        <v>2089</v>
      </c>
      <c r="E2553" s="37" t="s">
        <v>92</v>
      </c>
      <c r="F2553" s="37" t="s">
        <v>4238</v>
      </c>
      <c r="G2553" s="36" t="s">
        <v>52</v>
      </c>
      <c r="H2553" s="32" t="n">
        <f aca="false">IF(ISNUMBER(VLOOKUP(A2553,'2008 LTO Data'!$A$4:$K$3037,11,FALSE())),VLOOKUP(A2553,'2008 LTO Data'!$A$4:$K$3037,11,FALSE()),0)</f>
        <v>49.6116665963323</v>
      </c>
      <c r="I2553" s="20" t="s">
        <v>5338</v>
      </c>
    </row>
    <row r="2554" customFormat="false" ht="12.75" hidden="false" customHeight="false" outlineLevel="0" collapsed="false">
      <c r="A2554" s="37" t="s">
        <v>4290</v>
      </c>
      <c r="B2554" s="37" t="s">
        <v>4237</v>
      </c>
      <c r="C2554" s="37" t="s">
        <v>182</v>
      </c>
      <c r="D2554" s="37" t="s">
        <v>4291</v>
      </c>
      <c r="E2554" s="37" t="s">
        <v>92</v>
      </c>
      <c r="F2554" s="37" t="s">
        <v>4238</v>
      </c>
      <c r="G2554" s="36" t="s">
        <v>52</v>
      </c>
      <c r="H2554" s="32" t="n">
        <f aca="false">IF(ISNUMBER(VLOOKUP(A2554,'2008 LTO Data'!$A$4:$K$3037,11,FALSE())),VLOOKUP(A2554,'2008 LTO Data'!$A$4:$K$3037,11,FALSE()),0)</f>
        <v>1.63691512993741</v>
      </c>
      <c r="I2554" s="20" t="s">
        <v>5338</v>
      </c>
    </row>
    <row r="2555" customFormat="false" ht="12.75" hidden="false" customHeight="false" outlineLevel="0" collapsed="false">
      <c r="A2555" s="37" t="s">
        <v>4292</v>
      </c>
      <c r="B2555" s="37" t="s">
        <v>4237</v>
      </c>
      <c r="C2555" s="37" t="s">
        <v>185</v>
      </c>
      <c r="D2555" s="37" t="s">
        <v>4293</v>
      </c>
      <c r="E2555" s="37" t="s">
        <v>92</v>
      </c>
      <c r="F2555" s="37" t="s">
        <v>4238</v>
      </c>
      <c r="G2555" s="36" t="s">
        <v>52</v>
      </c>
      <c r="H2555" s="32" t="n">
        <f aca="false">IF(ISNUMBER(VLOOKUP(A2555,'2008 LTO Data'!$A$4:$K$3037,11,FALSE())),VLOOKUP(A2555,'2008 LTO Data'!$A$4:$K$3037,11,FALSE()),0)</f>
        <v>5.17719078909079</v>
      </c>
      <c r="I2555" s="20" t="s">
        <v>5338</v>
      </c>
    </row>
    <row r="2556" customFormat="false" ht="12.75" hidden="false" customHeight="false" outlineLevel="0" collapsed="false">
      <c r="A2556" s="37" t="s">
        <v>4294</v>
      </c>
      <c r="B2556" s="37" t="s">
        <v>4237</v>
      </c>
      <c r="C2556" s="37" t="s">
        <v>188</v>
      </c>
      <c r="D2556" s="37" t="s">
        <v>1331</v>
      </c>
      <c r="E2556" s="37" t="s">
        <v>92</v>
      </c>
      <c r="F2556" s="37" t="s">
        <v>4238</v>
      </c>
      <c r="G2556" s="36" t="s">
        <v>52</v>
      </c>
      <c r="H2556" s="32" t="n">
        <f aca="false">IF(ISNUMBER(VLOOKUP(A2556,'2008 LTO Data'!$A$4:$K$3037,11,FALSE())),VLOOKUP(A2556,'2008 LTO Data'!$A$4:$K$3037,11,FALSE()),0)</f>
        <v>8.93045802783989</v>
      </c>
      <c r="I2556" s="20" t="s">
        <v>5338</v>
      </c>
    </row>
    <row r="2557" customFormat="false" ht="12.75" hidden="false" customHeight="false" outlineLevel="0" collapsed="false">
      <c r="A2557" s="37" t="s">
        <v>4295</v>
      </c>
      <c r="B2557" s="37" t="s">
        <v>4237</v>
      </c>
      <c r="C2557" s="37" t="s">
        <v>191</v>
      </c>
      <c r="D2557" s="37" t="s">
        <v>4296</v>
      </c>
      <c r="E2557" s="37" t="s">
        <v>92</v>
      </c>
      <c r="F2557" s="37" t="s">
        <v>4238</v>
      </c>
      <c r="G2557" s="36" t="s">
        <v>52</v>
      </c>
      <c r="H2557" s="32" t="n">
        <f aca="false">IF(ISNUMBER(VLOOKUP(A2557,'2008 LTO Data'!$A$4:$K$3037,11,FALSE())),VLOOKUP(A2557,'2008 LTO Data'!$A$4:$K$3037,11,FALSE()),0)</f>
        <v>3.92416507790805</v>
      </c>
      <c r="I2557" s="20" t="s">
        <v>5338</v>
      </c>
    </row>
    <row r="2558" customFormat="false" ht="12.75" hidden="false" customHeight="false" outlineLevel="0" collapsed="false">
      <c r="A2558" s="37" t="s">
        <v>4297</v>
      </c>
      <c r="B2558" s="37" t="s">
        <v>4237</v>
      </c>
      <c r="C2558" s="37" t="s">
        <v>194</v>
      </c>
      <c r="D2558" s="37" t="s">
        <v>117</v>
      </c>
      <c r="E2558" s="37" t="s">
        <v>92</v>
      </c>
      <c r="F2558" s="37" t="s">
        <v>4238</v>
      </c>
      <c r="G2558" s="36" t="s">
        <v>52</v>
      </c>
      <c r="H2558" s="32" t="n">
        <f aca="false">IF(ISNUMBER(VLOOKUP(A2558,'2008 LTO Data'!$A$4:$K$3037,11,FALSE())),VLOOKUP(A2558,'2008 LTO Data'!$A$4:$K$3037,11,FALSE()),0)</f>
        <v>9.35290945037304</v>
      </c>
      <c r="I2558" s="20" t="s">
        <v>5338</v>
      </c>
    </row>
    <row r="2559" customFormat="false" ht="12.75" hidden="false" customHeight="false" outlineLevel="0" collapsed="false">
      <c r="A2559" s="37" t="s">
        <v>4298</v>
      </c>
      <c r="B2559" s="37" t="s">
        <v>4237</v>
      </c>
      <c r="C2559" s="37" t="s">
        <v>197</v>
      </c>
      <c r="D2559" s="37" t="s">
        <v>120</v>
      </c>
      <c r="E2559" s="37" t="s">
        <v>92</v>
      </c>
      <c r="F2559" s="37" t="s">
        <v>4238</v>
      </c>
      <c r="G2559" s="36" t="s">
        <v>52</v>
      </c>
      <c r="H2559" s="32" t="n">
        <f aca="false">IF(ISNUMBER(VLOOKUP(A2559,'2008 LTO Data'!$A$4:$K$3037,11,FALSE())),VLOOKUP(A2559,'2008 LTO Data'!$A$4:$K$3037,11,FALSE()),0)</f>
        <v>14.1638145637139</v>
      </c>
      <c r="I2559" s="20" t="s">
        <v>5338</v>
      </c>
    </row>
    <row r="2560" customFormat="false" ht="12.75" hidden="false" customHeight="false" outlineLevel="0" collapsed="false">
      <c r="A2560" s="37" t="s">
        <v>4299</v>
      </c>
      <c r="B2560" s="37" t="s">
        <v>4237</v>
      </c>
      <c r="C2560" s="37" t="s">
        <v>200</v>
      </c>
      <c r="D2560" s="37" t="s">
        <v>4300</v>
      </c>
      <c r="E2560" s="37" t="s">
        <v>92</v>
      </c>
      <c r="F2560" s="37" t="s">
        <v>4238</v>
      </c>
      <c r="G2560" s="36" t="s">
        <v>52</v>
      </c>
      <c r="H2560" s="32" t="n">
        <f aca="false">IF(ISNUMBER(VLOOKUP(A2560,'2008 LTO Data'!$A$4:$K$3037,11,FALSE())),VLOOKUP(A2560,'2008 LTO Data'!$A$4:$K$3037,11,FALSE()),0)</f>
        <v>1.329749416356</v>
      </c>
      <c r="I2560" s="20" t="s">
        <v>5338</v>
      </c>
    </row>
    <row r="2561" customFormat="false" ht="12.75" hidden="false" customHeight="false" outlineLevel="0" collapsed="false">
      <c r="A2561" s="37" t="s">
        <v>4301</v>
      </c>
      <c r="B2561" s="37" t="s">
        <v>4237</v>
      </c>
      <c r="C2561" s="37" t="s">
        <v>203</v>
      </c>
      <c r="D2561" s="37" t="s">
        <v>132</v>
      </c>
      <c r="E2561" s="37" t="s">
        <v>92</v>
      </c>
      <c r="F2561" s="37" t="s">
        <v>4238</v>
      </c>
      <c r="G2561" s="36" t="s">
        <v>52</v>
      </c>
      <c r="H2561" s="32" t="n">
        <f aca="false">IF(ISNUMBER(VLOOKUP(A2561,'2008 LTO Data'!$A$4:$K$3037,11,FALSE())),VLOOKUP(A2561,'2008 LTO Data'!$A$4:$K$3037,11,FALSE()),0)</f>
        <v>5.4770950660513</v>
      </c>
      <c r="I2561" s="20" t="s">
        <v>5338</v>
      </c>
    </row>
    <row r="2562" customFormat="false" ht="12.75" hidden="false" customHeight="false" outlineLevel="0" collapsed="false">
      <c r="A2562" s="37" t="s">
        <v>4302</v>
      </c>
      <c r="B2562" s="37" t="s">
        <v>4237</v>
      </c>
      <c r="C2562" s="37" t="s">
        <v>206</v>
      </c>
      <c r="D2562" s="37" t="s">
        <v>4303</v>
      </c>
      <c r="E2562" s="37" t="s">
        <v>92</v>
      </c>
      <c r="F2562" s="37" t="s">
        <v>4238</v>
      </c>
      <c r="G2562" s="36" t="s">
        <v>52</v>
      </c>
      <c r="H2562" s="32" t="n">
        <f aca="false">IF(ISNUMBER(VLOOKUP(A2562,'2008 LTO Data'!$A$4:$K$3037,11,FALSE())),VLOOKUP(A2562,'2008 LTO Data'!$A$4:$K$3037,11,FALSE()),0)</f>
        <v>1.45859168156051</v>
      </c>
      <c r="I2562" s="20" t="s">
        <v>5338</v>
      </c>
    </row>
    <row r="2563" customFormat="false" ht="12.75" hidden="false" customHeight="false" outlineLevel="0" collapsed="false">
      <c r="A2563" s="37" t="s">
        <v>4304</v>
      </c>
      <c r="B2563" s="37" t="s">
        <v>4237</v>
      </c>
      <c r="C2563" s="37" t="s">
        <v>209</v>
      </c>
      <c r="D2563" s="37" t="s">
        <v>4305</v>
      </c>
      <c r="E2563" s="37" t="s">
        <v>92</v>
      </c>
      <c r="F2563" s="37" t="s">
        <v>4238</v>
      </c>
      <c r="G2563" s="36" t="s">
        <v>52</v>
      </c>
      <c r="H2563" s="32" t="n">
        <f aca="false">IF(ISNUMBER(VLOOKUP(A2563,'2008 LTO Data'!$A$4:$K$3037,11,FALSE())),VLOOKUP(A2563,'2008 LTO Data'!$A$4:$K$3037,11,FALSE()),0)</f>
        <v>0.121549306796709</v>
      </c>
      <c r="I2563" s="20" t="s">
        <v>5338</v>
      </c>
    </row>
    <row r="2564" customFormat="false" ht="12.75" hidden="false" customHeight="false" outlineLevel="0" collapsed="false">
      <c r="A2564" s="37" t="s">
        <v>4306</v>
      </c>
      <c r="B2564" s="37" t="s">
        <v>4237</v>
      </c>
      <c r="C2564" s="37" t="s">
        <v>212</v>
      </c>
      <c r="D2564" s="37" t="s">
        <v>4307</v>
      </c>
      <c r="E2564" s="37" t="s">
        <v>92</v>
      </c>
      <c r="F2564" s="37" t="s">
        <v>4238</v>
      </c>
      <c r="G2564" s="36" t="s">
        <v>52</v>
      </c>
      <c r="H2564" s="32" t="n">
        <f aca="false">IF(ISNUMBER(VLOOKUP(A2564,'2008 LTO Data'!$A$4:$K$3037,11,FALSE())),VLOOKUP(A2564,'2008 LTO Data'!$A$4:$K$3037,11,FALSE()),0)</f>
        <v>8.12803820512361</v>
      </c>
      <c r="I2564" s="20" t="s">
        <v>5338</v>
      </c>
    </row>
    <row r="2565" customFormat="false" ht="12.75" hidden="false" customHeight="false" outlineLevel="0" collapsed="false">
      <c r="A2565" s="37" t="s">
        <v>4308</v>
      </c>
      <c r="B2565" s="37" t="s">
        <v>4237</v>
      </c>
      <c r="C2565" s="37" t="s">
        <v>215</v>
      </c>
      <c r="D2565" s="37" t="s">
        <v>4309</v>
      </c>
      <c r="E2565" s="37" t="s">
        <v>92</v>
      </c>
      <c r="F2565" s="37" t="s">
        <v>4238</v>
      </c>
      <c r="G2565" s="36" t="s">
        <v>52</v>
      </c>
      <c r="H2565" s="32" t="n">
        <f aca="false">IF(ISNUMBER(VLOOKUP(A2565,'2008 LTO Data'!$A$4:$K$3037,11,FALSE())),VLOOKUP(A2565,'2008 LTO Data'!$A$4:$K$3037,11,FALSE()),0)</f>
        <v>90.3671020041378</v>
      </c>
      <c r="I2565" s="20" t="s">
        <v>5338</v>
      </c>
    </row>
    <row r="2566" customFormat="false" ht="12.75" hidden="false" customHeight="false" outlineLevel="0" collapsed="false">
      <c r="A2566" s="37" t="s">
        <v>4310</v>
      </c>
      <c r="B2566" s="37" t="s">
        <v>4237</v>
      </c>
      <c r="C2566" s="37" t="s">
        <v>218</v>
      </c>
      <c r="D2566" s="37" t="s">
        <v>4311</v>
      </c>
      <c r="E2566" s="37" t="s">
        <v>92</v>
      </c>
      <c r="F2566" s="37" t="s">
        <v>4238</v>
      </c>
      <c r="G2566" s="36" t="s">
        <v>52</v>
      </c>
      <c r="H2566" s="32" t="n">
        <f aca="false">IF(ISNUMBER(VLOOKUP(A2566,'2008 LTO Data'!$A$4:$K$3037,11,FALSE())),VLOOKUP(A2566,'2008 LTO Data'!$A$4:$K$3037,11,FALSE()),0)</f>
        <v>0.931878018774769</v>
      </c>
      <c r="I2566" s="20" t="s">
        <v>5338</v>
      </c>
    </row>
    <row r="2567" customFormat="false" ht="12.75" hidden="false" customHeight="false" outlineLevel="0" collapsed="false">
      <c r="A2567" s="37" t="s">
        <v>4312</v>
      </c>
      <c r="B2567" s="37" t="s">
        <v>4237</v>
      </c>
      <c r="C2567" s="37" t="s">
        <v>221</v>
      </c>
      <c r="D2567" s="37" t="s">
        <v>4313</v>
      </c>
      <c r="E2567" s="37" t="s">
        <v>92</v>
      </c>
      <c r="F2567" s="37" t="s">
        <v>4238</v>
      </c>
      <c r="G2567" s="36" t="s">
        <v>52</v>
      </c>
      <c r="H2567" s="32" t="n">
        <f aca="false">IF(ISNUMBER(VLOOKUP(A2567,'2008 LTO Data'!$A$4:$K$3037,11,FALSE())),VLOOKUP(A2567,'2008 LTO Data'!$A$4:$K$3037,11,FALSE()),0)</f>
        <v>14.4580428932114</v>
      </c>
      <c r="I2567" s="20" t="s">
        <v>5338</v>
      </c>
    </row>
    <row r="2568" customFormat="false" ht="12.75" hidden="false" customHeight="false" outlineLevel="0" collapsed="false">
      <c r="A2568" s="37" t="s">
        <v>4314</v>
      </c>
      <c r="B2568" s="37" t="s">
        <v>4237</v>
      </c>
      <c r="C2568" s="37" t="s">
        <v>224</v>
      </c>
      <c r="D2568" s="37" t="s">
        <v>4315</v>
      </c>
      <c r="E2568" s="37" t="s">
        <v>92</v>
      </c>
      <c r="F2568" s="37" t="s">
        <v>4238</v>
      </c>
      <c r="G2568" s="36" t="s">
        <v>52</v>
      </c>
      <c r="H2568" s="32" t="n">
        <f aca="false">IF(ISNUMBER(VLOOKUP(A2568,'2008 LTO Data'!$A$4:$K$3037,11,FALSE())),VLOOKUP(A2568,'2008 LTO Data'!$A$4:$K$3037,11,FALSE()),0)</f>
        <v>35.8567067065947</v>
      </c>
      <c r="I2568" s="20" t="s">
        <v>5338</v>
      </c>
    </row>
    <row r="2569" customFormat="false" ht="12.75" hidden="false" customHeight="false" outlineLevel="0" collapsed="false">
      <c r="A2569" s="37" t="s">
        <v>4316</v>
      </c>
      <c r="B2569" s="37" t="s">
        <v>4237</v>
      </c>
      <c r="C2569" s="37" t="s">
        <v>227</v>
      </c>
      <c r="D2569" s="37" t="s">
        <v>1785</v>
      </c>
      <c r="E2569" s="37" t="s">
        <v>92</v>
      </c>
      <c r="F2569" s="37" t="s">
        <v>4238</v>
      </c>
      <c r="G2569" s="36" t="s">
        <v>52</v>
      </c>
      <c r="H2569" s="32" t="n">
        <f aca="false">IF(ISNUMBER(VLOOKUP(A2569,'2008 LTO Data'!$A$4:$K$3037,11,FALSE())),VLOOKUP(A2569,'2008 LTO Data'!$A$4:$K$3037,11,FALSE()),0)</f>
        <v>6.91715080245679</v>
      </c>
      <c r="I2569" s="20" t="s">
        <v>5338</v>
      </c>
    </row>
    <row r="2570" customFormat="false" ht="12.75" hidden="false" customHeight="false" outlineLevel="0" collapsed="false">
      <c r="A2570" s="37" t="s">
        <v>5481</v>
      </c>
      <c r="B2570" s="37" t="s">
        <v>4237</v>
      </c>
      <c r="C2570" s="37" t="s">
        <v>230</v>
      </c>
      <c r="D2570" s="37" t="s">
        <v>5482</v>
      </c>
      <c r="E2570" s="37" t="s">
        <v>92</v>
      </c>
      <c r="F2570" s="37" t="s">
        <v>4238</v>
      </c>
      <c r="G2570" s="36" t="s">
        <v>52</v>
      </c>
      <c r="H2570" s="32" t="n">
        <f aca="false">IF(ISNUMBER(VLOOKUP(A2570,'2008 LTO Data'!$A$4:$K$3037,11,FALSE())),VLOOKUP(A2570,'2008 LTO Data'!$A$4:$K$3037,11,FALSE()),0)</f>
        <v>0</v>
      </c>
      <c r="I2570" s="20" t="s">
        <v>5338</v>
      </c>
    </row>
    <row r="2571" customFormat="false" ht="12.75" hidden="false" customHeight="false" outlineLevel="0" collapsed="false">
      <c r="A2571" s="37" t="s">
        <v>4317</v>
      </c>
      <c r="B2571" s="37" t="s">
        <v>4237</v>
      </c>
      <c r="C2571" s="37" t="s">
        <v>233</v>
      </c>
      <c r="D2571" s="37" t="s">
        <v>4318</v>
      </c>
      <c r="E2571" s="37" t="s">
        <v>92</v>
      </c>
      <c r="F2571" s="37" t="s">
        <v>4238</v>
      </c>
      <c r="G2571" s="36" t="s">
        <v>52</v>
      </c>
      <c r="H2571" s="32" t="n">
        <f aca="false">IF(ISNUMBER(VLOOKUP(A2571,'2008 LTO Data'!$A$4:$K$3037,11,FALSE())),VLOOKUP(A2571,'2008 LTO Data'!$A$4:$K$3037,11,FALSE()),0)</f>
        <v>34.7905987901081</v>
      </c>
      <c r="I2571" s="20" t="s">
        <v>5338</v>
      </c>
    </row>
    <row r="2572" customFormat="false" ht="12.75" hidden="false" customHeight="false" outlineLevel="0" collapsed="false">
      <c r="A2572" s="37" t="s">
        <v>4319</v>
      </c>
      <c r="B2572" s="37" t="s">
        <v>4237</v>
      </c>
      <c r="C2572" s="37" t="s">
        <v>236</v>
      </c>
      <c r="D2572" s="37" t="s">
        <v>4320</v>
      </c>
      <c r="E2572" s="37" t="s">
        <v>92</v>
      </c>
      <c r="F2572" s="37" t="s">
        <v>4238</v>
      </c>
      <c r="G2572" s="36" t="s">
        <v>52</v>
      </c>
      <c r="H2572" s="32" t="n">
        <f aca="false">IF(ISNUMBER(VLOOKUP(A2572,'2008 LTO Data'!$A$4:$K$3037,11,FALSE())),VLOOKUP(A2572,'2008 LTO Data'!$A$4:$K$3037,11,FALSE()),0)</f>
        <v>18.1312864441406</v>
      </c>
      <c r="I2572" s="20" t="s">
        <v>5338</v>
      </c>
    </row>
    <row r="2573" customFormat="false" ht="12.75" hidden="false" customHeight="false" outlineLevel="0" collapsed="false">
      <c r="A2573" s="37" t="s">
        <v>4321</v>
      </c>
      <c r="B2573" s="37" t="s">
        <v>4237</v>
      </c>
      <c r="C2573" s="37" t="s">
        <v>239</v>
      </c>
      <c r="D2573" s="37" t="s">
        <v>4322</v>
      </c>
      <c r="E2573" s="37" t="s">
        <v>92</v>
      </c>
      <c r="F2573" s="37" t="s">
        <v>4238</v>
      </c>
      <c r="G2573" s="36" t="s">
        <v>52</v>
      </c>
      <c r="H2573" s="32" t="n">
        <f aca="false">IF(ISNUMBER(VLOOKUP(A2573,'2008 LTO Data'!$A$4:$K$3037,11,FALSE())),VLOOKUP(A2573,'2008 LTO Data'!$A$4:$K$3037,11,FALSE()),0)</f>
        <v>0.445680791587933</v>
      </c>
      <c r="I2573" s="20" t="s">
        <v>5338</v>
      </c>
    </row>
    <row r="2574" customFormat="false" ht="12.75" hidden="false" customHeight="false" outlineLevel="0" collapsed="false">
      <c r="A2574" s="37" t="s">
        <v>4323</v>
      </c>
      <c r="B2574" s="37" t="s">
        <v>4237</v>
      </c>
      <c r="C2574" s="37" t="s">
        <v>242</v>
      </c>
      <c r="D2574" s="37" t="s">
        <v>4324</v>
      </c>
      <c r="E2574" s="37" t="s">
        <v>92</v>
      </c>
      <c r="F2574" s="37" t="s">
        <v>4238</v>
      </c>
      <c r="G2574" s="36" t="s">
        <v>52</v>
      </c>
      <c r="H2574" s="32" t="n">
        <f aca="false">IF(ISNUMBER(VLOOKUP(A2574,'2008 LTO Data'!$A$4:$K$3037,11,FALSE())),VLOOKUP(A2574,'2008 LTO Data'!$A$4:$K$3037,11,FALSE()),0)</f>
        <v>0.506455444986287</v>
      </c>
      <c r="I2574" s="20" t="s">
        <v>5338</v>
      </c>
    </row>
    <row r="2575" customFormat="false" ht="12.75" hidden="false" customHeight="false" outlineLevel="0" collapsed="false">
      <c r="A2575" s="37" t="s">
        <v>4325</v>
      </c>
      <c r="B2575" s="37" t="s">
        <v>4237</v>
      </c>
      <c r="C2575" s="37" t="s">
        <v>245</v>
      </c>
      <c r="D2575" s="37" t="s">
        <v>4326</v>
      </c>
      <c r="E2575" s="37" t="s">
        <v>92</v>
      </c>
      <c r="F2575" s="37" t="s">
        <v>4238</v>
      </c>
      <c r="G2575" s="36" t="s">
        <v>52</v>
      </c>
      <c r="H2575" s="32" t="n">
        <f aca="false">IF(ISNUMBER(VLOOKUP(A2575,'2008 LTO Data'!$A$4:$K$3037,11,FALSE())),VLOOKUP(A2575,'2008 LTO Data'!$A$4:$K$3037,11,FALSE()),0)</f>
        <v>3.77764557288461</v>
      </c>
      <c r="I2575" s="20" t="s">
        <v>5338</v>
      </c>
    </row>
    <row r="2576" customFormat="false" ht="12.75" hidden="false" customHeight="false" outlineLevel="0" collapsed="false">
      <c r="A2576" s="37" t="s">
        <v>4327</v>
      </c>
      <c r="B2576" s="37" t="s">
        <v>4237</v>
      </c>
      <c r="C2576" s="37" t="s">
        <v>248</v>
      </c>
      <c r="D2576" s="37" t="s">
        <v>4328</v>
      </c>
      <c r="E2576" s="37" t="s">
        <v>92</v>
      </c>
      <c r="F2576" s="37" t="s">
        <v>4238</v>
      </c>
      <c r="G2576" s="36" t="s">
        <v>52</v>
      </c>
      <c r="H2576" s="32" t="n">
        <f aca="false">IF(ISNUMBER(VLOOKUP(A2576,'2008 LTO Data'!$A$4:$K$3037,11,FALSE())),VLOOKUP(A2576,'2008 LTO Data'!$A$4:$K$3037,11,FALSE()),0)</f>
        <v>2.99821623431882</v>
      </c>
      <c r="I2576" s="20" t="s">
        <v>5338</v>
      </c>
    </row>
    <row r="2577" customFormat="false" ht="12.75" hidden="false" customHeight="false" outlineLevel="0" collapsed="false">
      <c r="A2577" s="37" t="s">
        <v>4329</v>
      </c>
      <c r="B2577" s="37" t="s">
        <v>4237</v>
      </c>
      <c r="C2577" s="37" t="s">
        <v>251</v>
      </c>
      <c r="D2577" s="37" t="s">
        <v>4330</v>
      </c>
      <c r="E2577" s="37" t="s">
        <v>92</v>
      </c>
      <c r="F2577" s="37" t="s">
        <v>4238</v>
      </c>
      <c r="G2577" s="36" t="s">
        <v>52</v>
      </c>
      <c r="H2577" s="32" t="n">
        <f aca="false">IF(ISNUMBER(VLOOKUP(A2577,'2008 LTO Data'!$A$4:$K$3037,11,FALSE())),VLOOKUP(A2577,'2008 LTO Data'!$A$4:$K$3037,11,FALSE()),0)</f>
        <v>6.84070990200402</v>
      </c>
      <c r="I2577" s="20" t="s">
        <v>5338</v>
      </c>
    </row>
    <row r="2578" customFormat="false" ht="12.75" hidden="false" customHeight="false" outlineLevel="0" collapsed="false">
      <c r="A2578" s="37" t="s">
        <v>4331</v>
      </c>
      <c r="B2578" s="37" t="s">
        <v>4237</v>
      </c>
      <c r="C2578" s="37" t="s">
        <v>254</v>
      </c>
      <c r="D2578" s="37" t="s">
        <v>4332</v>
      </c>
      <c r="E2578" s="37" t="s">
        <v>92</v>
      </c>
      <c r="F2578" s="37" t="s">
        <v>4238</v>
      </c>
      <c r="G2578" s="36" t="s">
        <v>52</v>
      </c>
      <c r="H2578" s="32" t="n">
        <f aca="false">IF(ISNUMBER(VLOOKUP(A2578,'2008 LTO Data'!$A$4:$K$3037,11,FALSE())),VLOOKUP(A2578,'2008 LTO Data'!$A$4:$K$3037,11,FALSE()),0)</f>
        <v>2.31985911496519</v>
      </c>
      <c r="I2578" s="20" t="s">
        <v>5338</v>
      </c>
    </row>
    <row r="2579" customFormat="false" ht="12.75" hidden="false" customHeight="false" outlineLevel="0" collapsed="false">
      <c r="A2579" s="37" t="s">
        <v>4333</v>
      </c>
      <c r="B2579" s="37" t="s">
        <v>4237</v>
      </c>
      <c r="C2579" s="37" t="s">
        <v>257</v>
      </c>
      <c r="D2579" s="37" t="s">
        <v>159</v>
      </c>
      <c r="E2579" s="37" t="s">
        <v>92</v>
      </c>
      <c r="F2579" s="37" t="s">
        <v>4238</v>
      </c>
      <c r="G2579" s="36" t="s">
        <v>52</v>
      </c>
      <c r="H2579" s="32" t="n">
        <f aca="false">IF(ISNUMBER(VLOOKUP(A2579,'2008 LTO Data'!$A$4:$K$3037,11,FALSE())),VLOOKUP(A2579,'2008 LTO Data'!$A$4:$K$3037,11,FALSE()),0)</f>
        <v>269.628859978798</v>
      </c>
      <c r="I2579" s="20" t="s">
        <v>5338</v>
      </c>
    </row>
    <row r="2580" customFormat="false" ht="12.75" hidden="false" customHeight="false" outlineLevel="0" collapsed="false">
      <c r="A2580" s="37" t="s">
        <v>4334</v>
      </c>
      <c r="B2580" s="37" t="s">
        <v>4237</v>
      </c>
      <c r="C2580" s="37" t="s">
        <v>260</v>
      </c>
      <c r="D2580" s="37" t="s">
        <v>992</v>
      </c>
      <c r="E2580" s="37" t="s">
        <v>92</v>
      </c>
      <c r="F2580" s="37" t="s">
        <v>4238</v>
      </c>
      <c r="G2580" s="36" t="s">
        <v>52</v>
      </c>
      <c r="H2580" s="32" t="n">
        <f aca="false">IF(ISNUMBER(VLOOKUP(A2580,'2008 LTO Data'!$A$4:$K$3037,11,FALSE())),VLOOKUP(A2580,'2008 LTO Data'!$A$4:$K$3037,11,FALSE()),0)</f>
        <v>10.6308652485113</v>
      </c>
      <c r="I2580" s="20" t="s">
        <v>5338</v>
      </c>
    </row>
    <row r="2581" customFormat="false" ht="12.75" hidden="false" customHeight="false" outlineLevel="0" collapsed="false">
      <c r="A2581" s="37" t="s">
        <v>4335</v>
      </c>
      <c r="B2581" s="37" t="s">
        <v>4237</v>
      </c>
      <c r="C2581" s="37" t="s">
        <v>263</v>
      </c>
      <c r="D2581" s="37" t="s">
        <v>4336</v>
      </c>
      <c r="E2581" s="37" t="s">
        <v>92</v>
      </c>
      <c r="F2581" s="37" t="s">
        <v>4238</v>
      </c>
      <c r="G2581" s="36" t="s">
        <v>52</v>
      </c>
      <c r="H2581" s="32" t="n">
        <f aca="false">IF(ISNUMBER(VLOOKUP(A2581,'2008 LTO Data'!$A$4:$K$3037,11,FALSE())),VLOOKUP(A2581,'2008 LTO Data'!$A$4:$K$3037,11,FALSE()),0)</f>
        <v>11.7870305860281</v>
      </c>
      <c r="I2581" s="20" t="s">
        <v>5338</v>
      </c>
    </row>
    <row r="2582" customFormat="false" ht="12.75" hidden="false" customHeight="false" outlineLevel="0" collapsed="false">
      <c r="A2582" s="37" t="s">
        <v>4337</v>
      </c>
      <c r="B2582" s="37" t="s">
        <v>4237</v>
      </c>
      <c r="C2582" s="37" t="s">
        <v>266</v>
      </c>
      <c r="D2582" s="37" t="s">
        <v>687</v>
      </c>
      <c r="E2582" s="37" t="s">
        <v>92</v>
      </c>
      <c r="F2582" s="37" t="s">
        <v>4238</v>
      </c>
      <c r="G2582" s="36" t="s">
        <v>52</v>
      </c>
      <c r="H2582" s="32" t="n">
        <f aca="false">IF(ISNUMBER(VLOOKUP(A2582,'2008 LTO Data'!$A$4:$K$3037,11,FALSE())),VLOOKUP(A2582,'2008 LTO Data'!$A$4:$K$3037,11,FALSE()),0)</f>
        <v>5.06175468313012</v>
      </c>
      <c r="I2582" s="20" t="s">
        <v>5338</v>
      </c>
    </row>
    <row r="2583" customFormat="false" ht="12.75" hidden="false" customHeight="false" outlineLevel="0" collapsed="false">
      <c r="A2583" s="37" t="s">
        <v>4338</v>
      </c>
      <c r="B2583" s="37" t="s">
        <v>4237</v>
      </c>
      <c r="C2583" s="37" t="s">
        <v>269</v>
      </c>
      <c r="D2583" s="37" t="s">
        <v>4339</v>
      </c>
      <c r="E2583" s="37" t="s">
        <v>92</v>
      </c>
      <c r="F2583" s="37" t="s">
        <v>4238</v>
      </c>
      <c r="G2583" s="36" t="s">
        <v>52</v>
      </c>
      <c r="H2583" s="32" t="n">
        <f aca="false">IF(ISNUMBER(VLOOKUP(A2583,'2008 LTO Data'!$A$4:$K$3037,11,FALSE())),VLOOKUP(A2583,'2008 LTO Data'!$A$4:$K$3037,11,FALSE()),0)</f>
        <v>255.763946343034</v>
      </c>
      <c r="I2583" s="20" t="s">
        <v>5338</v>
      </c>
    </row>
    <row r="2584" customFormat="false" ht="12.75" hidden="false" customHeight="false" outlineLevel="0" collapsed="false">
      <c r="A2584" s="37" t="s">
        <v>4340</v>
      </c>
      <c r="B2584" s="37" t="s">
        <v>4237</v>
      </c>
      <c r="C2584" s="37" t="s">
        <v>272</v>
      </c>
      <c r="D2584" s="37" t="s">
        <v>4341</v>
      </c>
      <c r="E2584" s="37" t="s">
        <v>92</v>
      </c>
      <c r="F2584" s="37" t="s">
        <v>4238</v>
      </c>
      <c r="G2584" s="36" t="s">
        <v>52</v>
      </c>
      <c r="H2584" s="32" t="n">
        <f aca="false">IF(ISNUMBER(VLOOKUP(A2584,'2008 LTO Data'!$A$4:$K$3037,11,FALSE())),VLOOKUP(A2584,'2008 LTO Data'!$A$4:$K$3037,11,FALSE()),0)</f>
        <v>2.21471321125218</v>
      </c>
      <c r="I2584" s="20" t="s">
        <v>5338</v>
      </c>
    </row>
    <row r="2585" customFormat="false" ht="12.75" hidden="false" customHeight="false" outlineLevel="0" collapsed="false">
      <c r="A2585" s="37" t="s">
        <v>4342</v>
      </c>
      <c r="B2585" s="37" t="s">
        <v>4237</v>
      </c>
      <c r="C2585" s="37" t="s">
        <v>275</v>
      </c>
      <c r="D2585" s="37" t="s">
        <v>4343</v>
      </c>
      <c r="E2585" s="37" t="s">
        <v>92</v>
      </c>
      <c r="F2585" s="37" t="s">
        <v>4238</v>
      </c>
      <c r="G2585" s="36" t="s">
        <v>52</v>
      </c>
      <c r="H2585" s="32" t="n">
        <f aca="false">IF(ISNUMBER(VLOOKUP(A2585,'2008 LTO Data'!$A$4:$K$3037,11,FALSE())),VLOOKUP(A2585,'2008 LTO Data'!$A$4:$K$3037,11,FALSE()),0)</f>
        <v>6.22374361000134</v>
      </c>
      <c r="I2585" s="20" t="s">
        <v>5338</v>
      </c>
    </row>
    <row r="2586" customFormat="false" ht="12.75" hidden="false" customHeight="false" outlineLevel="0" collapsed="false">
      <c r="A2586" s="37" t="s">
        <v>4344</v>
      </c>
      <c r="B2586" s="37" t="s">
        <v>4237</v>
      </c>
      <c r="C2586" s="37" t="s">
        <v>278</v>
      </c>
      <c r="D2586" s="37" t="s">
        <v>4345</v>
      </c>
      <c r="E2586" s="37" t="s">
        <v>92</v>
      </c>
      <c r="F2586" s="37" t="s">
        <v>4238</v>
      </c>
      <c r="G2586" s="36" t="s">
        <v>52</v>
      </c>
      <c r="H2586" s="32" t="n">
        <f aca="false">IF(ISNUMBER(VLOOKUP(A2586,'2008 LTO Data'!$A$4:$K$3037,11,FALSE())),VLOOKUP(A2586,'2008 LTO Data'!$A$4:$K$3037,11,FALSE()),0)</f>
        <v>52.8853637191998</v>
      </c>
      <c r="I2586" s="20" t="s">
        <v>5338</v>
      </c>
    </row>
    <row r="2587" customFormat="false" ht="12.75" hidden="false" customHeight="false" outlineLevel="0" collapsed="false">
      <c r="A2587" s="37" t="s">
        <v>4346</v>
      </c>
      <c r="B2587" s="37" t="s">
        <v>4237</v>
      </c>
      <c r="C2587" s="37" t="s">
        <v>281</v>
      </c>
      <c r="D2587" s="37" t="s">
        <v>4347</v>
      </c>
      <c r="E2587" s="37" t="s">
        <v>92</v>
      </c>
      <c r="F2587" s="37" t="s">
        <v>4238</v>
      </c>
      <c r="G2587" s="36" t="s">
        <v>52</v>
      </c>
      <c r="H2587" s="32" t="n">
        <f aca="false">IF(ISNUMBER(VLOOKUP(A2587,'2008 LTO Data'!$A$4:$K$3037,11,FALSE())),VLOOKUP(A2587,'2008 LTO Data'!$A$4:$K$3037,11,FALSE()),0)</f>
        <v>0.709037622980802</v>
      </c>
      <c r="I2587" s="20" t="s">
        <v>5338</v>
      </c>
    </row>
    <row r="2588" customFormat="false" ht="12.75" hidden="false" customHeight="false" outlineLevel="0" collapsed="false">
      <c r="A2588" s="37" t="s">
        <v>4348</v>
      </c>
      <c r="B2588" s="37" t="s">
        <v>4237</v>
      </c>
      <c r="C2588" s="37" t="s">
        <v>284</v>
      </c>
      <c r="D2588" s="37" t="s">
        <v>834</v>
      </c>
      <c r="E2588" s="37" t="s">
        <v>92</v>
      </c>
      <c r="F2588" s="37" t="s">
        <v>4238</v>
      </c>
      <c r="G2588" s="36" t="s">
        <v>52</v>
      </c>
      <c r="H2588" s="32" t="n">
        <f aca="false">IF(ISNUMBER(VLOOKUP(A2588,'2008 LTO Data'!$A$4:$K$3037,11,FALSE())),VLOOKUP(A2588,'2008 LTO Data'!$A$4:$K$3037,11,FALSE()),0)</f>
        <v>27.7924337540138</v>
      </c>
      <c r="I2588" s="20" t="s">
        <v>5338</v>
      </c>
    </row>
    <row r="2589" customFormat="false" ht="12.75" hidden="false" customHeight="false" outlineLevel="0" collapsed="false">
      <c r="A2589" s="37" t="s">
        <v>4349</v>
      </c>
      <c r="B2589" s="37" t="s">
        <v>4237</v>
      </c>
      <c r="C2589" s="37" t="s">
        <v>287</v>
      </c>
      <c r="D2589" s="37" t="s">
        <v>4350</v>
      </c>
      <c r="E2589" s="37" t="s">
        <v>92</v>
      </c>
      <c r="F2589" s="37" t="s">
        <v>4238</v>
      </c>
      <c r="G2589" s="36" t="s">
        <v>52</v>
      </c>
      <c r="H2589" s="32" t="n">
        <f aca="false">IF(ISNUMBER(VLOOKUP(A2589,'2008 LTO Data'!$A$4:$K$3037,11,FALSE())),VLOOKUP(A2589,'2008 LTO Data'!$A$4:$K$3037,11,FALSE()),0)</f>
        <v>4.40725169626821</v>
      </c>
      <c r="I2589" s="20" t="s">
        <v>5338</v>
      </c>
    </row>
    <row r="2590" customFormat="false" ht="12.75" hidden="false" customHeight="false" outlineLevel="0" collapsed="false">
      <c r="A2590" s="37" t="s">
        <v>4351</v>
      </c>
      <c r="B2590" s="37" t="s">
        <v>4237</v>
      </c>
      <c r="C2590" s="37" t="s">
        <v>522</v>
      </c>
      <c r="D2590" s="37" t="s">
        <v>4352</v>
      </c>
      <c r="E2590" s="37" t="s">
        <v>92</v>
      </c>
      <c r="F2590" s="37" t="s">
        <v>4238</v>
      </c>
      <c r="G2590" s="36" t="s">
        <v>52</v>
      </c>
      <c r="H2590" s="32" t="n">
        <f aca="false">IF(ISNUMBER(VLOOKUP(A2590,'2008 LTO Data'!$A$4:$K$3037,11,FALSE())),VLOOKUP(A2590,'2008 LTO Data'!$A$4:$K$3037,11,FALSE()),0)</f>
        <v>18.652956621023</v>
      </c>
      <c r="I2590" s="20" t="s">
        <v>5338</v>
      </c>
    </row>
    <row r="2591" customFormat="false" ht="12.75" hidden="false" customHeight="false" outlineLevel="0" collapsed="false">
      <c r="A2591" s="37" t="s">
        <v>4353</v>
      </c>
      <c r="B2591" s="37" t="s">
        <v>4237</v>
      </c>
      <c r="C2591" s="37" t="s">
        <v>525</v>
      </c>
      <c r="D2591" s="37" t="s">
        <v>1355</v>
      </c>
      <c r="E2591" s="37" t="s">
        <v>92</v>
      </c>
      <c r="F2591" s="37" t="s">
        <v>4238</v>
      </c>
      <c r="G2591" s="36" t="s">
        <v>52</v>
      </c>
      <c r="H2591" s="32" t="n">
        <f aca="false">IF(ISNUMBER(VLOOKUP(A2591,'2008 LTO Data'!$A$4:$K$3037,11,FALSE())),VLOOKUP(A2591,'2008 LTO Data'!$A$4:$K$3037,11,FALSE()),0)</f>
        <v>14.4243389721269</v>
      </c>
      <c r="I2591" s="20" t="s">
        <v>5338</v>
      </c>
    </row>
    <row r="2592" customFormat="false" ht="12.75" hidden="false" customHeight="false" outlineLevel="0" collapsed="false">
      <c r="A2592" s="37" t="s">
        <v>4354</v>
      </c>
      <c r="B2592" s="37" t="s">
        <v>4237</v>
      </c>
      <c r="C2592" s="37" t="s">
        <v>528</v>
      </c>
      <c r="D2592" s="37" t="s">
        <v>1798</v>
      </c>
      <c r="E2592" s="37" t="s">
        <v>92</v>
      </c>
      <c r="F2592" s="37" t="s">
        <v>4238</v>
      </c>
      <c r="G2592" s="36" t="s">
        <v>52</v>
      </c>
      <c r="H2592" s="32" t="n">
        <f aca="false">IF(ISNUMBER(VLOOKUP(A2592,'2008 LTO Data'!$A$4:$K$3037,11,FALSE())),VLOOKUP(A2592,'2008 LTO Data'!$A$4:$K$3037,11,FALSE()),0)</f>
        <v>53.3296773241849</v>
      </c>
      <c r="I2592" s="20" t="s">
        <v>5338</v>
      </c>
    </row>
    <row r="2593" customFormat="false" ht="12.75" hidden="false" customHeight="false" outlineLevel="0" collapsed="false">
      <c r="A2593" s="37" t="s">
        <v>4355</v>
      </c>
      <c r="B2593" s="37" t="s">
        <v>4237</v>
      </c>
      <c r="C2593" s="37" t="s">
        <v>531</v>
      </c>
      <c r="D2593" s="37" t="s">
        <v>699</v>
      </c>
      <c r="E2593" s="37" t="s">
        <v>92</v>
      </c>
      <c r="F2593" s="37" t="s">
        <v>4238</v>
      </c>
      <c r="G2593" s="36" t="s">
        <v>52</v>
      </c>
      <c r="H2593" s="32" t="n">
        <f aca="false">IF(ISNUMBER(VLOOKUP(A2593,'2008 LTO Data'!$A$4:$K$3037,11,FALSE())),VLOOKUP(A2593,'2008 LTO Data'!$A$4:$K$3037,11,FALSE()),0)</f>
        <v>46.6983615474597</v>
      </c>
      <c r="I2593" s="20" t="s">
        <v>5338</v>
      </c>
    </row>
    <row r="2594" customFormat="false" ht="12.75" hidden="false" customHeight="false" outlineLevel="0" collapsed="false">
      <c r="A2594" s="37" t="s">
        <v>4356</v>
      </c>
      <c r="B2594" s="37" t="s">
        <v>4237</v>
      </c>
      <c r="C2594" s="37" t="s">
        <v>534</v>
      </c>
      <c r="D2594" s="37" t="s">
        <v>4357</v>
      </c>
      <c r="E2594" s="37" t="s">
        <v>92</v>
      </c>
      <c r="F2594" s="37" t="s">
        <v>4238</v>
      </c>
      <c r="G2594" s="36" t="s">
        <v>52</v>
      </c>
      <c r="H2594" s="32" t="n">
        <f aca="false">IF(ISNUMBER(VLOOKUP(A2594,'2008 LTO Data'!$A$4:$K$3037,11,FALSE())),VLOOKUP(A2594,'2008 LTO Data'!$A$4:$K$3037,11,FALSE()),0)</f>
        <v>31.1360901200327</v>
      </c>
      <c r="I2594" s="20" t="s">
        <v>5338</v>
      </c>
    </row>
    <row r="2595" customFormat="false" ht="12.75" hidden="false" customHeight="false" outlineLevel="0" collapsed="false">
      <c r="A2595" s="37" t="s">
        <v>4358</v>
      </c>
      <c r="B2595" s="37" t="s">
        <v>4237</v>
      </c>
      <c r="C2595" s="37" t="s">
        <v>536</v>
      </c>
      <c r="D2595" s="37" t="s">
        <v>4359</v>
      </c>
      <c r="E2595" s="37" t="s">
        <v>92</v>
      </c>
      <c r="F2595" s="37" t="s">
        <v>4238</v>
      </c>
      <c r="G2595" s="36" t="s">
        <v>52</v>
      </c>
      <c r="H2595" s="32" t="n">
        <f aca="false">IF(ISNUMBER(VLOOKUP(A2595,'2008 LTO Data'!$A$4:$K$3037,11,FALSE())),VLOOKUP(A2595,'2008 LTO Data'!$A$4:$K$3037,11,FALSE()),0)</f>
        <v>1.32596874671739</v>
      </c>
      <c r="I2595" s="20" t="s">
        <v>5338</v>
      </c>
    </row>
    <row r="2596" customFormat="false" ht="12.75" hidden="false" customHeight="false" outlineLevel="0" collapsed="false">
      <c r="A2596" s="37" t="s">
        <v>4360</v>
      </c>
      <c r="B2596" s="37" t="s">
        <v>4237</v>
      </c>
      <c r="C2596" s="37" t="s">
        <v>539</v>
      </c>
      <c r="D2596" s="37" t="s">
        <v>1013</v>
      </c>
      <c r="E2596" s="37" t="s">
        <v>92</v>
      </c>
      <c r="F2596" s="37" t="s">
        <v>4238</v>
      </c>
      <c r="G2596" s="36" t="s">
        <v>52</v>
      </c>
      <c r="H2596" s="32" t="n">
        <f aca="false">IF(ISNUMBER(VLOOKUP(A2596,'2008 LTO Data'!$A$4:$K$3037,11,FALSE())),VLOOKUP(A2596,'2008 LTO Data'!$A$4:$K$3037,11,FALSE()),0)</f>
        <v>14.970011166491</v>
      </c>
      <c r="I2596" s="20" t="s">
        <v>5338</v>
      </c>
    </row>
    <row r="2597" customFormat="false" ht="12.75" hidden="false" customHeight="false" outlineLevel="0" collapsed="false">
      <c r="A2597" s="37" t="s">
        <v>4361</v>
      </c>
      <c r="B2597" s="37" t="s">
        <v>4237</v>
      </c>
      <c r="C2597" s="37" t="s">
        <v>542</v>
      </c>
      <c r="D2597" s="37" t="s">
        <v>174</v>
      </c>
      <c r="E2597" s="37" t="s">
        <v>92</v>
      </c>
      <c r="F2597" s="37" t="s">
        <v>4238</v>
      </c>
      <c r="G2597" s="36" t="s">
        <v>52</v>
      </c>
      <c r="H2597" s="32" t="n">
        <f aca="false">IF(ISNUMBER(VLOOKUP(A2597,'2008 LTO Data'!$A$4:$K$3037,11,FALSE())),VLOOKUP(A2597,'2008 LTO Data'!$A$4:$K$3037,11,FALSE()),0)</f>
        <v>13.7881588950017</v>
      </c>
      <c r="I2597" s="20" t="s">
        <v>5338</v>
      </c>
    </row>
    <row r="2598" customFormat="false" ht="12.75" hidden="false" customHeight="false" outlineLevel="0" collapsed="false">
      <c r="A2598" s="37" t="s">
        <v>4362</v>
      </c>
      <c r="B2598" s="37" t="s">
        <v>4237</v>
      </c>
      <c r="C2598" s="37" t="s">
        <v>1047</v>
      </c>
      <c r="D2598" s="37" t="s">
        <v>4363</v>
      </c>
      <c r="E2598" s="37" t="s">
        <v>92</v>
      </c>
      <c r="F2598" s="37" t="s">
        <v>4238</v>
      </c>
      <c r="G2598" s="36" t="s">
        <v>52</v>
      </c>
      <c r="H2598" s="32" t="n">
        <f aca="false">IF(ISNUMBER(VLOOKUP(A2598,'2008 LTO Data'!$A$4:$K$3037,11,FALSE())),VLOOKUP(A2598,'2008 LTO Data'!$A$4:$K$3037,11,FALSE()),0)</f>
        <v>6.51341635251292</v>
      </c>
      <c r="I2598" s="20" t="s">
        <v>5338</v>
      </c>
    </row>
    <row r="2599" customFormat="false" ht="12.75" hidden="false" customHeight="false" outlineLevel="0" collapsed="false">
      <c r="A2599" s="37" t="s">
        <v>4364</v>
      </c>
      <c r="B2599" s="37" t="s">
        <v>4237</v>
      </c>
      <c r="C2599" s="37" t="s">
        <v>1049</v>
      </c>
      <c r="D2599" s="37" t="s">
        <v>1016</v>
      </c>
      <c r="E2599" s="37" t="s">
        <v>92</v>
      </c>
      <c r="F2599" s="37" t="s">
        <v>4238</v>
      </c>
      <c r="G2599" s="36" t="s">
        <v>52</v>
      </c>
      <c r="H2599" s="32" t="n">
        <f aca="false">IF(ISNUMBER(VLOOKUP(A2599,'2008 LTO Data'!$A$4:$K$3037,11,FALSE())),VLOOKUP(A2599,'2008 LTO Data'!$A$4:$K$3037,11,FALSE()),0)</f>
        <v>5.75074874438727</v>
      </c>
      <c r="I2599" s="20" t="s">
        <v>5338</v>
      </c>
    </row>
    <row r="2600" customFormat="false" ht="12.75" hidden="false" customHeight="false" outlineLevel="0" collapsed="false">
      <c r="A2600" s="37" t="s">
        <v>4365</v>
      </c>
      <c r="B2600" s="37" t="s">
        <v>4237</v>
      </c>
      <c r="C2600" s="37" t="s">
        <v>1051</v>
      </c>
      <c r="D2600" s="37" t="s">
        <v>4366</v>
      </c>
      <c r="E2600" s="37" t="s">
        <v>92</v>
      </c>
      <c r="F2600" s="37" t="s">
        <v>4238</v>
      </c>
      <c r="G2600" s="36" t="s">
        <v>52</v>
      </c>
      <c r="H2600" s="32" t="n">
        <f aca="false">IF(ISNUMBER(VLOOKUP(A2600,'2008 LTO Data'!$A$4:$K$3037,11,FALSE())),VLOOKUP(A2600,'2008 LTO Data'!$A$4:$K$3037,11,FALSE()),0)</f>
        <v>0.202582177994515</v>
      </c>
      <c r="I2600" s="20" t="s">
        <v>5338</v>
      </c>
    </row>
    <row r="2601" customFormat="false" ht="12.75" hidden="false" customHeight="false" outlineLevel="0" collapsed="false">
      <c r="A2601" s="37" t="s">
        <v>4367</v>
      </c>
      <c r="B2601" s="37" t="s">
        <v>4237</v>
      </c>
      <c r="C2601" s="37" t="s">
        <v>1054</v>
      </c>
      <c r="D2601" s="37" t="s">
        <v>4368</v>
      </c>
      <c r="E2601" s="37" t="s">
        <v>92</v>
      </c>
      <c r="F2601" s="37" t="s">
        <v>4238</v>
      </c>
      <c r="G2601" s="36" t="s">
        <v>52</v>
      </c>
      <c r="H2601" s="32" t="n">
        <f aca="false">IF(ISNUMBER(VLOOKUP(A2601,'2008 LTO Data'!$A$4:$K$3037,11,FALSE())),VLOOKUP(A2601,'2008 LTO Data'!$A$4:$K$3037,11,FALSE()),0)</f>
        <v>128.911288031803</v>
      </c>
      <c r="I2601" s="20" t="s">
        <v>5338</v>
      </c>
    </row>
    <row r="2602" customFormat="false" ht="12.75" hidden="false" customHeight="false" outlineLevel="0" collapsed="false">
      <c r="A2602" s="37" t="s">
        <v>4369</v>
      </c>
      <c r="B2602" s="37" t="s">
        <v>4237</v>
      </c>
      <c r="C2602" s="37" t="s">
        <v>1056</v>
      </c>
      <c r="D2602" s="37" t="s">
        <v>177</v>
      </c>
      <c r="E2602" s="37" t="s">
        <v>92</v>
      </c>
      <c r="F2602" s="37" t="s">
        <v>4238</v>
      </c>
      <c r="G2602" s="36" t="s">
        <v>52</v>
      </c>
      <c r="H2602" s="32" t="n">
        <f aca="false">IF(ISNUMBER(VLOOKUP(A2602,'2008 LTO Data'!$A$4:$K$3037,11,FALSE())),VLOOKUP(A2602,'2008 LTO Data'!$A$4:$K$3037,11,FALSE()),0)</f>
        <v>1.97071942753064</v>
      </c>
      <c r="I2602" s="20" t="s">
        <v>5338</v>
      </c>
    </row>
    <row r="2603" customFormat="false" ht="12.75" hidden="false" customHeight="false" outlineLevel="0" collapsed="false">
      <c r="A2603" s="37" t="s">
        <v>4370</v>
      </c>
      <c r="B2603" s="37" t="s">
        <v>4237</v>
      </c>
      <c r="C2603" s="37" t="s">
        <v>1059</v>
      </c>
      <c r="D2603" s="37" t="s">
        <v>4371</v>
      </c>
      <c r="E2603" s="37" t="s">
        <v>92</v>
      </c>
      <c r="F2603" s="37" t="s">
        <v>4238</v>
      </c>
      <c r="G2603" s="36" t="s">
        <v>52</v>
      </c>
      <c r="H2603" s="32" t="n">
        <f aca="false">IF(ISNUMBER(VLOOKUP(A2603,'2008 LTO Data'!$A$4:$K$3037,11,FALSE())),VLOOKUP(A2603,'2008 LTO Data'!$A$4:$K$3037,11,FALSE()),0)</f>
        <v>12.2686304132675</v>
      </c>
      <c r="I2603" s="20" t="s">
        <v>5338</v>
      </c>
    </row>
    <row r="2604" customFormat="false" ht="12.75" hidden="false" customHeight="false" outlineLevel="0" collapsed="false">
      <c r="A2604" s="37" t="s">
        <v>4372</v>
      </c>
      <c r="B2604" s="37" t="s">
        <v>4237</v>
      </c>
      <c r="C2604" s="37" t="s">
        <v>1062</v>
      </c>
      <c r="D2604" s="37" t="s">
        <v>4373</v>
      </c>
      <c r="E2604" s="37" t="s">
        <v>92</v>
      </c>
      <c r="F2604" s="37" t="s">
        <v>4238</v>
      </c>
      <c r="G2604" s="36" t="s">
        <v>52</v>
      </c>
      <c r="H2604" s="32" t="n">
        <f aca="false">IF(ISNUMBER(VLOOKUP(A2604,'2008 LTO Data'!$A$4:$K$3037,11,FALSE())),VLOOKUP(A2604,'2008 LTO Data'!$A$4:$K$3037,11,FALSE()),0)</f>
        <v>14.9457857413834</v>
      </c>
      <c r="I2604" s="20" t="s">
        <v>5338</v>
      </c>
    </row>
    <row r="2605" customFormat="false" ht="12.75" hidden="false" customHeight="false" outlineLevel="0" collapsed="false">
      <c r="A2605" s="37" t="s">
        <v>4374</v>
      </c>
      <c r="B2605" s="37" t="s">
        <v>4237</v>
      </c>
      <c r="C2605" s="37" t="s">
        <v>1064</v>
      </c>
      <c r="D2605" s="37" t="s">
        <v>4375</v>
      </c>
      <c r="E2605" s="37" t="s">
        <v>92</v>
      </c>
      <c r="F2605" s="37" t="s">
        <v>4238</v>
      </c>
      <c r="G2605" s="36" t="s">
        <v>52</v>
      </c>
      <c r="H2605" s="32" t="n">
        <f aca="false">IF(ISNUMBER(VLOOKUP(A2605,'2008 LTO Data'!$A$4:$K$3037,11,FALSE())),VLOOKUP(A2605,'2008 LTO Data'!$A$4:$K$3037,11,FALSE()),0)</f>
        <v>8.78737844923167</v>
      </c>
      <c r="I2605" s="20" t="s">
        <v>5338</v>
      </c>
    </row>
    <row r="2606" customFormat="false" ht="12.75" hidden="false" customHeight="false" outlineLevel="0" collapsed="false">
      <c r="A2606" s="37" t="s">
        <v>4376</v>
      </c>
      <c r="B2606" s="37" t="s">
        <v>4237</v>
      </c>
      <c r="C2606" s="37" t="s">
        <v>1067</v>
      </c>
      <c r="D2606" s="37" t="s">
        <v>4377</v>
      </c>
      <c r="E2606" s="37" t="s">
        <v>92</v>
      </c>
      <c r="F2606" s="37" t="s">
        <v>4238</v>
      </c>
      <c r="G2606" s="36" t="s">
        <v>52</v>
      </c>
      <c r="H2606" s="32" t="n">
        <f aca="false">IF(ISNUMBER(VLOOKUP(A2606,'2008 LTO Data'!$A$4:$K$3037,11,FALSE())),VLOOKUP(A2606,'2008 LTO Data'!$A$4:$K$3037,11,FALSE()),0)</f>
        <v>59.0132666731864</v>
      </c>
      <c r="I2606" s="20" t="s">
        <v>5338</v>
      </c>
    </row>
    <row r="2607" customFormat="false" ht="12.75" hidden="false" customHeight="false" outlineLevel="0" collapsed="false">
      <c r="A2607" s="37" t="s">
        <v>4378</v>
      </c>
      <c r="B2607" s="37" t="s">
        <v>4237</v>
      </c>
      <c r="C2607" s="37" t="s">
        <v>1443</v>
      </c>
      <c r="D2607" s="37" t="s">
        <v>4379</v>
      </c>
      <c r="E2607" s="37" t="s">
        <v>92</v>
      </c>
      <c r="F2607" s="37" t="s">
        <v>4238</v>
      </c>
      <c r="G2607" s="36" t="s">
        <v>52</v>
      </c>
      <c r="H2607" s="32" t="n">
        <f aca="false">IF(ISNUMBER(VLOOKUP(A2607,'2008 LTO Data'!$A$4:$K$3037,11,FALSE())),VLOOKUP(A2607,'2008 LTO Data'!$A$4:$K$3037,11,FALSE()),0)</f>
        <v>2.41907171081622</v>
      </c>
      <c r="I2607" s="20" t="s">
        <v>5338</v>
      </c>
    </row>
    <row r="2608" customFormat="false" ht="12.75" hidden="false" customHeight="false" outlineLevel="0" collapsed="false">
      <c r="A2608" s="37" t="s">
        <v>4380</v>
      </c>
      <c r="B2608" s="37" t="s">
        <v>4237</v>
      </c>
      <c r="C2608" s="37" t="s">
        <v>1069</v>
      </c>
      <c r="D2608" s="37" t="s">
        <v>4381</v>
      </c>
      <c r="E2608" s="37" t="s">
        <v>92</v>
      </c>
      <c r="F2608" s="37" t="s">
        <v>4238</v>
      </c>
      <c r="G2608" s="36" t="s">
        <v>52</v>
      </c>
      <c r="H2608" s="32" t="n">
        <f aca="false">IF(ISNUMBER(VLOOKUP(A2608,'2008 LTO Data'!$A$4:$K$3037,11,FALSE())),VLOOKUP(A2608,'2008 LTO Data'!$A$4:$K$3037,11,FALSE()),0)</f>
        <v>37.7784159140003</v>
      </c>
      <c r="I2608" s="20" t="s">
        <v>5338</v>
      </c>
    </row>
    <row r="2609" customFormat="false" ht="12.75" hidden="false" customHeight="false" outlineLevel="0" collapsed="false">
      <c r="A2609" s="37" t="s">
        <v>4382</v>
      </c>
      <c r="B2609" s="37" t="s">
        <v>4237</v>
      </c>
      <c r="C2609" s="37" t="s">
        <v>1446</v>
      </c>
      <c r="D2609" s="37" t="s">
        <v>4383</v>
      </c>
      <c r="E2609" s="37" t="s">
        <v>92</v>
      </c>
      <c r="F2609" s="37" t="s">
        <v>4238</v>
      </c>
      <c r="G2609" s="36" t="s">
        <v>52</v>
      </c>
      <c r="H2609" s="32" t="n">
        <f aca="false">IF(ISNUMBER(VLOOKUP(A2609,'2008 LTO Data'!$A$4:$K$3037,11,FALSE())),VLOOKUP(A2609,'2008 LTO Data'!$A$4:$K$3037,11,FALSE()),0)</f>
        <v>2.32968807811</v>
      </c>
      <c r="I2609" s="20" t="s">
        <v>5338</v>
      </c>
    </row>
    <row r="2610" customFormat="false" ht="12.75" hidden="false" customHeight="false" outlineLevel="0" collapsed="false">
      <c r="A2610" s="37" t="s">
        <v>4384</v>
      </c>
      <c r="B2610" s="37" t="s">
        <v>4237</v>
      </c>
      <c r="C2610" s="37" t="s">
        <v>1071</v>
      </c>
      <c r="D2610" s="37" t="s">
        <v>4385</v>
      </c>
      <c r="E2610" s="37" t="s">
        <v>92</v>
      </c>
      <c r="F2610" s="37" t="s">
        <v>4238</v>
      </c>
      <c r="G2610" s="36" t="s">
        <v>52</v>
      </c>
      <c r="H2610" s="32" t="n">
        <f aca="false">IF(ISNUMBER(VLOOKUP(A2610,'2008 LTO Data'!$A$4:$K$3037,11,FALSE())),VLOOKUP(A2610,'2008 LTO Data'!$A$4:$K$3037,11,FALSE()),0)</f>
        <v>1.35101503481018</v>
      </c>
      <c r="I2610" s="20" t="s">
        <v>5338</v>
      </c>
    </row>
    <row r="2611" customFormat="false" ht="12.75" hidden="false" customHeight="false" outlineLevel="0" collapsed="false">
      <c r="A2611" s="37" t="s">
        <v>4386</v>
      </c>
      <c r="B2611" s="37" t="s">
        <v>4237</v>
      </c>
      <c r="C2611" s="37" t="s">
        <v>1074</v>
      </c>
      <c r="D2611" s="37" t="s">
        <v>4387</v>
      </c>
      <c r="E2611" s="37" t="s">
        <v>92</v>
      </c>
      <c r="F2611" s="37" t="s">
        <v>4238</v>
      </c>
      <c r="G2611" s="36" t="s">
        <v>52</v>
      </c>
      <c r="H2611" s="32" t="n">
        <f aca="false">IF(ISNUMBER(VLOOKUP(A2611,'2008 LTO Data'!$A$4:$K$3037,11,FALSE())),VLOOKUP(A2611,'2008 LTO Data'!$A$4:$K$3037,11,FALSE()),0)</f>
        <v>7.21086951622728</v>
      </c>
      <c r="I2611" s="20" t="s">
        <v>5338</v>
      </c>
    </row>
    <row r="2612" customFormat="false" ht="12.75" hidden="false" customHeight="false" outlineLevel="0" collapsed="false">
      <c r="A2612" s="37" t="s">
        <v>4388</v>
      </c>
      <c r="B2612" s="37" t="s">
        <v>4237</v>
      </c>
      <c r="C2612" s="37" t="s">
        <v>1076</v>
      </c>
      <c r="D2612" s="37" t="s">
        <v>1812</v>
      </c>
      <c r="E2612" s="37" t="s">
        <v>92</v>
      </c>
      <c r="F2612" s="37" t="s">
        <v>4238</v>
      </c>
      <c r="G2612" s="36" t="s">
        <v>52</v>
      </c>
      <c r="H2612" s="32" t="n">
        <f aca="false">IF(ISNUMBER(VLOOKUP(A2612,'2008 LTO Data'!$A$4:$K$3037,11,FALSE())),VLOOKUP(A2612,'2008 LTO Data'!$A$4:$K$3037,11,FALSE()),0)</f>
        <v>2.7146011851265</v>
      </c>
      <c r="I2612" s="20" t="s">
        <v>5338</v>
      </c>
    </row>
    <row r="2613" customFormat="false" ht="12.75" hidden="false" customHeight="false" outlineLevel="0" collapsed="false">
      <c r="A2613" s="37" t="s">
        <v>4389</v>
      </c>
      <c r="B2613" s="37" t="s">
        <v>4237</v>
      </c>
      <c r="C2613" s="37" t="s">
        <v>1079</v>
      </c>
      <c r="D2613" s="37" t="s">
        <v>1982</v>
      </c>
      <c r="E2613" s="37" t="s">
        <v>92</v>
      </c>
      <c r="F2613" s="37" t="s">
        <v>4238</v>
      </c>
      <c r="G2613" s="36" t="s">
        <v>52</v>
      </c>
      <c r="H2613" s="32" t="n">
        <f aca="false">IF(ISNUMBER(VLOOKUP(A2613,'2008 LTO Data'!$A$4:$K$3037,11,FALSE())),VLOOKUP(A2613,'2008 LTO Data'!$A$4:$K$3037,11,FALSE()),0)</f>
        <v>85.3437482314382</v>
      </c>
      <c r="I2613" s="20" t="s">
        <v>5338</v>
      </c>
    </row>
    <row r="2614" customFormat="false" ht="12.75" hidden="false" customHeight="false" outlineLevel="0" collapsed="false">
      <c r="A2614" s="37" t="s">
        <v>4390</v>
      </c>
      <c r="B2614" s="37" t="s">
        <v>4237</v>
      </c>
      <c r="C2614" s="37" t="s">
        <v>1455</v>
      </c>
      <c r="D2614" s="37" t="s">
        <v>4391</v>
      </c>
      <c r="E2614" s="37" t="s">
        <v>92</v>
      </c>
      <c r="F2614" s="37" t="s">
        <v>4238</v>
      </c>
      <c r="G2614" s="36" t="s">
        <v>52</v>
      </c>
      <c r="H2614" s="32" t="n">
        <f aca="false">IF(ISNUMBER(VLOOKUP(A2614,'2008 LTO Data'!$A$4:$K$3037,11,FALSE())),VLOOKUP(A2614,'2008 LTO Data'!$A$4:$K$3037,11,FALSE()),0)</f>
        <v>48.0952133120602</v>
      </c>
      <c r="I2614" s="20" t="s">
        <v>5338</v>
      </c>
    </row>
    <row r="2615" customFormat="false" ht="12.75" hidden="false" customHeight="false" outlineLevel="0" collapsed="false">
      <c r="A2615" s="37" t="s">
        <v>4392</v>
      </c>
      <c r="B2615" s="37" t="s">
        <v>4237</v>
      </c>
      <c r="C2615" s="37" t="s">
        <v>341</v>
      </c>
      <c r="D2615" s="37" t="s">
        <v>4393</v>
      </c>
      <c r="E2615" s="37" t="s">
        <v>92</v>
      </c>
      <c r="F2615" s="37" t="s">
        <v>4238</v>
      </c>
      <c r="G2615" s="36" t="s">
        <v>52</v>
      </c>
      <c r="H2615" s="32" t="n">
        <f aca="false">IF(ISNUMBER(VLOOKUP(A2615,'2008 LTO Data'!$A$4:$K$3037,11,FALSE())),VLOOKUP(A2615,'2008 LTO Data'!$A$4:$K$3037,11,FALSE()),0)</f>
        <v>8.33981493991433</v>
      </c>
      <c r="I2615" s="20" t="s">
        <v>5338</v>
      </c>
    </row>
    <row r="2616" customFormat="false" ht="12.75" hidden="false" customHeight="false" outlineLevel="0" collapsed="false">
      <c r="A2616" s="37" t="s">
        <v>4394</v>
      </c>
      <c r="B2616" s="37" t="s">
        <v>4237</v>
      </c>
      <c r="C2616" s="37" t="s">
        <v>1082</v>
      </c>
      <c r="D2616" s="37" t="s">
        <v>3162</v>
      </c>
      <c r="E2616" s="37" t="s">
        <v>92</v>
      </c>
      <c r="F2616" s="37" t="s">
        <v>4238</v>
      </c>
      <c r="G2616" s="36" t="s">
        <v>52</v>
      </c>
      <c r="H2616" s="32" t="n">
        <f aca="false">IF(ISNUMBER(VLOOKUP(A2616,'2008 LTO Data'!$A$4:$K$3037,11,FALSE())),VLOOKUP(A2616,'2008 LTO Data'!$A$4:$K$3037,11,FALSE()),0)</f>
        <v>59.9062190126567</v>
      </c>
      <c r="I2616" s="20" t="s">
        <v>5338</v>
      </c>
    </row>
    <row r="2617" customFormat="false" ht="12.75" hidden="false" customHeight="false" outlineLevel="0" collapsed="false">
      <c r="A2617" s="37" t="s">
        <v>4395</v>
      </c>
      <c r="B2617" s="37" t="s">
        <v>4237</v>
      </c>
      <c r="C2617" s="37" t="s">
        <v>1085</v>
      </c>
      <c r="D2617" s="37" t="s">
        <v>186</v>
      </c>
      <c r="E2617" s="37" t="s">
        <v>92</v>
      </c>
      <c r="F2617" s="37" t="s">
        <v>4238</v>
      </c>
      <c r="G2617" s="36" t="s">
        <v>52</v>
      </c>
      <c r="H2617" s="32" t="n">
        <f aca="false">IF(ISNUMBER(VLOOKUP(A2617,'2008 LTO Data'!$A$4:$K$3037,11,FALSE())),VLOOKUP(A2617,'2008 LTO Data'!$A$4:$K$3037,11,FALSE()),0)</f>
        <v>20.8925615906826</v>
      </c>
      <c r="I2617" s="20" t="s">
        <v>5338</v>
      </c>
    </row>
    <row r="2618" customFormat="false" ht="12.75" hidden="false" customHeight="false" outlineLevel="0" collapsed="false">
      <c r="A2618" s="37" t="s">
        <v>4396</v>
      </c>
      <c r="B2618" s="37" t="s">
        <v>4237</v>
      </c>
      <c r="C2618" s="37" t="s">
        <v>1088</v>
      </c>
      <c r="D2618" s="37" t="s">
        <v>1035</v>
      </c>
      <c r="E2618" s="37" t="s">
        <v>92</v>
      </c>
      <c r="F2618" s="37" t="s">
        <v>4238</v>
      </c>
      <c r="G2618" s="36" t="s">
        <v>52</v>
      </c>
      <c r="H2618" s="32" t="n">
        <f aca="false">IF(ISNUMBER(VLOOKUP(A2618,'2008 LTO Data'!$A$4:$K$3037,11,FALSE())),VLOOKUP(A2618,'2008 LTO Data'!$A$4:$K$3037,11,FALSE()),0)</f>
        <v>0.931878018774769</v>
      </c>
      <c r="I2618" s="20" t="s">
        <v>5338</v>
      </c>
    </row>
    <row r="2619" customFormat="false" ht="12.75" hidden="false" customHeight="false" outlineLevel="0" collapsed="false">
      <c r="A2619" s="37" t="s">
        <v>4397</v>
      </c>
      <c r="B2619" s="37" t="s">
        <v>4237</v>
      </c>
      <c r="C2619" s="37" t="s">
        <v>1091</v>
      </c>
      <c r="D2619" s="37" t="s">
        <v>848</v>
      </c>
      <c r="E2619" s="37" t="s">
        <v>92</v>
      </c>
      <c r="F2619" s="37" t="s">
        <v>4238</v>
      </c>
      <c r="G2619" s="36" t="s">
        <v>52</v>
      </c>
      <c r="H2619" s="32" t="n">
        <f aca="false">IF(ISNUMBER(VLOOKUP(A2619,'2008 LTO Data'!$A$4:$K$3037,11,FALSE())),VLOOKUP(A2619,'2008 LTO Data'!$A$4:$K$3037,11,FALSE()),0)</f>
        <v>4.57624242680352</v>
      </c>
      <c r="I2619" s="20" t="s">
        <v>5338</v>
      </c>
    </row>
    <row r="2620" customFormat="false" ht="12.75" hidden="false" customHeight="false" outlineLevel="0" collapsed="false">
      <c r="A2620" s="37" t="s">
        <v>4398</v>
      </c>
      <c r="B2620" s="37" t="s">
        <v>4237</v>
      </c>
      <c r="C2620" s="37" t="s">
        <v>1465</v>
      </c>
      <c r="D2620" s="37" t="s">
        <v>4399</v>
      </c>
      <c r="E2620" s="37" t="s">
        <v>92</v>
      </c>
      <c r="F2620" s="37" t="s">
        <v>4238</v>
      </c>
      <c r="G2620" s="36" t="s">
        <v>52</v>
      </c>
      <c r="H2620" s="32" t="n">
        <f aca="false">IF(ISNUMBER(VLOOKUP(A2620,'2008 LTO Data'!$A$4:$K$3037,11,FALSE())),VLOOKUP(A2620,'2008 LTO Data'!$A$4:$K$3037,11,FALSE()),0)</f>
        <v>1.34514566188358</v>
      </c>
      <c r="I2620" s="20" t="s">
        <v>5338</v>
      </c>
    </row>
    <row r="2621" customFormat="false" ht="12.75" hidden="false" customHeight="false" outlineLevel="0" collapsed="false">
      <c r="A2621" s="37" t="s">
        <v>4400</v>
      </c>
      <c r="B2621" s="37" t="s">
        <v>4237</v>
      </c>
      <c r="C2621" s="37" t="s">
        <v>1093</v>
      </c>
      <c r="D2621" s="37" t="s">
        <v>4171</v>
      </c>
      <c r="E2621" s="37" t="s">
        <v>92</v>
      </c>
      <c r="F2621" s="37" t="s">
        <v>4238</v>
      </c>
      <c r="G2621" s="36" t="s">
        <v>52</v>
      </c>
      <c r="H2621" s="32" t="n">
        <f aca="false">IF(ISNUMBER(VLOOKUP(A2621,'2008 LTO Data'!$A$4:$K$3037,11,FALSE())),VLOOKUP(A2621,'2008 LTO Data'!$A$4:$K$3037,11,FALSE()),0)</f>
        <v>7.36694044681168</v>
      </c>
      <c r="I2621" s="20" t="s">
        <v>5338</v>
      </c>
    </row>
    <row r="2622" customFormat="false" ht="12.75" hidden="false" customHeight="false" outlineLevel="0" collapsed="false">
      <c r="A2622" s="37" t="s">
        <v>4401</v>
      </c>
      <c r="B2622" s="37" t="s">
        <v>4237</v>
      </c>
      <c r="C2622" s="37" t="s">
        <v>1095</v>
      </c>
      <c r="D2622" s="37" t="s">
        <v>1368</v>
      </c>
      <c r="E2622" s="37" t="s">
        <v>92</v>
      </c>
      <c r="F2622" s="37" t="s">
        <v>4238</v>
      </c>
      <c r="G2622" s="36" t="s">
        <v>52</v>
      </c>
      <c r="H2622" s="32" t="n">
        <f aca="false">IF(ISNUMBER(VLOOKUP(A2622,'2008 LTO Data'!$A$4:$K$3037,11,FALSE())),VLOOKUP(A2622,'2008 LTO Data'!$A$4:$K$3037,11,FALSE()),0)</f>
        <v>1.45372970928864</v>
      </c>
      <c r="I2622" s="20" t="s">
        <v>5338</v>
      </c>
    </row>
    <row r="2623" customFormat="false" ht="12.75" hidden="false" customHeight="false" outlineLevel="0" collapsed="false">
      <c r="A2623" s="37" t="s">
        <v>4402</v>
      </c>
      <c r="B2623" s="37" t="s">
        <v>4237</v>
      </c>
      <c r="C2623" s="37" t="s">
        <v>347</v>
      </c>
      <c r="D2623" s="37" t="s">
        <v>1041</v>
      </c>
      <c r="E2623" s="37" t="s">
        <v>92</v>
      </c>
      <c r="F2623" s="37" t="s">
        <v>4238</v>
      </c>
      <c r="G2623" s="36" t="s">
        <v>52</v>
      </c>
      <c r="H2623" s="32" t="n">
        <f aca="false">IF(ISNUMBER(VLOOKUP(A2623,'2008 LTO Data'!$A$4:$K$3037,11,FALSE())),VLOOKUP(A2623,'2008 LTO Data'!$A$4:$K$3037,11,FALSE()),0)</f>
        <v>509.204477524584</v>
      </c>
      <c r="I2623" s="20" t="s">
        <v>5338</v>
      </c>
    </row>
    <row r="2624" customFormat="false" ht="12.75" hidden="false" customHeight="false" outlineLevel="0" collapsed="false">
      <c r="A2624" s="37" t="s">
        <v>4403</v>
      </c>
      <c r="B2624" s="37" t="s">
        <v>4237</v>
      </c>
      <c r="C2624" s="37" t="s">
        <v>1474</v>
      </c>
      <c r="D2624" s="37" t="s">
        <v>1520</v>
      </c>
      <c r="E2624" s="37" t="s">
        <v>92</v>
      </c>
      <c r="F2624" s="37" t="s">
        <v>4238</v>
      </c>
      <c r="G2624" s="36" t="s">
        <v>52</v>
      </c>
      <c r="H2624" s="32" t="n">
        <f aca="false">IF(ISNUMBER(VLOOKUP(A2624,'2008 LTO Data'!$A$4:$K$3037,11,FALSE())),VLOOKUP(A2624,'2008 LTO Data'!$A$4:$K$3037,11,FALSE()),0)</f>
        <v>8.69162547078356</v>
      </c>
      <c r="I2624" s="20" t="s">
        <v>5338</v>
      </c>
    </row>
    <row r="2625" customFormat="false" ht="12.75" hidden="false" customHeight="false" outlineLevel="0" collapsed="false">
      <c r="A2625" s="37" t="s">
        <v>4404</v>
      </c>
      <c r="B2625" s="37" t="s">
        <v>4237</v>
      </c>
      <c r="C2625" s="37" t="s">
        <v>1098</v>
      </c>
      <c r="D2625" s="37" t="s">
        <v>4405</v>
      </c>
      <c r="E2625" s="37" t="s">
        <v>92</v>
      </c>
      <c r="F2625" s="37" t="s">
        <v>4238</v>
      </c>
      <c r="G2625" s="36" t="s">
        <v>52</v>
      </c>
      <c r="H2625" s="32" t="n">
        <f aca="false">IF(ISNUMBER(VLOOKUP(A2625,'2008 LTO Data'!$A$4:$K$3037,11,FALSE())),VLOOKUP(A2625,'2008 LTO Data'!$A$4:$K$3037,11,FALSE()),0)</f>
        <v>9.15671444535208</v>
      </c>
      <c r="I2625" s="20" t="s">
        <v>5338</v>
      </c>
    </row>
    <row r="2626" customFormat="false" ht="12.75" hidden="false" customHeight="false" outlineLevel="0" collapsed="false">
      <c r="A2626" s="37" t="s">
        <v>4406</v>
      </c>
      <c r="B2626" s="37" t="s">
        <v>4237</v>
      </c>
      <c r="C2626" s="37" t="s">
        <v>1101</v>
      </c>
      <c r="D2626" s="37" t="s">
        <v>1823</v>
      </c>
      <c r="E2626" s="37" t="s">
        <v>92</v>
      </c>
      <c r="F2626" s="37" t="s">
        <v>4238</v>
      </c>
      <c r="G2626" s="36" t="s">
        <v>52</v>
      </c>
      <c r="H2626" s="32" t="n">
        <f aca="false">IF(ISNUMBER(VLOOKUP(A2626,'2008 LTO Data'!$A$4:$K$3037,11,FALSE())),VLOOKUP(A2626,'2008 LTO Data'!$A$4:$K$3037,11,FALSE()),0)</f>
        <v>3.07924910551663</v>
      </c>
      <c r="I2626" s="20" t="s">
        <v>5338</v>
      </c>
    </row>
    <row r="2627" customFormat="false" ht="12.75" hidden="false" customHeight="false" outlineLevel="0" collapsed="false">
      <c r="A2627" s="37" t="s">
        <v>4407</v>
      </c>
      <c r="B2627" s="37" t="s">
        <v>4237</v>
      </c>
      <c r="C2627" s="37" t="s">
        <v>1930</v>
      </c>
      <c r="D2627" s="37" t="s">
        <v>4408</v>
      </c>
      <c r="E2627" s="37" t="s">
        <v>92</v>
      </c>
      <c r="F2627" s="37" t="s">
        <v>4238</v>
      </c>
      <c r="G2627" s="36" t="s">
        <v>52</v>
      </c>
      <c r="H2627" s="32" t="n">
        <f aca="false">IF(ISNUMBER(VLOOKUP(A2627,'2008 LTO Data'!$A$4:$K$3037,11,FALSE())),VLOOKUP(A2627,'2008 LTO Data'!$A$4:$K$3037,11,FALSE()),0)</f>
        <v>28.5677706084527</v>
      </c>
      <c r="I2627" s="20" t="s">
        <v>5338</v>
      </c>
    </row>
    <row r="2628" customFormat="false" ht="12.75" hidden="false" customHeight="false" outlineLevel="0" collapsed="false">
      <c r="A2628" s="37" t="s">
        <v>4409</v>
      </c>
      <c r="B2628" s="37" t="s">
        <v>4237</v>
      </c>
      <c r="C2628" s="37" t="s">
        <v>1103</v>
      </c>
      <c r="D2628" s="37" t="s">
        <v>4410</v>
      </c>
      <c r="E2628" s="37" t="s">
        <v>92</v>
      </c>
      <c r="F2628" s="37" t="s">
        <v>4238</v>
      </c>
      <c r="G2628" s="36" t="s">
        <v>52</v>
      </c>
      <c r="H2628" s="32" t="n">
        <f aca="false">IF(ISNUMBER(VLOOKUP(A2628,'2008 LTO Data'!$A$4:$K$3037,11,FALSE())),VLOOKUP(A2628,'2008 LTO Data'!$A$4:$K$3037,11,FALSE()),0)</f>
        <v>3.49888090826357</v>
      </c>
      <c r="I2628" s="20" t="s">
        <v>5338</v>
      </c>
    </row>
    <row r="2629" customFormat="false" ht="12.75" hidden="false" customHeight="false" outlineLevel="0" collapsed="false">
      <c r="A2629" s="37" t="s">
        <v>4411</v>
      </c>
      <c r="B2629" s="37" t="s">
        <v>4237</v>
      </c>
      <c r="C2629" s="37" t="s">
        <v>1105</v>
      </c>
      <c r="D2629" s="37" t="s">
        <v>1370</v>
      </c>
      <c r="E2629" s="37" t="s">
        <v>92</v>
      </c>
      <c r="F2629" s="37" t="s">
        <v>4238</v>
      </c>
      <c r="G2629" s="36" t="s">
        <v>52</v>
      </c>
      <c r="H2629" s="32" t="n">
        <f aca="false">IF(ISNUMBER(VLOOKUP(A2629,'2008 LTO Data'!$A$4:$K$3037,11,FALSE())),VLOOKUP(A2629,'2008 LTO Data'!$A$4:$K$3037,11,FALSE()),0)</f>
        <v>13.7734905677561</v>
      </c>
      <c r="I2629" s="20" t="s">
        <v>5338</v>
      </c>
    </row>
    <row r="2630" customFormat="false" ht="12.75" hidden="false" customHeight="false" outlineLevel="0" collapsed="false">
      <c r="A2630" s="37" t="s">
        <v>4412</v>
      </c>
      <c r="B2630" s="37" t="s">
        <v>4237</v>
      </c>
      <c r="C2630" s="37" t="s">
        <v>1108</v>
      </c>
      <c r="D2630" s="37" t="s">
        <v>3166</v>
      </c>
      <c r="E2630" s="37" t="s">
        <v>92</v>
      </c>
      <c r="F2630" s="37" t="s">
        <v>4238</v>
      </c>
      <c r="G2630" s="36" t="s">
        <v>52</v>
      </c>
      <c r="H2630" s="32" t="n">
        <f aca="false">IF(ISNUMBER(VLOOKUP(A2630,'2008 LTO Data'!$A$4:$K$3037,11,FALSE())),VLOOKUP(A2630,'2008 LTO Data'!$A$4:$K$3037,11,FALSE()),0)</f>
        <v>57.9693747286674</v>
      </c>
      <c r="I2630" s="20" t="s">
        <v>5338</v>
      </c>
    </row>
    <row r="2631" customFormat="false" ht="12.75" hidden="false" customHeight="false" outlineLevel="0" collapsed="false">
      <c r="A2631" s="37" t="s">
        <v>4413</v>
      </c>
      <c r="B2631" s="37" t="s">
        <v>4237</v>
      </c>
      <c r="C2631" s="37" t="s">
        <v>1111</v>
      </c>
      <c r="D2631" s="37" t="s">
        <v>2877</v>
      </c>
      <c r="E2631" s="37" t="s">
        <v>92</v>
      </c>
      <c r="F2631" s="37" t="s">
        <v>4238</v>
      </c>
      <c r="G2631" s="36" t="s">
        <v>52</v>
      </c>
      <c r="H2631" s="32" t="n">
        <f aca="false">IF(ISNUMBER(VLOOKUP(A2631,'2008 LTO Data'!$A$4:$K$3037,11,FALSE())),VLOOKUP(A2631,'2008 LTO Data'!$A$4:$K$3037,11,FALSE()),0)</f>
        <v>26.9737419635309</v>
      </c>
      <c r="I2631" s="20" t="s">
        <v>5338</v>
      </c>
    </row>
    <row r="2632" customFormat="false" ht="12.75" hidden="false" customHeight="false" outlineLevel="0" collapsed="false">
      <c r="A2632" s="37" t="s">
        <v>4414</v>
      </c>
      <c r="B2632" s="37" t="s">
        <v>4237</v>
      </c>
      <c r="C2632" s="37" t="s">
        <v>2053</v>
      </c>
      <c r="D2632" s="37" t="s">
        <v>4415</v>
      </c>
      <c r="E2632" s="37" t="s">
        <v>92</v>
      </c>
      <c r="F2632" s="37" t="s">
        <v>4238</v>
      </c>
      <c r="G2632" s="36" t="s">
        <v>52</v>
      </c>
      <c r="H2632" s="32" t="n">
        <f aca="false">IF(ISNUMBER(VLOOKUP(A2632,'2008 LTO Data'!$A$4:$K$3037,11,FALSE())),VLOOKUP(A2632,'2008 LTO Data'!$A$4:$K$3037,11,FALSE()),0)</f>
        <v>7.24190769894792</v>
      </c>
      <c r="I2632" s="20" t="s">
        <v>5338</v>
      </c>
    </row>
    <row r="2633" customFormat="false" ht="12.75" hidden="false" customHeight="false" outlineLevel="0" collapsed="false">
      <c r="A2633" s="37" t="s">
        <v>4416</v>
      </c>
      <c r="B2633" s="37" t="s">
        <v>4237</v>
      </c>
      <c r="C2633" s="37" t="s">
        <v>1113</v>
      </c>
      <c r="D2633" s="37" t="s">
        <v>4417</v>
      </c>
      <c r="E2633" s="37" t="s">
        <v>92</v>
      </c>
      <c r="F2633" s="37" t="s">
        <v>4238</v>
      </c>
      <c r="G2633" s="36" t="s">
        <v>52</v>
      </c>
      <c r="H2633" s="32" t="n">
        <f aca="false">IF(ISNUMBER(VLOOKUP(A2633,'2008 LTO Data'!$A$4:$K$3037,11,FALSE())),VLOOKUP(A2633,'2008 LTO Data'!$A$4:$K$3037,11,FALSE()),0)</f>
        <v>38.2913620919695</v>
      </c>
      <c r="I2633" s="20" t="s">
        <v>5338</v>
      </c>
    </row>
    <row r="2634" customFormat="false" ht="12.75" hidden="false" customHeight="false" outlineLevel="0" collapsed="false">
      <c r="A2634" s="37" t="s">
        <v>4418</v>
      </c>
      <c r="B2634" s="37" t="s">
        <v>4237</v>
      </c>
      <c r="C2634" s="37" t="s">
        <v>1116</v>
      </c>
      <c r="D2634" s="37" t="s">
        <v>1997</v>
      </c>
      <c r="E2634" s="37" t="s">
        <v>92</v>
      </c>
      <c r="F2634" s="37" t="s">
        <v>4238</v>
      </c>
      <c r="G2634" s="36" t="s">
        <v>52</v>
      </c>
      <c r="H2634" s="32" t="n">
        <f aca="false">IF(ISNUMBER(VLOOKUP(A2634,'2008 LTO Data'!$A$4:$K$3037,11,FALSE())),VLOOKUP(A2634,'2008 LTO Data'!$A$4:$K$3037,11,FALSE()),0)</f>
        <v>19.4060664019908</v>
      </c>
      <c r="I2634" s="20" t="s">
        <v>5338</v>
      </c>
    </row>
    <row r="2635" customFormat="false" ht="12.75" hidden="false" customHeight="false" outlineLevel="0" collapsed="false">
      <c r="A2635" s="37" t="s">
        <v>4419</v>
      </c>
      <c r="B2635" s="37" t="s">
        <v>4237</v>
      </c>
      <c r="C2635" s="37" t="s">
        <v>1119</v>
      </c>
      <c r="D2635" s="37" t="s">
        <v>192</v>
      </c>
      <c r="E2635" s="37" t="s">
        <v>92</v>
      </c>
      <c r="F2635" s="37" t="s">
        <v>4238</v>
      </c>
      <c r="G2635" s="36" t="s">
        <v>52</v>
      </c>
      <c r="H2635" s="32" t="n">
        <f aca="false">IF(ISNUMBER(VLOOKUP(A2635,'2008 LTO Data'!$A$4:$K$3037,11,FALSE())),VLOOKUP(A2635,'2008 LTO Data'!$A$4:$K$3037,11,FALSE()),0)</f>
        <v>23.416330526204</v>
      </c>
      <c r="I2635" s="20" t="s">
        <v>5338</v>
      </c>
    </row>
    <row r="2636" customFormat="false" ht="12.75" hidden="false" customHeight="false" outlineLevel="0" collapsed="false">
      <c r="A2636" s="37" t="s">
        <v>4420</v>
      </c>
      <c r="B2636" s="37" t="s">
        <v>4237</v>
      </c>
      <c r="C2636" s="37" t="s">
        <v>1122</v>
      </c>
      <c r="D2636" s="37" t="s">
        <v>463</v>
      </c>
      <c r="E2636" s="37" t="s">
        <v>92</v>
      </c>
      <c r="F2636" s="37" t="s">
        <v>4238</v>
      </c>
      <c r="G2636" s="36" t="s">
        <v>52</v>
      </c>
      <c r="H2636" s="32" t="n">
        <f aca="false">IF(ISNUMBER(VLOOKUP(A2636,'2008 LTO Data'!$A$4:$K$3037,11,FALSE())),VLOOKUP(A2636,'2008 LTO Data'!$A$4:$K$3037,11,FALSE()),0)</f>
        <v>4.65452812160198</v>
      </c>
      <c r="I2636" s="20" t="s">
        <v>5338</v>
      </c>
    </row>
    <row r="2637" customFormat="false" ht="12.75" hidden="false" customHeight="false" outlineLevel="0" collapsed="false">
      <c r="A2637" s="37" t="s">
        <v>4421</v>
      </c>
      <c r="B2637" s="37" t="s">
        <v>4237</v>
      </c>
      <c r="C2637" s="37" t="s">
        <v>1124</v>
      </c>
      <c r="D2637" s="37" t="s">
        <v>4422</v>
      </c>
      <c r="E2637" s="37" t="s">
        <v>92</v>
      </c>
      <c r="F2637" s="37" t="s">
        <v>4238</v>
      </c>
      <c r="G2637" s="36" t="s">
        <v>52</v>
      </c>
      <c r="H2637" s="32" t="n">
        <f aca="false">IF(ISNUMBER(VLOOKUP(A2637,'2008 LTO Data'!$A$4:$K$3037,11,FALSE())),VLOOKUP(A2637,'2008 LTO Data'!$A$4:$K$3037,11,FALSE()),0)</f>
        <v>7.63469541832168</v>
      </c>
      <c r="I2637" s="20" t="s">
        <v>5338</v>
      </c>
    </row>
    <row r="2638" customFormat="false" ht="12.75" hidden="false" customHeight="false" outlineLevel="0" collapsed="false">
      <c r="A2638" s="37" t="s">
        <v>4423</v>
      </c>
      <c r="B2638" s="37" t="s">
        <v>4237</v>
      </c>
      <c r="C2638" s="37" t="s">
        <v>1127</v>
      </c>
      <c r="D2638" s="37" t="s">
        <v>4424</v>
      </c>
      <c r="E2638" s="37" t="s">
        <v>92</v>
      </c>
      <c r="F2638" s="37" t="s">
        <v>4238</v>
      </c>
      <c r="G2638" s="36" t="s">
        <v>52</v>
      </c>
      <c r="H2638" s="32" t="n">
        <f aca="false">IF(ISNUMBER(VLOOKUP(A2638,'2008 LTO Data'!$A$4:$K$3037,11,FALSE())),VLOOKUP(A2638,'2008 LTO Data'!$A$4:$K$3037,11,FALSE()),0)</f>
        <v>59.9117739780431</v>
      </c>
      <c r="I2638" s="20" t="s">
        <v>5338</v>
      </c>
    </row>
    <row r="2639" customFormat="false" ht="12.75" hidden="false" customHeight="false" outlineLevel="0" collapsed="false">
      <c r="A2639" s="37" t="s">
        <v>4425</v>
      </c>
      <c r="B2639" s="37" t="s">
        <v>4237</v>
      </c>
      <c r="C2639" s="37" t="s">
        <v>1129</v>
      </c>
      <c r="D2639" s="37" t="s">
        <v>4077</v>
      </c>
      <c r="E2639" s="37" t="s">
        <v>92</v>
      </c>
      <c r="F2639" s="37" t="s">
        <v>4238</v>
      </c>
      <c r="G2639" s="36" t="s">
        <v>52</v>
      </c>
      <c r="H2639" s="32" t="n">
        <f aca="false">IF(ISNUMBER(VLOOKUP(A2639,'2008 LTO Data'!$A$4:$K$3037,11,FALSE())),VLOOKUP(A2639,'2008 LTO Data'!$A$4:$K$3037,11,FALSE()),0)</f>
        <v>2.26892039353857</v>
      </c>
      <c r="I2639" s="20" t="s">
        <v>5338</v>
      </c>
    </row>
    <row r="2640" customFormat="false" ht="12.75" hidden="false" customHeight="false" outlineLevel="0" collapsed="false">
      <c r="A2640" s="37" t="s">
        <v>4426</v>
      </c>
      <c r="B2640" s="37" t="s">
        <v>4237</v>
      </c>
      <c r="C2640" s="37" t="s">
        <v>1131</v>
      </c>
      <c r="D2640" s="37" t="s">
        <v>4427</v>
      </c>
      <c r="E2640" s="37" t="s">
        <v>92</v>
      </c>
      <c r="F2640" s="37" t="s">
        <v>4238</v>
      </c>
      <c r="G2640" s="36" t="s">
        <v>52</v>
      </c>
      <c r="H2640" s="32" t="n">
        <f aca="false">IF(ISNUMBER(VLOOKUP(A2640,'2008 LTO Data'!$A$4:$K$3037,11,FALSE())),VLOOKUP(A2640,'2008 LTO Data'!$A$4:$K$3037,11,FALSE()),0)</f>
        <v>6.21523143101349</v>
      </c>
      <c r="I2640" s="20" t="s">
        <v>5338</v>
      </c>
    </row>
    <row r="2641" customFormat="false" ht="12.75" hidden="false" customHeight="false" outlineLevel="0" collapsed="false">
      <c r="A2641" s="37" t="s">
        <v>4428</v>
      </c>
      <c r="B2641" s="37" t="s">
        <v>4237</v>
      </c>
      <c r="C2641" s="37" t="s">
        <v>1133</v>
      </c>
      <c r="D2641" s="37" t="s">
        <v>4429</v>
      </c>
      <c r="E2641" s="37" t="s">
        <v>92</v>
      </c>
      <c r="F2641" s="37" t="s">
        <v>4238</v>
      </c>
      <c r="G2641" s="36" t="s">
        <v>52</v>
      </c>
      <c r="H2641" s="32" t="n">
        <f aca="false">IF(ISNUMBER(VLOOKUP(A2641,'2008 LTO Data'!$A$4:$K$3037,11,FALSE())),VLOOKUP(A2641,'2008 LTO Data'!$A$4:$K$3037,11,FALSE()),0)</f>
        <v>4.3475991860702</v>
      </c>
      <c r="I2641" s="20" t="s">
        <v>5338</v>
      </c>
    </row>
    <row r="2642" customFormat="false" ht="12.75" hidden="false" customHeight="false" outlineLevel="0" collapsed="false">
      <c r="A2642" s="37" t="s">
        <v>4430</v>
      </c>
      <c r="B2642" s="37" t="s">
        <v>4237</v>
      </c>
      <c r="C2642" s="37" t="s">
        <v>2064</v>
      </c>
      <c r="D2642" s="37" t="s">
        <v>195</v>
      </c>
      <c r="E2642" s="37" t="s">
        <v>92</v>
      </c>
      <c r="F2642" s="37" t="s">
        <v>4238</v>
      </c>
      <c r="G2642" s="36" t="s">
        <v>52</v>
      </c>
      <c r="H2642" s="32" t="n">
        <f aca="false">IF(ISNUMBER(VLOOKUP(A2642,'2008 LTO Data'!$A$4:$K$3037,11,FALSE())),VLOOKUP(A2642,'2008 LTO Data'!$A$4:$K$3037,11,FALSE()),0)</f>
        <v>24.2986829557929</v>
      </c>
      <c r="I2642" s="20" t="s">
        <v>5338</v>
      </c>
    </row>
    <row r="2643" customFormat="false" ht="12.75" hidden="false" customHeight="false" outlineLevel="0" collapsed="false">
      <c r="A2643" s="37" t="s">
        <v>4431</v>
      </c>
      <c r="B2643" s="37" t="s">
        <v>4237</v>
      </c>
      <c r="C2643" s="37" t="s">
        <v>1135</v>
      </c>
      <c r="D2643" s="37" t="s">
        <v>1057</v>
      </c>
      <c r="E2643" s="37" t="s">
        <v>92</v>
      </c>
      <c r="F2643" s="37" t="s">
        <v>4238</v>
      </c>
      <c r="G2643" s="36" t="s">
        <v>52</v>
      </c>
      <c r="H2643" s="32" t="n">
        <f aca="false">IF(ISNUMBER(VLOOKUP(A2643,'2008 LTO Data'!$A$4:$K$3037,11,FALSE())),VLOOKUP(A2643,'2008 LTO Data'!$A$4:$K$3037,11,FALSE()),0)</f>
        <v>5.35601963948535</v>
      </c>
      <c r="I2643" s="20" t="s">
        <v>5338</v>
      </c>
    </row>
    <row r="2644" customFormat="false" ht="12.75" hidden="false" customHeight="false" outlineLevel="0" collapsed="false">
      <c r="A2644" s="37" t="s">
        <v>4432</v>
      </c>
      <c r="B2644" s="37" t="s">
        <v>4237</v>
      </c>
      <c r="C2644" s="37" t="s">
        <v>1138</v>
      </c>
      <c r="D2644" s="37" t="s">
        <v>1060</v>
      </c>
      <c r="E2644" s="37" t="s">
        <v>92</v>
      </c>
      <c r="F2644" s="37" t="s">
        <v>4238</v>
      </c>
      <c r="G2644" s="36" t="s">
        <v>52</v>
      </c>
      <c r="H2644" s="32" t="n">
        <f aca="false">IF(ISNUMBER(VLOOKUP(A2644,'2008 LTO Data'!$A$4:$K$3037,11,FALSE())),VLOOKUP(A2644,'2008 LTO Data'!$A$4:$K$3037,11,FALSE()),0)</f>
        <v>5.03975912057219</v>
      </c>
      <c r="I2644" s="20" t="s">
        <v>5338</v>
      </c>
    </row>
    <row r="2645" customFormat="false" ht="12.75" hidden="false" customHeight="false" outlineLevel="0" collapsed="false">
      <c r="A2645" s="37" t="s">
        <v>4433</v>
      </c>
      <c r="B2645" s="37" t="s">
        <v>4237</v>
      </c>
      <c r="C2645" s="37" t="s">
        <v>1140</v>
      </c>
      <c r="D2645" s="37" t="s">
        <v>198</v>
      </c>
      <c r="E2645" s="37" t="s">
        <v>92</v>
      </c>
      <c r="F2645" s="37" t="s">
        <v>4238</v>
      </c>
      <c r="G2645" s="36" t="s">
        <v>52</v>
      </c>
      <c r="H2645" s="32" t="n">
        <f aca="false">IF(ISNUMBER(VLOOKUP(A2645,'2008 LTO Data'!$A$4:$K$3037,11,FALSE())),VLOOKUP(A2645,'2008 LTO Data'!$A$4:$K$3037,11,FALSE()),0)</f>
        <v>53.6633726325663</v>
      </c>
      <c r="I2645" s="20" t="s">
        <v>5338</v>
      </c>
    </row>
    <row r="2646" customFormat="false" ht="12.75" hidden="false" customHeight="false" outlineLevel="0" collapsed="false">
      <c r="A2646" s="37" t="s">
        <v>4434</v>
      </c>
      <c r="B2646" s="37" t="s">
        <v>4237</v>
      </c>
      <c r="C2646" s="37" t="s">
        <v>1143</v>
      </c>
      <c r="D2646" s="37" t="s">
        <v>4435</v>
      </c>
      <c r="E2646" s="37" t="s">
        <v>92</v>
      </c>
      <c r="F2646" s="37" t="s">
        <v>4238</v>
      </c>
      <c r="G2646" s="36" t="s">
        <v>52</v>
      </c>
      <c r="H2646" s="32" t="n">
        <f aca="false">IF(ISNUMBER(VLOOKUP(A2646,'2008 LTO Data'!$A$4:$K$3037,11,FALSE())),VLOOKUP(A2646,'2008 LTO Data'!$A$4:$K$3037,11,FALSE()),0)</f>
        <v>12.6843697210136</v>
      </c>
      <c r="I2646" s="20" t="s">
        <v>5338</v>
      </c>
    </row>
    <row r="2647" customFormat="false" ht="12.75" hidden="false" customHeight="false" outlineLevel="0" collapsed="false">
      <c r="A2647" s="37" t="s">
        <v>4436</v>
      </c>
      <c r="B2647" s="37" t="s">
        <v>4237</v>
      </c>
      <c r="C2647" s="37" t="s">
        <v>4437</v>
      </c>
      <c r="D2647" s="37" t="s">
        <v>4438</v>
      </c>
      <c r="E2647" s="37" t="s">
        <v>92</v>
      </c>
      <c r="F2647" s="37" t="s">
        <v>4238</v>
      </c>
      <c r="G2647" s="36" t="s">
        <v>52</v>
      </c>
      <c r="H2647" s="32" t="n">
        <f aca="false">IF(ISNUMBER(VLOOKUP(A2647,'2008 LTO Data'!$A$4:$K$3037,11,FALSE())),VLOOKUP(A2647,'2008 LTO Data'!$A$4:$K$3037,11,FALSE()),0)</f>
        <v>18.6967213402967</v>
      </c>
      <c r="I2647" s="20" t="s">
        <v>5338</v>
      </c>
    </row>
    <row r="2648" customFormat="false" ht="12.75" hidden="false" customHeight="false" outlineLevel="0" collapsed="false">
      <c r="A2648" s="37" t="s">
        <v>4439</v>
      </c>
      <c r="B2648" s="37" t="s">
        <v>4237</v>
      </c>
      <c r="C2648" s="37" t="s">
        <v>1146</v>
      </c>
      <c r="D2648" s="37" t="s">
        <v>471</v>
      </c>
      <c r="E2648" s="37" t="s">
        <v>92</v>
      </c>
      <c r="F2648" s="37" t="s">
        <v>4238</v>
      </c>
      <c r="G2648" s="36" t="s">
        <v>52</v>
      </c>
      <c r="H2648" s="32" t="n">
        <f aca="false">IF(ISNUMBER(VLOOKUP(A2648,'2008 LTO Data'!$A$4:$K$3037,11,FALSE())),VLOOKUP(A2648,'2008 LTO Data'!$A$4:$K$3037,11,FALSE()),0)</f>
        <v>73.3573218419768</v>
      </c>
      <c r="I2648" s="20" t="s">
        <v>5338</v>
      </c>
    </row>
    <row r="2649" customFormat="false" ht="12.75" hidden="false" customHeight="false" outlineLevel="0" collapsed="false">
      <c r="A2649" s="37" t="s">
        <v>4440</v>
      </c>
      <c r="B2649" s="37" t="s">
        <v>4237</v>
      </c>
      <c r="C2649" s="37" t="s">
        <v>1149</v>
      </c>
      <c r="D2649" s="37" t="s">
        <v>1685</v>
      </c>
      <c r="E2649" s="37" t="s">
        <v>92</v>
      </c>
      <c r="F2649" s="37" t="s">
        <v>4238</v>
      </c>
      <c r="G2649" s="36" t="s">
        <v>52</v>
      </c>
      <c r="H2649" s="32" t="n">
        <f aca="false">IF(ISNUMBER(VLOOKUP(A2649,'2008 LTO Data'!$A$4:$K$3037,11,FALSE())),VLOOKUP(A2649,'2008 LTO Data'!$A$4:$K$3037,11,FALSE()),0)</f>
        <v>12.1129957636617</v>
      </c>
      <c r="I2649" s="20" t="s">
        <v>5338</v>
      </c>
    </row>
    <row r="2650" customFormat="false" ht="12.75" hidden="false" customHeight="false" outlineLevel="0" collapsed="false">
      <c r="A2650" s="37" t="s">
        <v>4441</v>
      </c>
      <c r="B2650" s="37" t="s">
        <v>4237</v>
      </c>
      <c r="C2650" s="37" t="s">
        <v>1151</v>
      </c>
      <c r="D2650" s="37" t="s">
        <v>4442</v>
      </c>
      <c r="E2650" s="37" t="s">
        <v>92</v>
      </c>
      <c r="F2650" s="37" t="s">
        <v>4238</v>
      </c>
      <c r="G2650" s="36" t="s">
        <v>52</v>
      </c>
      <c r="H2650" s="32" t="n">
        <f aca="false">IF(ISNUMBER(VLOOKUP(A2650,'2008 LTO Data'!$A$4:$K$3037,11,FALSE())),VLOOKUP(A2650,'2008 LTO Data'!$A$4:$K$3037,11,FALSE()),0)</f>
        <v>13.7950158965624</v>
      </c>
      <c r="I2650" s="20" t="s">
        <v>5338</v>
      </c>
    </row>
    <row r="2651" customFormat="false" ht="12.75" hidden="false" customHeight="false" outlineLevel="0" collapsed="false">
      <c r="A2651" s="37" t="s">
        <v>4443</v>
      </c>
      <c r="B2651" s="37" t="s">
        <v>4237</v>
      </c>
      <c r="C2651" s="37" t="s">
        <v>1154</v>
      </c>
      <c r="D2651" s="37" t="s">
        <v>4444</v>
      </c>
      <c r="E2651" s="37" t="s">
        <v>92</v>
      </c>
      <c r="F2651" s="37" t="s">
        <v>4238</v>
      </c>
      <c r="G2651" s="36" t="s">
        <v>52</v>
      </c>
      <c r="H2651" s="32" t="n">
        <f aca="false">IF(ISNUMBER(VLOOKUP(A2651,'2008 LTO Data'!$A$4:$K$3037,11,FALSE())),VLOOKUP(A2651,'2008 LTO Data'!$A$4:$K$3037,11,FALSE()),0)</f>
        <v>33.4493069705458</v>
      </c>
      <c r="I2651" s="20" t="s">
        <v>5338</v>
      </c>
    </row>
    <row r="2652" customFormat="false" ht="12.75" hidden="false" customHeight="false" outlineLevel="0" collapsed="false">
      <c r="A2652" s="37" t="s">
        <v>4445</v>
      </c>
      <c r="B2652" s="37" t="s">
        <v>4237</v>
      </c>
      <c r="C2652" s="37" t="s">
        <v>1157</v>
      </c>
      <c r="D2652" s="37" t="s">
        <v>1387</v>
      </c>
      <c r="E2652" s="37" t="s">
        <v>92</v>
      </c>
      <c r="F2652" s="37" t="s">
        <v>4238</v>
      </c>
      <c r="G2652" s="36" t="s">
        <v>52</v>
      </c>
      <c r="H2652" s="32" t="n">
        <f aca="false">IF(ISNUMBER(VLOOKUP(A2652,'2008 LTO Data'!$A$4:$K$3037,11,FALSE())),VLOOKUP(A2652,'2008 LTO Data'!$A$4:$K$3037,11,FALSE()),0)</f>
        <v>26.2132842028357</v>
      </c>
      <c r="I2652" s="20" t="s">
        <v>5338</v>
      </c>
    </row>
    <row r="2653" customFormat="false" ht="12.75" hidden="false" customHeight="false" outlineLevel="0" collapsed="false">
      <c r="A2653" s="37" t="s">
        <v>4446</v>
      </c>
      <c r="B2653" s="37" t="s">
        <v>4237</v>
      </c>
      <c r="C2653" s="37" t="s">
        <v>359</v>
      </c>
      <c r="D2653" s="37" t="s">
        <v>4447</v>
      </c>
      <c r="E2653" s="37" t="s">
        <v>92</v>
      </c>
      <c r="F2653" s="37" t="s">
        <v>4238</v>
      </c>
      <c r="G2653" s="36" t="s">
        <v>52</v>
      </c>
      <c r="H2653" s="32" t="n">
        <f aca="false">IF(ISNUMBER(VLOOKUP(A2653,'2008 LTO Data'!$A$4:$K$3037,11,FALSE())),VLOOKUP(A2653,'2008 LTO Data'!$A$4:$K$3037,11,FALSE()),0)</f>
        <v>1.17645677879349</v>
      </c>
      <c r="I2653" s="20" t="s">
        <v>5338</v>
      </c>
    </row>
    <row r="2654" customFormat="false" ht="12.75" hidden="false" customHeight="false" outlineLevel="0" collapsed="false">
      <c r="A2654" s="37" t="s">
        <v>4448</v>
      </c>
      <c r="B2654" s="37" t="s">
        <v>4237</v>
      </c>
      <c r="C2654" s="37" t="s">
        <v>1161</v>
      </c>
      <c r="D2654" s="37" t="s">
        <v>795</v>
      </c>
      <c r="E2654" s="37" t="s">
        <v>92</v>
      </c>
      <c r="F2654" s="37" t="s">
        <v>4238</v>
      </c>
      <c r="G2654" s="36" t="s">
        <v>52</v>
      </c>
      <c r="H2654" s="32" t="n">
        <f aca="false">IF(ISNUMBER(VLOOKUP(A2654,'2008 LTO Data'!$A$4:$K$3037,11,FALSE())),VLOOKUP(A2654,'2008 LTO Data'!$A$4:$K$3037,11,FALSE()),0)</f>
        <v>12.4914979550734</v>
      </c>
      <c r="I2654" s="20" t="s">
        <v>5338</v>
      </c>
    </row>
    <row r="2655" customFormat="false" ht="12.75" hidden="false" customHeight="false" outlineLevel="0" collapsed="false">
      <c r="A2655" s="37" t="s">
        <v>4449</v>
      </c>
      <c r="B2655" s="37" t="s">
        <v>4237</v>
      </c>
      <c r="C2655" s="37" t="s">
        <v>4450</v>
      </c>
      <c r="D2655" s="37" t="s">
        <v>4451</v>
      </c>
      <c r="E2655" s="37" t="s">
        <v>92</v>
      </c>
      <c r="F2655" s="37" t="s">
        <v>4238</v>
      </c>
      <c r="G2655" s="36" t="s">
        <v>52</v>
      </c>
      <c r="H2655" s="32" t="n">
        <f aca="false">IF(ISNUMBER(VLOOKUP(A2655,'2008 LTO Data'!$A$4:$K$3037,11,FALSE())),VLOOKUP(A2655,'2008 LTO Data'!$A$4:$K$3037,11,FALSE()),0)</f>
        <v>62.9017149734894</v>
      </c>
      <c r="I2655" s="20" t="s">
        <v>5338</v>
      </c>
    </row>
    <row r="2656" customFormat="false" ht="12.75" hidden="false" customHeight="false" outlineLevel="0" collapsed="false">
      <c r="A2656" s="37" t="s">
        <v>4452</v>
      </c>
      <c r="B2656" s="37" t="s">
        <v>4237</v>
      </c>
      <c r="C2656" s="37" t="s">
        <v>1164</v>
      </c>
      <c r="D2656" s="37" t="s">
        <v>4453</v>
      </c>
      <c r="E2656" s="37" t="s">
        <v>92</v>
      </c>
      <c r="F2656" s="37" t="s">
        <v>4238</v>
      </c>
      <c r="G2656" s="36" t="s">
        <v>52</v>
      </c>
      <c r="H2656" s="32" t="n">
        <f aca="false">IF(ISNUMBER(VLOOKUP(A2656,'2008 LTO Data'!$A$4:$K$3037,11,FALSE())),VLOOKUP(A2656,'2008 LTO Data'!$A$4:$K$3037,11,FALSE()),0)</f>
        <v>7.36513568270436</v>
      </c>
      <c r="I2656" s="20" t="s">
        <v>5338</v>
      </c>
    </row>
    <row r="2657" customFormat="false" ht="12.75" hidden="false" customHeight="false" outlineLevel="0" collapsed="false">
      <c r="A2657" s="37" t="s">
        <v>4454</v>
      </c>
      <c r="B2657" s="37" t="s">
        <v>4237</v>
      </c>
      <c r="C2657" s="37" t="s">
        <v>1167</v>
      </c>
      <c r="D2657" s="37" t="s">
        <v>4455</v>
      </c>
      <c r="E2657" s="37" t="s">
        <v>92</v>
      </c>
      <c r="F2657" s="37" t="s">
        <v>4238</v>
      </c>
      <c r="G2657" s="36" t="s">
        <v>52</v>
      </c>
      <c r="H2657" s="32" t="n">
        <f aca="false">IF(ISNUMBER(VLOOKUP(A2657,'2008 LTO Data'!$A$4:$K$3037,11,FALSE())),VLOOKUP(A2657,'2008 LTO Data'!$A$4:$K$3037,11,FALSE()),0)</f>
        <v>7.37944479123196</v>
      </c>
      <c r="I2657" s="20" t="s">
        <v>5338</v>
      </c>
    </row>
    <row r="2658" customFormat="false" ht="12.75" hidden="false" customHeight="false" outlineLevel="0" collapsed="false">
      <c r="A2658" s="37" t="s">
        <v>4456</v>
      </c>
      <c r="B2658" s="37" t="s">
        <v>4237</v>
      </c>
      <c r="C2658" s="37" t="s">
        <v>4457</v>
      </c>
      <c r="D2658" s="37" t="s">
        <v>4458</v>
      </c>
      <c r="E2658" s="37" t="s">
        <v>92</v>
      </c>
      <c r="F2658" s="37" t="s">
        <v>4238</v>
      </c>
      <c r="G2658" s="36" t="s">
        <v>52</v>
      </c>
      <c r="H2658" s="32" t="n">
        <f aca="false">IF(ISNUMBER(VLOOKUP(A2658,'2008 LTO Data'!$A$4:$K$3037,11,FALSE())),VLOOKUP(A2658,'2008 LTO Data'!$A$4:$K$3037,11,FALSE()),0)</f>
        <v>38.1969056394606</v>
      </c>
      <c r="I2658" s="20" t="s">
        <v>5338</v>
      </c>
    </row>
    <row r="2659" customFormat="false" ht="12.75" hidden="false" customHeight="false" outlineLevel="0" collapsed="false">
      <c r="A2659" s="37" t="s">
        <v>4459</v>
      </c>
      <c r="B2659" s="37" t="s">
        <v>4237</v>
      </c>
      <c r="C2659" s="37" t="s">
        <v>1169</v>
      </c>
      <c r="D2659" s="37" t="s">
        <v>4460</v>
      </c>
      <c r="E2659" s="37" t="s">
        <v>92</v>
      </c>
      <c r="F2659" s="37" t="s">
        <v>4238</v>
      </c>
      <c r="G2659" s="36" t="s">
        <v>52</v>
      </c>
      <c r="H2659" s="32" t="n">
        <f aca="false">IF(ISNUMBER(VLOOKUP(A2659,'2008 LTO Data'!$A$4:$K$3037,11,FALSE())),VLOOKUP(A2659,'2008 LTO Data'!$A$4:$K$3037,11,FALSE()),0)</f>
        <v>7.83237502657586</v>
      </c>
      <c r="I2659" s="20" t="s">
        <v>5338</v>
      </c>
    </row>
    <row r="2660" customFormat="false" ht="12.75" hidden="false" customHeight="false" outlineLevel="0" collapsed="false">
      <c r="A2660" s="37" t="s">
        <v>4461</v>
      </c>
      <c r="B2660" s="37" t="s">
        <v>4237</v>
      </c>
      <c r="C2660" s="37" t="s">
        <v>1172</v>
      </c>
      <c r="D2660" s="37" t="s">
        <v>1389</v>
      </c>
      <c r="E2660" s="37" t="s">
        <v>92</v>
      </c>
      <c r="F2660" s="37" t="s">
        <v>4238</v>
      </c>
      <c r="G2660" s="36" t="s">
        <v>52</v>
      </c>
      <c r="H2660" s="32" t="n">
        <f aca="false">IF(ISNUMBER(VLOOKUP(A2660,'2008 LTO Data'!$A$4:$K$3037,11,FALSE())),VLOOKUP(A2660,'2008 LTO Data'!$A$4:$K$3037,11,FALSE()),0)</f>
        <v>3.68557002819719</v>
      </c>
      <c r="I2660" s="20" t="s">
        <v>5338</v>
      </c>
    </row>
    <row r="2661" customFormat="false" ht="12.75" hidden="false" customHeight="false" outlineLevel="0" collapsed="false">
      <c r="A2661" s="37" t="s">
        <v>4462</v>
      </c>
      <c r="B2661" s="37" t="s">
        <v>4237</v>
      </c>
      <c r="C2661" s="37" t="s">
        <v>1175</v>
      </c>
      <c r="D2661" s="37" t="s">
        <v>201</v>
      </c>
      <c r="E2661" s="37" t="s">
        <v>92</v>
      </c>
      <c r="F2661" s="37" t="s">
        <v>4238</v>
      </c>
      <c r="G2661" s="36" t="s">
        <v>52</v>
      </c>
      <c r="H2661" s="32" t="n">
        <f aca="false">IF(ISNUMBER(VLOOKUP(A2661,'2008 LTO Data'!$A$4:$K$3037,11,FALSE())),VLOOKUP(A2661,'2008 LTO Data'!$A$4:$K$3037,11,FALSE()),0)</f>
        <v>21.5440950469465</v>
      </c>
      <c r="I2661" s="20" t="s">
        <v>5338</v>
      </c>
    </row>
    <row r="2662" customFormat="false" ht="12.75" hidden="false" customHeight="false" outlineLevel="0" collapsed="false">
      <c r="A2662" s="37" t="s">
        <v>4463</v>
      </c>
      <c r="B2662" s="37" t="s">
        <v>4237</v>
      </c>
      <c r="C2662" s="37" t="s">
        <v>1178</v>
      </c>
      <c r="D2662" s="37" t="s">
        <v>4464</v>
      </c>
      <c r="E2662" s="37" t="s">
        <v>92</v>
      </c>
      <c r="F2662" s="37" t="s">
        <v>4238</v>
      </c>
      <c r="G2662" s="36" t="s">
        <v>52</v>
      </c>
      <c r="H2662" s="32" t="n">
        <f aca="false">IF(ISNUMBER(VLOOKUP(A2662,'2008 LTO Data'!$A$4:$K$3037,11,FALSE())),VLOOKUP(A2662,'2008 LTO Data'!$A$4:$K$3037,11,FALSE()),0)</f>
        <v>9.01950010699402</v>
      </c>
      <c r="I2662" s="20" t="s">
        <v>5338</v>
      </c>
    </row>
    <row r="2663" customFormat="false" ht="12.75" hidden="false" customHeight="false" outlineLevel="0" collapsed="false">
      <c r="A2663" s="37" t="s">
        <v>4465</v>
      </c>
      <c r="B2663" s="37" t="s">
        <v>4237</v>
      </c>
      <c r="C2663" s="37" t="s">
        <v>4466</v>
      </c>
      <c r="D2663" s="37" t="s">
        <v>4467</v>
      </c>
      <c r="E2663" s="37" t="s">
        <v>92</v>
      </c>
      <c r="F2663" s="37" t="s">
        <v>4238</v>
      </c>
      <c r="G2663" s="36" t="s">
        <v>52</v>
      </c>
      <c r="H2663" s="32" t="n">
        <f aca="false">IF(ISNUMBER(VLOOKUP(A2663,'2008 LTO Data'!$A$4:$K$3037,11,FALSE())),VLOOKUP(A2663,'2008 LTO Data'!$A$4:$K$3037,11,FALSE()),0)</f>
        <v>5.99230254732418</v>
      </c>
      <c r="I2663" s="20" t="s">
        <v>5338</v>
      </c>
    </row>
    <row r="2664" customFormat="false" ht="12.75" hidden="false" customHeight="false" outlineLevel="0" collapsed="false">
      <c r="A2664" s="37" t="s">
        <v>4468</v>
      </c>
      <c r="B2664" s="37" t="s">
        <v>4237</v>
      </c>
      <c r="C2664" s="37" t="s">
        <v>1181</v>
      </c>
      <c r="D2664" s="37" t="s">
        <v>1392</v>
      </c>
      <c r="E2664" s="37" t="s">
        <v>92</v>
      </c>
      <c r="F2664" s="37" t="s">
        <v>4238</v>
      </c>
      <c r="G2664" s="36" t="s">
        <v>52</v>
      </c>
      <c r="H2664" s="32" t="n">
        <f aca="false">IF(ISNUMBER(VLOOKUP(A2664,'2008 LTO Data'!$A$4:$K$3037,11,FALSE())),VLOOKUP(A2664,'2008 LTO Data'!$A$4:$K$3037,11,FALSE()),0)</f>
        <v>31.2727949236966</v>
      </c>
      <c r="I2664" s="20" t="s">
        <v>5338</v>
      </c>
    </row>
    <row r="2665" customFormat="false" ht="12.75" hidden="false" customHeight="false" outlineLevel="0" collapsed="false">
      <c r="A2665" s="37" t="s">
        <v>4469</v>
      </c>
      <c r="B2665" s="37" t="s">
        <v>4237</v>
      </c>
      <c r="C2665" s="37" t="s">
        <v>1184</v>
      </c>
      <c r="D2665" s="37" t="s">
        <v>4470</v>
      </c>
      <c r="E2665" s="37" t="s">
        <v>92</v>
      </c>
      <c r="F2665" s="37" t="s">
        <v>4238</v>
      </c>
      <c r="G2665" s="36" t="s">
        <v>52</v>
      </c>
      <c r="H2665" s="32" t="n">
        <f aca="false">IF(ISNUMBER(VLOOKUP(A2665,'2008 LTO Data'!$A$4:$K$3037,11,FALSE())),VLOOKUP(A2665,'2008 LTO Data'!$A$4:$K$3037,11,FALSE()),0)</f>
        <v>20.3462502900634</v>
      </c>
      <c r="I2665" s="20" t="s">
        <v>5338</v>
      </c>
    </row>
    <row r="2666" customFormat="false" ht="12.75" hidden="false" customHeight="false" outlineLevel="0" collapsed="false">
      <c r="A2666" s="37" t="s">
        <v>4471</v>
      </c>
      <c r="B2666" s="37" t="s">
        <v>4237</v>
      </c>
      <c r="C2666" s="37" t="s">
        <v>1187</v>
      </c>
      <c r="D2666" s="37" t="s">
        <v>210</v>
      </c>
      <c r="E2666" s="37" t="s">
        <v>92</v>
      </c>
      <c r="F2666" s="37" t="s">
        <v>4238</v>
      </c>
      <c r="G2666" s="36" t="s">
        <v>52</v>
      </c>
      <c r="H2666" s="32" t="n">
        <f aca="false">IF(ISNUMBER(VLOOKUP(A2666,'2008 LTO Data'!$A$4:$K$3037,11,FALSE())),VLOOKUP(A2666,'2008 LTO Data'!$A$4:$K$3037,11,FALSE()),0)</f>
        <v>11.0920656176568</v>
      </c>
      <c r="I2666" s="20" t="s">
        <v>5338</v>
      </c>
    </row>
    <row r="2667" customFormat="false" ht="12.75" hidden="false" customHeight="false" outlineLevel="0" collapsed="false">
      <c r="A2667" s="37" t="s">
        <v>4472</v>
      </c>
      <c r="B2667" s="37" t="s">
        <v>4237</v>
      </c>
      <c r="C2667" s="37" t="s">
        <v>1190</v>
      </c>
      <c r="D2667" s="37" t="s">
        <v>870</v>
      </c>
      <c r="E2667" s="37" t="s">
        <v>92</v>
      </c>
      <c r="F2667" s="37" t="s">
        <v>4238</v>
      </c>
      <c r="G2667" s="36" t="s">
        <v>52</v>
      </c>
      <c r="H2667" s="32" t="n">
        <f aca="false">IF(ISNUMBER(VLOOKUP(A2667,'2008 LTO Data'!$A$4:$K$3037,11,FALSE())),VLOOKUP(A2667,'2008 LTO Data'!$A$4:$K$3037,11,FALSE()),0)</f>
        <v>20.0433899339616</v>
      </c>
      <c r="I2667" s="20" t="s">
        <v>5338</v>
      </c>
    </row>
    <row r="2668" customFormat="false" ht="12.75" hidden="false" customHeight="false" outlineLevel="0" collapsed="false">
      <c r="A2668" s="37" t="s">
        <v>4473</v>
      </c>
      <c r="B2668" s="37" t="s">
        <v>4237</v>
      </c>
      <c r="C2668" s="37" t="s">
        <v>1193</v>
      </c>
      <c r="D2668" s="37" t="s">
        <v>1077</v>
      </c>
      <c r="E2668" s="37" t="s">
        <v>92</v>
      </c>
      <c r="F2668" s="37" t="s">
        <v>4238</v>
      </c>
      <c r="G2668" s="36" t="s">
        <v>52</v>
      </c>
      <c r="H2668" s="32" t="n">
        <f aca="false">IF(ISNUMBER(VLOOKUP(A2668,'2008 LTO Data'!$A$4:$K$3037,11,FALSE())),VLOOKUP(A2668,'2008 LTO Data'!$A$4:$K$3037,11,FALSE()),0)</f>
        <v>41.8560019855389</v>
      </c>
      <c r="I2668" s="20" t="s">
        <v>5338</v>
      </c>
    </row>
    <row r="2669" customFormat="false" ht="12.75" hidden="false" customHeight="false" outlineLevel="0" collapsed="false">
      <c r="A2669" s="37" t="s">
        <v>4474</v>
      </c>
      <c r="B2669" s="37" t="s">
        <v>4237</v>
      </c>
      <c r="C2669" s="37" t="s">
        <v>1195</v>
      </c>
      <c r="D2669" s="37" t="s">
        <v>213</v>
      </c>
      <c r="E2669" s="37" t="s">
        <v>92</v>
      </c>
      <c r="F2669" s="37" t="s">
        <v>4238</v>
      </c>
      <c r="G2669" s="36" t="s">
        <v>52</v>
      </c>
      <c r="H2669" s="32" t="n">
        <f aca="false">IF(ISNUMBER(VLOOKUP(A2669,'2008 LTO Data'!$A$4:$K$3037,11,FALSE())),VLOOKUP(A2669,'2008 LTO Data'!$A$4:$K$3037,11,FALSE()),0)</f>
        <v>4.16993283324585</v>
      </c>
      <c r="I2669" s="20" t="s">
        <v>5338</v>
      </c>
    </row>
    <row r="2670" customFormat="false" ht="12.75" hidden="false" customHeight="false" outlineLevel="0" collapsed="false">
      <c r="A2670" s="37" t="s">
        <v>4475</v>
      </c>
      <c r="B2670" s="37" t="s">
        <v>4237</v>
      </c>
      <c r="C2670" s="37" t="s">
        <v>1198</v>
      </c>
      <c r="D2670" s="37" t="s">
        <v>4476</v>
      </c>
      <c r="E2670" s="37" t="s">
        <v>92</v>
      </c>
      <c r="F2670" s="37" t="s">
        <v>4238</v>
      </c>
      <c r="G2670" s="36" t="s">
        <v>52</v>
      </c>
      <c r="H2670" s="32" t="n">
        <f aca="false">IF(ISNUMBER(VLOOKUP(A2670,'2008 LTO Data'!$A$4:$K$3037,11,FALSE())),VLOOKUP(A2670,'2008 LTO Data'!$A$4:$K$3037,11,FALSE()),0)</f>
        <v>4.29693403161675</v>
      </c>
      <c r="I2670" s="20" t="s">
        <v>5338</v>
      </c>
    </row>
    <row r="2671" customFormat="false" ht="12.75" hidden="false" customHeight="false" outlineLevel="0" collapsed="false">
      <c r="A2671" s="37" t="s">
        <v>4477</v>
      </c>
      <c r="B2671" s="37" t="s">
        <v>4237</v>
      </c>
      <c r="C2671" s="37" t="s">
        <v>1200</v>
      </c>
      <c r="D2671" s="37" t="s">
        <v>4478</v>
      </c>
      <c r="E2671" s="37" t="s">
        <v>92</v>
      </c>
      <c r="F2671" s="37" t="s">
        <v>4238</v>
      </c>
      <c r="G2671" s="36" t="s">
        <v>52</v>
      </c>
      <c r="H2671" s="32" t="n">
        <f aca="false">IF(ISNUMBER(VLOOKUP(A2671,'2008 LTO Data'!$A$4:$K$3037,11,FALSE())),VLOOKUP(A2671,'2008 LTO Data'!$A$4:$K$3037,11,FALSE()),0)</f>
        <v>3.4884117854363</v>
      </c>
      <c r="I2671" s="20" t="s">
        <v>5338</v>
      </c>
    </row>
    <row r="2672" customFormat="false" ht="12.75" hidden="false" customHeight="false" outlineLevel="0" collapsed="false">
      <c r="A2672" s="37" t="s">
        <v>4479</v>
      </c>
      <c r="B2672" s="37" t="s">
        <v>4237</v>
      </c>
      <c r="C2672" s="37" t="s">
        <v>1202</v>
      </c>
      <c r="D2672" s="37" t="s">
        <v>4480</v>
      </c>
      <c r="E2672" s="37" t="s">
        <v>92</v>
      </c>
      <c r="F2672" s="37" t="s">
        <v>4238</v>
      </c>
      <c r="G2672" s="36" t="s">
        <v>52</v>
      </c>
      <c r="H2672" s="32" t="n">
        <f aca="false">IF(ISNUMBER(VLOOKUP(A2672,'2008 LTO Data'!$A$4:$K$3037,11,FALSE())),VLOOKUP(A2672,'2008 LTO Data'!$A$4:$K$3037,11,FALSE()),0)</f>
        <v>23.2263205981758</v>
      </c>
      <c r="I2672" s="20" t="s">
        <v>5338</v>
      </c>
    </row>
    <row r="2673" customFormat="false" ht="12.75" hidden="false" customHeight="false" outlineLevel="0" collapsed="false">
      <c r="A2673" s="37" t="s">
        <v>5483</v>
      </c>
      <c r="B2673" s="37" t="s">
        <v>4237</v>
      </c>
      <c r="C2673" s="37" t="s">
        <v>5380</v>
      </c>
      <c r="D2673" s="37" t="s">
        <v>5484</v>
      </c>
      <c r="E2673" s="37" t="s">
        <v>92</v>
      </c>
      <c r="F2673" s="37" t="s">
        <v>4238</v>
      </c>
      <c r="G2673" s="36" t="s">
        <v>52</v>
      </c>
      <c r="H2673" s="32" t="n">
        <f aca="false">IF(ISNUMBER(VLOOKUP(A2673,'2008 LTO Data'!$A$4:$K$3037,11,FALSE())),VLOOKUP(A2673,'2008 LTO Data'!$A$4:$K$3037,11,FALSE()),0)</f>
        <v>0</v>
      </c>
      <c r="I2673" s="20" t="s">
        <v>5338</v>
      </c>
    </row>
    <row r="2674" customFormat="false" ht="12.75" hidden="false" customHeight="false" outlineLevel="0" collapsed="false">
      <c r="A2674" s="37" t="s">
        <v>4481</v>
      </c>
      <c r="B2674" s="37" t="s">
        <v>4237</v>
      </c>
      <c r="C2674" s="37" t="s">
        <v>1205</v>
      </c>
      <c r="D2674" s="37" t="s">
        <v>4482</v>
      </c>
      <c r="E2674" s="37" t="s">
        <v>92</v>
      </c>
      <c r="F2674" s="37" t="s">
        <v>4238</v>
      </c>
      <c r="G2674" s="36" t="s">
        <v>52</v>
      </c>
      <c r="H2674" s="32" t="n">
        <f aca="false">IF(ISNUMBER(VLOOKUP(A2674,'2008 LTO Data'!$A$4:$K$3037,11,FALSE())),VLOOKUP(A2674,'2008 LTO Data'!$A$4:$K$3037,11,FALSE()),0)</f>
        <v>48.7823420776552</v>
      </c>
      <c r="I2674" s="20" t="s">
        <v>5338</v>
      </c>
    </row>
    <row r="2675" customFormat="false" ht="12.75" hidden="false" customHeight="false" outlineLevel="0" collapsed="false">
      <c r="A2675" s="37" t="s">
        <v>4483</v>
      </c>
      <c r="B2675" s="37" t="s">
        <v>4237</v>
      </c>
      <c r="C2675" s="37" t="s">
        <v>1207</v>
      </c>
      <c r="D2675" s="37" t="s">
        <v>4484</v>
      </c>
      <c r="E2675" s="37" t="s">
        <v>92</v>
      </c>
      <c r="F2675" s="37" t="s">
        <v>4238</v>
      </c>
      <c r="G2675" s="36" t="s">
        <v>52</v>
      </c>
      <c r="H2675" s="32" t="n">
        <f aca="false">IF(ISNUMBER(VLOOKUP(A2675,'2008 LTO Data'!$A$4:$K$3037,11,FALSE())),VLOOKUP(A2675,'2008 LTO Data'!$A$4:$K$3037,11,FALSE()),0)</f>
        <v>7.31943184682286</v>
      </c>
      <c r="I2675" s="20" t="s">
        <v>5338</v>
      </c>
    </row>
    <row r="2676" customFormat="false" ht="12.75" hidden="false" customHeight="false" outlineLevel="0" collapsed="false">
      <c r="A2676" s="37" t="s">
        <v>4485</v>
      </c>
      <c r="B2676" s="37" t="s">
        <v>4237</v>
      </c>
      <c r="C2676" s="37" t="s">
        <v>4486</v>
      </c>
      <c r="D2676" s="37" t="s">
        <v>4487</v>
      </c>
      <c r="E2676" s="37" t="s">
        <v>92</v>
      </c>
      <c r="F2676" s="37" t="s">
        <v>4238</v>
      </c>
      <c r="G2676" s="36" t="s">
        <v>52</v>
      </c>
      <c r="H2676" s="32" t="n">
        <f aca="false">IF(ISNUMBER(VLOOKUP(A2676,'2008 LTO Data'!$A$4:$K$3037,11,FALSE())),VLOOKUP(A2676,'2008 LTO Data'!$A$4:$K$3037,11,FALSE()),0)</f>
        <v>12.1821443539696</v>
      </c>
      <c r="I2676" s="20" t="s">
        <v>5338</v>
      </c>
    </row>
    <row r="2677" customFormat="false" ht="12.75" hidden="false" customHeight="false" outlineLevel="0" collapsed="false">
      <c r="A2677" s="37" t="s">
        <v>4488</v>
      </c>
      <c r="B2677" s="37" t="s">
        <v>4237</v>
      </c>
      <c r="C2677" s="37" t="s">
        <v>1210</v>
      </c>
      <c r="D2677" s="37" t="s">
        <v>4489</v>
      </c>
      <c r="E2677" s="37" t="s">
        <v>92</v>
      </c>
      <c r="F2677" s="37" t="s">
        <v>4238</v>
      </c>
      <c r="G2677" s="36" t="s">
        <v>52</v>
      </c>
      <c r="H2677" s="32" t="n">
        <f aca="false">IF(ISNUMBER(VLOOKUP(A2677,'2008 LTO Data'!$A$4:$K$3037,11,FALSE())),VLOOKUP(A2677,'2008 LTO Data'!$A$4:$K$3037,11,FALSE()),0)</f>
        <v>86.4725366944538</v>
      </c>
      <c r="I2677" s="20" t="s">
        <v>5338</v>
      </c>
    </row>
    <row r="2678" customFormat="false" ht="12.75" hidden="false" customHeight="false" outlineLevel="0" collapsed="false">
      <c r="A2678" s="37" t="s">
        <v>4490</v>
      </c>
      <c r="B2678" s="37" t="s">
        <v>4237</v>
      </c>
      <c r="C2678" s="37" t="s">
        <v>1213</v>
      </c>
      <c r="D2678" s="37" t="s">
        <v>4491</v>
      </c>
      <c r="E2678" s="37" t="s">
        <v>92</v>
      </c>
      <c r="F2678" s="37" t="s">
        <v>4238</v>
      </c>
      <c r="G2678" s="36" t="s">
        <v>52</v>
      </c>
      <c r="H2678" s="32" t="n">
        <f aca="false">IF(ISNUMBER(VLOOKUP(A2678,'2008 LTO Data'!$A$4:$K$3037,11,FALSE())),VLOOKUP(A2678,'2008 LTO Data'!$A$4:$K$3037,11,FALSE()),0)</f>
        <v>6.20732910541428</v>
      </c>
      <c r="I2678" s="20" t="s">
        <v>5338</v>
      </c>
    </row>
    <row r="2679" customFormat="false" ht="12.75" hidden="false" customHeight="false" outlineLevel="0" collapsed="false">
      <c r="A2679" s="37" t="s">
        <v>4492</v>
      </c>
      <c r="B2679" s="37" t="s">
        <v>4237</v>
      </c>
      <c r="C2679" s="37" t="s">
        <v>1215</v>
      </c>
      <c r="D2679" s="37" t="s">
        <v>222</v>
      </c>
      <c r="E2679" s="37" t="s">
        <v>92</v>
      </c>
      <c r="F2679" s="37" t="s">
        <v>4238</v>
      </c>
      <c r="G2679" s="36" t="s">
        <v>52</v>
      </c>
      <c r="H2679" s="32" t="n">
        <f aca="false">IF(ISNUMBER(VLOOKUP(A2679,'2008 LTO Data'!$A$4:$K$3037,11,FALSE())),VLOOKUP(A2679,'2008 LTO Data'!$A$4:$K$3037,11,FALSE()),0)</f>
        <v>1.60336987121478</v>
      </c>
      <c r="I2679" s="20" t="s">
        <v>5338</v>
      </c>
    </row>
    <row r="2680" customFormat="false" ht="12.75" hidden="false" customHeight="false" outlineLevel="0" collapsed="false">
      <c r="A2680" s="37" t="s">
        <v>4493</v>
      </c>
      <c r="B2680" s="37" t="s">
        <v>4237</v>
      </c>
      <c r="C2680" s="37" t="s">
        <v>1218</v>
      </c>
      <c r="D2680" s="37" t="s">
        <v>228</v>
      </c>
      <c r="E2680" s="37" t="s">
        <v>92</v>
      </c>
      <c r="F2680" s="37" t="s">
        <v>4238</v>
      </c>
      <c r="G2680" s="36" t="s">
        <v>52</v>
      </c>
      <c r="H2680" s="32" t="n">
        <f aca="false">IF(ISNUMBER(VLOOKUP(A2680,'2008 LTO Data'!$A$4:$K$3037,11,FALSE())),VLOOKUP(A2680,'2008 LTO Data'!$A$4:$K$3037,11,FALSE()),0)</f>
        <v>0.777915563498937</v>
      </c>
      <c r="I2680" s="20" t="s">
        <v>5338</v>
      </c>
    </row>
    <row r="2681" customFormat="false" ht="12.75" hidden="false" customHeight="false" outlineLevel="0" collapsed="false">
      <c r="A2681" s="37" t="s">
        <v>4494</v>
      </c>
      <c r="B2681" s="37" t="s">
        <v>4237</v>
      </c>
      <c r="C2681" s="37" t="s">
        <v>1220</v>
      </c>
      <c r="D2681" s="37" t="s">
        <v>878</v>
      </c>
      <c r="E2681" s="37" t="s">
        <v>92</v>
      </c>
      <c r="F2681" s="37" t="s">
        <v>4238</v>
      </c>
      <c r="G2681" s="36" t="s">
        <v>52</v>
      </c>
      <c r="H2681" s="32" t="n">
        <f aca="false">IF(ISNUMBER(VLOOKUP(A2681,'2008 LTO Data'!$A$4:$K$3037,11,FALSE())),VLOOKUP(A2681,'2008 LTO Data'!$A$4:$K$3037,11,FALSE()),0)</f>
        <v>2.44898953305968</v>
      </c>
      <c r="I2681" s="20" t="s">
        <v>5338</v>
      </c>
    </row>
    <row r="2682" customFormat="false" ht="12.75" hidden="false" customHeight="false" outlineLevel="0" collapsed="false">
      <c r="A2682" s="37" t="s">
        <v>4495</v>
      </c>
      <c r="B2682" s="37" t="s">
        <v>4237</v>
      </c>
      <c r="C2682" s="37" t="s">
        <v>4496</v>
      </c>
      <c r="D2682" s="37" t="s">
        <v>1411</v>
      </c>
      <c r="E2682" s="37" t="s">
        <v>92</v>
      </c>
      <c r="F2682" s="37" t="s">
        <v>4238</v>
      </c>
      <c r="G2682" s="36" t="s">
        <v>52</v>
      </c>
      <c r="H2682" s="32" t="n">
        <f aca="false">IF(ISNUMBER(VLOOKUP(A2682,'2008 LTO Data'!$A$4:$K$3037,11,FALSE())),VLOOKUP(A2682,'2008 LTO Data'!$A$4:$K$3037,11,FALSE()),0)</f>
        <v>12.1765043851014</v>
      </c>
      <c r="I2682" s="20" t="s">
        <v>5338</v>
      </c>
    </row>
    <row r="2683" customFormat="false" ht="12.75" hidden="false" customHeight="false" outlineLevel="0" collapsed="false">
      <c r="A2683" s="37" t="s">
        <v>4497</v>
      </c>
      <c r="B2683" s="37" t="s">
        <v>4237</v>
      </c>
      <c r="C2683" s="37" t="s">
        <v>1223</v>
      </c>
      <c r="D2683" s="37" t="s">
        <v>4498</v>
      </c>
      <c r="E2683" s="37" t="s">
        <v>92</v>
      </c>
      <c r="F2683" s="37" t="s">
        <v>4238</v>
      </c>
      <c r="G2683" s="36" t="s">
        <v>52</v>
      </c>
      <c r="H2683" s="32" t="n">
        <f aca="false">IF(ISNUMBER(VLOOKUP(A2683,'2008 LTO Data'!$A$4:$K$3037,11,FALSE())),VLOOKUP(A2683,'2008 LTO Data'!$A$4:$K$3037,11,FALSE()),0)</f>
        <v>25.7294229912598</v>
      </c>
      <c r="I2683" s="20" t="s">
        <v>5338</v>
      </c>
    </row>
    <row r="2684" customFormat="false" ht="12.75" hidden="false" customHeight="false" outlineLevel="0" collapsed="false">
      <c r="A2684" s="37" t="s">
        <v>4499</v>
      </c>
      <c r="B2684" s="37" t="s">
        <v>4237</v>
      </c>
      <c r="C2684" s="37" t="s">
        <v>4500</v>
      </c>
      <c r="D2684" s="37" t="s">
        <v>4501</v>
      </c>
      <c r="E2684" s="37" t="s">
        <v>92</v>
      </c>
      <c r="F2684" s="37" t="s">
        <v>4238</v>
      </c>
      <c r="G2684" s="36" t="s">
        <v>52</v>
      </c>
      <c r="H2684" s="32" t="n">
        <f aca="false">IF(ISNUMBER(VLOOKUP(A2684,'2008 LTO Data'!$A$4:$K$3037,11,FALSE())),VLOOKUP(A2684,'2008 LTO Data'!$A$4:$K$3037,11,FALSE()),0)</f>
        <v>27.1455414554477</v>
      </c>
      <c r="I2684" s="20" t="s">
        <v>5338</v>
      </c>
    </row>
    <row r="2685" customFormat="false" ht="12.75" hidden="false" customHeight="false" outlineLevel="0" collapsed="false">
      <c r="A2685" s="37" t="s">
        <v>4502</v>
      </c>
      <c r="B2685" s="37" t="s">
        <v>4237</v>
      </c>
      <c r="C2685" s="37" t="s">
        <v>4503</v>
      </c>
      <c r="D2685" s="37" t="s">
        <v>3615</v>
      </c>
      <c r="E2685" s="37" t="s">
        <v>92</v>
      </c>
      <c r="F2685" s="37" t="s">
        <v>4238</v>
      </c>
      <c r="G2685" s="36" t="s">
        <v>52</v>
      </c>
      <c r="H2685" s="32" t="n">
        <f aca="false">IF(ISNUMBER(VLOOKUP(A2685,'2008 LTO Data'!$A$4:$K$3037,11,FALSE())),VLOOKUP(A2685,'2008 LTO Data'!$A$4:$K$3037,11,FALSE()),0)</f>
        <v>41.7732670999144</v>
      </c>
      <c r="I2685" s="20" t="s">
        <v>5338</v>
      </c>
    </row>
    <row r="2686" customFormat="false" ht="12.75" hidden="false" customHeight="false" outlineLevel="0" collapsed="false">
      <c r="A2686" s="37" t="s">
        <v>4504</v>
      </c>
      <c r="B2686" s="37" t="s">
        <v>4237</v>
      </c>
      <c r="C2686" s="37" t="s">
        <v>4505</v>
      </c>
      <c r="D2686" s="37" t="s">
        <v>1415</v>
      </c>
      <c r="E2686" s="37" t="s">
        <v>92</v>
      </c>
      <c r="F2686" s="37" t="s">
        <v>4238</v>
      </c>
      <c r="G2686" s="36" t="s">
        <v>52</v>
      </c>
      <c r="H2686" s="32" t="n">
        <f aca="false">IF(ISNUMBER(VLOOKUP(A2686,'2008 LTO Data'!$A$4:$K$3037,11,FALSE())),VLOOKUP(A2686,'2008 LTO Data'!$A$4:$K$3037,11,FALSE()),0)</f>
        <v>7.64284213906042</v>
      </c>
      <c r="I2686" s="20" t="s">
        <v>5338</v>
      </c>
    </row>
    <row r="2687" customFormat="false" ht="12.75" hidden="false" customHeight="false" outlineLevel="0" collapsed="false">
      <c r="A2687" s="37" t="s">
        <v>4506</v>
      </c>
      <c r="B2687" s="37" t="s">
        <v>4237</v>
      </c>
      <c r="C2687" s="37" t="s">
        <v>4507</v>
      </c>
      <c r="D2687" s="37" t="s">
        <v>2371</v>
      </c>
      <c r="E2687" s="37" t="s">
        <v>92</v>
      </c>
      <c r="F2687" s="37" t="s">
        <v>4238</v>
      </c>
      <c r="G2687" s="36" t="s">
        <v>52</v>
      </c>
      <c r="H2687" s="32" t="n">
        <f aca="false">IF(ISNUMBER(VLOOKUP(A2687,'2008 LTO Data'!$A$4:$K$3037,11,FALSE())),VLOOKUP(A2687,'2008 LTO Data'!$A$4:$K$3037,11,FALSE()),0)</f>
        <v>49.1410497213564</v>
      </c>
      <c r="I2687" s="20" t="s">
        <v>5338</v>
      </c>
    </row>
    <row r="2688" customFormat="false" ht="12.75" hidden="false" customHeight="false" outlineLevel="0" collapsed="false">
      <c r="A2688" s="37" t="s">
        <v>4508</v>
      </c>
      <c r="B2688" s="37" t="s">
        <v>4237</v>
      </c>
      <c r="C2688" s="37" t="s">
        <v>4509</v>
      </c>
      <c r="D2688" s="37" t="s">
        <v>4510</v>
      </c>
      <c r="E2688" s="37" t="s">
        <v>92</v>
      </c>
      <c r="F2688" s="37" t="s">
        <v>4238</v>
      </c>
      <c r="G2688" s="36" t="s">
        <v>52</v>
      </c>
      <c r="H2688" s="32" t="n">
        <f aca="false">IF(ISNUMBER(VLOOKUP(A2688,'2008 LTO Data'!$A$4:$K$3037,11,FALSE())),VLOOKUP(A2688,'2008 LTO Data'!$A$4:$K$3037,11,FALSE()),0)</f>
        <v>18.0955980280405</v>
      </c>
      <c r="I2688" s="20" t="s">
        <v>5338</v>
      </c>
    </row>
    <row r="2689" customFormat="false" ht="12.75" hidden="false" customHeight="false" outlineLevel="0" collapsed="false">
      <c r="A2689" s="37" t="s">
        <v>4511</v>
      </c>
      <c r="B2689" s="37" t="s">
        <v>4237</v>
      </c>
      <c r="C2689" s="37" t="s">
        <v>4512</v>
      </c>
      <c r="D2689" s="37" t="s">
        <v>4513</v>
      </c>
      <c r="E2689" s="37" t="s">
        <v>92</v>
      </c>
      <c r="F2689" s="37" t="s">
        <v>4238</v>
      </c>
      <c r="G2689" s="36" t="s">
        <v>52</v>
      </c>
      <c r="H2689" s="32" t="n">
        <f aca="false">IF(ISNUMBER(VLOOKUP(A2689,'2008 LTO Data'!$A$4:$K$3037,11,FALSE())),VLOOKUP(A2689,'2008 LTO Data'!$A$4:$K$3037,11,FALSE()),0)</f>
        <v>9.79551382900595</v>
      </c>
      <c r="I2689" s="20" t="s">
        <v>5338</v>
      </c>
    </row>
    <row r="2690" customFormat="false" ht="12.75" hidden="false" customHeight="false" outlineLevel="0" collapsed="false">
      <c r="A2690" s="37" t="s">
        <v>4514</v>
      </c>
      <c r="B2690" s="37" t="s">
        <v>4237</v>
      </c>
      <c r="C2690" s="37" t="s">
        <v>4515</v>
      </c>
      <c r="D2690" s="37" t="s">
        <v>1099</v>
      </c>
      <c r="E2690" s="37" t="s">
        <v>92</v>
      </c>
      <c r="F2690" s="37" t="s">
        <v>4238</v>
      </c>
      <c r="G2690" s="36" t="s">
        <v>52</v>
      </c>
      <c r="H2690" s="32" t="n">
        <f aca="false">IF(ISNUMBER(VLOOKUP(A2690,'2008 LTO Data'!$A$4:$K$3037,11,FALSE())),VLOOKUP(A2690,'2008 LTO Data'!$A$4:$K$3037,11,FALSE()),0)</f>
        <v>6.95632565784014</v>
      </c>
      <c r="I2690" s="20" t="s">
        <v>5338</v>
      </c>
    </row>
    <row r="2691" customFormat="false" ht="12.75" hidden="false" customHeight="false" outlineLevel="0" collapsed="false">
      <c r="A2691" s="37" t="s">
        <v>4516</v>
      </c>
      <c r="B2691" s="37" t="s">
        <v>4237</v>
      </c>
      <c r="C2691" s="37" t="s">
        <v>4517</v>
      </c>
      <c r="D2691" s="37" t="s">
        <v>4518</v>
      </c>
      <c r="E2691" s="37" t="s">
        <v>92</v>
      </c>
      <c r="F2691" s="37" t="s">
        <v>4238</v>
      </c>
      <c r="G2691" s="36" t="s">
        <v>52</v>
      </c>
      <c r="H2691" s="32" t="n">
        <f aca="false">IF(ISNUMBER(VLOOKUP(A2691,'2008 LTO Data'!$A$4:$K$3037,11,FALSE())),VLOOKUP(A2691,'2008 LTO Data'!$A$4:$K$3037,11,FALSE()),0)</f>
        <v>5.05386183837684</v>
      </c>
      <c r="I2691" s="20" t="s">
        <v>5338</v>
      </c>
    </row>
    <row r="2692" customFormat="false" ht="12.75" hidden="false" customHeight="false" outlineLevel="0" collapsed="false">
      <c r="A2692" s="37" t="s">
        <v>4519</v>
      </c>
      <c r="B2692" s="37" t="s">
        <v>4237</v>
      </c>
      <c r="C2692" s="37" t="s">
        <v>4520</v>
      </c>
      <c r="D2692" s="37" t="s">
        <v>240</v>
      </c>
      <c r="E2692" s="37" t="s">
        <v>92</v>
      </c>
      <c r="F2692" s="37" t="s">
        <v>4238</v>
      </c>
      <c r="G2692" s="36" t="s">
        <v>52</v>
      </c>
      <c r="H2692" s="32" t="n">
        <f aca="false">IF(ISNUMBER(VLOOKUP(A2692,'2008 LTO Data'!$A$4:$K$3037,11,FALSE())),VLOOKUP(A2692,'2008 LTO Data'!$A$4:$K$3037,11,FALSE()),0)</f>
        <v>46.5517936658122</v>
      </c>
      <c r="I2692" s="20" t="s">
        <v>5338</v>
      </c>
    </row>
    <row r="2693" customFormat="false" ht="12.75" hidden="false" customHeight="false" outlineLevel="0" collapsed="false">
      <c r="A2693" s="37" t="s">
        <v>4521</v>
      </c>
      <c r="B2693" s="37" t="s">
        <v>4237</v>
      </c>
      <c r="C2693" s="37" t="s">
        <v>4522</v>
      </c>
      <c r="D2693" s="37" t="s">
        <v>3395</v>
      </c>
      <c r="E2693" s="37" t="s">
        <v>92</v>
      </c>
      <c r="F2693" s="37" t="s">
        <v>4238</v>
      </c>
      <c r="G2693" s="36" t="s">
        <v>52</v>
      </c>
      <c r="H2693" s="32" t="n">
        <f aca="false">IF(ISNUMBER(VLOOKUP(A2693,'2008 LTO Data'!$A$4:$K$3037,11,FALSE())),VLOOKUP(A2693,'2008 LTO Data'!$A$4:$K$3037,11,FALSE()),0)</f>
        <v>6.19901464663216</v>
      </c>
      <c r="I2693" s="20" t="s">
        <v>5338</v>
      </c>
    </row>
    <row r="2694" customFormat="false" ht="12.75" hidden="false" customHeight="false" outlineLevel="0" collapsed="false">
      <c r="A2694" s="37" t="s">
        <v>4523</v>
      </c>
      <c r="B2694" s="37" t="s">
        <v>4237</v>
      </c>
      <c r="C2694" s="37" t="s">
        <v>4524</v>
      </c>
      <c r="D2694" s="37" t="s">
        <v>1856</v>
      </c>
      <c r="E2694" s="37" t="s">
        <v>92</v>
      </c>
      <c r="F2694" s="37" t="s">
        <v>4238</v>
      </c>
      <c r="G2694" s="36" t="s">
        <v>52</v>
      </c>
      <c r="H2694" s="32" t="n">
        <f aca="false">IF(ISNUMBER(VLOOKUP(A2694,'2008 LTO Data'!$A$4:$K$3037,11,FALSE())),VLOOKUP(A2694,'2008 LTO Data'!$A$4:$K$3037,11,FALSE()),0)</f>
        <v>5.25070121678957</v>
      </c>
      <c r="I2694" s="20" t="s">
        <v>5338</v>
      </c>
    </row>
    <row r="2695" customFormat="false" ht="12.75" hidden="false" customHeight="false" outlineLevel="0" collapsed="false">
      <c r="A2695" s="37" t="s">
        <v>4525</v>
      </c>
      <c r="B2695" s="37" t="s">
        <v>4237</v>
      </c>
      <c r="C2695" s="37" t="s">
        <v>4526</v>
      </c>
      <c r="D2695" s="37" t="s">
        <v>4527</v>
      </c>
      <c r="E2695" s="37" t="s">
        <v>92</v>
      </c>
      <c r="F2695" s="37" t="s">
        <v>4238</v>
      </c>
      <c r="G2695" s="36" t="s">
        <v>52</v>
      </c>
      <c r="H2695" s="32" t="n">
        <f aca="false">IF(ISNUMBER(VLOOKUP(A2695,'2008 LTO Data'!$A$4:$K$3037,11,FALSE())),VLOOKUP(A2695,'2008 LTO Data'!$A$4:$K$3037,11,FALSE()),0)</f>
        <v>0.081032871197806</v>
      </c>
      <c r="I2695" s="20" t="s">
        <v>5338</v>
      </c>
    </row>
    <row r="2696" customFormat="false" ht="12.75" hidden="false" customHeight="false" outlineLevel="0" collapsed="false">
      <c r="A2696" s="37" t="s">
        <v>4528</v>
      </c>
      <c r="B2696" s="37" t="s">
        <v>4237</v>
      </c>
      <c r="C2696" s="37" t="s">
        <v>4529</v>
      </c>
      <c r="D2696" s="37" t="s">
        <v>4530</v>
      </c>
      <c r="E2696" s="37" t="s">
        <v>92</v>
      </c>
      <c r="F2696" s="37" t="s">
        <v>4238</v>
      </c>
      <c r="G2696" s="36" t="s">
        <v>52</v>
      </c>
      <c r="H2696" s="32" t="n">
        <f aca="false">IF(ISNUMBER(VLOOKUP(A2696,'2008 LTO Data'!$A$4:$K$3037,11,FALSE())),VLOOKUP(A2696,'2008 LTO Data'!$A$4:$K$3037,11,FALSE()),0)</f>
        <v>10.4277358555376</v>
      </c>
      <c r="I2696" s="20" t="s">
        <v>5338</v>
      </c>
    </row>
    <row r="2697" customFormat="false" ht="12.75" hidden="false" customHeight="false" outlineLevel="0" collapsed="false">
      <c r="A2697" s="37" t="s">
        <v>4531</v>
      </c>
      <c r="B2697" s="37" t="s">
        <v>4237</v>
      </c>
      <c r="C2697" s="37" t="s">
        <v>4532</v>
      </c>
      <c r="D2697" s="37" t="s">
        <v>4533</v>
      </c>
      <c r="E2697" s="37" t="s">
        <v>92</v>
      </c>
      <c r="F2697" s="37" t="s">
        <v>4238</v>
      </c>
      <c r="G2697" s="36" t="s">
        <v>52</v>
      </c>
      <c r="H2697" s="32" t="n">
        <f aca="false">IF(ISNUMBER(VLOOKUP(A2697,'2008 LTO Data'!$A$4:$K$3037,11,FALSE())),VLOOKUP(A2697,'2008 LTO Data'!$A$4:$K$3037,11,FALSE()),0)</f>
        <v>29.8786392847867</v>
      </c>
      <c r="I2697" s="20" t="s">
        <v>5338</v>
      </c>
    </row>
    <row r="2698" customFormat="false" ht="12.75" hidden="false" customHeight="false" outlineLevel="0" collapsed="false">
      <c r="A2698" s="37" t="s">
        <v>4534</v>
      </c>
      <c r="B2698" s="37" t="s">
        <v>4237</v>
      </c>
      <c r="C2698" s="37" t="s">
        <v>4535</v>
      </c>
      <c r="D2698" s="37" t="s">
        <v>491</v>
      </c>
      <c r="E2698" s="37" t="s">
        <v>92</v>
      </c>
      <c r="F2698" s="37" t="s">
        <v>4238</v>
      </c>
      <c r="G2698" s="36" t="s">
        <v>52</v>
      </c>
      <c r="H2698" s="32" t="n">
        <f aca="false">IF(ISNUMBER(VLOOKUP(A2698,'2008 LTO Data'!$A$4:$K$3037,11,FALSE())),VLOOKUP(A2698,'2008 LTO Data'!$A$4:$K$3037,11,FALSE()),0)</f>
        <v>5.3735541804181</v>
      </c>
      <c r="I2698" s="20" t="s">
        <v>5338</v>
      </c>
    </row>
    <row r="2699" customFormat="false" ht="12.75" hidden="false" customHeight="false" outlineLevel="0" collapsed="false">
      <c r="A2699" s="37" t="s">
        <v>4536</v>
      </c>
      <c r="B2699" s="37" t="s">
        <v>4237</v>
      </c>
      <c r="C2699" s="37" t="s">
        <v>4537</v>
      </c>
      <c r="D2699" s="37" t="s">
        <v>4538</v>
      </c>
      <c r="E2699" s="37" t="s">
        <v>92</v>
      </c>
      <c r="F2699" s="37" t="s">
        <v>4238</v>
      </c>
      <c r="G2699" s="36" t="s">
        <v>52</v>
      </c>
      <c r="H2699" s="32" t="n">
        <f aca="false">IF(ISNUMBER(VLOOKUP(A2699,'2008 LTO Data'!$A$4:$K$3037,11,FALSE())),VLOOKUP(A2699,'2008 LTO Data'!$A$4:$K$3037,11,FALSE()),0)</f>
        <v>13.5733775423798</v>
      </c>
      <c r="I2699" s="20" t="s">
        <v>5338</v>
      </c>
    </row>
    <row r="2700" customFormat="false" ht="12.75" hidden="false" customHeight="false" outlineLevel="0" collapsed="false">
      <c r="A2700" s="37" t="s">
        <v>4539</v>
      </c>
      <c r="B2700" s="37" t="s">
        <v>4237</v>
      </c>
      <c r="C2700" s="37" t="s">
        <v>4540</v>
      </c>
      <c r="D2700" s="37" t="s">
        <v>4541</v>
      </c>
      <c r="E2700" s="37" t="s">
        <v>92</v>
      </c>
      <c r="F2700" s="37" t="s">
        <v>4238</v>
      </c>
      <c r="G2700" s="36" t="s">
        <v>52</v>
      </c>
      <c r="H2700" s="32" t="n">
        <f aca="false">IF(ISNUMBER(VLOOKUP(A2700,'2008 LTO Data'!$A$4:$K$3037,11,FALSE())),VLOOKUP(A2700,'2008 LTO Data'!$A$4:$K$3037,11,FALSE()),0)</f>
        <v>56.5652890786222</v>
      </c>
      <c r="I2700" s="20" t="s">
        <v>5338</v>
      </c>
    </row>
    <row r="2701" customFormat="false" ht="12.75" hidden="false" customHeight="false" outlineLevel="0" collapsed="false">
      <c r="A2701" s="37" t="s">
        <v>4542</v>
      </c>
      <c r="B2701" s="37" t="s">
        <v>4237</v>
      </c>
      <c r="C2701" s="37" t="s">
        <v>4543</v>
      </c>
      <c r="D2701" s="37" t="s">
        <v>4544</v>
      </c>
      <c r="E2701" s="37" t="s">
        <v>92</v>
      </c>
      <c r="F2701" s="37" t="s">
        <v>4238</v>
      </c>
      <c r="G2701" s="36" t="s">
        <v>52</v>
      </c>
      <c r="H2701" s="32" t="n">
        <f aca="false">IF(ISNUMBER(VLOOKUP(A2701,'2008 LTO Data'!$A$4:$K$3037,11,FALSE())),VLOOKUP(A2701,'2008 LTO Data'!$A$4:$K$3037,11,FALSE()),0)</f>
        <v>4.0516435598903</v>
      </c>
      <c r="I2701" s="20" t="s">
        <v>5338</v>
      </c>
    </row>
    <row r="2702" customFormat="false" ht="12.75" hidden="false" customHeight="false" outlineLevel="0" collapsed="false">
      <c r="A2702" s="37" t="s">
        <v>4545</v>
      </c>
      <c r="B2702" s="37" t="s">
        <v>4237</v>
      </c>
      <c r="C2702" s="37" t="s">
        <v>4546</v>
      </c>
      <c r="D2702" s="37" t="s">
        <v>2034</v>
      </c>
      <c r="E2702" s="37" t="s">
        <v>92</v>
      </c>
      <c r="F2702" s="37" t="s">
        <v>4238</v>
      </c>
      <c r="G2702" s="36" t="s">
        <v>52</v>
      </c>
      <c r="H2702" s="32" t="n">
        <f aca="false">IF(ISNUMBER(VLOOKUP(A2702,'2008 LTO Data'!$A$4:$K$3037,11,FALSE())),VLOOKUP(A2702,'2008 LTO Data'!$A$4:$K$3037,11,FALSE()),0)</f>
        <v>6.66026144761283</v>
      </c>
      <c r="I2702" s="20" t="s">
        <v>5338</v>
      </c>
    </row>
    <row r="2703" customFormat="false" ht="12.75" hidden="false" customHeight="false" outlineLevel="0" collapsed="false">
      <c r="A2703" s="37" t="s">
        <v>4547</v>
      </c>
      <c r="B2703" s="37" t="s">
        <v>4237</v>
      </c>
      <c r="C2703" s="37" t="s">
        <v>4548</v>
      </c>
      <c r="D2703" s="37" t="s">
        <v>604</v>
      </c>
      <c r="E2703" s="37" t="s">
        <v>92</v>
      </c>
      <c r="F2703" s="37" t="s">
        <v>4238</v>
      </c>
      <c r="G2703" s="36" t="s">
        <v>52</v>
      </c>
      <c r="H2703" s="32" t="n">
        <f aca="false">IF(ISNUMBER(VLOOKUP(A2703,'2008 LTO Data'!$A$4:$K$3037,11,FALSE())),VLOOKUP(A2703,'2008 LTO Data'!$A$4:$K$3037,11,FALSE()),0)</f>
        <v>7.53365099338435</v>
      </c>
      <c r="I2703" s="20" t="s">
        <v>5338</v>
      </c>
    </row>
    <row r="2704" customFormat="false" ht="12.75" hidden="false" customHeight="false" outlineLevel="0" collapsed="false">
      <c r="A2704" s="37" t="s">
        <v>4549</v>
      </c>
      <c r="B2704" s="37" t="s">
        <v>4237</v>
      </c>
      <c r="C2704" s="37" t="s">
        <v>4550</v>
      </c>
      <c r="D2704" s="37" t="s">
        <v>4551</v>
      </c>
      <c r="E2704" s="37" t="s">
        <v>92</v>
      </c>
      <c r="F2704" s="37" t="s">
        <v>4238</v>
      </c>
      <c r="G2704" s="36" t="s">
        <v>52</v>
      </c>
      <c r="H2704" s="32" t="n">
        <f aca="false">IF(ISNUMBER(VLOOKUP(A2704,'2008 LTO Data'!$A$4:$K$3037,11,FALSE())),VLOOKUP(A2704,'2008 LTO Data'!$A$4:$K$3037,11,FALSE()),0)</f>
        <v>7.89405830155896</v>
      </c>
      <c r="I2704" s="20" t="s">
        <v>5338</v>
      </c>
    </row>
    <row r="2705" customFormat="false" ht="12.75" hidden="false" customHeight="false" outlineLevel="0" collapsed="false">
      <c r="A2705" s="37" t="s">
        <v>4552</v>
      </c>
      <c r="B2705" s="37" t="s">
        <v>4237</v>
      </c>
      <c r="C2705" s="37" t="s">
        <v>4553</v>
      </c>
      <c r="D2705" s="37" t="s">
        <v>2638</v>
      </c>
      <c r="E2705" s="37" t="s">
        <v>92</v>
      </c>
      <c r="F2705" s="37" t="s">
        <v>4238</v>
      </c>
      <c r="G2705" s="36" t="s">
        <v>52</v>
      </c>
      <c r="H2705" s="32" t="n">
        <f aca="false">IF(ISNUMBER(VLOOKUP(A2705,'2008 LTO Data'!$A$4:$K$3037,11,FALSE())),VLOOKUP(A2705,'2008 LTO Data'!$A$4:$K$3037,11,FALSE()),0)</f>
        <v>8.01496129017499</v>
      </c>
      <c r="I2705" s="20" t="s">
        <v>5338</v>
      </c>
    </row>
    <row r="2706" customFormat="false" ht="12.75" hidden="false" customHeight="false" outlineLevel="0" collapsed="false">
      <c r="A2706" s="37" t="s">
        <v>4554</v>
      </c>
      <c r="B2706" s="37" t="s">
        <v>4237</v>
      </c>
      <c r="C2706" s="37" t="s">
        <v>4555</v>
      </c>
      <c r="D2706" s="37" t="s">
        <v>4556</v>
      </c>
      <c r="E2706" s="37" t="s">
        <v>92</v>
      </c>
      <c r="F2706" s="37" t="s">
        <v>4238</v>
      </c>
      <c r="G2706" s="36" t="s">
        <v>52</v>
      </c>
      <c r="H2706" s="32" t="n">
        <f aca="false">IF(ISNUMBER(VLOOKUP(A2706,'2008 LTO Data'!$A$4:$K$3037,11,FALSE())),VLOOKUP(A2706,'2008 LTO Data'!$A$4:$K$3037,11,FALSE()),0)</f>
        <v>67.5675911814725</v>
      </c>
      <c r="I2706" s="20" t="s">
        <v>5338</v>
      </c>
    </row>
    <row r="2707" customFormat="false" ht="12.75" hidden="false" customHeight="false" outlineLevel="0" collapsed="false">
      <c r="A2707" s="37" t="s">
        <v>4557</v>
      </c>
      <c r="B2707" s="37" t="s">
        <v>4237</v>
      </c>
      <c r="C2707" s="37" t="s">
        <v>4558</v>
      </c>
      <c r="D2707" s="37" t="s">
        <v>4559</v>
      </c>
      <c r="E2707" s="37" t="s">
        <v>92</v>
      </c>
      <c r="F2707" s="37" t="s">
        <v>4238</v>
      </c>
      <c r="G2707" s="36" t="s">
        <v>52</v>
      </c>
      <c r="H2707" s="32" t="n">
        <f aca="false">IF(ISNUMBER(VLOOKUP(A2707,'2008 LTO Data'!$A$4:$K$3037,11,FALSE())),VLOOKUP(A2707,'2008 LTO Data'!$A$4:$K$3037,11,FALSE()),0)</f>
        <v>4.41722368243069</v>
      </c>
      <c r="I2707" s="20" t="s">
        <v>5338</v>
      </c>
    </row>
    <row r="2708" customFormat="false" ht="12.75" hidden="false" customHeight="false" outlineLevel="0" collapsed="false">
      <c r="A2708" s="37" t="s">
        <v>4560</v>
      </c>
      <c r="B2708" s="37" t="s">
        <v>4237</v>
      </c>
      <c r="C2708" s="37" t="s">
        <v>4561</v>
      </c>
      <c r="D2708" s="37" t="s">
        <v>4562</v>
      </c>
      <c r="E2708" s="37" t="s">
        <v>92</v>
      </c>
      <c r="F2708" s="37" t="s">
        <v>4238</v>
      </c>
      <c r="G2708" s="36" t="s">
        <v>52</v>
      </c>
      <c r="H2708" s="32" t="n">
        <f aca="false">IF(ISNUMBER(VLOOKUP(A2708,'2008 LTO Data'!$A$4:$K$3037,11,FALSE())),VLOOKUP(A2708,'2008 LTO Data'!$A$4:$K$3037,11,FALSE()),0)</f>
        <v>20.6814460030879</v>
      </c>
      <c r="I2708" s="20" t="s">
        <v>5338</v>
      </c>
    </row>
    <row r="2709" customFormat="false" ht="12.75" hidden="false" customHeight="false" outlineLevel="0" collapsed="false">
      <c r="A2709" s="37" t="s">
        <v>4563</v>
      </c>
      <c r="B2709" s="37" t="s">
        <v>4237</v>
      </c>
      <c r="C2709" s="37" t="s">
        <v>4564</v>
      </c>
      <c r="D2709" s="37" t="s">
        <v>501</v>
      </c>
      <c r="E2709" s="37" t="s">
        <v>92</v>
      </c>
      <c r="F2709" s="37" t="s">
        <v>4238</v>
      </c>
      <c r="G2709" s="36" t="s">
        <v>52</v>
      </c>
      <c r="H2709" s="32" t="n">
        <f aca="false">IF(ISNUMBER(VLOOKUP(A2709,'2008 LTO Data'!$A$4:$K$3037,11,FALSE())),VLOOKUP(A2709,'2008 LTO Data'!$A$4:$K$3037,11,FALSE()),0)</f>
        <v>9.71361269059326</v>
      </c>
      <c r="I2709" s="20" t="s">
        <v>5338</v>
      </c>
    </row>
    <row r="2710" customFormat="false" ht="12.75" hidden="false" customHeight="false" outlineLevel="0" collapsed="false">
      <c r="A2710" s="37" t="s">
        <v>4565</v>
      </c>
      <c r="B2710" s="37" t="s">
        <v>4237</v>
      </c>
      <c r="C2710" s="37" t="s">
        <v>4566</v>
      </c>
      <c r="D2710" s="37" t="s">
        <v>3922</v>
      </c>
      <c r="E2710" s="37" t="s">
        <v>92</v>
      </c>
      <c r="F2710" s="37" t="s">
        <v>4238</v>
      </c>
      <c r="G2710" s="36" t="s">
        <v>52</v>
      </c>
      <c r="H2710" s="32" t="n">
        <f aca="false">IF(ISNUMBER(VLOOKUP(A2710,'2008 LTO Data'!$A$4:$K$3037,11,FALSE())),VLOOKUP(A2710,'2008 LTO Data'!$A$4:$K$3037,11,FALSE()),0)</f>
        <v>14.4943496711516</v>
      </c>
      <c r="I2710" s="20" t="s">
        <v>5338</v>
      </c>
    </row>
    <row r="2711" customFormat="false" ht="12.75" hidden="false" customHeight="false" outlineLevel="0" collapsed="false">
      <c r="A2711" s="37" t="s">
        <v>4567</v>
      </c>
      <c r="B2711" s="37" t="s">
        <v>4237</v>
      </c>
      <c r="C2711" s="37" t="s">
        <v>4568</v>
      </c>
      <c r="D2711" s="37" t="s">
        <v>4569</v>
      </c>
      <c r="E2711" s="37" t="s">
        <v>92</v>
      </c>
      <c r="F2711" s="37" t="s">
        <v>4238</v>
      </c>
      <c r="G2711" s="36" t="s">
        <v>52</v>
      </c>
      <c r="H2711" s="32" t="n">
        <f aca="false">IF(ISNUMBER(VLOOKUP(A2711,'2008 LTO Data'!$A$4:$K$3037,11,FALSE())),VLOOKUP(A2711,'2008 LTO Data'!$A$4:$K$3037,11,FALSE()),0)</f>
        <v>22.6941890776218</v>
      </c>
      <c r="I2711" s="20" t="s">
        <v>5338</v>
      </c>
    </row>
    <row r="2712" customFormat="false" ht="12.75" hidden="false" customHeight="false" outlineLevel="0" collapsed="false">
      <c r="A2712" s="37" t="s">
        <v>4570</v>
      </c>
      <c r="B2712" s="37" t="s">
        <v>4237</v>
      </c>
      <c r="C2712" s="37" t="s">
        <v>4571</v>
      </c>
      <c r="D2712" s="37" t="s">
        <v>4572</v>
      </c>
      <c r="E2712" s="37" t="s">
        <v>92</v>
      </c>
      <c r="F2712" s="37" t="s">
        <v>4238</v>
      </c>
      <c r="G2712" s="36" t="s">
        <v>52</v>
      </c>
      <c r="H2712" s="32" t="n">
        <f aca="false">IF(ISNUMBER(VLOOKUP(A2712,'2008 LTO Data'!$A$4:$K$3037,11,FALSE())),VLOOKUP(A2712,'2008 LTO Data'!$A$4:$K$3037,11,FALSE()),0)</f>
        <v>1.79773377644528</v>
      </c>
      <c r="I2712" s="20" t="s">
        <v>5338</v>
      </c>
    </row>
    <row r="2713" customFormat="false" ht="12.75" hidden="false" customHeight="false" outlineLevel="0" collapsed="false">
      <c r="A2713" s="37" t="s">
        <v>4573</v>
      </c>
      <c r="B2713" s="37" t="s">
        <v>4237</v>
      </c>
      <c r="C2713" s="37" t="s">
        <v>4574</v>
      </c>
      <c r="D2713" s="37" t="s">
        <v>4575</v>
      </c>
      <c r="E2713" s="37" t="s">
        <v>92</v>
      </c>
      <c r="F2713" s="37" t="s">
        <v>4238</v>
      </c>
      <c r="G2713" s="36" t="s">
        <v>52</v>
      </c>
      <c r="H2713" s="32" t="n">
        <f aca="false">IF(ISNUMBER(VLOOKUP(A2713,'2008 LTO Data'!$A$4:$K$3037,11,FALSE())),VLOOKUP(A2713,'2008 LTO Data'!$A$4:$K$3037,11,FALSE()),0)</f>
        <v>20.7920448518025</v>
      </c>
      <c r="I2713" s="20" t="s">
        <v>5338</v>
      </c>
    </row>
    <row r="2714" customFormat="false" ht="12.75" hidden="false" customHeight="false" outlineLevel="0" collapsed="false">
      <c r="A2714" s="37" t="s">
        <v>4576</v>
      </c>
      <c r="B2714" s="37" t="s">
        <v>4237</v>
      </c>
      <c r="C2714" s="37" t="s">
        <v>4577</v>
      </c>
      <c r="D2714" s="37" t="s">
        <v>4578</v>
      </c>
      <c r="E2714" s="37" t="s">
        <v>92</v>
      </c>
      <c r="F2714" s="37" t="s">
        <v>4238</v>
      </c>
      <c r="G2714" s="36" t="s">
        <v>52</v>
      </c>
      <c r="H2714" s="32" t="n">
        <f aca="false">IF(ISNUMBER(VLOOKUP(A2714,'2008 LTO Data'!$A$4:$K$3037,11,FALSE())),VLOOKUP(A2714,'2008 LTO Data'!$A$4:$K$3037,11,FALSE()),0)</f>
        <v>5.93900949685777</v>
      </c>
      <c r="I2714" s="20" t="s">
        <v>5338</v>
      </c>
    </row>
    <row r="2715" customFormat="false" ht="12.75" hidden="false" customHeight="false" outlineLevel="0" collapsed="false">
      <c r="A2715" s="37" t="s">
        <v>4579</v>
      </c>
      <c r="B2715" s="37" t="s">
        <v>4237</v>
      </c>
      <c r="C2715" s="37" t="s">
        <v>4580</v>
      </c>
      <c r="D2715" s="37" t="s">
        <v>4581</v>
      </c>
      <c r="E2715" s="37" t="s">
        <v>92</v>
      </c>
      <c r="F2715" s="37" t="s">
        <v>4238</v>
      </c>
      <c r="G2715" s="36" t="s">
        <v>52</v>
      </c>
      <c r="H2715" s="32" t="n">
        <f aca="false">IF(ISNUMBER(VLOOKUP(A2715,'2008 LTO Data'!$A$4:$K$3037,11,FALSE())),VLOOKUP(A2715,'2008 LTO Data'!$A$4:$K$3037,11,FALSE()),0)</f>
        <v>11.7619598260082</v>
      </c>
      <c r="I2715" s="20" t="s">
        <v>5338</v>
      </c>
    </row>
    <row r="2716" customFormat="false" ht="12.75" hidden="false" customHeight="false" outlineLevel="0" collapsed="false">
      <c r="A2716" s="37" t="s">
        <v>4582</v>
      </c>
      <c r="B2716" s="37" t="s">
        <v>4237</v>
      </c>
      <c r="C2716" s="37" t="s">
        <v>4583</v>
      </c>
      <c r="D2716" s="37" t="s">
        <v>2137</v>
      </c>
      <c r="E2716" s="37" t="s">
        <v>92</v>
      </c>
      <c r="F2716" s="37" t="s">
        <v>4238</v>
      </c>
      <c r="G2716" s="36" t="s">
        <v>52</v>
      </c>
      <c r="H2716" s="32" t="n">
        <f aca="false">IF(ISNUMBER(VLOOKUP(A2716,'2008 LTO Data'!$A$4:$K$3037,11,FALSE())),VLOOKUP(A2716,'2008 LTO Data'!$A$4:$K$3037,11,FALSE()),0)</f>
        <v>7.77426805633021</v>
      </c>
      <c r="I2716" s="20" t="s">
        <v>5338</v>
      </c>
    </row>
    <row r="2717" customFormat="false" ht="12.75" hidden="false" customHeight="false" outlineLevel="0" collapsed="false">
      <c r="A2717" s="37" t="s">
        <v>4584</v>
      </c>
      <c r="B2717" s="37" t="s">
        <v>4237</v>
      </c>
      <c r="C2717" s="37" t="s">
        <v>4585</v>
      </c>
      <c r="D2717" s="37" t="s">
        <v>4586</v>
      </c>
      <c r="E2717" s="37" t="s">
        <v>92</v>
      </c>
      <c r="F2717" s="37" t="s">
        <v>4238</v>
      </c>
      <c r="G2717" s="36" t="s">
        <v>52</v>
      </c>
      <c r="H2717" s="32" t="n">
        <f aca="false">IF(ISNUMBER(VLOOKUP(A2717,'2008 LTO Data'!$A$4:$K$3037,11,FALSE())),VLOOKUP(A2717,'2008 LTO Data'!$A$4:$K$3037,11,FALSE()),0)</f>
        <v>5.13918337428279</v>
      </c>
      <c r="I2717" s="20" t="s">
        <v>5338</v>
      </c>
    </row>
    <row r="2718" customFormat="false" ht="12.75" hidden="false" customHeight="false" outlineLevel="0" collapsed="false">
      <c r="A2718" s="37" t="s">
        <v>4587</v>
      </c>
      <c r="B2718" s="37" t="s">
        <v>4237</v>
      </c>
      <c r="C2718" s="37" t="s">
        <v>4588</v>
      </c>
      <c r="D2718" s="37" t="s">
        <v>4589</v>
      </c>
      <c r="E2718" s="37" t="s">
        <v>92</v>
      </c>
      <c r="F2718" s="37" t="s">
        <v>4238</v>
      </c>
      <c r="G2718" s="36" t="s">
        <v>52</v>
      </c>
      <c r="H2718" s="32" t="n">
        <f aca="false">IF(ISNUMBER(VLOOKUP(A2718,'2008 LTO Data'!$A$4:$K$3037,11,FALSE())),VLOOKUP(A2718,'2008 LTO Data'!$A$4:$K$3037,11,FALSE()),0)</f>
        <v>3.9480132139673</v>
      </c>
      <c r="I2718" s="20" t="s">
        <v>5338</v>
      </c>
    </row>
    <row r="2719" customFormat="false" ht="12.75" hidden="false" customHeight="false" outlineLevel="0" collapsed="false">
      <c r="A2719" s="37" t="s">
        <v>4590</v>
      </c>
      <c r="B2719" s="37" t="s">
        <v>4237</v>
      </c>
      <c r="C2719" s="37" t="s">
        <v>4591</v>
      </c>
      <c r="D2719" s="37" t="s">
        <v>4107</v>
      </c>
      <c r="E2719" s="37" t="s">
        <v>92</v>
      </c>
      <c r="F2719" s="37" t="s">
        <v>4238</v>
      </c>
      <c r="G2719" s="36" t="s">
        <v>52</v>
      </c>
      <c r="H2719" s="32" t="n">
        <f aca="false">IF(ISNUMBER(VLOOKUP(A2719,'2008 LTO Data'!$A$4:$K$3037,11,FALSE())),VLOOKUP(A2719,'2008 LTO Data'!$A$4:$K$3037,11,FALSE()),0)</f>
        <v>6.41022050484529</v>
      </c>
      <c r="I2719" s="20" t="s">
        <v>5338</v>
      </c>
    </row>
    <row r="2720" customFormat="false" ht="12.75" hidden="false" customHeight="false" outlineLevel="0" collapsed="false">
      <c r="A2720" s="37" t="s">
        <v>4592</v>
      </c>
      <c r="B2720" s="37" t="s">
        <v>4237</v>
      </c>
      <c r="C2720" s="37" t="s">
        <v>4593</v>
      </c>
      <c r="D2720" s="37" t="s">
        <v>4216</v>
      </c>
      <c r="E2720" s="37" t="s">
        <v>92</v>
      </c>
      <c r="F2720" s="37" t="s">
        <v>4238</v>
      </c>
      <c r="G2720" s="36" t="s">
        <v>52</v>
      </c>
      <c r="H2720" s="32" t="n">
        <f aca="false">IF(ISNUMBER(VLOOKUP(A2720,'2008 LTO Data'!$A$4:$K$3037,11,FALSE())),VLOOKUP(A2720,'2008 LTO Data'!$A$4:$K$3037,11,FALSE()),0)</f>
        <v>7.72061748883608</v>
      </c>
      <c r="I2720" s="20" t="s">
        <v>5338</v>
      </c>
    </row>
    <row r="2721" customFormat="false" ht="12.75" hidden="false" customHeight="false" outlineLevel="0" collapsed="false">
      <c r="A2721" s="37" t="s">
        <v>4594</v>
      </c>
      <c r="B2721" s="37" t="s">
        <v>4237</v>
      </c>
      <c r="C2721" s="37" t="s">
        <v>4595</v>
      </c>
      <c r="D2721" s="37" t="s">
        <v>4596</v>
      </c>
      <c r="E2721" s="37" t="s">
        <v>92</v>
      </c>
      <c r="F2721" s="37" t="s">
        <v>4238</v>
      </c>
      <c r="G2721" s="36" t="s">
        <v>52</v>
      </c>
      <c r="H2721" s="32" t="n">
        <f aca="false">IF(ISNUMBER(VLOOKUP(A2721,'2008 LTO Data'!$A$4:$K$3037,11,FALSE())),VLOOKUP(A2721,'2008 LTO Data'!$A$4:$K$3037,11,FALSE()),0)</f>
        <v>30.9570364034205</v>
      </c>
      <c r="I2721" s="20" t="s">
        <v>5338</v>
      </c>
    </row>
    <row r="2722" customFormat="false" ht="12.75" hidden="false" customHeight="false" outlineLevel="0" collapsed="false">
      <c r="A2722" s="37" t="s">
        <v>4597</v>
      </c>
      <c r="B2722" s="37" t="s">
        <v>4237</v>
      </c>
      <c r="C2722" s="37" t="s">
        <v>4598</v>
      </c>
      <c r="D2722" s="37" t="s">
        <v>4599</v>
      </c>
      <c r="E2722" s="37" t="s">
        <v>92</v>
      </c>
      <c r="F2722" s="37" t="s">
        <v>4238</v>
      </c>
      <c r="G2722" s="36" t="s">
        <v>52</v>
      </c>
      <c r="H2722" s="32" t="n">
        <f aca="false">IF(ISNUMBER(VLOOKUP(A2722,'2008 LTO Data'!$A$4:$K$3037,11,FALSE())),VLOOKUP(A2722,'2008 LTO Data'!$A$4:$K$3037,11,FALSE()),0)</f>
        <v>2.75832692758919</v>
      </c>
      <c r="I2722" s="20" t="s">
        <v>5338</v>
      </c>
    </row>
    <row r="2723" customFormat="false" ht="12.75" hidden="false" customHeight="false" outlineLevel="0" collapsed="false">
      <c r="A2723" s="37" t="s">
        <v>4600</v>
      </c>
      <c r="B2723" s="37" t="s">
        <v>4237</v>
      </c>
      <c r="C2723" s="37" t="s">
        <v>4601</v>
      </c>
      <c r="D2723" s="37" t="s">
        <v>4602</v>
      </c>
      <c r="E2723" s="37" t="s">
        <v>92</v>
      </c>
      <c r="F2723" s="37" t="s">
        <v>4238</v>
      </c>
      <c r="G2723" s="36" t="s">
        <v>52</v>
      </c>
      <c r="H2723" s="32" t="n">
        <f aca="false">IF(ISNUMBER(VLOOKUP(A2723,'2008 LTO Data'!$A$4:$K$3037,11,FALSE())),VLOOKUP(A2723,'2008 LTO Data'!$A$4:$K$3037,11,FALSE()),0)</f>
        <v>3.03873266991772</v>
      </c>
      <c r="I2723" s="20" t="s">
        <v>5338</v>
      </c>
    </row>
    <row r="2724" customFormat="false" ht="12.75" hidden="false" customHeight="false" outlineLevel="0" collapsed="false">
      <c r="A2724" s="37" t="s">
        <v>4603</v>
      </c>
      <c r="B2724" s="37" t="s">
        <v>4237</v>
      </c>
      <c r="C2724" s="37" t="s">
        <v>4604</v>
      </c>
      <c r="D2724" s="37" t="s">
        <v>2140</v>
      </c>
      <c r="E2724" s="37" t="s">
        <v>92</v>
      </c>
      <c r="F2724" s="37" t="s">
        <v>4238</v>
      </c>
      <c r="G2724" s="36" t="s">
        <v>52</v>
      </c>
      <c r="H2724" s="32" t="n">
        <f aca="false">IF(ISNUMBER(VLOOKUP(A2724,'2008 LTO Data'!$A$4:$K$3037,11,FALSE())),VLOOKUP(A2724,'2008 LTO Data'!$A$4:$K$3037,11,FALSE()),0)</f>
        <v>0.486197227186836</v>
      </c>
      <c r="I2724" s="20" t="s">
        <v>5338</v>
      </c>
    </row>
    <row r="2725" customFormat="false" ht="12.75" hidden="false" customHeight="false" outlineLevel="0" collapsed="false">
      <c r="A2725" s="37" t="s">
        <v>4605</v>
      </c>
      <c r="B2725" s="37" t="s">
        <v>4237</v>
      </c>
      <c r="C2725" s="37" t="s">
        <v>4606</v>
      </c>
      <c r="D2725" s="37" t="s">
        <v>4607</v>
      </c>
      <c r="E2725" s="37" t="s">
        <v>92</v>
      </c>
      <c r="F2725" s="37" t="s">
        <v>4238</v>
      </c>
      <c r="G2725" s="36" t="s">
        <v>52</v>
      </c>
      <c r="H2725" s="32" t="n">
        <f aca="false">IF(ISNUMBER(VLOOKUP(A2725,'2008 LTO Data'!$A$4:$K$3037,11,FALSE())),VLOOKUP(A2725,'2008 LTO Data'!$A$4:$K$3037,11,FALSE()),0)</f>
        <v>5.41139961051659</v>
      </c>
      <c r="I2725" s="20" t="s">
        <v>5338</v>
      </c>
    </row>
    <row r="2726" customFormat="false" ht="12.75" hidden="false" customHeight="false" outlineLevel="0" collapsed="false">
      <c r="A2726" s="37" t="s">
        <v>4608</v>
      </c>
      <c r="B2726" s="37" t="s">
        <v>4237</v>
      </c>
      <c r="C2726" s="37" t="s">
        <v>4609</v>
      </c>
      <c r="D2726" s="37" t="s">
        <v>4610</v>
      </c>
      <c r="E2726" s="37" t="s">
        <v>92</v>
      </c>
      <c r="F2726" s="37" t="s">
        <v>4238</v>
      </c>
      <c r="G2726" s="36" t="s">
        <v>52</v>
      </c>
      <c r="H2726" s="32" t="n">
        <f aca="false">IF(ISNUMBER(VLOOKUP(A2726,'2008 LTO Data'!$A$4:$K$3037,11,FALSE())),VLOOKUP(A2726,'2008 LTO Data'!$A$4:$K$3037,11,FALSE()),0)</f>
        <v>6.7201594063777</v>
      </c>
      <c r="I2726" s="20" t="s">
        <v>5338</v>
      </c>
    </row>
    <row r="2727" customFormat="false" ht="12.75" hidden="false" customHeight="false" outlineLevel="0" collapsed="false">
      <c r="A2727" s="37" t="s">
        <v>4611</v>
      </c>
      <c r="B2727" s="37" t="s">
        <v>4237</v>
      </c>
      <c r="C2727" s="37" t="s">
        <v>4612</v>
      </c>
      <c r="D2727" s="37" t="s">
        <v>4613</v>
      </c>
      <c r="E2727" s="37" t="s">
        <v>92</v>
      </c>
      <c r="F2727" s="37" t="s">
        <v>4238</v>
      </c>
      <c r="G2727" s="36" t="s">
        <v>52</v>
      </c>
      <c r="H2727" s="32" t="n">
        <f aca="false">IF(ISNUMBER(VLOOKUP(A2727,'2008 LTO Data'!$A$4:$K$3037,11,FALSE())),VLOOKUP(A2727,'2008 LTO Data'!$A$4:$K$3037,11,FALSE()),0)</f>
        <v>13.747424643045</v>
      </c>
      <c r="I2727" s="20" t="s">
        <v>5338</v>
      </c>
    </row>
    <row r="2728" customFormat="false" ht="12.75" hidden="false" customHeight="false" outlineLevel="0" collapsed="false">
      <c r="A2728" s="37" t="s">
        <v>4614</v>
      </c>
      <c r="B2728" s="37" t="s">
        <v>4237</v>
      </c>
      <c r="C2728" s="37" t="s">
        <v>4615</v>
      </c>
      <c r="D2728" s="37" t="s">
        <v>4616</v>
      </c>
      <c r="E2728" s="37" t="s">
        <v>92</v>
      </c>
      <c r="F2728" s="37" t="s">
        <v>4238</v>
      </c>
      <c r="G2728" s="36" t="s">
        <v>52</v>
      </c>
      <c r="H2728" s="32" t="n">
        <f aca="false">IF(ISNUMBER(VLOOKUP(A2728,'2008 LTO Data'!$A$4:$K$3037,11,FALSE())),VLOOKUP(A2728,'2008 LTO Data'!$A$4:$K$3037,11,FALSE()),0)</f>
        <v>6.98244984518561</v>
      </c>
      <c r="I2728" s="20" t="s">
        <v>5338</v>
      </c>
    </row>
    <row r="2729" customFormat="false" ht="12.75" hidden="false" customHeight="false" outlineLevel="0" collapsed="false">
      <c r="A2729" s="37" t="s">
        <v>4617</v>
      </c>
      <c r="B2729" s="37" t="s">
        <v>4237</v>
      </c>
      <c r="C2729" s="37" t="s">
        <v>4618</v>
      </c>
      <c r="D2729" s="37" t="s">
        <v>4619</v>
      </c>
      <c r="E2729" s="37" t="s">
        <v>92</v>
      </c>
      <c r="F2729" s="37" t="s">
        <v>4238</v>
      </c>
      <c r="G2729" s="36" t="s">
        <v>52</v>
      </c>
      <c r="H2729" s="32" t="n">
        <f aca="false">IF(ISNUMBER(VLOOKUP(A2729,'2008 LTO Data'!$A$4:$K$3037,11,FALSE())),VLOOKUP(A2729,'2008 LTO Data'!$A$4:$K$3037,11,FALSE()),0)</f>
        <v>6.75440665286351</v>
      </c>
      <c r="I2729" s="20" t="s">
        <v>5338</v>
      </c>
    </row>
    <row r="2730" customFormat="false" ht="12.75" hidden="false" customHeight="false" outlineLevel="0" collapsed="false">
      <c r="A2730" s="37" t="s">
        <v>4620</v>
      </c>
      <c r="B2730" s="37" t="s">
        <v>4237</v>
      </c>
      <c r="C2730" s="37" t="s">
        <v>4621</v>
      </c>
      <c r="D2730" s="37" t="s">
        <v>4622</v>
      </c>
      <c r="E2730" s="37" t="s">
        <v>92</v>
      </c>
      <c r="F2730" s="37" t="s">
        <v>4238</v>
      </c>
      <c r="G2730" s="36" t="s">
        <v>52</v>
      </c>
      <c r="H2730" s="32" t="n">
        <f aca="false">IF(ISNUMBER(VLOOKUP(A2730,'2008 LTO Data'!$A$4:$K$3037,11,FALSE())),VLOOKUP(A2730,'2008 LTO Data'!$A$4:$K$3037,11,FALSE()),0)</f>
        <v>2.91718336312102</v>
      </c>
      <c r="I2730" s="20" t="s">
        <v>5338</v>
      </c>
    </row>
    <row r="2731" customFormat="false" ht="12.75" hidden="false" customHeight="false" outlineLevel="0" collapsed="false">
      <c r="A2731" s="37" t="s">
        <v>4623</v>
      </c>
      <c r="B2731" s="37" t="s">
        <v>4237</v>
      </c>
      <c r="C2731" s="37" t="s">
        <v>4624</v>
      </c>
      <c r="D2731" s="37" t="s">
        <v>4625</v>
      </c>
      <c r="E2731" s="37" t="s">
        <v>92</v>
      </c>
      <c r="F2731" s="37" t="s">
        <v>4238</v>
      </c>
      <c r="G2731" s="36" t="s">
        <v>52</v>
      </c>
      <c r="H2731" s="32" t="n">
        <f aca="false">IF(ISNUMBER(VLOOKUP(A2731,'2008 LTO Data'!$A$4:$K$3037,11,FALSE())),VLOOKUP(A2731,'2008 LTO Data'!$A$4:$K$3037,11,FALSE()),0)</f>
        <v>1.62065742395612</v>
      </c>
      <c r="I2731" s="20" t="s">
        <v>5338</v>
      </c>
    </row>
    <row r="2732" customFormat="false" ht="12.75" hidden="false" customHeight="false" outlineLevel="0" collapsed="false">
      <c r="A2732" s="37" t="s">
        <v>4626</v>
      </c>
      <c r="B2732" s="37" t="s">
        <v>4237</v>
      </c>
      <c r="C2732" s="37" t="s">
        <v>4627</v>
      </c>
      <c r="D2732" s="37" t="s">
        <v>264</v>
      </c>
      <c r="E2732" s="37" t="s">
        <v>92</v>
      </c>
      <c r="F2732" s="37" t="s">
        <v>4238</v>
      </c>
      <c r="G2732" s="36" t="s">
        <v>52</v>
      </c>
      <c r="H2732" s="32" t="n">
        <f aca="false">IF(ISNUMBER(VLOOKUP(A2732,'2008 LTO Data'!$A$4:$K$3037,11,FALSE())),VLOOKUP(A2732,'2008 LTO Data'!$A$4:$K$3037,11,FALSE()),0)</f>
        <v>3.07924910551663</v>
      </c>
      <c r="I2732" s="20" t="s">
        <v>5338</v>
      </c>
    </row>
    <row r="2733" customFormat="false" ht="12.75" hidden="false" customHeight="false" outlineLevel="0" collapsed="false">
      <c r="A2733" s="37" t="s">
        <v>4628</v>
      </c>
      <c r="B2733" s="37" t="s">
        <v>4237</v>
      </c>
      <c r="C2733" s="37" t="s">
        <v>4629</v>
      </c>
      <c r="D2733" s="37" t="s">
        <v>1904</v>
      </c>
      <c r="E2733" s="37" t="s">
        <v>92</v>
      </c>
      <c r="F2733" s="37" t="s">
        <v>4238</v>
      </c>
      <c r="G2733" s="36" t="s">
        <v>52</v>
      </c>
      <c r="H2733" s="32" t="n">
        <f aca="false">IF(ISNUMBER(VLOOKUP(A2733,'2008 LTO Data'!$A$4:$K$3037,11,FALSE())),VLOOKUP(A2733,'2008 LTO Data'!$A$4:$K$3037,11,FALSE()),0)</f>
        <v>10.1986645991786</v>
      </c>
      <c r="I2733" s="20" t="s">
        <v>5338</v>
      </c>
    </row>
    <row r="2734" customFormat="false" ht="12.75" hidden="false" customHeight="false" outlineLevel="0" collapsed="false">
      <c r="A2734" s="37" t="s">
        <v>4630</v>
      </c>
      <c r="B2734" s="37" t="s">
        <v>4237</v>
      </c>
      <c r="C2734" s="37" t="s">
        <v>4631</v>
      </c>
      <c r="D2734" s="37" t="s">
        <v>1906</v>
      </c>
      <c r="E2734" s="37" t="s">
        <v>92</v>
      </c>
      <c r="F2734" s="37" t="s">
        <v>4238</v>
      </c>
      <c r="G2734" s="36" t="s">
        <v>52</v>
      </c>
      <c r="H2734" s="32" t="n">
        <f aca="false">IF(ISNUMBER(VLOOKUP(A2734,'2008 LTO Data'!$A$4:$K$3037,11,FALSE())),VLOOKUP(A2734,'2008 LTO Data'!$A$4:$K$3037,11,FALSE()),0)</f>
        <v>43.0548303194126</v>
      </c>
      <c r="I2734" s="20" t="s">
        <v>5338</v>
      </c>
    </row>
    <row r="2735" customFormat="false" ht="12.75" hidden="false" customHeight="false" outlineLevel="0" collapsed="false">
      <c r="A2735" s="37" t="s">
        <v>4632</v>
      </c>
      <c r="B2735" s="37" t="s">
        <v>4237</v>
      </c>
      <c r="C2735" s="37" t="s">
        <v>4633</v>
      </c>
      <c r="D2735" s="37" t="s">
        <v>4634</v>
      </c>
      <c r="E2735" s="37" t="s">
        <v>92</v>
      </c>
      <c r="F2735" s="37" t="s">
        <v>4238</v>
      </c>
      <c r="G2735" s="36" t="s">
        <v>52</v>
      </c>
      <c r="H2735" s="32" t="n">
        <f aca="false">IF(ISNUMBER(VLOOKUP(A2735,'2008 LTO Data'!$A$4:$K$3037,11,FALSE())),VLOOKUP(A2735,'2008 LTO Data'!$A$4:$K$3037,11,FALSE()),0)</f>
        <v>20.0414760996096</v>
      </c>
      <c r="I2735" s="20" t="s">
        <v>5338</v>
      </c>
    </row>
    <row r="2736" customFormat="false" ht="12.75" hidden="false" customHeight="false" outlineLevel="0" collapsed="false">
      <c r="A2736" s="37" t="s">
        <v>4635</v>
      </c>
      <c r="B2736" s="37" t="s">
        <v>4237</v>
      </c>
      <c r="C2736" s="37" t="s">
        <v>4636</v>
      </c>
      <c r="D2736" s="37" t="s">
        <v>4637</v>
      </c>
      <c r="E2736" s="37" t="s">
        <v>92</v>
      </c>
      <c r="F2736" s="37" t="s">
        <v>4238</v>
      </c>
      <c r="G2736" s="36" t="s">
        <v>52</v>
      </c>
      <c r="H2736" s="32" t="n">
        <f aca="false">IF(ISNUMBER(VLOOKUP(A2736,'2008 LTO Data'!$A$4:$K$3037,11,FALSE())),VLOOKUP(A2736,'2008 LTO Data'!$A$4:$K$3037,11,FALSE()),0)</f>
        <v>1.8304955283363</v>
      </c>
      <c r="I2736" s="20" t="s">
        <v>5338</v>
      </c>
    </row>
    <row r="2737" customFormat="false" ht="12.75" hidden="false" customHeight="false" outlineLevel="0" collapsed="false">
      <c r="A2737" s="37" t="s">
        <v>4638</v>
      </c>
      <c r="B2737" s="37" t="s">
        <v>4237</v>
      </c>
      <c r="C2737" s="37" t="s">
        <v>4639</v>
      </c>
      <c r="D2737" s="37" t="s">
        <v>1155</v>
      </c>
      <c r="E2737" s="37" t="s">
        <v>92</v>
      </c>
      <c r="F2737" s="37" t="s">
        <v>4238</v>
      </c>
      <c r="G2737" s="36" t="s">
        <v>52</v>
      </c>
      <c r="H2737" s="32" t="n">
        <f aca="false">IF(ISNUMBER(VLOOKUP(A2737,'2008 LTO Data'!$A$4:$K$3037,11,FALSE())),VLOOKUP(A2737,'2008 LTO Data'!$A$4:$K$3037,11,FALSE()),0)</f>
        <v>8.82354066452963</v>
      </c>
      <c r="I2737" s="20" t="s">
        <v>5338</v>
      </c>
    </row>
    <row r="2738" customFormat="false" ht="12.75" hidden="false" customHeight="false" outlineLevel="0" collapsed="false">
      <c r="A2738" s="37" t="s">
        <v>4640</v>
      </c>
      <c r="B2738" s="37" t="s">
        <v>4237</v>
      </c>
      <c r="C2738" s="37" t="s">
        <v>4641</v>
      </c>
      <c r="D2738" s="37" t="s">
        <v>4642</v>
      </c>
      <c r="E2738" s="37" t="s">
        <v>92</v>
      </c>
      <c r="F2738" s="37" t="s">
        <v>4238</v>
      </c>
      <c r="G2738" s="36" t="s">
        <v>52</v>
      </c>
      <c r="H2738" s="32" t="n">
        <f aca="false">IF(ISNUMBER(VLOOKUP(A2738,'2008 LTO Data'!$A$4:$K$3037,11,FALSE())),VLOOKUP(A2738,'2008 LTO Data'!$A$4:$K$3037,11,FALSE()),0)</f>
        <v>1.6756031398306</v>
      </c>
      <c r="I2738" s="20" t="s">
        <v>5338</v>
      </c>
    </row>
    <row r="2739" customFormat="false" ht="12.75" hidden="false" customHeight="false" outlineLevel="0" collapsed="false">
      <c r="A2739" s="37" t="s">
        <v>4643</v>
      </c>
      <c r="B2739" s="37" t="s">
        <v>4237</v>
      </c>
      <c r="C2739" s="37" t="s">
        <v>4644</v>
      </c>
      <c r="D2739" s="37" t="s">
        <v>4645</v>
      </c>
      <c r="E2739" s="37" t="s">
        <v>92</v>
      </c>
      <c r="F2739" s="37" t="s">
        <v>4238</v>
      </c>
      <c r="G2739" s="36" t="s">
        <v>52</v>
      </c>
      <c r="H2739" s="32" t="n">
        <f aca="false">IF(ISNUMBER(VLOOKUP(A2739,'2008 LTO Data'!$A$4:$K$3037,11,FALSE())),VLOOKUP(A2739,'2008 LTO Data'!$A$4:$K$3037,11,FALSE()),0)</f>
        <v>0.567230098384642</v>
      </c>
      <c r="I2739" s="20" t="s">
        <v>5338</v>
      </c>
    </row>
    <row r="2740" customFormat="false" ht="12.75" hidden="false" customHeight="false" outlineLevel="0" collapsed="false">
      <c r="A2740" s="37" t="s">
        <v>4646</v>
      </c>
      <c r="B2740" s="37" t="s">
        <v>4237</v>
      </c>
      <c r="C2740" s="37" t="s">
        <v>4647</v>
      </c>
      <c r="D2740" s="37" t="s">
        <v>4648</v>
      </c>
      <c r="E2740" s="37" t="s">
        <v>92</v>
      </c>
      <c r="F2740" s="37" t="s">
        <v>4238</v>
      </c>
      <c r="G2740" s="36" t="s">
        <v>52</v>
      </c>
      <c r="H2740" s="32" t="n">
        <f aca="false">IF(ISNUMBER(VLOOKUP(A2740,'2008 LTO Data'!$A$4:$K$3037,11,FALSE())),VLOOKUP(A2740,'2008 LTO Data'!$A$4:$K$3037,11,FALSE()),0)</f>
        <v>6.80226888030224</v>
      </c>
      <c r="I2740" s="20" t="s">
        <v>5338</v>
      </c>
    </row>
    <row r="2741" customFormat="false" ht="12.75" hidden="false" customHeight="false" outlineLevel="0" collapsed="false">
      <c r="A2741" s="37" t="s">
        <v>4649</v>
      </c>
      <c r="B2741" s="37" t="s">
        <v>4237</v>
      </c>
      <c r="C2741" s="37" t="s">
        <v>4650</v>
      </c>
      <c r="D2741" s="37" t="s">
        <v>4651</v>
      </c>
      <c r="E2741" s="37" t="s">
        <v>92</v>
      </c>
      <c r="F2741" s="37" t="s">
        <v>4238</v>
      </c>
      <c r="G2741" s="36" t="s">
        <v>52</v>
      </c>
      <c r="H2741" s="32" t="n">
        <f aca="false">IF(ISNUMBER(VLOOKUP(A2741,'2008 LTO Data'!$A$4:$K$3037,11,FALSE())),VLOOKUP(A2741,'2008 LTO Data'!$A$4:$K$3037,11,FALSE()),0)</f>
        <v>10.8349671169722</v>
      </c>
      <c r="I2741" s="20" t="s">
        <v>5338</v>
      </c>
    </row>
    <row r="2742" customFormat="false" ht="12.75" hidden="false" customHeight="false" outlineLevel="0" collapsed="false">
      <c r="A2742" s="37" t="s">
        <v>4652</v>
      </c>
      <c r="B2742" s="37" t="s">
        <v>4237</v>
      </c>
      <c r="C2742" s="37" t="s">
        <v>4653</v>
      </c>
      <c r="D2742" s="37" t="s">
        <v>4654</v>
      </c>
      <c r="E2742" s="37" t="s">
        <v>92</v>
      </c>
      <c r="F2742" s="37" t="s">
        <v>4238</v>
      </c>
      <c r="G2742" s="36" t="s">
        <v>52</v>
      </c>
      <c r="H2742" s="32" t="n">
        <f aca="false">IF(ISNUMBER(VLOOKUP(A2742,'2008 LTO Data'!$A$4:$K$3037,11,FALSE())),VLOOKUP(A2742,'2008 LTO Data'!$A$4:$K$3037,11,FALSE()),0)</f>
        <v>342.730430005377</v>
      </c>
      <c r="I2742" s="20" t="s">
        <v>5338</v>
      </c>
    </row>
    <row r="2743" customFormat="false" ht="12.75" hidden="false" customHeight="false" outlineLevel="0" collapsed="false">
      <c r="A2743" s="37" t="s">
        <v>4655</v>
      </c>
      <c r="B2743" s="37" t="s">
        <v>4237</v>
      </c>
      <c r="C2743" s="37" t="s">
        <v>4656</v>
      </c>
      <c r="D2743" s="37" t="s">
        <v>915</v>
      </c>
      <c r="E2743" s="37" t="s">
        <v>92</v>
      </c>
      <c r="F2743" s="37" t="s">
        <v>4238</v>
      </c>
      <c r="G2743" s="36" t="s">
        <v>52</v>
      </c>
      <c r="H2743" s="32" t="n">
        <f aca="false">IF(ISNUMBER(VLOOKUP(A2743,'2008 LTO Data'!$A$4:$K$3037,11,FALSE())),VLOOKUP(A2743,'2008 LTO Data'!$A$4:$K$3037,11,FALSE()),0)</f>
        <v>32.5814723901606</v>
      </c>
      <c r="I2743" s="20" t="s">
        <v>5338</v>
      </c>
    </row>
    <row r="2744" customFormat="false" ht="12.75" hidden="false" customHeight="false" outlineLevel="0" collapsed="false">
      <c r="A2744" s="37" t="s">
        <v>4657</v>
      </c>
      <c r="B2744" s="37" t="s">
        <v>4237</v>
      </c>
      <c r="C2744" s="37" t="s">
        <v>4658</v>
      </c>
      <c r="D2744" s="37" t="s">
        <v>1170</v>
      </c>
      <c r="E2744" s="37" t="s">
        <v>92</v>
      </c>
      <c r="F2744" s="37" t="s">
        <v>4238</v>
      </c>
      <c r="G2744" s="36" t="s">
        <v>52</v>
      </c>
      <c r="H2744" s="32" t="n">
        <f aca="false">IF(ISNUMBER(VLOOKUP(A2744,'2008 LTO Data'!$A$4:$K$3037,11,FALSE())),VLOOKUP(A2744,'2008 LTO Data'!$A$4:$K$3037,11,FALSE()),0)</f>
        <v>6.4524033004075</v>
      </c>
      <c r="I2744" s="20" t="s">
        <v>5338</v>
      </c>
    </row>
    <row r="2745" customFormat="false" ht="12.75" hidden="false" customHeight="false" outlineLevel="0" collapsed="false">
      <c r="A2745" s="37" t="s">
        <v>4659</v>
      </c>
      <c r="B2745" s="37" t="s">
        <v>4237</v>
      </c>
      <c r="C2745" s="37" t="s">
        <v>4660</v>
      </c>
      <c r="D2745" s="37" t="s">
        <v>4661</v>
      </c>
      <c r="E2745" s="37" t="s">
        <v>92</v>
      </c>
      <c r="F2745" s="37" t="s">
        <v>4238</v>
      </c>
      <c r="G2745" s="36" t="s">
        <v>52</v>
      </c>
      <c r="H2745" s="32" t="n">
        <f aca="false">IF(ISNUMBER(VLOOKUP(A2745,'2008 LTO Data'!$A$4:$K$3037,11,FALSE())),VLOOKUP(A2745,'2008 LTO Data'!$A$4:$K$3037,11,FALSE()),0)</f>
        <v>3.63918624549347</v>
      </c>
      <c r="I2745" s="20" t="s">
        <v>5338</v>
      </c>
    </row>
    <row r="2746" customFormat="false" ht="12.75" hidden="false" customHeight="false" outlineLevel="0" collapsed="false">
      <c r="A2746" s="37" t="s">
        <v>4662</v>
      </c>
      <c r="B2746" s="37" t="s">
        <v>4237</v>
      </c>
      <c r="C2746" s="37" t="s">
        <v>4663</v>
      </c>
      <c r="D2746" s="37" t="s">
        <v>4664</v>
      </c>
      <c r="E2746" s="37" t="s">
        <v>92</v>
      </c>
      <c r="F2746" s="37" t="s">
        <v>4238</v>
      </c>
      <c r="G2746" s="36" t="s">
        <v>52</v>
      </c>
      <c r="H2746" s="32" t="n">
        <f aca="false">IF(ISNUMBER(VLOOKUP(A2746,'2008 LTO Data'!$A$4:$K$3037,11,FALSE())),VLOOKUP(A2746,'2008 LTO Data'!$A$4:$K$3037,11,FALSE()),0)</f>
        <v>0.0263356831392869</v>
      </c>
      <c r="I2746" s="20" t="s">
        <v>5338</v>
      </c>
    </row>
    <row r="2747" customFormat="false" ht="12.75" hidden="false" customHeight="false" outlineLevel="0" collapsed="false">
      <c r="A2747" s="37" t="s">
        <v>4665</v>
      </c>
      <c r="B2747" s="37" t="s">
        <v>4237</v>
      </c>
      <c r="C2747" s="37" t="s">
        <v>4666</v>
      </c>
      <c r="D2747" s="37" t="s">
        <v>4667</v>
      </c>
      <c r="E2747" s="37" t="s">
        <v>92</v>
      </c>
      <c r="F2747" s="37" t="s">
        <v>4238</v>
      </c>
      <c r="G2747" s="36" t="s">
        <v>52</v>
      </c>
      <c r="H2747" s="32" t="n">
        <f aca="false">IF(ISNUMBER(VLOOKUP(A2747,'2008 LTO Data'!$A$4:$K$3037,11,FALSE())),VLOOKUP(A2747,'2008 LTO Data'!$A$4:$K$3037,11,FALSE()),0)</f>
        <v>17.8714628079977</v>
      </c>
      <c r="I2747" s="20" t="s">
        <v>5338</v>
      </c>
    </row>
    <row r="2748" customFormat="false" ht="12.75" hidden="false" customHeight="false" outlineLevel="0" collapsed="false">
      <c r="A2748" s="37" t="s">
        <v>4668</v>
      </c>
      <c r="B2748" s="37" t="s">
        <v>4237</v>
      </c>
      <c r="C2748" s="37" t="s">
        <v>4669</v>
      </c>
      <c r="D2748" s="37" t="s">
        <v>4670</v>
      </c>
      <c r="E2748" s="37" t="s">
        <v>92</v>
      </c>
      <c r="F2748" s="37" t="s">
        <v>4238</v>
      </c>
      <c r="G2748" s="36" t="s">
        <v>52</v>
      </c>
      <c r="H2748" s="32" t="n">
        <f aca="false">IF(ISNUMBER(VLOOKUP(A2748,'2008 LTO Data'!$A$4:$K$3037,11,FALSE())),VLOOKUP(A2748,'2008 LTO Data'!$A$4:$K$3037,11,FALSE()),0)</f>
        <v>20.5103086307617</v>
      </c>
      <c r="I2748" s="20" t="s">
        <v>5338</v>
      </c>
    </row>
    <row r="2749" customFormat="false" ht="12.75" hidden="false" customHeight="false" outlineLevel="0" collapsed="false">
      <c r="A2749" s="37" t="s">
        <v>4671</v>
      </c>
      <c r="B2749" s="37" t="s">
        <v>4237</v>
      </c>
      <c r="C2749" s="37" t="s">
        <v>4672</v>
      </c>
      <c r="D2749" s="37" t="s">
        <v>4673</v>
      </c>
      <c r="E2749" s="37" t="s">
        <v>92</v>
      </c>
      <c r="F2749" s="37" t="s">
        <v>4238</v>
      </c>
      <c r="G2749" s="36" t="s">
        <v>52</v>
      </c>
      <c r="H2749" s="32" t="n">
        <f aca="false">IF(ISNUMBER(VLOOKUP(A2749,'2008 LTO Data'!$A$4:$K$3037,11,FALSE())),VLOOKUP(A2749,'2008 LTO Data'!$A$4:$K$3037,11,FALSE()),0)</f>
        <v>75.305341450266</v>
      </c>
      <c r="I2749" s="20" t="s">
        <v>5338</v>
      </c>
    </row>
    <row r="2750" customFormat="false" ht="12.75" hidden="false" customHeight="false" outlineLevel="0" collapsed="false">
      <c r="A2750" s="37" t="s">
        <v>4674</v>
      </c>
      <c r="B2750" s="37" t="s">
        <v>4237</v>
      </c>
      <c r="C2750" s="37" t="s">
        <v>4675</v>
      </c>
      <c r="D2750" s="37" t="s">
        <v>649</v>
      </c>
      <c r="E2750" s="37" t="s">
        <v>92</v>
      </c>
      <c r="F2750" s="37" t="s">
        <v>4238</v>
      </c>
      <c r="G2750" s="36" t="s">
        <v>52</v>
      </c>
      <c r="H2750" s="32" t="n">
        <f aca="false">IF(ISNUMBER(VLOOKUP(A2750,'2008 LTO Data'!$A$4:$K$3037,11,FALSE())),VLOOKUP(A2750,'2008 LTO Data'!$A$4:$K$3037,11,FALSE()),0)</f>
        <v>3.15905043913797</v>
      </c>
      <c r="I2750" s="20" t="s">
        <v>5338</v>
      </c>
    </row>
    <row r="2751" customFormat="false" ht="12.75" hidden="false" customHeight="false" outlineLevel="0" collapsed="false">
      <c r="A2751" s="37" t="s">
        <v>4676</v>
      </c>
      <c r="B2751" s="37" t="s">
        <v>4237</v>
      </c>
      <c r="C2751" s="37" t="s">
        <v>4677</v>
      </c>
      <c r="D2751" s="37" t="s">
        <v>4678</v>
      </c>
      <c r="E2751" s="37" t="s">
        <v>92</v>
      </c>
      <c r="F2751" s="37" t="s">
        <v>4238</v>
      </c>
      <c r="G2751" s="36" t="s">
        <v>52</v>
      </c>
      <c r="H2751" s="32" t="n">
        <f aca="false">IF(ISNUMBER(VLOOKUP(A2751,'2008 LTO Data'!$A$4:$K$3037,11,FALSE())),VLOOKUP(A2751,'2008 LTO Data'!$A$4:$K$3037,11,FALSE()),0)</f>
        <v>0.722002882372451</v>
      </c>
      <c r="I2751" s="20" t="s">
        <v>5338</v>
      </c>
    </row>
    <row r="2752" customFormat="false" ht="12.75" hidden="false" customHeight="false" outlineLevel="0" collapsed="false">
      <c r="A2752" s="37" t="s">
        <v>4679</v>
      </c>
      <c r="B2752" s="37" t="s">
        <v>4237</v>
      </c>
      <c r="C2752" s="37" t="s">
        <v>4680</v>
      </c>
      <c r="D2752" s="37" t="s">
        <v>4681</v>
      </c>
      <c r="E2752" s="37" t="s">
        <v>92</v>
      </c>
      <c r="F2752" s="37" t="s">
        <v>4238</v>
      </c>
      <c r="G2752" s="36" t="s">
        <v>52</v>
      </c>
      <c r="H2752" s="32" t="n">
        <f aca="false">IF(ISNUMBER(VLOOKUP(A2752,'2008 LTO Data'!$A$4:$K$3037,11,FALSE())),VLOOKUP(A2752,'2008 LTO Data'!$A$4:$K$3037,11,FALSE()),0)</f>
        <v>6.17079324754723</v>
      </c>
      <c r="I2752" s="20" t="s">
        <v>5338</v>
      </c>
    </row>
    <row r="2753" customFormat="false" ht="12.75" hidden="false" customHeight="false" outlineLevel="0" collapsed="false">
      <c r="A2753" s="37" t="s">
        <v>4682</v>
      </c>
      <c r="B2753" s="37" t="s">
        <v>4237</v>
      </c>
      <c r="C2753" s="37" t="s">
        <v>4683</v>
      </c>
      <c r="D2753" s="37" t="s">
        <v>4684</v>
      </c>
      <c r="E2753" s="37" t="s">
        <v>92</v>
      </c>
      <c r="F2753" s="37" t="s">
        <v>4238</v>
      </c>
      <c r="G2753" s="36" t="s">
        <v>52</v>
      </c>
      <c r="H2753" s="32" t="n">
        <f aca="false">IF(ISNUMBER(VLOOKUP(A2753,'2008 LTO Data'!$A$4:$K$3037,11,FALSE())),VLOOKUP(A2753,'2008 LTO Data'!$A$4:$K$3037,11,FALSE()),0)</f>
        <v>0.324131484791224</v>
      </c>
      <c r="I2753" s="20" t="s">
        <v>5338</v>
      </c>
    </row>
    <row r="2754" customFormat="false" ht="12.75" hidden="false" customHeight="false" outlineLevel="0" collapsed="false">
      <c r="A2754" s="37" t="s">
        <v>4685</v>
      </c>
      <c r="B2754" s="37" t="s">
        <v>4237</v>
      </c>
      <c r="C2754" s="37" t="s">
        <v>4686</v>
      </c>
      <c r="D2754" s="37" t="s">
        <v>4687</v>
      </c>
      <c r="E2754" s="37" t="s">
        <v>92</v>
      </c>
      <c r="F2754" s="37" t="s">
        <v>4238</v>
      </c>
      <c r="G2754" s="36" t="s">
        <v>52</v>
      </c>
      <c r="H2754" s="32" t="n">
        <f aca="false">IF(ISNUMBER(VLOOKUP(A2754,'2008 LTO Data'!$A$4:$K$3037,11,FALSE())),VLOOKUP(A2754,'2008 LTO Data'!$A$4:$K$3037,11,FALSE()),0)</f>
        <v>28.6075889458662</v>
      </c>
      <c r="I2754" s="20" t="s">
        <v>5338</v>
      </c>
    </row>
    <row r="2755" customFormat="false" ht="12.75" hidden="false" customHeight="false" outlineLevel="0" collapsed="false">
      <c r="A2755" s="37" t="s">
        <v>4688</v>
      </c>
      <c r="B2755" s="37" t="s">
        <v>4237</v>
      </c>
      <c r="C2755" s="37" t="s">
        <v>4689</v>
      </c>
      <c r="D2755" s="37" t="s">
        <v>4690</v>
      </c>
      <c r="E2755" s="37" t="s">
        <v>92</v>
      </c>
      <c r="F2755" s="37" t="s">
        <v>4238</v>
      </c>
      <c r="G2755" s="36" t="s">
        <v>52</v>
      </c>
      <c r="H2755" s="32" t="n">
        <f aca="false">IF(ISNUMBER(VLOOKUP(A2755,'2008 LTO Data'!$A$4:$K$3037,11,FALSE())),VLOOKUP(A2755,'2008 LTO Data'!$A$4:$K$3037,11,FALSE()),0)</f>
        <v>48.3298811036684</v>
      </c>
      <c r="I2755" s="20" t="s">
        <v>5338</v>
      </c>
    </row>
    <row r="2756" customFormat="false" ht="12.75" hidden="false" customHeight="false" outlineLevel="0" collapsed="false">
      <c r="A2756" s="37" t="s">
        <v>4691</v>
      </c>
      <c r="B2756" s="37" t="s">
        <v>4237</v>
      </c>
      <c r="C2756" s="37" t="s">
        <v>4692</v>
      </c>
      <c r="D2756" s="37" t="s">
        <v>4693</v>
      </c>
      <c r="E2756" s="37" t="s">
        <v>92</v>
      </c>
      <c r="F2756" s="37" t="s">
        <v>4238</v>
      </c>
      <c r="G2756" s="36" t="s">
        <v>52</v>
      </c>
      <c r="H2756" s="32" t="n">
        <f aca="false">IF(ISNUMBER(VLOOKUP(A2756,'2008 LTO Data'!$A$4:$K$3037,11,FALSE())),VLOOKUP(A2756,'2008 LTO Data'!$A$4:$K$3037,11,FALSE()),0)</f>
        <v>18.079104516404</v>
      </c>
      <c r="I2756" s="20" t="s">
        <v>5338</v>
      </c>
    </row>
    <row r="2757" customFormat="false" ht="12.75" hidden="false" customHeight="false" outlineLevel="0" collapsed="false">
      <c r="A2757" s="37" t="s">
        <v>4694</v>
      </c>
      <c r="B2757" s="37" t="s">
        <v>4237</v>
      </c>
      <c r="C2757" s="37" t="s">
        <v>4695</v>
      </c>
      <c r="D2757" s="37" t="s">
        <v>4696</v>
      </c>
      <c r="E2757" s="37" t="s">
        <v>92</v>
      </c>
      <c r="F2757" s="37" t="s">
        <v>4238</v>
      </c>
      <c r="G2757" s="36" t="s">
        <v>52</v>
      </c>
      <c r="H2757" s="32" t="n">
        <f aca="false">IF(ISNUMBER(VLOOKUP(A2757,'2008 LTO Data'!$A$4:$K$3037,11,FALSE())),VLOOKUP(A2757,'2008 LTO Data'!$A$4:$K$3037,11,FALSE()),0)</f>
        <v>10.8421981662664</v>
      </c>
      <c r="I2757" s="20" t="s">
        <v>5338</v>
      </c>
    </row>
    <row r="2758" customFormat="false" ht="12.75" hidden="false" customHeight="false" outlineLevel="0" collapsed="false">
      <c r="A2758" s="37" t="s">
        <v>4697</v>
      </c>
      <c r="B2758" s="37" t="s">
        <v>4237</v>
      </c>
      <c r="C2758" s="37" t="s">
        <v>4698</v>
      </c>
      <c r="D2758" s="37" t="s">
        <v>279</v>
      </c>
      <c r="E2758" s="37" t="s">
        <v>92</v>
      </c>
      <c r="F2758" s="37" t="s">
        <v>4238</v>
      </c>
      <c r="G2758" s="36" t="s">
        <v>52</v>
      </c>
      <c r="H2758" s="32" t="n">
        <f aca="false">IF(ISNUMBER(VLOOKUP(A2758,'2008 LTO Data'!$A$4:$K$3037,11,FALSE())),VLOOKUP(A2758,'2008 LTO Data'!$A$4:$K$3037,11,FALSE()),0)</f>
        <v>11.0381962614104</v>
      </c>
      <c r="I2758" s="20" t="s">
        <v>5338</v>
      </c>
    </row>
    <row r="2759" customFormat="false" ht="12.75" hidden="false" customHeight="false" outlineLevel="0" collapsed="false">
      <c r="A2759" s="37" t="s">
        <v>4699</v>
      </c>
      <c r="B2759" s="37" t="s">
        <v>4237</v>
      </c>
      <c r="C2759" s="37" t="s">
        <v>4700</v>
      </c>
      <c r="D2759" s="37" t="s">
        <v>4701</v>
      </c>
      <c r="E2759" s="37" t="s">
        <v>92</v>
      </c>
      <c r="F2759" s="37" t="s">
        <v>4238</v>
      </c>
      <c r="G2759" s="36" t="s">
        <v>52</v>
      </c>
      <c r="H2759" s="32" t="n">
        <f aca="false">IF(ISNUMBER(VLOOKUP(A2759,'2008 LTO Data'!$A$4:$K$3037,11,FALSE())),VLOOKUP(A2759,'2008 LTO Data'!$A$4:$K$3037,11,FALSE()),0)</f>
        <v>61.195673294185</v>
      </c>
      <c r="I2759" s="20" t="s">
        <v>5338</v>
      </c>
    </row>
    <row r="2760" customFormat="false" ht="12.75" hidden="false" customHeight="false" outlineLevel="0" collapsed="false">
      <c r="A2760" s="37" t="s">
        <v>4702</v>
      </c>
      <c r="B2760" s="37" t="s">
        <v>4237</v>
      </c>
      <c r="C2760" s="37" t="s">
        <v>4703</v>
      </c>
      <c r="D2760" s="37" t="s">
        <v>3538</v>
      </c>
      <c r="E2760" s="37" t="s">
        <v>92</v>
      </c>
      <c r="F2760" s="37" t="s">
        <v>4238</v>
      </c>
      <c r="G2760" s="36" t="s">
        <v>52</v>
      </c>
      <c r="H2760" s="32" t="n">
        <f aca="false">IF(ISNUMBER(VLOOKUP(A2760,'2008 LTO Data'!$A$4:$K$3037,11,FALSE())),VLOOKUP(A2760,'2008 LTO Data'!$A$4:$K$3037,11,FALSE()),0)</f>
        <v>1.70169029515393</v>
      </c>
      <c r="I2760" s="20" t="s">
        <v>5338</v>
      </c>
    </row>
    <row r="2761" customFormat="false" ht="12.75" hidden="false" customHeight="false" outlineLevel="0" collapsed="false">
      <c r="A2761" s="37" t="s">
        <v>4704</v>
      </c>
      <c r="B2761" s="37" t="s">
        <v>4237</v>
      </c>
      <c r="C2761" s="37" t="s">
        <v>4705</v>
      </c>
      <c r="D2761" s="37" t="s">
        <v>282</v>
      </c>
      <c r="E2761" s="37" t="s">
        <v>92</v>
      </c>
      <c r="F2761" s="37" t="s">
        <v>4238</v>
      </c>
      <c r="G2761" s="36" t="s">
        <v>52</v>
      </c>
      <c r="H2761" s="32" t="n">
        <f aca="false">IF(ISNUMBER(VLOOKUP(A2761,'2008 LTO Data'!$A$4:$K$3037,11,FALSE())),VLOOKUP(A2761,'2008 LTO Data'!$A$4:$K$3037,11,FALSE()),0)</f>
        <v>14.3899700953015</v>
      </c>
      <c r="I2761" s="20" t="s">
        <v>5338</v>
      </c>
    </row>
    <row r="2762" customFormat="false" ht="12.75" hidden="false" customHeight="false" outlineLevel="0" collapsed="false">
      <c r="A2762" s="37" t="s">
        <v>4706</v>
      </c>
      <c r="B2762" s="37" t="s">
        <v>4237</v>
      </c>
      <c r="C2762" s="37" t="s">
        <v>4707</v>
      </c>
      <c r="D2762" s="37" t="s">
        <v>4708</v>
      </c>
      <c r="E2762" s="37" t="s">
        <v>92</v>
      </c>
      <c r="F2762" s="37" t="s">
        <v>4238</v>
      </c>
      <c r="G2762" s="36" t="s">
        <v>52</v>
      </c>
      <c r="H2762" s="32" t="n">
        <f aca="false">IF(ISNUMBER(VLOOKUP(A2762,'2008 LTO Data'!$A$4:$K$3037,11,FALSE())),VLOOKUP(A2762,'2008 LTO Data'!$A$4:$K$3037,11,FALSE()),0)</f>
        <v>57.1005535730753</v>
      </c>
      <c r="I2762" s="20" t="s">
        <v>5338</v>
      </c>
    </row>
    <row r="2763" customFormat="false" ht="12.75" hidden="false" customHeight="false" outlineLevel="0" collapsed="false">
      <c r="A2763" s="37" t="s">
        <v>4709</v>
      </c>
      <c r="B2763" s="37" t="s">
        <v>4237</v>
      </c>
      <c r="C2763" s="37" t="s">
        <v>4710</v>
      </c>
      <c r="D2763" s="37" t="s">
        <v>4711</v>
      </c>
      <c r="E2763" s="37" t="s">
        <v>92</v>
      </c>
      <c r="F2763" s="37" t="s">
        <v>4238</v>
      </c>
      <c r="G2763" s="36" t="s">
        <v>52</v>
      </c>
      <c r="H2763" s="32" t="n">
        <f aca="false">IF(ISNUMBER(VLOOKUP(A2763,'2008 LTO Data'!$A$4:$K$3037,11,FALSE())),VLOOKUP(A2763,'2008 LTO Data'!$A$4:$K$3037,11,FALSE()),0)</f>
        <v>27.0609250675869</v>
      </c>
      <c r="I2763" s="20" t="s">
        <v>5338</v>
      </c>
    </row>
    <row r="2764" customFormat="false" ht="12.75" hidden="false" customHeight="false" outlineLevel="0" collapsed="false">
      <c r="A2764" s="37" t="s">
        <v>4712</v>
      </c>
      <c r="B2764" s="37" t="s">
        <v>4237</v>
      </c>
      <c r="C2764" s="37" t="s">
        <v>4713</v>
      </c>
      <c r="D2764" s="37" t="s">
        <v>1211</v>
      </c>
      <c r="E2764" s="37" t="s">
        <v>92</v>
      </c>
      <c r="F2764" s="37" t="s">
        <v>4238</v>
      </c>
      <c r="G2764" s="36" t="s">
        <v>52</v>
      </c>
      <c r="H2764" s="32" t="n">
        <f aca="false">IF(ISNUMBER(VLOOKUP(A2764,'2008 LTO Data'!$A$4:$K$3037,11,FALSE())),VLOOKUP(A2764,'2008 LTO Data'!$A$4:$K$3037,11,FALSE()),0)</f>
        <v>0.490248870746726</v>
      </c>
      <c r="I2764" s="20" t="s">
        <v>5338</v>
      </c>
    </row>
    <row r="2765" customFormat="false" ht="12.75" hidden="false" customHeight="false" outlineLevel="0" collapsed="false">
      <c r="A2765" s="37" t="s">
        <v>4714</v>
      </c>
      <c r="B2765" s="37" t="s">
        <v>4237</v>
      </c>
      <c r="C2765" s="37" t="s">
        <v>4715</v>
      </c>
      <c r="D2765" s="37" t="s">
        <v>1924</v>
      </c>
      <c r="E2765" s="37" t="s">
        <v>92</v>
      </c>
      <c r="F2765" s="37" t="s">
        <v>4238</v>
      </c>
      <c r="G2765" s="36" t="s">
        <v>52</v>
      </c>
      <c r="H2765" s="32" t="n">
        <f aca="false">IF(ISNUMBER(VLOOKUP(A2765,'2008 LTO Data'!$A$4:$K$3037,11,FALSE())),VLOOKUP(A2765,'2008 LTO Data'!$A$4:$K$3037,11,FALSE()),0)</f>
        <v>38.7817500151233</v>
      </c>
      <c r="I2765" s="20" t="s">
        <v>5338</v>
      </c>
    </row>
    <row r="2766" customFormat="false" ht="12.75" hidden="false" customHeight="false" outlineLevel="0" collapsed="false">
      <c r="A2766" s="37" t="s">
        <v>4716</v>
      </c>
      <c r="B2766" s="37" t="s">
        <v>4237</v>
      </c>
      <c r="C2766" s="37" t="s">
        <v>4717</v>
      </c>
      <c r="D2766" s="37" t="s">
        <v>4718</v>
      </c>
      <c r="E2766" s="37" t="s">
        <v>92</v>
      </c>
      <c r="F2766" s="37" t="s">
        <v>4238</v>
      </c>
      <c r="G2766" s="36" t="s">
        <v>52</v>
      </c>
      <c r="H2766" s="32" t="n">
        <f aca="false">IF(ISNUMBER(VLOOKUP(A2766,'2008 LTO Data'!$A$4:$K$3037,11,FALSE())),VLOOKUP(A2766,'2008 LTO Data'!$A$4:$K$3037,11,FALSE()),0)</f>
        <v>10.5203437051559</v>
      </c>
      <c r="I2766" s="20" t="s">
        <v>5338</v>
      </c>
    </row>
    <row r="2767" customFormat="false" ht="12.75" hidden="false" customHeight="false" outlineLevel="0" collapsed="false">
      <c r="A2767" s="37" t="s">
        <v>4719</v>
      </c>
      <c r="B2767" s="37" t="s">
        <v>4237</v>
      </c>
      <c r="C2767" s="37" t="s">
        <v>4720</v>
      </c>
      <c r="D2767" s="37" t="s">
        <v>4721</v>
      </c>
      <c r="E2767" s="37" t="s">
        <v>92</v>
      </c>
      <c r="F2767" s="37" t="s">
        <v>4238</v>
      </c>
      <c r="G2767" s="36" t="s">
        <v>52</v>
      </c>
      <c r="H2767" s="32" t="n">
        <f aca="false">IF(ISNUMBER(VLOOKUP(A2767,'2008 LTO Data'!$A$4:$K$3037,11,FALSE())),VLOOKUP(A2767,'2008 LTO Data'!$A$4:$K$3037,11,FALSE()),0)</f>
        <v>3.02368616226223</v>
      </c>
      <c r="I2767" s="20" t="s">
        <v>5338</v>
      </c>
    </row>
    <row r="2768" customFormat="false" ht="12.75" hidden="false" customHeight="false" outlineLevel="0" collapsed="false">
      <c r="A2768" s="37" t="s">
        <v>4722</v>
      </c>
      <c r="B2768" s="37" t="s">
        <v>4237</v>
      </c>
      <c r="C2768" s="37" t="s">
        <v>4723</v>
      </c>
      <c r="D2768" s="37" t="s">
        <v>1470</v>
      </c>
      <c r="E2768" s="37" t="s">
        <v>92</v>
      </c>
      <c r="F2768" s="37" t="s">
        <v>4238</v>
      </c>
      <c r="G2768" s="36" t="s">
        <v>52</v>
      </c>
      <c r="H2768" s="32" t="n">
        <f aca="false">IF(ISNUMBER(VLOOKUP(A2768,'2008 LTO Data'!$A$4:$K$3037,11,FALSE())),VLOOKUP(A2768,'2008 LTO Data'!$A$4:$K$3037,11,FALSE()),0)</f>
        <v>85.6000042333609</v>
      </c>
      <c r="I2768" s="20" t="s">
        <v>5338</v>
      </c>
    </row>
    <row r="2769" customFormat="false" ht="12.75" hidden="false" customHeight="false" outlineLevel="0" collapsed="false">
      <c r="A2769" s="37" t="s">
        <v>4724</v>
      </c>
      <c r="B2769" s="37" t="s">
        <v>4237</v>
      </c>
      <c r="C2769" s="37" t="s">
        <v>4725</v>
      </c>
      <c r="D2769" s="37" t="s">
        <v>1926</v>
      </c>
      <c r="E2769" s="37" t="s">
        <v>92</v>
      </c>
      <c r="F2769" s="37" t="s">
        <v>4238</v>
      </c>
      <c r="G2769" s="36" t="s">
        <v>52</v>
      </c>
      <c r="H2769" s="32" t="n">
        <f aca="false">IF(ISNUMBER(VLOOKUP(A2769,'2008 LTO Data'!$A$4:$K$3037,11,FALSE())),VLOOKUP(A2769,'2008 LTO Data'!$A$4:$K$3037,11,FALSE()),0)</f>
        <v>13.0265409866895</v>
      </c>
      <c r="I2769" s="20" t="s">
        <v>5338</v>
      </c>
    </row>
    <row r="2770" customFormat="false" ht="12.75" hidden="false" customHeight="false" outlineLevel="0" collapsed="false">
      <c r="A2770" s="37" t="s">
        <v>4726</v>
      </c>
      <c r="B2770" s="37" t="s">
        <v>4237</v>
      </c>
      <c r="C2770" s="37" t="s">
        <v>4727</v>
      </c>
      <c r="D2770" s="37" t="s">
        <v>4728</v>
      </c>
      <c r="E2770" s="37" t="s">
        <v>92</v>
      </c>
      <c r="F2770" s="37" t="s">
        <v>4238</v>
      </c>
      <c r="G2770" s="36" t="s">
        <v>52</v>
      </c>
      <c r="H2770" s="32" t="n">
        <f aca="false">IF(ISNUMBER(VLOOKUP(A2770,'2008 LTO Data'!$A$4:$K$3037,11,FALSE())),VLOOKUP(A2770,'2008 LTO Data'!$A$4:$K$3037,11,FALSE()),0)</f>
        <v>1.45129872315271</v>
      </c>
      <c r="I2770" s="20" t="s">
        <v>5338</v>
      </c>
    </row>
    <row r="2771" customFormat="false" ht="12.75" hidden="false" customHeight="false" outlineLevel="0" collapsed="false">
      <c r="A2771" s="37" t="s">
        <v>4729</v>
      </c>
      <c r="B2771" s="37" t="s">
        <v>4237</v>
      </c>
      <c r="C2771" s="37" t="s">
        <v>4730</v>
      </c>
      <c r="D2771" s="37" t="s">
        <v>4731</v>
      </c>
      <c r="E2771" s="37" t="s">
        <v>92</v>
      </c>
      <c r="F2771" s="37" t="s">
        <v>4238</v>
      </c>
      <c r="G2771" s="36" t="s">
        <v>52</v>
      </c>
      <c r="H2771" s="32" t="n">
        <f aca="false">IF(ISNUMBER(VLOOKUP(A2771,'2008 LTO Data'!$A$4:$K$3037,11,FALSE())),VLOOKUP(A2771,'2008 LTO Data'!$A$4:$K$3037,11,FALSE()),0)</f>
        <v>58.8650950699849</v>
      </c>
      <c r="I2771" s="20" t="s">
        <v>5338</v>
      </c>
    </row>
    <row r="2772" customFormat="false" ht="12.75" hidden="false" customHeight="false" outlineLevel="0" collapsed="false">
      <c r="A2772" s="37" t="s">
        <v>4732</v>
      </c>
      <c r="B2772" s="37" t="s">
        <v>4237</v>
      </c>
      <c r="C2772" s="37" t="s">
        <v>4733</v>
      </c>
      <c r="D2772" s="37" t="s">
        <v>3664</v>
      </c>
      <c r="E2772" s="37" t="s">
        <v>92</v>
      </c>
      <c r="F2772" s="37" t="s">
        <v>4238</v>
      </c>
      <c r="G2772" s="36" t="s">
        <v>52</v>
      </c>
      <c r="H2772" s="32" t="n">
        <f aca="false">IF(ISNUMBER(VLOOKUP(A2772,'2008 LTO Data'!$A$4:$K$3037,11,FALSE())),VLOOKUP(A2772,'2008 LTO Data'!$A$4:$K$3037,11,FALSE()),0)</f>
        <v>25.0054475257038</v>
      </c>
      <c r="I2772" s="20" t="s">
        <v>5338</v>
      </c>
    </row>
    <row r="2773" customFormat="false" ht="12.75" hidden="false" customHeight="false" outlineLevel="0" collapsed="false">
      <c r="A2773" s="37" t="s">
        <v>4734</v>
      </c>
      <c r="B2773" s="37" t="s">
        <v>4237</v>
      </c>
      <c r="C2773" s="37" t="s">
        <v>4735</v>
      </c>
      <c r="D2773" s="37" t="s">
        <v>4736</v>
      </c>
      <c r="E2773" s="37" t="s">
        <v>92</v>
      </c>
      <c r="F2773" s="37" t="s">
        <v>4238</v>
      </c>
      <c r="G2773" s="36" t="s">
        <v>52</v>
      </c>
      <c r="H2773" s="32" t="n">
        <f aca="false">IF(ISNUMBER(VLOOKUP(A2773,'2008 LTO Data'!$A$4:$K$3037,11,FALSE())),VLOOKUP(A2773,'2008 LTO Data'!$A$4:$K$3037,11,FALSE()),0)</f>
        <v>3.84906138189578</v>
      </c>
      <c r="I2773" s="20" t="s">
        <v>5338</v>
      </c>
    </row>
    <row r="2774" customFormat="false" ht="12.75" hidden="false" customHeight="false" outlineLevel="0" collapsed="false">
      <c r="A2774" s="37" t="s">
        <v>4737</v>
      </c>
      <c r="B2774" s="37" t="s">
        <v>4237</v>
      </c>
      <c r="C2774" s="37" t="s">
        <v>4738</v>
      </c>
      <c r="D2774" s="37" t="s">
        <v>4739</v>
      </c>
      <c r="E2774" s="37" t="s">
        <v>92</v>
      </c>
      <c r="F2774" s="37" t="s">
        <v>4238</v>
      </c>
      <c r="G2774" s="36" t="s">
        <v>52</v>
      </c>
      <c r="H2774" s="32" t="n">
        <f aca="false">IF(ISNUMBER(VLOOKUP(A2774,'2008 LTO Data'!$A$4:$K$3037,11,FALSE())),VLOOKUP(A2774,'2008 LTO Data'!$A$4:$K$3037,11,FALSE()),0)</f>
        <v>11.0012690147755</v>
      </c>
      <c r="I2774" s="20" t="s">
        <v>5338</v>
      </c>
    </row>
    <row r="2775" customFormat="false" ht="12.75" hidden="false" customHeight="false" outlineLevel="0" collapsed="false">
      <c r="A2775" s="37" t="s">
        <v>4740</v>
      </c>
      <c r="B2775" s="37" t="s">
        <v>4237</v>
      </c>
      <c r="C2775" s="37" t="s">
        <v>4741</v>
      </c>
      <c r="D2775" s="37" t="s">
        <v>4742</v>
      </c>
      <c r="E2775" s="37" t="s">
        <v>92</v>
      </c>
      <c r="F2775" s="37" t="s">
        <v>4238</v>
      </c>
      <c r="G2775" s="36" t="s">
        <v>52</v>
      </c>
      <c r="H2775" s="32" t="n">
        <f aca="false">IF(ISNUMBER(VLOOKUP(A2775,'2008 LTO Data'!$A$4:$K$3037,11,FALSE())),VLOOKUP(A2775,'2008 LTO Data'!$A$4:$K$3037,11,FALSE()),0)</f>
        <v>2.90365557353751</v>
      </c>
      <c r="I2775" s="20" t="s">
        <v>5338</v>
      </c>
    </row>
    <row r="2776" customFormat="false" ht="12.75" hidden="false" customHeight="false" outlineLevel="0" collapsed="false">
      <c r="A2776" s="37" t="s">
        <v>4743</v>
      </c>
      <c r="B2776" s="37" t="s">
        <v>4237</v>
      </c>
      <c r="C2776" s="37" t="s">
        <v>4744</v>
      </c>
      <c r="D2776" s="37" t="s">
        <v>4745</v>
      </c>
      <c r="E2776" s="37" t="s">
        <v>92</v>
      </c>
      <c r="F2776" s="37" t="s">
        <v>4238</v>
      </c>
      <c r="G2776" s="36" t="s">
        <v>52</v>
      </c>
      <c r="H2776" s="32" t="n">
        <f aca="false">IF(ISNUMBER(VLOOKUP(A2776,'2008 LTO Data'!$A$4:$K$3037,11,FALSE())),VLOOKUP(A2776,'2008 LTO Data'!$A$4:$K$3037,11,FALSE()),0)</f>
        <v>26.4718831891962</v>
      </c>
      <c r="I2776" s="20" t="s">
        <v>5338</v>
      </c>
    </row>
    <row r="2777" customFormat="false" ht="12.75" hidden="false" customHeight="false" outlineLevel="0" collapsed="false">
      <c r="A2777" s="37" t="s">
        <v>4746</v>
      </c>
      <c r="B2777" s="37" t="s">
        <v>4747</v>
      </c>
      <c r="C2777" s="37" t="s">
        <v>90</v>
      </c>
      <c r="D2777" s="37" t="s">
        <v>3675</v>
      </c>
      <c r="E2777" s="37" t="s">
        <v>92</v>
      </c>
      <c r="F2777" s="37" t="s">
        <v>4748</v>
      </c>
      <c r="G2777" s="36" t="s">
        <v>52</v>
      </c>
      <c r="H2777" s="32" t="n">
        <f aca="false">IF(ISNUMBER(VLOOKUP(A2777,'2008 LTO Data'!$A$4:$K$3037,11,FALSE())),VLOOKUP(A2777,'2008 LTO Data'!$A$4:$K$3037,11,FALSE()),0)</f>
        <v>0.606390653989303</v>
      </c>
      <c r="I2777" s="20" t="s">
        <v>5338</v>
      </c>
    </row>
    <row r="2778" customFormat="false" ht="12.75" hidden="false" customHeight="false" outlineLevel="0" collapsed="false">
      <c r="A2778" s="37" t="s">
        <v>4749</v>
      </c>
      <c r="B2778" s="37" t="s">
        <v>4747</v>
      </c>
      <c r="C2778" s="37" t="s">
        <v>95</v>
      </c>
      <c r="D2778" s="37" t="s">
        <v>4750</v>
      </c>
      <c r="E2778" s="37" t="s">
        <v>92</v>
      </c>
      <c r="F2778" s="37" t="s">
        <v>4748</v>
      </c>
      <c r="G2778" s="36" t="s">
        <v>52</v>
      </c>
      <c r="H2778" s="32" t="n">
        <f aca="false">IF(ISNUMBER(VLOOKUP(A2778,'2008 LTO Data'!$A$4:$K$3037,11,FALSE())),VLOOKUP(A2778,'2008 LTO Data'!$A$4:$K$3037,11,FALSE()),0)</f>
        <v>3.29560122417727</v>
      </c>
      <c r="I2778" s="20" t="s">
        <v>5338</v>
      </c>
    </row>
    <row r="2779" customFormat="false" ht="12.75" hidden="false" customHeight="false" outlineLevel="0" collapsed="false">
      <c r="A2779" s="37" t="s">
        <v>4751</v>
      </c>
      <c r="B2779" s="37" t="s">
        <v>4747</v>
      </c>
      <c r="C2779" s="37" t="s">
        <v>98</v>
      </c>
      <c r="D2779" s="37" t="s">
        <v>4752</v>
      </c>
      <c r="E2779" s="37" t="s">
        <v>92</v>
      </c>
      <c r="F2779" s="37" t="s">
        <v>4748</v>
      </c>
      <c r="G2779" s="36" t="s">
        <v>52</v>
      </c>
      <c r="H2779" s="32" t="n">
        <f aca="false">IF(ISNUMBER(VLOOKUP(A2779,'2008 LTO Data'!$A$4:$K$3037,11,FALSE())),VLOOKUP(A2779,'2008 LTO Data'!$A$4:$K$3037,11,FALSE()),0)</f>
        <v>16.5881028013182</v>
      </c>
      <c r="I2779" s="20" t="s">
        <v>5338</v>
      </c>
    </row>
    <row r="2780" customFormat="false" ht="12.75" hidden="false" customHeight="false" outlineLevel="0" collapsed="false">
      <c r="A2780" s="37" t="s">
        <v>4753</v>
      </c>
      <c r="B2780" s="37" t="s">
        <v>4747</v>
      </c>
      <c r="C2780" s="37" t="s">
        <v>101</v>
      </c>
      <c r="D2780" s="37" t="s">
        <v>2849</v>
      </c>
      <c r="E2780" s="37" t="s">
        <v>92</v>
      </c>
      <c r="F2780" s="37" t="s">
        <v>4748</v>
      </c>
      <c r="G2780" s="36" t="s">
        <v>52</v>
      </c>
      <c r="H2780" s="32" t="n">
        <f aca="false">IF(ISNUMBER(VLOOKUP(A2780,'2008 LTO Data'!$A$4:$K$3037,11,FALSE())),VLOOKUP(A2780,'2008 LTO Data'!$A$4:$K$3037,11,FALSE()),0)</f>
        <v>2.11353735612989</v>
      </c>
      <c r="I2780" s="20" t="s">
        <v>5338</v>
      </c>
    </row>
    <row r="2781" customFormat="false" ht="12.75" hidden="false" customHeight="false" outlineLevel="0" collapsed="false">
      <c r="A2781" s="37" t="s">
        <v>4754</v>
      </c>
      <c r="B2781" s="37" t="s">
        <v>4747</v>
      </c>
      <c r="C2781" s="37" t="s">
        <v>104</v>
      </c>
      <c r="D2781" s="37" t="s">
        <v>4755</v>
      </c>
      <c r="E2781" s="37" t="s">
        <v>92</v>
      </c>
      <c r="F2781" s="37" t="s">
        <v>4748</v>
      </c>
      <c r="G2781" s="36" t="s">
        <v>52</v>
      </c>
      <c r="H2781" s="32" t="n">
        <f aca="false">IF(ISNUMBER(VLOOKUP(A2781,'2008 LTO Data'!$A$4:$K$3037,11,FALSE())),VLOOKUP(A2781,'2008 LTO Data'!$A$4:$K$3037,11,FALSE()),0)</f>
        <v>0.0672191697827245</v>
      </c>
      <c r="I2781" s="20" t="s">
        <v>5338</v>
      </c>
    </row>
    <row r="2782" customFormat="false" ht="12.75" hidden="false" customHeight="false" outlineLevel="0" collapsed="false">
      <c r="A2782" s="37" t="s">
        <v>4756</v>
      </c>
      <c r="B2782" s="37" t="s">
        <v>4747</v>
      </c>
      <c r="C2782" s="37" t="s">
        <v>107</v>
      </c>
      <c r="D2782" s="37" t="s">
        <v>1650</v>
      </c>
      <c r="E2782" s="37" t="s">
        <v>92</v>
      </c>
      <c r="F2782" s="37" t="s">
        <v>4748</v>
      </c>
      <c r="G2782" s="36" t="s">
        <v>52</v>
      </c>
      <c r="H2782" s="32" t="n">
        <f aca="false">IF(ISNUMBER(VLOOKUP(A2782,'2008 LTO Data'!$A$4:$K$3037,11,FALSE())),VLOOKUP(A2782,'2008 LTO Data'!$A$4:$K$3037,11,FALSE()),0)</f>
        <v>9.12280541292457</v>
      </c>
      <c r="I2782" s="20" t="s">
        <v>5338</v>
      </c>
    </row>
    <row r="2783" customFormat="false" ht="12.75" hidden="false" customHeight="false" outlineLevel="0" collapsed="false">
      <c r="A2783" s="37" t="s">
        <v>4757</v>
      </c>
      <c r="B2783" s="37" t="s">
        <v>4747</v>
      </c>
      <c r="C2783" s="37" t="s">
        <v>110</v>
      </c>
      <c r="D2783" s="37" t="s">
        <v>4758</v>
      </c>
      <c r="E2783" s="37" t="s">
        <v>92</v>
      </c>
      <c r="F2783" s="37" t="s">
        <v>4748</v>
      </c>
      <c r="G2783" s="36" t="s">
        <v>52</v>
      </c>
      <c r="H2783" s="32" t="n">
        <f aca="false">IF(ISNUMBER(VLOOKUP(A2783,'2008 LTO Data'!$A$4:$K$3037,11,FALSE())),VLOOKUP(A2783,'2008 LTO Data'!$A$4:$K$3037,11,FALSE()),0)</f>
        <v>2.66481084352406</v>
      </c>
      <c r="I2783" s="20" t="s">
        <v>5338</v>
      </c>
    </row>
    <row r="2784" customFormat="false" ht="12.75" hidden="false" customHeight="false" outlineLevel="0" collapsed="false">
      <c r="A2784" s="37" t="s">
        <v>4759</v>
      </c>
      <c r="B2784" s="37" t="s">
        <v>4747</v>
      </c>
      <c r="C2784" s="37" t="s">
        <v>113</v>
      </c>
      <c r="D2784" s="37" t="s">
        <v>4760</v>
      </c>
      <c r="E2784" s="37" t="s">
        <v>92</v>
      </c>
      <c r="F2784" s="37" t="s">
        <v>4748</v>
      </c>
      <c r="G2784" s="36" t="s">
        <v>52</v>
      </c>
      <c r="H2784" s="32" t="n">
        <f aca="false">IF(ISNUMBER(VLOOKUP(A2784,'2008 LTO Data'!$A$4:$K$3037,11,FALSE())),VLOOKUP(A2784,'2008 LTO Data'!$A$4:$K$3037,11,FALSE()),0)</f>
        <v>0.541156860529276</v>
      </c>
      <c r="I2784" s="20" t="s">
        <v>5338</v>
      </c>
    </row>
    <row r="2785" customFormat="false" ht="12.75" hidden="false" customHeight="false" outlineLevel="0" collapsed="false">
      <c r="A2785" s="37" t="s">
        <v>4761</v>
      </c>
      <c r="B2785" s="37" t="s">
        <v>4747</v>
      </c>
      <c r="C2785" s="37" t="s">
        <v>116</v>
      </c>
      <c r="D2785" s="37" t="s">
        <v>703</v>
      </c>
      <c r="E2785" s="37" t="s">
        <v>92</v>
      </c>
      <c r="F2785" s="37" t="s">
        <v>4748</v>
      </c>
      <c r="G2785" s="36" t="s">
        <v>52</v>
      </c>
      <c r="H2785" s="32" t="n">
        <f aca="false">IF(ISNUMBER(VLOOKUP(A2785,'2008 LTO Data'!$A$4:$K$3037,11,FALSE())),VLOOKUP(A2785,'2008 LTO Data'!$A$4:$K$3037,11,FALSE()),0)</f>
        <v>3.18296878328934</v>
      </c>
      <c r="I2785" s="20" t="s">
        <v>5338</v>
      </c>
    </row>
    <row r="2786" customFormat="false" ht="12.75" hidden="false" customHeight="false" outlineLevel="0" collapsed="false">
      <c r="A2786" s="37" t="s">
        <v>4762</v>
      </c>
      <c r="B2786" s="37" t="s">
        <v>4747</v>
      </c>
      <c r="C2786" s="37" t="s">
        <v>119</v>
      </c>
      <c r="D2786" s="37" t="s">
        <v>707</v>
      </c>
      <c r="E2786" s="37" t="s">
        <v>92</v>
      </c>
      <c r="F2786" s="37" t="s">
        <v>4748</v>
      </c>
      <c r="G2786" s="36" t="s">
        <v>52</v>
      </c>
      <c r="H2786" s="32" t="n">
        <f aca="false">IF(ISNUMBER(VLOOKUP(A2786,'2008 LTO Data'!$A$4:$K$3037,11,FALSE())),VLOOKUP(A2786,'2008 LTO Data'!$A$4:$K$3037,11,FALSE()),0)</f>
        <v>4.11295484633923</v>
      </c>
      <c r="I2786" s="20" t="s">
        <v>5338</v>
      </c>
    </row>
    <row r="2787" customFormat="false" ht="12.75" hidden="false" customHeight="false" outlineLevel="0" collapsed="false">
      <c r="A2787" s="37" t="s">
        <v>4763</v>
      </c>
      <c r="B2787" s="37" t="s">
        <v>4747</v>
      </c>
      <c r="C2787" s="37" t="s">
        <v>122</v>
      </c>
      <c r="D2787" s="37" t="s">
        <v>2338</v>
      </c>
      <c r="E2787" s="37" t="s">
        <v>92</v>
      </c>
      <c r="F2787" s="37" t="s">
        <v>4748</v>
      </c>
      <c r="G2787" s="36" t="s">
        <v>52</v>
      </c>
      <c r="H2787" s="32" t="n">
        <f aca="false">IF(ISNUMBER(VLOOKUP(A2787,'2008 LTO Data'!$A$4:$K$3037,11,FALSE())),VLOOKUP(A2787,'2008 LTO Data'!$A$4:$K$3037,11,FALSE()),0)</f>
        <v>6.9768596434869</v>
      </c>
      <c r="I2787" s="20" t="s">
        <v>5338</v>
      </c>
    </row>
    <row r="2788" customFormat="false" ht="12.75" hidden="false" customHeight="false" outlineLevel="0" collapsed="false">
      <c r="A2788" s="37" t="s">
        <v>4764</v>
      </c>
      <c r="B2788" s="37" t="s">
        <v>4747</v>
      </c>
      <c r="C2788" s="37" t="s">
        <v>125</v>
      </c>
      <c r="D2788" s="37" t="s">
        <v>4765</v>
      </c>
      <c r="E2788" s="37" t="s">
        <v>92</v>
      </c>
      <c r="F2788" s="37" t="s">
        <v>4748</v>
      </c>
      <c r="G2788" s="36" t="s">
        <v>52</v>
      </c>
      <c r="H2788" s="32" t="n">
        <f aca="false">IF(ISNUMBER(VLOOKUP(A2788,'2008 LTO Data'!$A$4:$K$3037,11,FALSE())),VLOOKUP(A2788,'2008 LTO Data'!$A$4:$K$3037,11,FALSE()),0)</f>
        <v>0.519979513087179</v>
      </c>
      <c r="I2788" s="20" t="s">
        <v>5338</v>
      </c>
    </row>
    <row r="2789" customFormat="false" ht="12.75" hidden="false" customHeight="false" outlineLevel="0" collapsed="false">
      <c r="A2789" s="37" t="s">
        <v>4766</v>
      </c>
      <c r="B2789" s="37" t="s">
        <v>4747</v>
      </c>
      <c r="C2789" s="37" t="s">
        <v>128</v>
      </c>
      <c r="D2789" s="37" t="s">
        <v>1383</v>
      </c>
      <c r="E2789" s="37" t="s">
        <v>92</v>
      </c>
      <c r="F2789" s="37" t="s">
        <v>4748</v>
      </c>
      <c r="G2789" s="36" t="s">
        <v>52</v>
      </c>
      <c r="H2789" s="32" t="n">
        <f aca="false">IF(ISNUMBER(VLOOKUP(A2789,'2008 LTO Data'!$A$4:$K$3037,11,FALSE())),VLOOKUP(A2789,'2008 LTO Data'!$A$4:$K$3037,11,FALSE()),0)</f>
        <v>4.44122833144977</v>
      </c>
      <c r="I2789" s="20" t="s">
        <v>5338</v>
      </c>
    </row>
    <row r="2790" customFormat="false" ht="12.75" hidden="false" customHeight="false" outlineLevel="0" collapsed="false">
      <c r="A2790" s="37" t="s">
        <v>4767</v>
      </c>
      <c r="B2790" s="37" t="s">
        <v>4747</v>
      </c>
      <c r="C2790" s="37" t="s">
        <v>131</v>
      </c>
      <c r="D2790" s="37" t="s">
        <v>4768</v>
      </c>
      <c r="E2790" s="37" t="s">
        <v>92</v>
      </c>
      <c r="F2790" s="37" t="s">
        <v>4748</v>
      </c>
      <c r="G2790" s="36" t="s">
        <v>52</v>
      </c>
      <c r="H2790" s="32" t="n">
        <f aca="false">IF(ISNUMBER(VLOOKUP(A2790,'2008 LTO Data'!$A$4:$K$3037,11,FALSE())),VLOOKUP(A2790,'2008 LTO Data'!$A$4:$K$3037,11,FALSE()),0)</f>
        <v>2.1427397081184</v>
      </c>
      <c r="I2790" s="20" t="s">
        <v>5338</v>
      </c>
    </row>
    <row r="2791" customFormat="false" ht="12.75" hidden="false" customHeight="false" outlineLevel="0" collapsed="false">
      <c r="A2791" s="37" t="s">
        <v>4769</v>
      </c>
      <c r="B2791" s="37" t="s">
        <v>4747</v>
      </c>
      <c r="C2791" s="37" t="s">
        <v>433</v>
      </c>
      <c r="D2791" s="37" t="s">
        <v>243</v>
      </c>
      <c r="E2791" s="37" t="s">
        <v>92</v>
      </c>
      <c r="F2791" s="37" t="s">
        <v>4748</v>
      </c>
      <c r="G2791" s="36" t="s">
        <v>52</v>
      </c>
      <c r="H2791" s="32" t="n">
        <f aca="false">IF(ISNUMBER(VLOOKUP(A2791,'2008 LTO Data'!$A$4:$K$3037,11,FALSE())),VLOOKUP(A2791,'2008 LTO Data'!$A$4:$K$3037,11,FALSE()),0)</f>
        <v>1.08354276354403</v>
      </c>
      <c r="I2791" s="20" t="s">
        <v>5338</v>
      </c>
    </row>
    <row r="2792" customFormat="false" ht="12.75" hidden="false" customHeight="false" outlineLevel="0" collapsed="false">
      <c r="A2792" s="37" t="s">
        <v>4770</v>
      </c>
      <c r="B2792" s="37" t="s">
        <v>4747</v>
      </c>
      <c r="C2792" s="37" t="s">
        <v>134</v>
      </c>
      <c r="D2792" s="37" t="s">
        <v>4771</v>
      </c>
      <c r="E2792" s="37" t="s">
        <v>92</v>
      </c>
      <c r="F2792" s="37" t="s">
        <v>4748</v>
      </c>
      <c r="G2792" s="36" t="s">
        <v>52</v>
      </c>
      <c r="H2792" s="32" t="n">
        <f aca="false">IF(ISNUMBER(VLOOKUP(A2792,'2008 LTO Data'!$A$4:$K$3037,11,FALSE())),VLOOKUP(A2792,'2008 LTO Data'!$A$4:$K$3037,11,FALSE()),0)</f>
        <v>0.0160720940408765</v>
      </c>
      <c r="I2792" s="20" t="s">
        <v>5338</v>
      </c>
    </row>
    <row r="2793" customFormat="false" ht="12.75" hidden="false" customHeight="false" outlineLevel="0" collapsed="false">
      <c r="A2793" s="37" t="s">
        <v>5485</v>
      </c>
      <c r="B2793" s="37" t="s">
        <v>4747</v>
      </c>
      <c r="C2793" s="37" t="s">
        <v>137</v>
      </c>
      <c r="D2793" s="37" t="s">
        <v>5486</v>
      </c>
      <c r="E2793" s="37" t="s">
        <v>92</v>
      </c>
      <c r="F2793" s="37" t="s">
        <v>4748</v>
      </c>
      <c r="G2793" s="36" t="s">
        <v>52</v>
      </c>
      <c r="H2793" s="32" t="n">
        <f aca="false">IF(ISNUMBER(VLOOKUP(A2793,'2008 LTO Data'!$A$4:$K$3037,11,FALSE())),VLOOKUP(A2793,'2008 LTO Data'!$A$4:$K$3037,11,FALSE()),0)</f>
        <v>0</v>
      </c>
      <c r="I2793" s="20" t="s">
        <v>5338</v>
      </c>
    </row>
    <row r="2794" customFormat="false" ht="12.75" hidden="false" customHeight="false" outlineLevel="0" collapsed="false">
      <c r="A2794" s="37" t="s">
        <v>4772</v>
      </c>
      <c r="B2794" s="37" t="s">
        <v>4747</v>
      </c>
      <c r="C2794" s="37" t="s">
        <v>140</v>
      </c>
      <c r="D2794" s="37" t="s">
        <v>4773</v>
      </c>
      <c r="E2794" s="37" t="s">
        <v>92</v>
      </c>
      <c r="F2794" s="37" t="s">
        <v>4748</v>
      </c>
      <c r="G2794" s="36" t="s">
        <v>52</v>
      </c>
      <c r="H2794" s="32" t="n">
        <f aca="false">IF(ISNUMBER(VLOOKUP(A2794,'2008 LTO Data'!$A$4:$K$3037,11,FALSE())),VLOOKUP(A2794,'2008 LTO Data'!$A$4:$K$3037,11,FALSE()),0)</f>
        <v>28.6703650895991</v>
      </c>
      <c r="I2794" s="20" t="s">
        <v>5338</v>
      </c>
    </row>
    <row r="2795" customFormat="false" ht="12.75" hidden="false" customHeight="false" outlineLevel="0" collapsed="false">
      <c r="A2795" s="37" t="s">
        <v>4774</v>
      </c>
      <c r="B2795" s="37" t="s">
        <v>4747</v>
      </c>
      <c r="C2795" s="37" t="s">
        <v>143</v>
      </c>
      <c r="D2795" s="37" t="s">
        <v>762</v>
      </c>
      <c r="E2795" s="37" t="s">
        <v>92</v>
      </c>
      <c r="F2795" s="37" t="s">
        <v>4748</v>
      </c>
      <c r="G2795" s="36" t="s">
        <v>52</v>
      </c>
      <c r="H2795" s="32" t="n">
        <f aca="false">IF(ISNUMBER(VLOOKUP(A2795,'2008 LTO Data'!$A$4:$K$3037,11,FALSE())),VLOOKUP(A2795,'2008 LTO Data'!$A$4:$K$3037,11,FALSE()),0)</f>
        <v>5.86686709150484</v>
      </c>
      <c r="I2795" s="20" t="s">
        <v>5338</v>
      </c>
    </row>
    <row r="2796" customFormat="false" ht="12.75" hidden="false" customHeight="false" outlineLevel="0" collapsed="false">
      <c r="A2796" s="37" t="s">
        <v>4775</v>
      </c>
      <c r="B2796" s="37" t="s">
        <v>4747</v>
      </c>
      <c r="C2796" s="37" t="s">
        <v>146</v>
      </c>
      <c r="D2796" s="37" t="s">
        <v>4776</v>
      </c>
      <c r="E2796" s="37" t="s">
        <v>92</v>
      </c>
      <c r="F2796" s="37" t="s">
        <v>4748</v>
      </c>
      <c r="G2796" s="36" t="s">
        <v>52</v>
      </c>
      <c r="H2796" s="32" t="n">
        <f aca="false">IF(ISNUMBER(VLOOKUP(A2796,'2008 LTO Data'!$A$4:$K$3037,11,FALSE())),VLOOKUP(A2796,'2008 LTO Data'!$A$4:$K$3037,11,FALSE()),0)</f>
        <v>0.300169991645781</v>
      </c>
      <c r="I2796" s="20" t="s">
        <v>5338</v>
      </c>
    </row>
    <row r="2797" customFormat="false" ht="12.75" hidden="false" customHeight="false" outlineLevel="0" collapsed="false">
      <c r="A2797" s="37" t="s">
        <v>4777</v>
      </c>
      <c r="B2797" s="37" t="s">
        <v>4747</v>
      </c>
      <c r="C2797" s="37" t="s">
        <v>149</v>
      </c>
      <c r="D2797" s="37" t="s">
        <v>520</v>
      </c>
      <c r="E2797" s="37" t="s">
        <v>92</v>
      </c>
      <c r="F2797" s="37" t="s">
        <v>4748</v>
      </c>
      <c r="G2797" s="36" t="s">
        <v>52</v>
      </c>
      <c r="H2797" s="32" t="n">
        <f aca="false">IF(ISNUMBER(VLOOKUP(A2797,'2008 LTO Data'!$A$4:$K$3037,11,FALSE())),VLOOKUP(A2797,'2008 LTO Data'!$A$4:$K$3037,11,FALSE()),0)</f>
        <v>1.53838302490083</v>
      </c>
      <c r="I2797" s="20" t="s">
        <v>5338</v>
      </c>
    </row>
    <row r="2798" customFormat="false" ht="12.75" hidden="false" customHeight="false" outlineLevel="0" collapsed="false">
      <c r="A2798" s="37" t="s">
        <v>5487</v>
      </c>
      <c r="B2798" s="37" t="s">
        <v>4747</v>
      </c>
      <c r="C2798" s="37" t="s">
        <v>152</v>
      </c>
      <c r="D2798" s="37" t="s">
        <v>768</v>
      </c>
      <c r="E2798" s="37" t="s">
        <v>92</v>
      </c>
      <c r="F2798" s="37" t="s">
        <v>4748</v>
      </c>
      <c r="G2798" s="36" t="s">
        <v>52</v>
      </c>
      <c r="H2798" s="32" t="n">
        <f aca="false">IF(ISNUMBER(VLOOKUP(A2798,'2008 LTO Data'!$A$4:$K$3037,11,FALSE())),VLOOKUP(A2798,'2008 LTO Data'!$A$4:$K$3037,11,FALSE()),0)</f>
        <v>0</v>
      </c>
      <c r="I2798" s="20" t="s">
        <v>5338</v>
      </c>
    </row>
    <row r="2799" customFormat="false" ht="12.75" hidden="false" customHeight="false" outlineLevel="0" collapsed="false">
      <c r="A2799" s="37" t="s">
        <v>4778</v>
      </c>
      <c r="B2799" s="37" t="s">
        <v>4747</v>
      </c>
      <c r="C2799" s="37" t="s">
        <v>155</v>
      </c>
      <c r="D2799" s="37" t="s">
        <v>4779</v>
      </c>
      <c r="E2799" s="37" t="s">
        <v>92</v>
      </c>
      <c r="F2799" s="37" t="s">
        <v>4748</v>
      </c>
      <c r="G2799" s="36" t="s">
        <v>52</v>
      </c>
      <c r="H2799" s="32" t="n">
        <f aca="false">IF(ISNUMBER(VLOOKUP(A2799,'2008 LTO Data'!$A$4:$K$3037,11,FALSE())),VLOOKUP(A2799,'2008 LTO Data'!$A$4:$K$3037,11,FALSE()),0)</f>
        <v>5.12984351601866</v>
      </c>
      <c r="I2799" s="20" t="s">
        <v>5338</v>
      </c>
    </row>
    <row r="2800" customFormat="false" ht="12.75" hidden="false" customHeight="false" outlineLevel="0" collapsed="false">
      <c r="A2800" s="37" t="s">
        <v>4780</v>
      </c>
      <c r="B2800" s="37" t="s">
        <v>4747</v>
      </c>
      <c r="C2800" s="37" t="s">
        <v>158</v>
      </c>
      <c r="D2800" s="37" t="s">
        <v>4781</v>
      </c>
      <c r="E2800" s="37" t="s">
        <v>92</v>
      </c>
      <c r="F2800" s="37" t="s">
        <v>4748</v>
      </c>
      <c r="G2800" s="36" t="s">
        <v>52</v>
      </c>
      <c r="H2800" s="32" t="n">
        <f aca="false">IF(ISNUMBER(VLOOKUP(A2800,'2008 LTO Data'!$A$4:$K$3037,11,FALSE())),VLOOKUP(A2800,'2008 LTO Data'!$A$4:$K$3037,11,FALSE()),0)</f>
        <v>5.25539844994915</v>
      </c>
      <c r="I2800" s="20" t="s">
        <v>5338</v>
      </c>
    </row>
    <row r="2801" customFormat="false" ht="12.75" hidden="false" customHeight="false" outlineLevel="0" collapsed="false">
      <c r="A2801" s="37" t="s">
        <v>4782</v>
      </c>
      <c r="B2801" s="37" t="s">
        <v>4747</v>
      </c>
      <c r="C2801" s="37" t="s">
        <v>161</v>
      </c>
      <c r="D2801" s="37" t="s">
        <v>4783</v>
      </c>
      <c r="E2801" s="37" t="s">
        <v>92</v>
      </c>
      <c r="F2801" s="37" t="s">
        <v>4748</v>
      </c>
      <c r="G2801" s="36" t="s">
        <v>52</v>
      </c>
      <c r="H2801" s="32" t="n">
        <f aca="false">IF(ISNUMBER(VLOOKUP(A2801,'2008 LTO Data'!$A$4:$K$3037,11,FALSE())),VLOOKUP(A2801,'2008 LTO Data'!$A$4:$K$3037,11,FALSE()),0)</f>
        <v>21.206528389837</v>
      </c>
      <c r="I2801" s="20" t="s">
        <v>5338</v>
      </c>
    </row>
    <row r="2802" customFormat="false" ht="12.75" hidden="false" customHeight="false" outlineLevel="0" collapsed="false">
      <c r="A2802" s="37" t="s">
        <v>4784</v>
      </c>
      <c r="B2802" s="37" t="s">
        <v>4747</v>
      </c>
      <c r="C2802" s="37" t="s">
        <v>164</v>
      </c>
      <c r="D2802" s="37" t="s">
        <v>4785</v>
      </c>
      <c r="E2802" s="37" t="s">
        <v>92</v>
      </c>
      <c r="F2802" s="37" t="s">
        <v>4748</v>
      </c>
      <c r="G2802" s="36" t="s">
        <v>52</v>
      </c>
      <c r="H2802" s="32" t="n">
        <f aca="false">IF(ISNUMBER(VLOOKUP(A2802,'2008 LTO Data'!$A$4:$K$3037,11,FALSE())),VLOOKUP(A2802,'2008 LTO Data'!$A$4:$K$3037,11,FALSE()),0)</f>
        <v>4.90066509825219</v>
      </c>
      <c r="I2802" s="20" t="s">
        <v>5338</v>
      </c>
    </row>
    <row r="2803" customFormat="false" ht="12.75" hidden="false" customHeight="false" outlineLevel="0" collapsed="false">
      <c r="A2803" s="37" t="s">
        <v>4786</v>
      </c>
      <c r="B2803" s="37" t="s">
        <v>4747</v>
      </c>
      <c r="C2803" s="37" t="s">
        <v>167</v>
      </c>
      <c r="D2803" s="37" t="s">
        <v>282</v>
      </c>
      <c r="E2803" s="37" t="s">
        <v>92</v>
      </c>
      <c r="F2803" s="37" t="s">
        <v>4748</v>
      </c>
      <c r="G2803" s="36" t="s">
        <v>52</v>
      </c>
      <c r="H2803" s="32" t="n">
        <f aca="false">IF(ISNUMBER(VLOOKUP(A2803,'2008 LTO Data'!$A$4:$K$3037,11,FALSE())),VLOOKUP(A2803,'2008 LTO Data'!$A$4:$K$3037,11,FALSE()),0)</f>
        <v>9.37063309446555</v>
      </c>
      <c r="I2803" s="20" t="s">
        <v>5338</v>
      </c>
    </row>
    <row r="2804" customFormat="false" ht="12.75" hidden="false" customHeight="false" outlineLevel="0" collapsed="false">
      <c r="A2804" s="37" t="s">
        <v>4787</v>
      </c>
      <c r="B2804" s="37" t="s">
        <v>4747</v>
      </c>
      <c r="C2804" s="37" t="s">
        <v>170</v>
      </c>
      <c r="D2804" s="37" t="s">
        <v>1208</v>
      </c>
      <c r="E2804" s="37" t="s">
        <v>92</v>
      </c>
      <c r="F2804" s="37" t="s">
        <v>4748</v>
      </c>
      <c r="G2804" s="36" t="s">
        <v>52</v>
      </c>
      <c r="H2804" s="32" t="n">
        <f aca="false">IF(ISNUMBER(VLOOKUP(A2804,'2008 LTO Data'!$A$4:$K$3037,11,FALSE())),VLOOKUP(A2804,'2008 LTO Data'!$A$4:$K$3037,11,FALSE()),0)</f>
        <v>1.39070095840382</v>
      </c>
      <c r="I2804" s="20" t="s">
        <v>5338</v>
      </c>
    </row>
    <row r="2805" customFormat="false" ht="12.75" hidden="false" customHeight="false" outlineLevel="0" collapsed="false">
      <c r="A2805" s="37" t="s">
        <v>4788</v>
      </c>
      <c r="B2805" s="37" t="s">
        <v>4747</v>
      </c>
      <c r="C2805" s="37" t="s">
        <v>173</v>
      </c>
      <c r="D2805" s="37" t="s">
        <v>4789</v>
      </c>
      <c r="E2805" s="37" t="s">
        <v>92</v>
      </c>
      <c r="F2805" s="37" t="s">
        <v>4748</v>
      </c>
      <c r="G2805" s="36" t="s">
        <v>52</v>
      </c>
      <c r="H2805" s="32" t="n">
        <f aca="false">IF(ISNUMBER(VLOOKUP(A2805,'2008 LTO Data'!$A$4:$K$3037,11,FALSE())),VLOOKUP(A2805,'2008 LTO Data'!$A$4:$K$3037,11,FALSE()),0)</f>
        <v>9.58539688597872</v>
      </c>
      <c r="I2805" s="20" t="s">
        <v>5338</v>
      </c>
    </row>
    <row r="2806" customFormat="false" ht="12.75" hidden="false" customHeight="false" outlineLevel="0" collapsed="false">
      <c r="A2806" s="37" t="s">
        <v>4790</v>
      </c>
      <c r="B2806" s="37" t="s">
        <v>4791</v>
      </c>
      <c r="C2806" s="37" t="s">
        <v>90</v>
      </c>
      <c r="D2806" s="37" t="s">
        <v>4792</v>
      </c>
      <c r="E2806" s="37" t="s">
        <v>92</v>
      </c>
      <c r="F2806" s="37" t="s">
        <v>4793</v>
      </c>
      <c r="G2806" s="36" t="s">
        <v>52</v>
      </c>
      <c r="H2806" s="32" t="n">
        <f aca="false">IF(ISNUMBER(VLOOKUP(A2806,'2008 LTO Data'!$A$4:$K$3037,11,FALSE())),VLOOKUP(A2806,'2008 LTO Data'!$A$4:$K$3037,11,FALSE()),0)</f>
        <v>10.3338323202</v>
      </c>
      <c r="I2806" s="20" t="s">
        <v>5338</v>
      </c>
    </row>
    <row r="2807" customFormat="false" ht="12.75" hidden="false" customHeight="false" outlineLevel="0" collapsed="false">
      <c r="A2807" s="37" t="s">
        <v>4794</v>
      </c>
      <c r="B2807" s="37" t="s">
        <v>4791</v>
      </c>
      <c r="C2807" s="37" t="s">
        <v>95</v>
      </c>
      <c r="D2807" s="37" t="s">
        <v>4795</v>
      </c>
      <c r="E2807" s="37" t="s">
        <v>92</v>
      </c>
      <c r="F2807" s="37" t="s">
        <v>4793</v>
      </c>
      <c r="G2807" s="36" t="s">
        <v>52</v>
      </c>
      <c r="H2807" s="32" t="n">
        <f aca="false">IF(ISNUMBER(VLOOKUP(A2807,'2008 LTO Data'!$A$4:$K$3037,11,FALSE())),VLOOKUP(A2807,'2008 LTO Data'!$A$4:$K$3037,11,FALSE()),0)</f>
        <v>4.94358211965403</v>
      </c>
      <c r="I2807" s="20" t="s">
        <v>5338</v>
      </c>
    </row>
    <row r="2808" customFormat="false" ht="12.75" hidden="false" customHeight="false" outlineLevel="0" collapsed="false">
      <c r="A2808" s="37" t="s">
        <v>4796</v>
      </c>
      <c r="B2808" s="37" t="s">
        <v>4791</v>
      </c>
      <c r="C2808" s="37" t="s">
        <v>98</v>
      </c>
      <c r="D2808" s="37" t="s">
        <v>4797</v>
      </c>
      <c r="E2808" s="37" t="s">
        <v>92</v>
      </c>
      <c r="F2808" s="37" t="s">
        <v>4793</v>
      </c>
      <c r="G2808" s="36" t="s">
        <v>52</v>
      </c>
      <c r="H2808" s="32" t="n">
        <f aca="false">IF(ISNUMBER(VLOOKUP(A2808,'2008 LTO Data'!$A$4:$K$3037,11,FALSE())),VLOOKUP(A2808,'2008 LTO Data'!$A$4:$K$3037,11,FALSE()),0)</f>
        <v>1.95198354810513</v>
      </c>
      <c r="I2808" s="20" t="s">
        <v>5338</v>
      </c>
    </row>
    <row r="2809" customFormat="false" ht="12.75" hidden="false" customHeight="false" outlineLevel="0" collapsed="false">
      <c r="A2809" s="37" t="s">
        <v>4798</v>
      </c>
      <c r="B2809" s="37" t="s">
        <v>4791</v>
      </c>
      <c r="C2809" s="37" t="s">
        <v>101</v>
      </c>
      <c r="D2809" s="37" t="s">
        <v>4799</v>
      </c>
      <c r="E2809" s="37" t="s">
        <v>92</v>
      </c>
      <c r="F2809" s="37" t="s">
        <v>4793</v>
      </c>
      <c r="G2809" s="36" t="s">
        <v>52</v>
      </c>
      <c r="H2809" s="32" t="n">
        <f aca="false">IF(ISNUMBER(VLOOKUP(A2809,'2008 LTO Data'!$A$4:$K$3037,11,FALSE())),VLOOKUP(A2809,'2008 LTO Data'!$A$4:$K$3037,11,FALSE()),0)</f>
        <v>21.6779614631517</v>
      </c>
      <c r="I2809" s="20" t="s">
        <v>5338</v>
      </c>
    </row>
    <row r="2810" customFormat="false" ht="12.75" hidden="false" customHeight="false" outlineLevel="0" collapsed="false">
      <c r="A2810" s="37" t="s">
        <v>4800</v>
      </c>
      <c r="B2810" s="37" t="s">
        <v>4791</v>
      </c>
      <c r="C2810" s="37" t="s">
        <v>104</v>
      </c>
      <c r="D2810" s="37" t="s">
        <v>2261</v>
      </c>
      <c r="E2810" s="37" t="s">
        <v>92</v>
      </c>
      <c r="F2810" s="37" t="s">
        <v>4793</v>
      </c>
      <c r="G2810" s="36" t="s">
        <v>52</v>
      </c>
      <c r="H2810" s="32" t="n">
        <f aca="false">IF(ISNUMBER(VLOOKUP(A2810,'2008 LTO Data'!$A$4:$K$3037,11,FALSE())),VLOOKUP(A2810,'2008 LTO Data'!$A$4:$K$3037,11,FALSE()),0)</f>
        <v>0.0564168095923266</v>
      </c>
      <c r="I2810" s="20" t="s">
        <v>5338</v>
      </c>
    </row>
    <row r="2811" customFormat="false" ht="12.75" hidden="false" customHeight="false" outlineLevel="0" collapsed="false">
      <c r="A2811" s="37" t="s">
        <v>4801</v>
      </c>
      <c r="B2811" s="37" t="s">
        <v>4791</v>
      </c>
      <c r="C2811" s="37" t="s">
        <v>107</v>
      </c>
      <c r="D2811" s="37" t="s">
        <v>177</v>
      </c>
      <c r="E2811" s="37" t="s">
        <v>92</v>
      </c>
      <c r="F2811" s="37" t="s">
        <v>4793</v>
      </c>
      <c r="G2811" s="36" t="s">
        <v>52</v>
      </c>
      <c r="H2811" s="32" t="n">
        <f aca="false">IF(ISNUMBER(VLOOKUP(A2811,'2008 LTO Data'!$A$4:$K$3037,11,FALSE())),VLOOKUP(A2811,'2008 LTO Data'!$A$4:$K$3037,11,FALSE()),0)</f>
        <v>2.42826375892616</v>
      </c>
      <c r="I2811" s="20" t="s">
        <v>5338</v>
      </c>
    </row>
    <row r="2812" customFormat="false" ht="12.75" hidden="false" customHeight="false" outlineLevel="0" collapsed="false">
      <c r="A2812" s="37" t="s">
        <v>4802</v>
      </c>
      <c r="B2812" s="37" t="s">
        <v>4791</v>
      </c>
      <c r="C2812" s="37" t="s">
        <v>110</v>
      </c>
      <c r="D2812" s="37" t="s">
        <v>4803</v>
      </c>
      <c r="E2812" s="37" t="s">
        <v>92</v>
      </c>
      <c r="F2812" s="37" t="s">
        <v>4793</v>
      </c>
      <c r="G2812" s="36" t="s">
        <v>52</v>
      </c>
      <c r="H2812" s="32" t="n">
        <f aca="false">IF(ISNUMBER(VLOOKUP(A2812,'2008 LTO Data'!$A$4:$K$3037,11,FALSE())),VLOOKUP(A2812,'2008 LTO Data'!$A$4:$K$3037,11,FALSE()),0)</f>
        <v>7.61363001829162</v>
      </c>
      <c r="I2812" s="20" t="s">
        <v>5338</v>
      </c>
    </row>
    <row r="2813" customFormat="false" ht="12.75" hidden="false" customHeight="false" outlineLevel="0" collapsed="false">
      <c r="A2813" s="37" t="s">
        <v>4804</v>
      </c>
      <c r="B2813" s="37" t="s">
        <v>4791</v>
      </c>
      <c r="C2813" s="37" t="s">
        <v>113</v>
      </c>
      <c r="D2813" s="37" t="s">
        <v>4805</v>
      </c>
      <c r="E2813" s="37" t="s">
        <v>92</v>
      </c>
      <c r="F2813" s="37" t="s">
        <v>4793</v>
      </c>
      <c r="G2813" s="36" t="s">
        <v>52</v>
      </c>
      <c r="H2813" s="32" t="n">
        <f aca="false">IF(ISNUMBER(VLOOKUP(A2813,'2008 LTO Data'!$A$4:$K$3037,11,FALSE())),VLOOKUP(A2813,'2008 LTO Data'!$A$4:$K$3037,11,FALSE()),0)</f>
        <v>5.11753021932235</v>
      </c>
      <c r="I2813" s="20" t="s">
        <v>5338</v>
      </c>
    </row>
    <row r="2814" customFormat="false" ht="12.75" hidden="false" customHeight="false" outlineLevel="0" collapsed="false">
      <c r="A2814" s="37" t="s">
        <v>4806</v>
      </c>
      <c r="B2814" s="37" t="s">
        <v>4791</v>
      </c>
      <c r="C2814" s="37" t="s">
        <v>116</v>
      </c>
      <c r="D2814" s="37" t="s">
        <v>604</v>
      </c>
      <c r="E2814" s="37" t="s">
        <v>92</v>
      </c>
      <c r="F2814" s="37" t="s">
        <v>4793</v>
      </c>
      <c r="G2814" s="36" t="s">
        <v>52</v>
      </c>
      <c r="H2814" s="32" t="n">
        <f aca="false">IF(ISNUMBER(VLOOKUP(A2814,'2008 LTO Data'!$A$4:$K$3037,11,FALSE())),VLOOKUP(A2814,'2008 LTO Data'!$A$4:$K$3037,11,FALSE()),0)</f>
        <v>1.94565863851321</v>
      </c>
      <c r="I2814" s="20" t="s">
        <v>5338</v>
      </c>
    </row>
    <row r="2815" customFormat="false" ht="12.75" hidden="false" customHeight="false" outlineLevel="0" collapsed="false">
      <c r="A2815" s="37" t="s">
        <v>4807</v>
      </c>
      <c r="B2815" s="37" t="s">
        <v>4791</v>
      </c>
      <c r="C2815" s="37" t="s">
        <v>119</v>
      </c>
      <c r="D2815" s="37" t="s">
        <v>2128</v>
      </c>
      <c r="E2815" s="37" t="s">
        <v>92</v>
      </c>
      <c r="F2815" s="37" t="s">
        <v>4793</v>
      </c>
      <c r="G2815" s="36" t="s">
        <v>52</v>
      </c>
      <c r="H2815" s="32" t="n">
        <f aca="false">IF(ISNUMBER(VLOOKUP(A2815,'2008 LTO Data'!$A$4:$K$3037,11,FALSE())),VLOOKUP(A2815,'2008 LTO Data'!$A$4:$K$3037,11,FALSE()),0)</f>
        <v>2.58502287400385</v>
      </c>
      <c r="I2815" s="20" t="s">
        <v>5338</v>
      </c>
    </row>
    <row r="2816" customFormat="false" ht="12.75" hidden="false" customHeight="false" outlineLevel="0" collapsed="false">
      <c r="A2816" s="37" t="s">
        <v>4808</v>
      </c>
      <c r="B2816" s="37" t="s">
        <v>4791</v>
      </c>
      <c r="C2816" s="37" t="s">
        <v>122</v>
      </c>
      <c r="D2816" s="37" t="s">
        <v>4809</v>
      </c>
      <c r="E2816" s="37" t="s">
        <v>92</v>
      </c>
      <c r="F2816" s="37" t="s">
        <v>4793</v>
      </c>
      <c r="G2816" s="36" t="s">
        <v>52</v>
      </c>
      <c r="H2816" s="32" t="n">
        <f aca="false">IF(ISNUMBER(VLOOKUP(A2816,'2008 LTO Data'!$A$4:$K$3037,11,FALSE())),VLOOKUP(A2816,'2008 LTO Data'!$A$4:$K$3037,11,FALSE()),0)</f>
        <v>4.025912329265</v>
      </c>
      <c r="I2816" s="20" t="s">
        <v>5338</v>
      </c>
    </row>
    <row r="2817" customFormat="false" ht="12.75" hidden="false" customHeight="false" outlineLevel="0" collapsed="false">
      <c r="A2817" s="37" t="s">
        <v>4810</v>
      </c>
      <c r="B2817" s="37" t="s">
        <v>4791</v>
      </c>
      <c r="C2817" s="37" t="s">
        <v>125</v>
      </c>
      <c r="D2817" s="37" t="s">
        <v>282</v>
      </c>
      <c r="E2817" s="37" t="s">
        <v>92</v>
      </c>
      <c r="F2817" s="37" t="s">
        <v>4793</v>
      </c>
      <c r="G2817" s="36" t="s">
        <v>52</v>
      </c>
      <c r="H2817" s="32" t="n">
        <f aca="false">IF(ISNUMBER(VLOOKUP(A2817,'2008 LTO Data'!$A$4:$K$3037,11,FALSE())),VLOOKUP(A2817,'2008 LTO Data'!$A$4:$K$3037,11,FALSE()),0)</f>
        <v>8.93073685503407</v>
      </c>
      <c r="I2817" s="20" t="s">
        <v>5338</v>
      </c>
    </row>
    <row r="2818" customFormat="false" ht="12.75" hidden="false" customHeight="false" outlineLevel="0" collapsed="false">
      <c r="A2818" s="37" t="s">
        <v>4811</v>
      </c>
      <c r="B2818" s="37" t="s">
        <v>4791</v>
      </c>
      <c r="C2818" s="37" t="s">
        <v>128</v>
      </c>
      <c r="D2818" s="37" t="s">
        <v>792</v>
      </c>
      <c r="E2818" s="37" t="s">
        <v>92</v>
      </c>
      <c r="F2818" s="37" t="s">
        <v>4793</v>
      </c>
      <c r="G2818" s="36" t="s">
        <v>52</v>
      </c>
      <c r="H2818" s="32" t="n">
        <f aca="false">IF(ISNUMBER(VLOOKUP(A2818,'2008 LTO Data'!$A$4:$K$3037,11,FALSE())),VLOOKUP(A2818,'2008 LTO Data'!$A$4:$K$3037,11,FALSE()),0)</f>
        <v>3.69902322680047</v>
      </c>
      <c r="I2818" s="20" t="s">
        <v>5338</v>
      </c>
    </row>
    <row r="2819" customFormat="false" ht="12.75" hidden="false" customHeight="false" outlineLevel="0" collapsed="false">
      <c r="A2819" s="37" t="s">
        <v>4812</v>
      </c>
      <c r="B2819" s="37" t="s">
        <v>4791</v>
      </c>
      <c r="C2819" s="37" t="s">
        <v>131</v>
      </c>
      <c r="D2819" s="37" t="s">
        <v>4813</v>
      </c>
      <c r="E2819" s="37" t="s">
        <v>92</v>
      </c>
      <c r="F2819" s="37" t="s">
        <v>4793</v>
      </c>
      <c r="G2819" s="36" t="s">
        <v>52</v>
      </c>
      <c r="H2819" s="32" t="n">
        <f aca="false">IF(ISNUMBER(VLOOKUP(A2819,'2008 LTO Data'!$A$4:$K$3037,11,FALSE())),VLOOKUP(A2819,'2008 LTO Data'!$A$4:$K$3037,11,FALSE()),0)</f>
        <v>1.88781141699834</v>
      </c>
      <c r="I2819" s="20" t="s">
        <v>5338</v>
      </c>
    </row>
    <row r="2820" customFormat="false" ht="12.75" hidden="false" customHeight="false" outlineLevel="0" collapsed="false">
      <c r="A2820" s="37" t="s">
        <v>4814</v>
      </c>
      <c r="B2820" s="37" t="s">
        <v>4815</v>
      </c>
      <c r="C2820" s="37" t="s">
        <v>90</v>
      </c>
      <c r="D2820" s="37" t="s">
        <v>4816</v>
      </c>
      <c r="E2820" s="37" t="s">
        <v>92</v>
      </c>
      <c r="F2820" s="37" t="s">
        <v>4817</v>
      </c>
      <c r="G2820" s="36" t="s">
        <v>52</v>
      </c>
      <c r="H2820" s="32" t="n">
        <f aca="false">IF(ISNUMBER(VLOOKUP(A2820,'2008 LTO Data'!$A$4:$K$3037,11,FALSE())),VLOOKUP(A2820,'2008 LTO Data'!$A$4:$K$3037,11,FALSE()),0)</f>
        <v>8.00112182872768</v>
      </c>
      <c r="I2820" s="20" t="s">
        <v>5338</v>
      </c>
    </row>
    <row r="2821" customFormat="false" ht="12.75" hidden="false" customHeight="false" outlineLevel="0" collapsed="false">
      <c r="A2821" s="37" t="s">
        <v>4818</v>
      </c>
      <c r="B2821" s="37" t="s">
        <v>4815</v>
      </c>
      <c r="C2821" s="37" t="s">
        <v>95</v>
      </c>
      <c r="D2821" s="37" t="s">
        <v>4819</v>
      </c>
      <c r="E2821" s="37" t="s">
        <v>92</v>
      </c>
      <c r="F2821" s="37" t="s">
        <v>4817</v>
      </c>
      <c r="G2821" s="36" t="s">
        <v>52</v>
      </c>
      <c r="H2821" s="32" t="n">
        <f aca="false">IF(ISNUMBER(VLOOKUP(A2821,'2008 LTO Data'!$A$4:$K$3037,11,FALSE())),VLOOKUP(A2821,'2008 LTO Data'!$A$4:$K$3037,11,FALSE()),0)</f>
        <v>12.7327249262252</v>
      </c>
      <c r="I2821" s="20" t="s">
        <v>5338</v>
      </c>
    </row>
    <row r="2822" customFormat="false" ht="12.75" hidden="false" customHeight="false" outlineLevel="0" collapsed="false">
      <c r="A2822" s="37" t="s">
        <v>4820</v>
      </c>
      <c r="B2822" s="37" t="s">
        <v>4815</v>
      </c>
      <c r="C2822" s="37" t="s">
        <v>98</v>
      </c>
      <c r="D2822" s="37" t="s">
        <v>3300</v>
      </c>
      <c r="E2822" s="37" t="s">
        <v>92</v>
      </c>
      <c r="F2822" s="37" t="s">
        <v>4817</v>
      </c>
      <c r="G2822" s="36" t="s">
        <v>52</v>
      </c>
      <c r="H2822" s="32" t="n">
        <f aca="false">IF(ISNUMBER(VLOOKUP(A2822,'2008 LTO Data'!$A$4:$K$3037,11,FALSE())),VLOOKUP(A2822,'2008 LTO Data'!$A$4:$K$3037,11,FALSE()),0)</f>
        <v>2.05630740555145</v>
      </c>
      <c r="I2822" s="20" t="s">
        <v>5338</v>
      </c>
    </row>
    <row r="2823" customFormat="false" ht="12.75" hidden="false" customHeight="false" outlineLevel="0" collapsed="false">
      <c r="A2823" s="37" t="s">
        <v>4821</v>
      </c>
      <c r="B2823" s="37" t="s">
        <v>4815</v>
      </c>
      <c r="C2823" s="37" t="s">
        <v>101</v>
      </c>
      <c r="D2823" s="37" t="s">
        <v>4822</v>
      </c>
      <c r="E2823" s="37" t="s">
        <v>92</v>
      </c>
      <c r="F2823" s="37" t="s">
        <v>4817</v>
      </c>
      <c r="G2823" s="36" t="s">
        <v>52</v>
      </c>
      <c r="H2823" s="32" t="n">
        <f aca="false">IF(ISNUMBER(VLOOKUP(A2823,'2008 LTO Data'!$A$4:$K$3037,11,FALSE())),VLOOKUP(A2823,'2008 LTO Data'!$A$4:$K$3037,11,FALSE()),0)</f>
        <v>1.35156641131717</v>
      </c>
      <c r="I2823" s="20" t="s">
        <v>5338</v>
      </c>
    </row>
    <row r="2824" customFormat="false" ht="12.75" hidden="false" customHeight="false" outlineLevel="0" collapsed="false">
      <c r="A2824" s="37" t="s">
        <v>4823</v>
      </c>
      <c r="B2824" s="37" t="s">
        <v>4815</v>
      </c>
      <c r="C2824" s="37" t="s">
        <v>104</v>
      </c>
      <c r="D2824" s="37" t="s">
        <v>4824</v>
      </c>
      <c r="E2824" s="37" t="s">
        <v>92</v>
      </c>
      <c r="F2824" s="37" t="s">
        <v>4817</v>
      </c>
      <c r="G2824" s="36" t="s">
        <v>52</v>
      </c>
      <c r="H2824" s="32" t="n">
        <f aca="false">IF(ISNUMBER(VLOOKUP(A2824,'2008 LTO Data'!$A$4:$K$3037,11,FALSE())),VLOOKUP(A2824,'2008 LTO Data'!$A$4:$K$3037,11,FALSE()),0)</f>
        <v>2.07036731724258</v>
      </c>
      <c r="I2824" s="20" t="s">
        <v>5338</v>
      </c>
    </row>
    <row r="2825" customFormat="false" ht="12.75" hidden="false" customHeight="false" outlineLevel="0" collapsed="false">
      <c r="A2825" s="37" t="s">
        <v>4825</v>
      </c>
      <c r="B2825" s="37" t="s">
        <v>4815</v>
      </c>
      <c r="C2825" s="37" t="s">
        <v>107</v>
      </c>
      <c r="D2825" s="37" t="s">
        <v>4826</v>
      </c>
      <c r="E2825" s="37" t="s">
        <v>92</v>
      </c>
      <c r="F2825" s="37" t="s">
        <v>4817</v>
      </c>
      <c r="G2825" s="36" t="s">
        <v>52</v>
      </c>
      <c r="H2825" s="32" t="n">
        <f aca="false">IF(ISNUMBER(VLOOKUP(A2825,'2008 LTO Data'!$A$4:$K$3037,11,FALSE())),VLOOKUP(A2825,'2008 LTO Data'!$A$4:$K$3037,11,FALSE()),0)</f>
        <v>3.7376970902328</v>
      </c>
      <c r="I2825" s="20" t="s">
        <v>5338</v>
      </c>
    </row>
    <row r="2826" customFormat="false" ht="12.75" hidden="false" customHeight="false" outlineLevel="0" collapsed="false">
      <c r="A2826" s="37" t="s">
        <v>4827</v>
      </c>
      <c r="B2826" s="37" t="s">
        <v>4815</v>
      </c>
      <c r="C2826" s="37" t="s">
        <v>110</v>
      </c>
      <c r="D2826" s="37" t="s">
        <v>4828</v>
      </c>
      <c r="E2826" s="37" t="s">
        <v>92</v>
      </c>
      <c r="F2826" s="37" t="s">
        <v>4817</v>
      </c>
      <c r="G2826" s="36" t="s">
        <v>52</v>
      </c>
      <c r="H2826" s="32" t="n">
        <f aca="false">IF(ISNUMBER(VLOOKUP(A2826,'2008 LTO Data'!$A$4:$K$3037,11,FALSE())),VLOOKUP(A2826,'2008 LTO Data'!$A$4:$K$3037,11,FALSE()),0)</f>
        <v>11.9088628115388</v>
      </c>
      <c r="I2826" s="20" t="s">
        <v>5338</v>
      </c>
    </row>
    <row r="2827" customFormat="false" ht="12.75" hidden="false" customHeight="false" outlineLevel="0" collapsed="false">
      <c r="A2827" s="37" t="s">
        <v>4829</v>
      </c>
      <c r="B2827" s="37" t="s">
        <v>4815</v>
      </c>
      <c r="C2827" s="37" t="s">
        <v>113</v>
      </c>
      <c r="D2827" s="37" t="s">
        <v>4830</v>
      </c>
      <c r="E2827" s="37" t="s">
        <v>92</v>
      </c>
      <c r="F2827" s="37" t="s">
        <v>4817</v>
      </c>
      <c r="G2827" s="36" t="s">
        <v>52</v>
      </c>
      <c r="H2827" s="32" t="n">
        <f aca="false">IF(ISNUMBER(VLOOKUP(A2827,'2008 LTO Data'!$A$4:$K$3037,11,FALSE())),VLOOKUP(A2827,'2008 LTO Data'!$A$4:$K$3037,11,FALSE()),0)</f>
        <v>5.23052309309442</v>
      </c>
      <c r="I2827" s="20" t="s">
        <v>5338</v>
      </c>
    </row>
    <row r="2828" customFormat="false" ht="12.75" hidden="false" customHeight="false" outlineLevel="0" collapsed="false">
      <c r="A2828" s="37" t="s">
        <v>4831</v>
      </c>
      <c r="B2828" s="37" t="s">
        <v>4815</v>
      </c>
      <c r="C2828" s="37" t="s">
        <v>116</v>
      </c>
      <c r="D2828" s="37" t="s">
        <v>4832</v>
      </c>
      <c r="E2828" s="37" t="s">
        <v>92</v>
      </c>
      <c r="F2828" s="37" t="s">
        <v>4817</v>
      </c>
      <c r="G2828" s="36" t="s">
        <v>52</v>
      </c>
      <c r="H2828" s="32" t="n">
        <f aca="false">IF(ISNUMBER(VLOOKUP(A2828,'2008 LTO Data'!$A$4:$K$3037,11,FALSE())),VLOOKUP(A2828,'2008 LTO Data'!$A$4:$K$3037,11,FALSE()),0)</f>
        <v>1.80892948064528</v>
      </c>
      <c r="I2828" s="20" t="s">
        <v>5338</v>
      </c>
    </row>
    <row r="2829" customFormat="false" ht="12.75" hidden="false" customHeight="false" outlineLevel="0" collapsed="false">
      <c r="A2829" s="37" t="s">
        <v>4833</v>
      </c>
      <c r="B2829" s="37" t="s">
        <v>4815</v>
      </c>
      <c r="C2829" s="37" t="s">
        <v>119</v>
      </c>
      <c r="D2829" s="37" t="s">
        <v>3850</v>
      </c>
      <c r="E2829" s="37" t="s">
        <v>92</v>
      </c>
      <c r="F2829" s="37" t="s">
        <v>4817</v>
      </c>
      <c r="G2829" s="36" t="s">
        <v>52</v>
      </c>
      <c r="H2829" s="32" t="n">
        <f aca="false">IF(ISNUMBER(VLOOKUP(A2829,'2008 LTO Data'!$A$4:$K$3037,11,FALSE())),VLOOKUP(A2829,'2008 LTO Data'!$A$4:$K$3037,11,FALSE()),0)</f>
        <v>10.0591967190819</v>
      </c>
      <c r="I2829" s="20" t="s">
        <v>5338</v>
      </c>
    </row>
    <row r="2830" customFormat="false" ht="12.75" hidden="false" customHeight="false" outlineLevel="0" collapsed="false">
      <c r="A2830" s="37" t="s">
        <v>5488</v>
      </c>
      <c r="B2830" s="37" t="s">
        <v>4815</v>
      </c>
      <c r="C2830" s="37" t="s">
        <v>122</v>
      </c>
      <c r="D2830" s="37" t="s">
        <v>5489</v>
      </c>
      <c r="E2830" s="37" t="s">
        <v>92</v>
      </c>
      <c r="F2830" s="37" t="s">
        <v>4817</v>
      </c>
      <c r="G2830" s="36" t="s">
        <v>52</v>
      </c>
      <c r="H2830" s="32" t="n">
        <f aca="false">IF(ISNUMBER(VLOOKUP(A2830,'2008 LTO Data'!$A$4:$K$3037,11,FALSE())),VLOOKUP(A2830,'2008 LTO Data'!$A$4:$K$3037,11,FALSE()),0)</f>
        <v>0</v>
      </c>
      <c r="I2830" s="20" t="s">
        <v>5338</v>
      </c>
    </row>
    <row r="2831" customFormat="false" ht="12.75" hidden="false" customHeight="false" outlineLevel="0" collapsed="false">
      <c r="A2831" s="37" t="s">
        <v>4834</v>
      </c>
      <c r="B2831" s="37" t="s">
        <v>4815</v>
      </c>
      <c r="C2831" s="37" t="s">
        <v>125</v>
      </c>
      <c r="D2831" s="37" t="s">
        <v>4835</v>
      </c>
      <c r="E2831" s="37" t="s">
        <v>92</v>
      </c>
      <c r="F2831" s="37" t="s">
        <v>4817</v>
      </c>
      <c r="G2831" s="36" t="s">
        <v>52</v>
      </c>
      <c r="H2831" s="32" t="n">
        <f aca="false">IF(ISNUMBER(VLOOKUP(A2831,'2008 LTO Data'!$A$4:$K$3037,11,FALSE())),VLOOKUP(A2831,'2008 LTO Data'!$A$4:$K$3037,11,FALSE()),0)</f>
        <v>1.8262307604374</v>
      </c>
      <c r="I2831" s="20" t="s">
        <v>5338</v>
      </c>
    </row>
    <row r="2832" customFormat="false" ht="12.75" hidden="false" customHeight="false" outlineLevel="0" collapsed="false">
      <c r="A2832" s="37" t="s">
        <v>4836</v>
      </c>
      <c r="B2832" s="37" t="s">
        <v>4815</v>
      </c>
      <c r="C2832" s="37" t="s">
        <v>128</v>
      </c>
      <c r="D2832" s="37" t="s">
        <v>3314</v>
      </c>
      <c r="E2832" s="37" t="s">
        <v>92</v>
      </c>
      <c r="F2832" s="37" t="s">
        <v>4817</v>
      </c>
      <c r="G2832" s="36" t="s">
        <v>52</v>
      </c>
      <c r="H2832" s="32" t="n">
        <f aca="false">IF(ISNUMBER(VLOOKUP(A2832,'2008 LTO Data'!$A$4:$K$3037,11,FALSE())),VLOOKUP(A2832,'2008 LTO Data'!$A$4:$K$3037,11,FALSE()),0)</f>
        <v>0.316027771575274</v>
      </c>
      <c r="I2832" s="20" t="s">
        <v>5338</v>
      </c>
    </row>
    <row r="2833" customFormat="false" ht="12.75" hidden="false" customHeight="false" outlineLevel="0" collapsed="false">
      <c r="A2833" s="37" t="s">
        <v>4837</v>
      </c>
      <c r="B2833" s="37" t="s">
        <v>4815</v>
      </c>
      <c r="C2833" s="37" t="s">
        <v>131</v>
      </c>
      <c r="D2833" s="37" t="s">
        <v>1629</v>
      </c>
      <c r="E2833" s="37" t="s">
        <v>92</v>
      </c>
      <c r="F2833" s="37" t="s">
        <v>4817</v>
      </c>
      <c r="G2833" s="36" t="s">
        <v>52</v>
      </c>
      <c r="H2833" s="32" t="n">
        <f aca="false">IF(ISNUMBER(VLOOKUP(A2833,'2008 LTO Data'!$A$4:$K$3037,11,FALSE())),VLOOKUP(A2833,'2008 LTO Data'!$A$4:$K$3037,11,FALSE()),0)</f>
        <v>0.506346718457272</v>
      </c>
      <c r="I2833" s="20" t="s">
        <v>5338</v>
      </c>
    </row>
    <row r="2834" customFormat="false" ht="12.75" hidden="false" customHeight="false" outlineLevel="0" collapsed="false">
      <c r="A2834" s="37" t="s">
        <v>4838</v>
      </c>
      <c r="B2834" s="37" t="s">
        <v>4815</v>
      </c>
      <c r="C2834" s="37" t="s">
        <v>433</v>
      </c>
      <c r="D2834" s="37" t="s">
        <v>4839</v>
      </c>
      <c r="E2834" s="37" t="s">
        <v>92</v>
      </c>
      <c r="F2834" s="37" t="s">
        <v>4817</v>
      </c>
      <c r="G2834" s="36" t="s">
        <v>52</v>
      </c>
      <c r="H2834" s="32" t="n">
        <f aca="false">IF(ISNUMBER(VLOOKUP(A2834,'2008 LTO Data'!$A$4:$K$3037,11,FALSE())),VLOOKUP(A2834,'2008 LTO Data'!$A$4:$K$3037,11,FALSE()),0)</f>
        <v>1.03988846939932</v>
      </c>
      <c r="I2834" s="20" t="s">
        <v>5338</v>
      </c>
    </row>
    <row r="2835" customFormat="false" ht="12.75" hidden="false" customHeight="false" outlineLevel="0" collapsed="false">
      <c r="A2835" s="37" t="s">
        <v>4840</v>
      </c>
      <c r="B2835" s="37" t="s">
        <v>4815</v>
      </c>
      <c r="C2835" s="37" t="s">
        <v>134</v>
      </c>
      <c r="D2835" s="37" t="s">
        <v>1957</v>
      </c>
      <c r="E2835" s="37" t="s">
        <v>92</v>
      </c>
      <c r="F2835" s="37" t="s">
        <v>4817</v>
      </c>
      <c r="G2835" s="36" t="s">
        <v>52</v>
      </c>
      <c r="H2835" s="32" t="n">
        <f aca="false">IF(ISNUMBER(VLOOKUP(A2835,'2008 LTO Data'!$A$4:$K$3037,11,FALSE())),VLOOKUP(A2835,'2008 LTO Data'!$A$4:$K$3037,11,FALSE()),0)</f>
        <v>8.60003064689503</v>
      </c>
      <c r="I2835" s="20" t="s">
        <v>5338</v>
      </c>
    </row>
    <row r="2836" customFormat="false" ht="12.75" hidden="false" customHeight="false" outlineLevel="0" collapsed="false">
      <c r="A2836" s="37" t="s">
        <v>4841</v>
      </c>
      <c r="B2836" s="37" t="s">
        <v>4815</v>
      </c>
      <c r="C2836" s="37" t="s">
        <v>137</v>
      </c>
      <c r="D2836" s="37" t="s">
        <v>2218</v>
      </c>
      <c r="E2836" s="37" t="s">
        <v>92</v>
      </c>
      <c r="F2836" s="37" t="s">
        <v>4817</v>
      </c>
      <c r="G2836" s="36" t="s">
        <v>52</v>
      </c>
      <c r="H2836" s="32" t="n">
        <f aca="false">IF(ISNUMBER(VLOOKUP(A2836,'2008 LTO Data'!$A$4:$K$3037,11,FALSE())),VLOOKUP(A2836,'2008 LTO Data'!$A$4:$K$3037,11,FALSE()),0)</f>
        <v>3.91831253314063</v>
      </c>
      <c r="I2836" s="20" t="s">
        <v>5338</v>
      </c>
    </row>
    <row r="2837" customFormat="false" ht="12.75" hidden="false" customHeight="false" outlineLevel="0" collapsed="false">
      <c r="A2837" s="37" t="s">
        <v>4842</v>
      </c>
      <c r="B2837" s="37" t="s">
        <v>4815</v>
      </c>
      <c r="C2837" s="37" t="s">
        <v>140</v>
      </c>
      <c r="D2837" s="37" t="s">
        <v>422</v>
      </c>
      <c r="E2837" s="37" t="s">
        <v>92</v>
      </c>
      <c r="F2837" s="37" t="s">
        <v>4817</v>
      </c>
      <c r="G2837" s="36" t="s">
        <v>52</v>
      </c>
      <c r="H2837" s="32" t="n">
        <f aca="false">IF(ISNUMBER(VLOOKUP(A2837,'2008 LTO Data'!$A$4:$K$3037,11,FALSE())),VLOOKUP(A2837,'2008 LTO Data'!$A$4:$K$3037,11,FALSE()),0)</f>
        <v>2.29333289271635</v>
      </c>
      <c r="I2837" s="20" t="s">
        <v>5338</v>
      </c>
    </row>
    <row r="2838" customFormat="false" ht="12.75" hidden="false" customHeight="false" outlineLevel="0" collapsed="false">
      <c r="A2838" s="37" t="s">
        <v>5490</v>
      </c>
      <c r="B2838" s="37" t="s">
        <v>4815</v>
      </c>
      <c r="C2838" s="37" t="s">
        <v>5491</v>
      </c>
      <c r="D2838" s="37" t="s">
        <v>5492</v>
      </c>
      <c r="E2838" s="37" t="s">
        <v>92</v>
      </c>
      <c r="F2838" s="37" t="s">
        <v>4817</v>
      </c>
      <c r="G2838" s="36" t="s">
        <v>52</v>
      </c>
      <c r="H2838" s="32" t="n">
        <f aca="false">IF(ISNUMBER(VLOOKUP(A2838,'2008 LTO Data'!$A$4:$K$3037,11,FALSE())),VLOOKUP(A2838,'2008 LTO Data'!$A$4:$K$3037,11,FALSE()),0)</f>
        <v>0</v>
      </c>
      <c r="I2838" s="20" t="s">
        <v>5338</v>
      </c>
    </row>
    <row r="2839" customFormat="false" ht="12.75" hidden="false" customHeight="false" outlineLevel="0" collapsed="false">
      <c r="A2839" s="37" t="s">
        <v>4843</v>
      </c>
      <c r="B2839" s="37" t="s">
        <v>4815</v>
      </c>
      <c r="C2839" s="37" t="s">
        <v>143</v>
      </c>
      <c r="D2839" s="37" t="s">
        <v>822</v>
      </c>
      <c r="E2839" s="37" t="s">
        <v>92</v>
      </c>
      <c r="F2839" s="37" t="s">
        <v>4817</v>
      </c>
      <c r="G2839" s="36" t="s">
        <v>52</v>
      </c>
      <c r="H2839" s="32" t="n">
        <f aca="false">IF(ISNUMBER(VLOOKUP(A2839,'2008 LTO Data'!$A$4:$K$3037,11,FALSE())),VLOOKUP(A2839,'2008 LTO Data'!$A$4:$K$3037,11,FALSE()),0)</f>
        <v>1.52350368479862</v>
      </c>
      <c r="I2839" s="20" t="s">
        <v>5338</v>
      </c>
    </row>
    <row r="2840" customFormat="false" ht="12.75" hidden="false" customHeight="false" outlineLevel="0" collapsed="false">
      <c r="A2840" s="37" t="s">
        <v>4844</v>
      </c>
      <c r="B2840" s="37" t="s">
        <v>4815</v>
      </c>
      <c r="C2840" s="37" t="s">
        <v>149</v>
      </c>
      <c r="D2840" s="37" t="s">
        <v>3972</v>
      </c>
      <c r="E2840" s="37" t="s">
        <v>92</v>
      </c>
      <c r="F2840" s="37" t="s">
        <v>4817</v>
      </c>
      <c r="G2840" s="36" t="s">
        <v>52</v>
      </c>
      <c r="H2840" s="32" t="n">
        <f aca="false">IF(ISNUMBER(VLOOKUP(A2840,'2008 LTO Data'!$A$4:$K$3037,11,FALSE())),VLOOKUP(A2840,'2008 LTO Data'!$A$4:$K$3037,11,FALSE()),0)</f>
        <v>12.4573750789339</v>
      </c>
      <c r="I2840" s="20" t="s">
        <v>5338</v>
      </c>
    </row>
    <row r="2841" customFormat="false" ht="12.75" hidden="false" customHeight="false" outlineLevel="0" collapsed="false">
      <c r="A2841" s="37" t="s">
        <v>4845</v>
      </c>
      <c r="B2841" s="37" t="s">
        <v>4815</v>
      </c>
      <c r="C2841" s="37" t="s">
        <v>152</v>
      </c>
      <c r="D2841" s="37" t="s">
        <v>129</v>
      </c>
      <c r="E2841" s="37" t="s">
        <v>92</v>
      </c>
      <c r="F2841" s="37" t="s">
        <v>4817</v>
      </c>
      <c r="G2841" s="36" t="s">
        <v>52</v>
      </c>
      <c r="H2841" s="32" t="n">
        <f aca="false">IF(ISNUMBER(VLOOKUP(A2841,'2008 LTO Data'!$A$4:$K$3037,11,FALSE())),VLOOKUP(A2841,'2008 LTO Data'!$A$4:$K$3037,11,FALSE()),0)</f>
        <v>1.08345472364921</v>
      </c>
      <c r="I2841" s="20" t="s">
        <v>5338</v>
      </c>
    </row>
    <row r="2842" customFormat="false" ht="12.75" hidden="false" customHeight="false" outlineLevel="0" collapsed="false">
      <c r="A2842" s="37" t="s">
        <v>4846</v>
      </c>
      <c r="B2842" s="37" t="s">
        <v>4815</v>
      </c>
      <c r="C2842" s="37" t="s">
        <v>155</v>
      </c>
      <c r="D2842" s="37" t="s">
        <v>3696</v>
      </c>
      <c r="E2842" s="37" t="s">
        <v>92</v>
      </c>
      <c r="F2842" s="37" t="s">
        <v>4817</v>
      </c>
      <c r="G2842" s="36" t="s">
        <v>52</v>
      </c>
      <c r="H2842" s="32" t="n">
        <f aca="false">IF(ISNUMBER(VLOOKUP(A2842,'2008 LTO Data'!$A$4:$K$3037,11,FALSE())),VLOOKUP(A2842,'2008 LTO Data'!$A$4:$K$3037,11,FALSE()),0)</f>
        <v>0.532067376045059</v>
      </c>
      <c r="I2842" s="20" t="s">
        <v>5338</v>
      </c>
    </row>
    <row r="2843" customFormat="false" ht="12.75" hidden="false" customHeight="false" outlineLevel="0" collapsed="false">
      <c r="A2843" s="37" t="s">
        <v>4847</v>
      </c>
      <c r="B2843" s="37" t="s">
        <v>4815</v>
      </c>
      <c r="C2843" s="37" t="s">
        <v>158</v>
      </c>
      <c r="D2843" s="37" t="s">
        <v>4848</v>
      </c>
      <c r="E2843" s="37" t="s">
        <v>92</v>
      </c>
      <c r="F2843" s="37" t="s">
        <v>4817</v>
      </c>
      <c r="G2843" s="36" t="s">
        <v>52</v>
      </c>
      <c r="H2843" s="32" t="n">
        <f aca="false">IF(ISNUMBER(VLOOKUP(A2843,'2008 LTO Data'!$A$4:$K$3037,11,FALSE())),VLOOKUP(A2843,'2008 LTO Data'!$A$4:$K$3037,11,FALSE()),0)</f>
        <v>9.68682253017422</v>
      </c>
      <c r="I2843" s="20" t="s">
        <v>5338</v>
      </c>
    </row>
    <row r="2844" customFormat="false" ht="12.75" hidden="false" customHeight="false" outlineLevel="0" collapsed="false">
      <c r="A2844" s="37" t="s">
        <v>4849</v>
      </c>
      <c r="B2844" s="37" t="s">
        <v>4815</v>
      </c>
      <c r="C2844" s="37" t="s">
        <v>161</v>
      </c>
      <c r="D2844" s="37" t="s">
        <v>1345</v>
      </c>
      <c r="E2844" s="37" t="s">
        <v>92</v>
      </c>
      <c r="F2844" s="37" t="s">
        <v>4817</v>
      </c>
      <c r="G2844" s="36" t="s">
        <v>52</v>
      </c>
      <c r="H2844" s="32" t="n">
        <f aca="false">IF(ISNUMBER(VLOOKUP(A2844,'2008 LTO Data'!$A$4:$K$3037,11,FALSE())),VLOOKUP(A2844,'2008 LTO Data'!$A$4:$K$3037,11,FALSE()),0)</f>
        <v>1.25615186835031</v>
      </c>
      <c r="I2844" s="20" t="s">
        <v>5338</v>
      </c>
    </row>
    <row r="2845" customFormat="false" ht="12.75" hidden="false" customHeight="false" outlineLevel="0" collapsed="false">
      <c r="A2845" s="37" t="s">
        <v>5493</v>
      </c>
      <c r="B2845" s="37" t="s">
        <v>4815</v>
      </c>
      <c r="C2845" s="37" t="s">
        <v>164</v>
      </c>
      <c r="D2845" s="37" t="s">
        <v>5494</v>
      </c>
      <c r="E2845" s="37" t="s">
        <v>92</v>
      </c>
      <c r="F2845" s="37" t="s">
        <v>4817</v>
      </c>
      <c r="G2845" s="36" t="s">
        <v>52</v>
      </c>
      <c r="H2845" s="32" t="n">
        <f aca="false">IF(ISNUMBER(VLOOKUP(A2845,'2008 LTO Data'!$A$4:$K$3037,11,FALSE())),VLOOKUP(A2845,'2008 LTO Data'!$A$4:$K$3037,11,FALSE()),0)</f>
        <v>0</v>
      </c>
      <c r="I2845" s="20" t="s">
        <v>5338</v>
      </c>
    </row>
    <row r="2846" customFormat="false" ht="12.75" hidden="false" customHeight="false" outlineLevel="0" collapsed="false">
      <c r="A2846" s="37" t="s">
        <v>4850</v>
      </c>
      <c r="B2846" s="37" t="s">
        <v>4815</v>
      </c>
      <c r="C2846" s="37" t="s">
        <v>167</v>
      </c>
      <c r="D2846" s="37" t="s">
        <v>4851</v>
      </c>
      <c r="E2846" s="37" t="s">
        <v>92</v>
      </c>
      <c r="F2846" s="37" t="s">
        <v>4817</v>
      </c>
      <c r="G2846" s="36" t="s">
        <v>52</v>
      </c>
      <c r="H2846" s="32" t="n">
        <f aca="false">IF(ISNUMBER(VLOOKUP(A2846,'2008 LTO Data'!$A$4:$K$3037,11,FALSE())),VLOOKUP(A2846,'2008 LTO Data'!$A$4:$K$3037,11,FALSE()),0)</f>
        <v>3.30728915319664</v>
      </c>
      <c r="I2846" s="20" t="s">
        <v>5338</v>
      </c>
    </row>
    <row r="2847" customFormat="false" ht="12.75" hidden="false" customHeight="false" outlineLevel="0" collapsed="false">
      <c r="A2847" s="37" t="s">
        <v>4852</v>
      </c>
      <c r="B2847" s="37" t="s">
        <v>4815</v>
      </c>
      <c r="C2847" s="37" t="s">
        <v>173</v>
      </c>
      <c r="D2847" s="37" t="s">
        <v>2261</v>
      </c>
      <c r="E2847" s="37" t="s">
        <v>92</v>
      </c>
      <c r="F2847" s="37" t="s">
        <v>4817</v>
      </c>
      <c r="G2847" s="36" t="s">
        <v>52</v>
      </c>
      <c r="H2847" s="32" t="n">
        <f aca="false">IF(ISNUMBER(VLOOKUP(A2847,'2008 LTO Data'!$A$4:$K$3037,11,FALSE())),VLOOKUP(A2847,'2008 LTO Data'!$A$4:$K$3037,11,FALSE()),0)</f>
        <v>1.3752730590309</v>
      </c>
      <c r="I2847" s="20" t="s">
        <v>5338</v>
      </c>
    </row>
    <row r="2848" customFormat="false" ht="12.75" hidden="false" customHeight="false" outlineLevel="0" collapsed="false">
      <c r="A2848" s="37" t="s">
        <v>4853</v>
      </c>
      <c r="B2848" s="37" t="s">
        <v>4815</v>
      </c>
      <c r="C2848" s="37" t="s">
        <v>176</v>
      </c>
      <c r="D2848" s="37" t="s">
        <v>4854</v>
      </c>
      <c r="E2848" s="37" t="s">
        <v>92</v>
      </c>
      <c r="F2848" s="37" t="s">
        <v>4817</v>
      </c>
      <c r="G2848" s="36" t="s">
        <v>52</v>
      </c>
      <c r="H2848" s="32" t="n">
        <f aca="false">IF(ISNUMBER(VLOOKUP(A2848,'2008 LTO Data'!$A$4:$K$3037,11,FALSE())),VLOOKUP(A2848,'2008 LTO Data'!$A$4:$K$3037,11,FALSE()),0)</f>
        <v>7.55018264420764</v>
      </c>
      <c r="I2848" s="20" t="s">
        <v>5338</v>
      </c>
    </row>
    <row r="2849" customFormat="false" ht="12.75" hidden="false" customHeight="false" outlineLevel="0" collapsed="false">
      <c r="A2849" s="37" t="s">
        <v>4855</v>
      </c>
      <c r="B2849" s="37" t="s">
        <v>4815</v>
      </c>
      <c r="C2849" s="37" t="s">
        <v>179</v>
      </c>
      <c r="D2849" s="37" t="s">
        <v>4856</v>
      </c>
      <c r="E2849" s="37" t="s">
        <v>92</v>
      </c>
      <c r="F2849" s="37" t="s">
        <v>4817</v>
      </c>
      <c r="G2849" s="36" t="s">
        <v>52</v>
      </c>
      <c r="H2849" s="32" t="n">
        <f aca="false">IF(ISNUMBER(VLOOKUP(A2849,'2008 LTO Data'!$A$4:$K$3037,11,FALSE())),VLOOKUP(A2849,'2008 LTO Data'!$A$4:$K$3037,11,FALSE()),0)</f>
        <v>16.5956761357117</v>
      </c>
      <c r="I2849" s="20" t="s">
        <v>5338</v>
      </c>
    </row>
    <row r="2850" customFormat="false" ht="12.75" hidden="false" customHeight="false" outlineLevel="0" collapsed="false">
      <c r="A2850" s="37" t="s">
        <v>4857</v>
      </c>
      <c r="B2850" s="37" t="s">
        <v>4815</v>
      </c>
      <c r="C2850" s="37" t="s">
        <v>182</v>
      </c>
      <c r="D2850" s="37" t="s">
        <v>1016</v>
      </c>
      <c r="E2850" s="37" t="s">
        <v>92</v>
      </c>
      <c r="F2850" s="37" t="s">
        <v>4817</v>
      </c>
      <c r="G2850" s="36" t="s">
        <v>52</v>
      </c>
      <c r="H2850" s="32" t="n">
        <f aca="false">IF(ISNUMBER(VLOOKUP(A2850,'2008 LTO Data'!$A$4:$K$3037,11,FALSE())),VLOOKUP(A2850,'2008 LTO Data'!$A$4:$K$3037,11,FALSE()),0)</f>
        <v>0.739233716610806</v>
      </c>
      <c r="I2850" s="20" t="s">
        <v>5338</v>
      </c>
    </row>
    <row r="2851" customFormat="false" ht="12.75" hidden="false" customHeight="false" outlineLevel="0" collapsed="false">
      <c r="A2851" s="37" t="s">
        <v>4858</v>
      </c>
      <c r="B2851" s="37" t="s">
        <v>4815</v>
      </c>
      <c r="C2851" s="37" t="s">
        <v>185</v>
      </c>
      <c r="D2851" s="37" t="s">
        <v>4859</v>
      </c>
      <c r="E2851" s="37" t="s">
        <v>92</v>
      </c>
      <c r="F2851" s="37" t="s">
        <v>4817</v>
      </c>
      <c r="G2851" s="36" t="s">
        <v>52</v>
      </c>
      <c r="H2851" s="32" t="n">
        <f aca="false">IF(ISNUMBER(VLOOKUP(A2851,'2008 LTO Data'!$A$4:$K$3037,11,FALSE())),VLOOKUP(A2851,'2008 LTO Data'!$A$4:$K$3037,11,FALSE()),0)</f>
        <v>1.18838331779354</v>
      </c>
      <c r="I2851" s="20" t="s">
        <v>5338</v>
      </c>
    </row>
    <row r="2852" customFormat="false" ht="12.75" hidden="false" customHeight="false" outlineLevel="0" collapsed="false">
      <c r="A2852" s="37" t="s">
        <v>4860</v>
      </c>
      <c r="B2852" s="37" t="s">
        <v>4815</v>
      </c>
      <c r="C2852" s="37" t="s">
        <v>188</v>
      </c>
      <c r="D2852" s="37" t="s">
        <v>177</v>
      </c>
      <c r="E2852" s="37" t="s">
        <v>92</v>
      </c>
      <c r="F2852" s="37" t="s">
        <v>4817</v>
      </c>
      <c r="G2852" s="36" t="s">
        <v>52</v>
      </c>
      <c r="H2852" s="32" t="n">
        <f aca="false">IF(ISNUMBER(VLOOKUP(A2852,'2008 LTO Data'!$A$4:$K$3037,11,FALSE())),VLOOKUP(A2852,'2008 LTO Data'!$A$4:$K$3037,11,FALSE()),0)</f>
        <v>4.32537580301357</v>
      </c>
      <c r="I2852" s="20" t="s">
        <v>5338</v>
      </c>
    </row>
    <row r="2853" customFormat="false" ht="12.75" hidden="false" customHeight="false" outlineLevel="0" collapsed="false">
      <c r="A2853" s="37" t="s">
        <v>4861</v>
      </c>
      <c r="B2853" s="37" t="s">
        <v>4815</v>
      </c>
      <c r="C2853" s="37" t="s">
        <v>191</v>
      </c>
      <c r="D2853" s="37" t="s">
        <v>2227</v>
      </c>
      <c r="E2853" s="37" t="s">
        <v>92</v>
      </c>
      <c r="F2853" s="37" t="s">
        <v>4817</v>
      </c>
      <c r="G2853" s="36" t="s">
        <v>52</v>
      </c>
      <c r="H2853" s="32" t="n">
        <f aca="false">IF(ISNUMBER(VLOOKUP(A2853,'2008 LTO Data'!$A$4:$K$3037,11,FALSE())),VLOOKUP(A2853,'2008 LTO Data'!$A$4:$K$3037,11,FALSE()),0)</f>
        <v>8.27170473652203</v>
      </c>
      <c r="I2853" s="20" t="s">
        <v>5338</v>
      </c>
    </row>
    <row r="2854" customFormat="false" ht="12.75" hidden="false" customHeight="false" outlineLevel="0" collapsed="false">
      <c r="A2854" s="37" t="s">
        <v>4862</v>
      </c>
      <c r="B2854" s="37" t="s">
        <v>4815</v>
      </c>
      <c r="C2854" s="37" t="s">
        <v>194</v>
      </c>
      <c r="D2854" s="37" t="s">
        <v>4161</v>
      </c>
      <c r="E2854" s="37" t="s">
        <v>92</v>
      </c>
      <c r="F2854" s="37" t="s">
        <v>4817</v>
      </c>
      <c r="G2854" s="36" t="s">
        <v>52</v>
      </c>
      <c r="H2854" s="32" t="n">
        <f aca="false">IF(ISNUMBER(VLOOKUP(A2854,'2008 LTO Data'!$A$4:$K$3037,11,FALSE())),VLOOKUP(A2854,'2008 LTO Data'!$A$4:$K$3037,11,FALSE()),0)</f>
        <v>0.0330073450311953</v>
      </c>
      <c r="I2854" s="20" t="s">
        <v>5338</v>
      </c>
    </row>
    <row r="2855" customFormat="false" ht="12.75" hidden="false" customHeight="false" outlineLevel="0" collapsed="false">
      <c r="A2855" s="37" t="s">
        <v>4863</v>
      </c>
      <c r="B2855" s="37" t="s">
        <v>4815</v>
      </c>
      <c r="C2855" s="37" t="s">
        <v>197</v>
      </c>
      <c r="D2855" s="37" t="s">
        <v>3120</v>
      </c>
      <c r="E2855" s="37" t="s">
        <v>92</v>
      </c>
      <c r="F2855" s="37" t="s">
        <v>4817</v>
      </c>
      <c r="G2855" s="36" t="s">
        <v>52</v>
      </c>
      <c r="H2855" s="32" t="n">
        <f aca="false">IF(ISNUMBER(VLOOKUP(A2855,'2008 LTO Data'!$A$4:$K$3037,11,FALSE())),VLOOKUP(A2855,'2008 LTO Data'!$A$4:$K$3037,11,FALSE()),0)</f>
        <v>2.59375462769462</v>
      </c>
      <c r="I2855" s="20" t="s">
        <v>5338</v>
      </c>
    </row>
    <row r="2856" customFormat="false" ht="12.75" hidden="false" customHeight="false" outlineLevel="0" collapsed="false">
      <c r="A2856" s="37" t="s">
        <v>4864</v>
      </c>
      <c r="B2856" s="37" t="s">
        <v>4815</v>
      </c>
      <c r="C2856" s="37" t="s">
        <v>200</v>
      </c>
      <c r="D2856" s="37" t="s">
        <v>4865</v>
      </c>
      <c r="E2856" s="37" t="s">
        <v>92</v>
      </c>
      <c r="F2856" s="37" t="s">
        <v>4817</v>
      </c>
      <c r="G2856" s="36" t="s">
        <v>52</v>
      </c>
      <c r="H2856" s="32" t="n">
        <f aca="false">IF(ISNUMBER(VLOOKUP(A2856,'2008 LTO Data'!$A$4:$K$3037,11,FALSE())),VLOOKUP(A2856,'2008 LTO Data'!$A$4:$K$3037,11,FALSE()),0)</f>
        <v>3.59739248779512</v>
      </c>
      <c r="I2856" s="20" t="s">
        <v>5338</v>
      </c>
    </row>
    <row r="2857" customFormat="false" ht="12.75" hidden="false" customHeight="false" outlineLevel="0" collapsed="false">
      <c r="A2857" s="37" t="s">
        <v>5495</v>
      </c>
      <c r="B2857" s="37" t="s">
        <v>4815</v>
      </c>
      <c r="C2857" s="37" t="s">
        <v>203</v>
      </c>
      <c r="D2857" s="37" t="s">
        <v>1982</v>
      </c>
      <c r="E2857" s="37" t="s">
        <v>92</v>
      </c>
      <c r="F2857" s="37" t="s">
        <v>4817</v>
      </c>
      <c r="G2857" s="36" t="s">
        <v>52</v>
      </c>
      <c r="H2857" s="32" t="n">
        <f aca="false">IF(ISNUMBER(VLOOKUP(A2857,'2008 LTO Data'!$A$4:$K$3037,11,FALSE())),VLOOKUP(A2857,'2008 LTO Data'!$A$4:$K$3037,11,FALSE()),0)</f>
        <v>0</v>
      </c>
      <c r="I2857" s="20" t="s">
        <v>5338</v>
      </c>
    </row>
    <row r="2858" customFormat="false" ht="12.75" hidden="false" customHeight="false" outlineLevel="0" collapsed="false">
      <c r="A2858" s="37" t="s">
        <v>4866</v>
      </c>
      <c r="B2858" s="37" t="s">
        <v>4815</v>
      </c>
      <c r="C2858" s="37" t="s">
        <v>206</v>
      </c>
      <c r="D2858" s="37" t="s">
        <v>183</v>
      </c>
      <c r="E2858" s="37" t="s">
        <v>92</v>
      </c>
      <c r="F2858" s="37" t="s">
        <v>4817</v>
      </c>
      <c r="G2858" s="36" t="s">
        <v>52</v>
      </c>
      <c r="H2858" s="32" t="n">
        <f aca="false">IF(ISNUMBER(VLOOKUP(A2858,'2008 LTO Data'!$A$4:$K$3037,11,FALSE())),VLOOKUP(A2858,'2008 LTO Data'!$A$4:$K$3037,11,FALSE()),0)</f>
        <v>0.346460918245469</v>
      </c>
      <c r="I2858" s="20" t="s">
        <v>5338</v>
      </c>
    </row>
    <row r="2859" customFormat="false" ht="12.75" hidden="false" customHeight="false" outlineLevel="0" collapsed="false">
      <c r="A2859" s="37" t="s">
        <v>4867</v>
      </c>
      <c r="B2859" s="37" t="s">
        <v>4815</v>
      </c>
      <c r="C2859" s="37" t="s">
        <v>209</v>
      </c>
      <c r="D2859" s="37" t="s">
        <v>4868</v>
      </c>
      <c r="E2859" s="37" t="s">
        <v>92</v>
      </c>
      <c r="F2859" s="37" t="s">
        <v>4817</v>
      </c>
      <c r="G2859" s="36" t="s">
        <v>52</v>
      </c>
      <c r="H2859" s="32" t="n">
        <f aca="false">IF(ISNUMBER(VLOOKUP(A2859,'2008 LTO Data'!$A$4:$K$3037,11,FALSE())),VLOOKUP(A2859,'2008 LTO Data'!$A$4:$K$3037,11,FALSE()),0)</f>
        <v>0.133433947998449</v>
      </c>
      <c r="I2859" s="20" t="s">
        <v>5338</v>
      </c>
    </row>
    <row r="2860" customFormat="false" ht="12.75" hidden="false" customHeight="false" outlineLevel="0" collapsed="false">
      <c r="A2860" s="37" t="s">
        <v>4869</v>
      </c>
      <c r="B2860" s="37" t="s">
        <v>4815</v>
      </c>
      <c r="C2860" s="37" t="s">
        <v>212</v>
      </c>
      <c r="D2860" s="37" t="s">
        <v>3365</v>
      </c>
      <c r="E2860" s="37" t="s">
        <v>92</v>
      </c>
      <c r="F2860" s="37" t="s">
        <v>4817</v>
      </c>
      <c r="G2860" s="36" t="s">
        <v>52</v>
      </c>
      <c r="H2860" s="32" t="n">
        <f aca="false">IF(ISNUMBER(VLOOKUP(A2860,'2008 LTO Data'!$A$4:$K$3037,11,FALSE())),VLOOKUP(A2860,'2008 LTO Data'!$A$4:$K$3037,11,FALSE()),0)</f>
        <v>2.6979577625322</v>
      </c>
      <c r="I2860" s="20" t="s">
        <v>5338</v>
      </c>
    </row>
    <row r="2861" customFormat="false" ht="12.75" hidden="false" customHeight="false" outlineLevel="0" collapsed="false">
      <c r="A2861" s="37" t="s">
        <v>4870</v>
      </c>
      <c r="B2861" s="37" t="s">
        <v>4815</v>
      </c>
      <c r="C2861" s="37" t="s">
        <v>215</v>
      </c>
      <c r="D2861" s="37" t="s">
        <v>4871</v>
      </c>
      <c r="E2861" s="37" t="s">
        <v>92</v>
      </c>
      <c r="F2861" s="37" t="s">
        <v>4817</v>
      </c>
      <c r="G2861" s="36" t="s">
        <v>52</v>
      </c>
      <c r="H2861" s="32" t="n">
        <f aca="false">IF(ISNUMBER(VLOOKUP(A2861,'2008 LTO Data'!$A$4:$K$3037,11,FALSE())),VLOOKUP(A2861,'2008 LTO Data'!$A$4:$K$3037,11,FALSE()),0)</f>
        <v>6.66681839931861</v>
      </c>
      <c r="I2861" s="20" t="s">
        <v>5338</v>
      </c>
    </row>
    <row r="2862" customFormat="false" ht="12.75" hidden="false" customHeight="false" outlineLevel="0" collapsed="false">
      <c r="A2862" s="37" t="s">
        <v>4872</v>
      </c>
      <c r="B2862" s="37" t="s">
        <v>4815</v>
      </c>
      <c r="C2862" s="37" t="s">
        <v>218</v>
      </c>
      <c r="D2862" s="37" t="s">
        <v>4873</v>
      </c>
      <c r="E2862" s="37" t="s">
        <v>92</v>
      </c>
      <c r="F2862" s="37" t="s">
        <v>4817</v>
      </c>
      <c r="G2862" s="36" t="s">
        <v>52</v>
      </c>
      <c r="H2862" s="32" t="n">
        <f aca="false">IF(ISNUMBER(VLOOKUP(A2862,'2008 LTO Data'!$A$4:$K$3037,11,FALSE())),VLOOKUP(A2862,'2008 LTO Data'!$A$4:$K$3037,11,FALSE()),0)</f>
        <v>10.3553100825645</v>
      </c>
      <c r="I2862" s="20" t="s">
        <v>5338</v>
      </c>
    </row>
    <row r="2863" customFormat="false" ht="12.75" hidden="false" customHeight="false" outlineLevel="0" collapsed="false">
      <c r="A2863" s="37" t="s">
        <v>4874</v>
      </c>
      <c r="B2863" s="37" t="s">
        <v>4815</v>
      </c>
      <c r="C2863" s="37" t="s">
        <v>221</v>
      </c>
      <c r="D2863" s="37" t="s">
        <v>189</v>
      </c>
      <c r="E2863" s="37" t="s">
        <v>92</v>
      </c>
      <c r="F2863" s="37" t="s">
        <v>4817</v>
      </c>
      <c r="G2863" s="36" t="s">
        <v>52</v>
      </c>
      <c r="H2863" s="32" t="n">
        <f aca="false">IF(ISNUMBER(VLOOKUP(A2863,'2008 LTO Data'!$A$4:$K$3037,11,FALSE())),VLOOKUP(A2863,'2008 LTO Data'!$A$4:$K$3037,11,FALSE()),0)</f>
        <v>6.26061362473953</v>
      </c>
      <c r="I2863" s="20" t="s">
        <v>5338</v>
      </c>
    </row>
    <row r="2864" customFormat="false" ht="12.75" hidden="false" customHeight="false" outlineLevel="0" collapsed="false">
      <c r="A2864" s="37" t="s">
        <v>4875</v>
      </c>
      <c r="B2864" s="37" t="s">
        <v>4815</v>
      </c>
      <c r="C2864" s="37" t="s">
        <v>224</v>
      </c>
      <c r="D2864" s="37" t="s">
        <v>3594</v>
      </c>
      <c r="E2864" s="37" t="s">
        <v>92</v>
      </c>
      <c r="F2864" s="37" t="s">
        <v>4817</v>
      </c>
      <c r="G2864" s="36" t="s">
        <v>52</v>
      </c>
      <c r="H2864" s="32" t="n">
        <f aca="false">IF(ISNUMBER(VLOOKUP(A2864,'2008 LTO Data'!$A$4:$K$3037,11,FALSE())),VLOOKUP(A2864,'2008 LTO Data'!$A$4:$K$3037,11,FALSE()),0)</f>
        <v>0.340808656208254</v>
      </c>
      <c r="I2864" s="20" t="s">
        <v>5338</v>
      </c>
    </row>
    <row r="2865" customFormat="false" ht="12.75" hidden="false" customHeight="false" outlineLevel="0" collapsed="false">
      <c r="A2865" s="37" t="s">
        <v>4876</v>
      </c>
      <c r="B2865" s="37" t="s">
        <v>4815</v>
      </c>
      <c r="C2865" s="37" t="s">
        <v>227</v>
      </c>
      <c r="D2865" s="37" t="s">
        <v>4877</v>
      </c>
      <c r="E2865" s="37" t="s">
        <v>92</v>
      </c>
      <c r="F2865" s="37" t="s">
        <v>4817</v>
      </c>
      <c r="G2865" s="36" t="s">
        <v>52</v>
      </c>
      <c r="H2865" s="32" t="n">
        <f aca="false">IF(ISNUMBER(VLOOKUP(A2865,'2008 LTO Data'!$A$4:$K$3037,11,FALSE())),VLOOKUP(A2865,'2008 LTO Data'!$A$4:$K$3037,11,FALSE()),0)</f>
        <v>4.30169755098035</v>
      </c>
      <c r="I2865" s="20" t="s">
        <v>5338</v>
      </c>
    </row>
    <row r="2866" customFormat="false" ht="12.75" hidden="false" customHeight="false" outlineLevel="0" collapsed="false">
      <c r="A2866" s="37" t="s">
        <v>4878</v>
      </c>
      <c r="B2866" s="37" t="s">
        <v>4815</v>
      </c>
      <c r="C2866" s="37" t="s">
        <v>230</v>
      </c>
      <c r="D2866" s="37" t="s">
        <v>4879</v>
      </c>
      <c r="E2866" s="37" t="s">
        <v>92</v>
      </c>
      <c r="F2866" s="37" t="s">
        <v>4817</v>
      </c>
      <c r="G2866" s="36" t="s">
        <v>52</v>
      </c>
      <c r="H2866" s="32" t="n">
        <f aca="false">IF(ISNUMBER(VLOOKUP(A2866,'2008 LTO Data'!$A$4:$K$3037,11,FALSE())),VLOOKUP(A2866,'2008 LTO Data'!$A$4:$K$3037,11,FALSE()),0)</f>
        <v>2.9692564849339</v>
      </c>
      <c r="I2866" s="20" t="s">
        <v>5338</v>
      </c>
    </row>
    <row r="2867" customFormat="false" ht="12.75" hidden="false" customHeight="false" outlineLevel="0" collapsed="false">
      <c r="A2867" s="37" t="s">
        <v>4880</v>
      </c>
      <c r="B2867" s="37" t="s">
        <v>4815</v>
      </c>
      <c r="C2867" s="37" t="s">
        <v>233</v>
      </c>
      <c r="D2867" s="37" t="s">
        <v>4881</v>
      </c>
      <c r="E2867" s="37" t="s">
        <v>92</v>
      </c>
      <c r="F2867" s="37" t="s">
        <v>4817</v>
      </c>
      <c r="G2867" s="36" t="s">
        <v>52</v>
      </c>
      <c r="H2867" s="32" t="n">
        <f aca="false">IF(ISNUMBER(VLOOKUP(A2867,'2008 LTO Data'!$A$4:$K$3037,11,FALSE())),VLOOKUP(A2867,'2008 LTO Data'!$A$4:$K$3037,11,FALSE()),0)</f>
        <v>1.66458077615734</v>
      </c>
      <c r="I2867" s="20" t="s">
        <v>5338</v>
      </c>
    </row>
    <row r="2868" customFormat="false" ht="12.75" hidden="false" customHeight="false" outlineLevel="0" collapsed="false">
      <c r="A2868" s="37" t="s">
        <v>4882</v>
      </c>
      <c r="B2868" s="37" t="s">
        <v>4815</v>
      </c>
      <c r="C2868" s="37" t="s">
        <v>236</v>
      </c>
      <c r="D2868" s="37" t="s">
        <v>4883</v>
      </c>
      <c r="E2868" s="37" t="s">
        <v>92</v>
      </c>
      <c r="F2868" s="37" t="s">
        <v>4817</v>
      </c>
      <c r="G2868" s="36" t="s">
        <v>52</v>
      </c>
      <c r="H2868" s="32" t="n">
        <f aca="false">IF(ISNUMBER(VLOOKUP(A2868,'2008 LTO Data'!$A$4:$K$3037,11,FALSE())),VLOOKUP(A2868,'2008 LTO Data'!$A$4:$K$3037,11,FALSE()),0)</f>
        <v>3.4519666670238</v>
      </c>
      <c r="I2868" s="20" t="s">
        <v>5338</v>
      </c>
    </row>
    <row r="2869" customFormat="false" ht="12.75" hidden="false" customHeight="false" outlineLevel="0" collapsed="false">
      <c r="A2869" s="37" t="s">
        <v>4884</v>
      </c>
      <c r="B2869" s="37" t="s">
        <v>4815</v>
      </c>
      <c r="C2869" s="37" t="s">
        <v>239</v>
      </c>
      <c r="D2869" s="37" t="s">
        <v>4885</v>
      </c>
      <c r="E2869" s="37" t="s">
        <v>92</v>
      </c>
      <c r="F2869" s="37" t="s">
        <v>4817</v>
      </c>
      <c r="G2869" s="36" t="s">
        <v>52</v>
      </c>
      <c r="H2869" s="32" t="n">
        <f aca="false">IF(ISNUMBER(VLOOKUP(A2869,'2008 LTO Data'!$A$4:$K$3037,11,FALSE())),VLOOKUP(A2869,'2008 LTO Data'!$A$4:$K$3037,11,FALSE()),0)</f>
        <v>2.96943690167728</v>
      </c>
      <c r="I2869" s="20" t="s">
        <v>5338</v>
      </c>
    </row>
    <row r="2870" customFormat="false" ht="12.75" hidden="false" customHeight="false" outlineLevel="0" collapsed="false">
      <c r="A2870" s="37" t="s">
        <v>4886</v>
      </c>
      <c r="B2870" s="37" t="s">
        <v>4815</v>
      </c>
      <c r="C2870" s="37" t="s">
        <v>242</v>
      </c>
      <c r="D2870" s="37" t="s">
        <v>3008</v>
      </c>
      <c r="E2870" s="37" t="s">
        <v>92</v>
      </c>
      <c r="F2870" s="37" t="s">
        <v>4817</v>
      </c>
      <c r="G2870" s="36" t="s">
        <v>52</v>
      </c>
      <c r="H2870" s="32" t="n">
        <f aca="false">IF(ISNUMBER(VLOOKUP(A2870,'2008 LTO Data'!$A$4:$K$3037,11,FALSE())),VLOOKUP(A2870,'2008 LTO Data'!$A$4:$K$3037,11,FALSE()),0)</f>
        <v>0.14958647854563</v>
      </c>
      <c r="I2870" s="20" t="s">
        <v>5338</v>
      </c>
    </row>
    <row r="2871" customFormat="false" ht="12.75" hidden="false" customHeight="false" outlineLevel="0" collapsed="false">
      <c r="A2871" s="37" t="s">
        <v>4887</v>
      </c>
      <c r="B2871" s="37" t="s">
        <v>4815</v>
      </c>
      <c r="C2871" s="37" t="s">
        <v>245</v>
      </c>
      <c r="D2871" s="37" t="s">
        <v>210</v>
      </c>
      <c r="E2871" s="37" t="s">
        <v>92</v>
      </c>
      <c r="F2871" s="37" t="s">
        <v>4817</v>
      </c>
      <c r="G2871" s="36" t="s">
        <v>52</v>
      </c>
      <c r="H2871" s="32" t="n">
        <f aca="false">IF(ISNUMBER(VLOOKUP(A2871,'2008 LTO Data'!$A$4:$K$3037,11,FALSE())),VLOOKUP(A2871,'2008 LTO Data'!$A$4:$K$3037,11,FALSE()),0)</f>
        <v>1.10246873350648</v>
      </c>
      <c r="I2871" s="20" t="s">
        <v>5338</v>
      </c>
    </row>
    <row r="2872" customFormat="false" ht="12.75" hidden="false" customHeight="false" outlineLevel="0" collapsed="false">
      <c r="A2872" s="37" t="s">
        <v>4888</v>
      </c>
      <c r="B2872" s="37" t="s">
        <v>4815</v>
      </c>
      <c r="C2872" s="37" t="s">
        <v>248</v>
      </c>
      <c r="D2872" s="37" t="s">
        <v>4889</v>
      </c>
      <c r="E2872" s="37" t="s">
        <v>92</v>
      </c>
      <c r="F2872" s="37" t="s">
        <v>4817</v>
      </c>
      <c r="G2872" s="36" t="s">
        <v>52</v>
      </c>
      <c r="H2872" s="32" t="n">
        <f aca="false">IF(ISNUMBER(VLOOKUP(A2872,'2008 LTO Data'!$A$4:$K$3037,11,FALSE())),VLOOKUP(A2872,'2008 LTO Data'!$A$4:$K$3037,11,FALSE()),0)</f>
        <v>41.8875374110506</v>
      </c>
      <c r="I2872" s="20" t="s">
        <v>5338</v>
      </c>
    </row>
    <row r="2873" customFormat="false" ht="12.75" hidden="false" customHeight="false" outlineLevel="0" collapsed="false">
      <c r="A2873" s="37" t="s">
        <v>4890</v>
      </c>
      <c r="B2873" s="37" t="s">
        <v>4815</v>
      </c>
      <c r="C2873" s="37" t="s">
        <v>251</v>
      </c>
      <c r="D2873" s="37" t="s">
        <v>1694</v>
      </c>
      <c r="E2873" s="37" t="s">
        <v>92</v>
      </c>
      <c r="F2873" s="37" t="s">
        <v>4817</v>
      </c>
      <c r="G2873" s="36" t="s">
        <v>52</v>
      </c>
      <c r="H2873" s="32" t="n">
        <f aca="false">IF(ISNUMBER(VLOOKUP(A2873,'2008 LTO Data'!$A$4:$K$3037,11,FALSE())),VLOOKUP(A2873,'2008 LTO Data'!$A$4:$K$3037,11,FALSE()),0)</f>
        <v>2.13457655235069</v>
      </c>
      <c r="I2873" s="20" t="s">
        <v>5338</v>
      </c>
    </row>
    <row r="2874" customFormat="false" ht="12.75" hidden="false" customHeight="false" outlineLevel="0" collapsed="false">
      <c r="A2874" s="37" t="s">
        <v>4891</v>
      </c>
      <c r="B2874" s="37" t="s">
        <v>4815</v>
      </c>
      <c r="C2874" s="37" t="s">
        <v>254</v>
      </c>
      <c r="D2874" s="37" t="s">
        <v>4892</v>
      </c>
      <c r="E2874" s="37" t="s">
        <v>92</v>
      </c>
      <c r="F2874" s="37" t="s">
        <v>4817</v>
      </c>
      <c r="G2874" s="36" t="s">
        <v>52</v>
      </c>
      <c r="H2874" s="32" t="n">
        <f aca="false">IF(ISNUMBER(VLOOKUP(A2874,'2008 LTO Data'!$A$4:$K$3037,11,FALSE())),VLOOKUP(A2874,'2008 LTO Data'!$A$4:$K$3037,11,FALSE()),0)</f>
        <v>0.390239847480894</v>
      </c>
      <c r="I2874" s="20" t="s">
        <v>5338</v>
      </c>
    </row>
    <row r="2875" customFormat="false" ht="12.75" hidden="false" customHeight="false" outlineLevel="0" collapsed="false">
      <c r="A2875" s="37" t="s">
        <v>4893</v>
      </c>
      <c r="B2875" s="37" t="s">
        <v>4815</v>
      </c>
      <c r="C2875" s="37" t="s">
        <v>257</v>
      </c>
      <c r="D2875" s="37" t="s">
        <v>222</v>
      </c>
      <c r="E2875" s="37" t="s">
        <v>92</v>
      </c>
      <c r="F2875" s="37" t="s">
        <v>4817</v>
      </c>
      <c r="G2875" s="36" t="s">
        <v>52</v>
      </c>
      <c r="H2875" s="32" t="n">
        <f aca="false">IF(ISNUMBER(VLOOKUP(A2875,'2008 LTO Data'!$A$4:$K$3037,11,FALSE())),VLOOKUP(A2875,'2008 LTO Data'!$A$4:$K$3037,11,FALSE()),0)</f>
        <v>0.738029252840207</v>
      </c>
      <c r="I2875" s="20" t="s">
        <v>5338</v>
      </c>
    </row>
    <row r="2876" customFormat="false" ht="12.75" hidden="false" customHeight="false" outlineLevel="0" collapsed="false">
      <c r="A2876" s="37" t="s">
        <v>4894</v>
      </c>
      <c r="B2876" s="37" t="s">
        <v>4815</v>
      </c>
      <c r="C2876" s="37" t="s">
        <v>260</v>
      </c>
      <c r="D2876" s="37" t="s">
        <v>4895</v>
      </c>
      <c r="E2876" s="37" t="s">
        <v>92</v>
      </c>
      <c r="F2876" s="37" t="s">
        <v>4817</v>
      </c>
      <c r="G2876" s="36" t="s">
        <v>52</v>
      </c>
      <c r="H2876" s="32" t="n">
        <f aca="false">IF(ISNUMBER(VLOOKUP(A2876,'2008 LTO Data'!$A$4:$K$3037,11,FALSE())),VLOOKUP(A2876,'2008 LTO Data'!$A$4:$K$3037,11,FALSE()),0)</f>
        <v>2.29925518292728</v>
      </c>
      <c r="I2876" s="20" t="s">
        <v>5338</v>
      </c>
    </row>
    <row r="2877" customFormat="false" ht="12.75" hidden="false" customHeight="false" outlineLevel="0" collapsed="false">
      <c r="A2877" s="37" t="s">
        <v>4896</v>
      </c>
      <c r="B2877" s="37" t="s">
        <v>4815</v>
      </c>
      <c r="C2877" s="37" t="s">
        <v>263</v>
      </c>
      <c r="D2877" s="37" t="s">
        <v>3392</v>
      </c>
      <c r="E2877" s="37" t="s">
        <v>92</v>
      </c>
      <c r="F2877" s="37" t="s">
        <v>4817</v>
      </c>
      <c r="G2877" s="36" t="s">
        <v>52</v>
      </c>
      <c r="H2877" s="32" t="n">
        <f aca="false">IF(ISNUMBER(VLOOKUP(A2877,'2008 LTO Data'!$A$4:$K$3037,11,FALSE())),VLOOKUP(A2877,'2008 LTO Data'!$A$4:$K$3037,11,FALSE()),0)</f>
        <v>5.8234671094632</v>
      </c>
      <c r="I2877" s="20" t="s">
        <v>5338</v>
      </c>
    </row>
    <row r="2878" customFormat="false" ht="12.75" hidden="false" customHeight="false" outlineLevel="0" collapsed="false">
      <c r="A2878" s="37" t="s">
        <v>4897</v>
      </c>
      <c r="B2878" s="37" t="s">
        <v>4815</v>
      </c>
      <c r="C2878" s="37" t="s">
        <v>266</v>
      </c>
      <c r="D2878" s="37" t="s">
        <v>784</v>
      </c>
      <c r="E2878" s="37" t="s">
        <v>92</v>
      </c>
      <c r="F2878" s="37" t="s">
        <v>4817</v>
      </c>
      <c r="G2878" s="36" t="s">
        <v>52</v>
      </c>
      <c r="H2878" s="32" t="n">
        <f aca="false">IF(ISNUMBER(VLOOKUP(A2878,'2008 LTO Data'!$A$4:$K$3037,11,FALSE())),VLOOKUP(A2878,'2008 LTO Data'!$A$4:$K$3037,11,FALSE()),0)</f>
        <v>3.44467677248375</v>
      </c>
      <c r="I2878" s="20" t="s">
        <v>5338</v>
      </c>
    </row>
    <row r="2879" customFormat="false" ht="12.75" hidden="false" customHeight="false" outlineLevel="0" collapsed="false">
      <c r="A2879" s="37" t="s">
        <v>4898</v>
      </c>
      <c r="B2879" s="37" t="s">
        <v>4815</v>
      </c>
      <c r="C2879" s="37" t="s">
        <v>269</v>
      </c>
      <c r="D2879" s="37" t="s">
        <v>240</v>
      </c>
      <c r="E2879" s="37" t="s">
        <v>92</v>
      </c>
      <c r="F2879" s="37" t="s">
        <v>4817</v>
      </c>
      <c r="G2879" s="36" t="s">
        <v>52</v>
      </c>
      <c r="H2879" s="32" t="n">
        <f aca="false">IF(ISNUMBER(VLOOKUP(A2879,'2008 LTO Data'!$A$4:$K$3037,11,FALSE())),VLOOKUP(A2879,'2008 LTO Data'!$A$4:$K$3037,11,FALSE()),0)</f>
        <v>2.39922083012786</v>
      </c>
      <c r="I2879" s="20" t="s">
        <v>5338</v>
      </c>
    </row>
    <row r="2880" customFormat="false" ht="12.75" hidden="false" customHeight="false" outlineLevel="0" collapsed="false">
      <c r="A2880" s="37" t="s">
        <v>4899</v>
      </c>
      <c r="B2880" s="37" t="s">
        <v>4815</v>
      </c>
      <c r="C2880" s="37" t="s">
        <v>275</v>
      </c>
      <c r="D2880" s="37" t="s">
        <v>2031</v>
      </c>
      <c r="E2880" s="37" t="s">
        <v>92</v>
      </c>
      <c r="F2880" s="37" t="s">
        <v>4817</v>
      </c>
      <c r="G2880" s="36" t="s">
        <v>52</v>
      </c>
      <c r="H2880" s="32" t="n">
        <f aca="false">IF(ISNUMBER(VLOOKUP(A2880,'2008 LTO Data'!$A$4:$K$3037,11,FALSE())),VLOOKUP(A2880,'2008 LTO Data'!$A$4:$K$3037,11,FALSE()),0)</f>
        <v>3.60557465748639</v>
      </c>
      <c r="I2880" s="20" t="s">
        <v>5338</v>
      </c>
    </row>
    <row r="2881" customFormat="false" ht="12.75" hidden="false" customHeight="false" outlineLevel="0" collapsed="false">
      <c r="A2881" s="37" t="s">
        <v>4900</v>
      </c>
      <c r="B2881" s="37" t="s">
        <v>4815</v>
      </c>
      <c r="C2881" s="37" t="s">
        <v>278</v>
      </c>
      <c r="D2881" s="37" t="s">
        <v>4901</v>
      </c>
      <c r="E2881" s="37" t="s">
        <v>92</v>
      </c>
      <c r="F2881" s="37" t="s">
        <v>4817</v>
      </c>
      <c r="G2881" s="36" t="s">
        <v>52</v>
      </c>
      <c r="H2881" s="32" t="n">
        <f aca="false">IF(ISNUMBER(VLOOKUP(A2881,'2008 LTO Data'!$A$4:$K$3037,11,FALSE())),VLOOKUP(A2881,'2008 LTO Data'!$A$4:$K$3037,11,FALSE()),0)</f>
        <v>2.98470673154425</v>
      </c>
      <c r="I2881" s="20" t="s">
        <v>5338</v>
      </c>
    </row>
    <row r="2882" customFormat="false" ht="12.75" hidden="false" customHeight="false" outlineLevel="0" collapsed="false">
      <c r="A2882" s="37" t="s">
        <v>4902</v>
      </c>
      <c r="B2882" s="37" t="s">
        <v>4815</v>
      </c>
      <c r="C2882" s="37" t="s">
        <v>284</v>
      </c>
      <c r="D2882" s="37" t="s">
        <v>3401</v>
      </c>
      <c r="E2882" s="37" t="s">
        <v>92</v>
      </c>
      <c r="F2882" s="37" t="s">
        <v>4817</v>
      </c>
      <c r="G2882" s="36" t="s">
        <v>52</v>
      </c>
      <c r="H2882" s="32" t="n">
        <f aca="false">IF(ISNUMBER(VLOOKUP(A2882,'2008 LTO Data'!$A$4:$K$3037,11,FALSE())),VLOOKUP(A2882,'2008 LTO Data'!$A$4:$K$3037,11,FALSE()),0)</f>
        <v>7.10419212685798</v>
      </c>
      <c r="I2882" s="20" t="s">
        <v>5338</v>
      </c>
    </row>
    <row r="2883" customFormat="false" ht="12.75" hidden="false" customHeight="false" outlineLevel="0" collapsed="false">
      <c r="A2883" s="37" t="s">
        <v>4903</v>
      </c>
      <c r="B2883" s="37" t="s">
        <v>4815</v>
      </c>
      <c r="C2883" s="37" t="s">
        <v>287</v>
      </c>
      <c r="D2883" s="37" t="s">
        <v>3916</v>
      </c>
      <c r="E2883" s="37" t="s">
        <v>92</v>
      </c>
      <c r="F2883" s="37" t="s">
        <v>4817</v>
      </c>
      <c r="G2883" s="36" t="s">
        <v>52</v>
      </c>
      <c r="H2883" s="32" t="n">
        <f aca="false">IF(ISNUMBER(VLOOKUP(A2883,'2008 LTO Data'!$A$4:$K$3037,11,FALSE())),VLOOKUP(A2883,'2008 LTO Data'!$A$4:$K$3037,11,FALSE()),0)</f>
        <v>6.24426194987733</v>
      </c>
      <c r="I2883" s="20" t="s">
        <v>5338</v>
      </c>
    </row>
    <row r="2884" customFormat="false" ht="12.75" hidden="false" customHeight="false" outlineLevel="0" collapsed="false">
      <c r="A2884" s="37" t="s">
        <v>4904</v>
      </c>
      <c r="B2884" s="37" t="s">
        <v>4815</v>
      </c>
      <c r="C2884" s="37" t="s">
        <v>522</v>
      </c>
      <c r="D2884" s="37" t="s">
        <v>4905</v>
      </c>
      <c r="E2884" s="37" t="s">
        <v>92</v>
      </c>
      <c r="F2884" s="37" t="s">
        <v>4817</v>
      </c>
      <c r="G2884" s="36" t="s">
        <v>52</v>
      </c>
      <c r="H2884" s="32" t="n">
        <f aca="false">IF(ISNUMBER(VLOOKUP(A2884,'2008 LTO Data'!$A$4:$K$3037,11,FALSE())),VLOOKUP(A2884,'2008 LTO Data'!$A$4:$K$3037,11,FALSE()),0)</f>
        <v>0.527298189239485</v>
      </c>
      <c r="I2884" s="20" t="s">
        <v>5338</v>
      </c>
    </row>
    <row r="2885" customFormat="false" ht="12.75" hidden="false" customHeight="false" outlineLevel="0" collapsed="false">
      <c r="A2885" s="37" t="s">
        <v>4906</v>
      </c>
      <c r="B2885" s="37" t="s">
        <v>4815</v>
      </c>
      <c r="C2885" s="37" t="s">
        <v>525</v>
      </c>
      <c r="D2885" s="37" t="s">
        <v>604</v>
      </c>
      <c r="E2885" s="37" t="s">
        <v>92</v>
      </c>
      <c r="F2885" s="37" t="s">
        <v>4817</v>
      </c>
      <c r="G2885" s="36" t="s">
        <v>52</v>
      </c>
      <c r="H2885" s="32" t="n">
        <f aca="false">IF(ISNUMBER(VLOOKUP(A2885,'2008 LTO Data'!$A$4:$K$3037,11,FALSE())),VLOOKUP(A2885,'2008 LTO Data'!$A$4:$K$3037,11,FALSE()),0)</f>
        <v>4.34887637721077</v>
      </c>
      <c r="I2885" s="20" t="s">
        <v>5338</v>
      </c>
    </row>
    <row r="2886" customFormat="false" ht="12.75" hidden="false" customHeight="false" outlineLevel="0" collapsed="false">
      <c r="A2886" s="37" t="s">
        <v>4907</v>
      </c>
      <c r="B2886" s="37" t="s">
        <v>4815</v>
      </c>
      <c r="C2886" s="37" t="s">
        <v>528</v>
      </c>
      <c r="D2886" s="37" t="s">
        <v>1715</v>
      </c>
      <c r="E2886" s="37" t="s">
        <v>92</v>
      </c>
      <c r="F2886" s="37" t="s">
        <v>4817</v>
      </c>
      <c r="G2886" s="36" t="s">
        <v>52</v>
      </c>
      <c r="H2886" s="32" t="n">
        <f aca="false">IF(ISNUMBER(VLOOKUP(A2886,'2008 LTO Data'!$A$4:$K$3037,11,FALSE())),VLOOKUP(A2886,'2008 LTO Data'!$A$4:$K$3037,11,FALSE()),0)</f>
        <v>1.73433290428424</v>
      </c>
      <c r="I2886" s="20" t="s">
        <v>5338</v>
      </c>
    </row>
    <row r="2887" customFormat="false" ht="12.75" hidden="false" customHeight="false" outlineLevel="0" collapsed="false">
      <c r="A2887" s="37" t="s">
        <v>4908</v>
      </c>
      <c r="B2887" s="37" t="s">
        <v>4815</v>
      </c>
      <c r="C2887" s="37" t="s">
        <v>531</v>
      </c>
      <c r="D2887" s="37" t="s">
        <v>4909</v>
      </c>
      <c r="E2887" s="37" t="s">
        <v>92</v>
      </c>
      <c r="F2887" s="37" t="s">
        <v>4817</v>
      </c>
      <c r="G2887" s="36" t="s">
        <v>52</v>
      </c>
      <c r="H2887" s="32" t="n">
        <f aca="false">IF(ISNUMBER(VLOOKUP(A2887,'2008 LTO Data'!$A$4:$K$3037,11,FALSE())),VLOOKUP(A2887,'2008 LTO Data'!$A$4:$K$3037,11,FALSE()),0)</f>
        <v>4.42707660654635</v>
      </c>
      <c r="I2887" s="20" t="s">
        <v>5338</v>
      </c>
    </row>
    <row r="2888" customFormat="false" ht="12.75" hidden="false" customHeight="false" outlineLevel="0" collapsed="false">
      <c r="A2888" s="37" t="s">
        <v>4910</v>
      </c>
      <c r="B2888" s="37" t="s">
        <v>4815</v>
      </c>
      <c r="C2888" s="37" t="s">
        <v>534</v>
      </c>
      <c r="D2888" s="37" t="s">
        <v>4911</v>
      </c>
      <c r="E2888" s="37" t="s">
        <v>92</v>
      </c>
      <c r="F2888" s="37" t="s">
        <v>4817</v>
      </c>
      <c r="G2888" s="36" t="s">
        <v>52</v>
      </c>
      <c r="H2888" s="32" t="n">
        <f aca="false">IF(ISNUMBER(VLOOKUP(A2888,'2008 LTO Data'!$A$4:$K$3037,11,FALSE())),VLOOKUP(A2888,'2008 LTO Data'!$A$4:$K$3037,11,FALSE()),0)</f>
        <v>0.909886325496069</v>
      </c>
      <c r="I2888" s="20" t="s">
        <v>5338</v>
      </c>
    </row>
    <row r="2889" customFormat="false" ht="12.75" hidden="false" customHeight="false" outlineLevel="0" collapsed="false">
      <c r="A2889" s="37" t="s">
        <v>4912</v>
      </c>
      <c r="B2889" s="37" t="s">
        <v>4815</v>
      </c>
      <c r="C2889" s="37" t="s">
        <v>536</v>
      </c>
      <c r="D2889" s="37" t="s">
        <v>4913</v>
      </c>
      <c r="E2889" s="37" t="s">
        <v>92</v>
      </c>
      <c r="F2889" s="37" t="s">
        <v>4817</v>
      </c>
      <c r="G2889" s="36" t="s">
        <v>52</v>
      </c>
      <c r="H2889" s="32" t="n">
        <f aca="false">IF(ISNUMBER(VLOOKUP(A2889,'2008 LTO Data'!$A$4:$K$3037,11,FALSE())),VLOOKUP(A2889,'2008 LTO Data'!$A$4:$K$3037,11,FALSE()),0)</f>
        <v>2.39638533532342</v>
      </c>
      <c r="I2889" s="20" t="s">
        <v>5338</v>
      </c>
    </row>
    <row r="2890" customFormat="false" ht="12.75" hidden="false" customHeight="false" outlineLevel="0" collapsed="false">
      <c r="A2890" s="37" t="s">
        <v>4914</v>
      </c>
      <c r="B2890" s="37" t="s">
        <v>4815</v>
      </c>
      <c r="C2890" s="37" t="s">
        <v>539</v>
      </c>
      <c r="D2890" s="37" t="s">
        <v>4915</v>
      </c>
      <c r="E2890" s="37" t="s">
        <v>92</v>
      </c>
      <c r="F2890" s="37" t="s">
        <v>4817</v>
      </c>
      <c r="G2890" s="36" t="s">
        <v>52</v>
      </c>
      <c r="H2890" s="32" t="n">
        <f aca="false">IF(ISNUMBER(VLOOKUP(A2890,'2008 LTO Data'!$A$4:$K$3037,11,FALSE())),VLOOKUP(A2890,'2008 LTO Data'!$A$4:$K$3037,11,FALSE()),0)</f>
        <v>2.04015871415645</v>
      </c>
      <c r="I2890" s="20" t="s">
        <v>5338</v>
      </c>
    </row>
    <row r="2891" customFormat="false" ht="12.75" hidden="false" customHeight="false" outlineLevel="0" collapsed="false">
      <c r="A2891" s="37" t="s">
        <v>4916</v>
      </c>
      <c r="B2891" s="37" t="s">
        <v>4815</v>
      </c>
      <c r="C2891" s="37" t="s">
        <v>542</v>
      </c>
      <c r="D2891" s="37" t="s">
        <v>4917</v>
      </c>
      <c r="E2891" s="37" t="s">
        <v>92</v>
      </c>
      <c r="F2891" s="37" t="s">
        <v>4817</v>
      </c>
      <c r="G2891" s="36" t="s">
        <v>52</v>
      </c>
      <c r="H2891" s="32" t="n">
        <f aca="false">IF(ISNUMBER(VLOOKUP(A2891,'2008 LTO Data'!$A$4:$K$3037,11,FALSE())),VLOOKUP(A2891,'2008 LTO Data'!$A$4:$K$3037,11,FALSE()),0)</f>
        <v>0.420394023561914</v>
      </c>
      <c r="I2891" s="20" t="s">
        <v>5338</v>
      </c>
    </row>
    <row r="2892" customFormat="false" ht="12.75" hidden="false" customHeight="false" outlineLevel="0" collapsed="false">
      <c r="A2892" s="37" t="s">
        <v>4918</v>
      </c>
      <c r="B2892" s="37" t="s">
        <v>4815</v>
      </c>
      <c r="C2892" s="37" t="s">
        <v>1049</v>
      </c>
      <c r="D2892" s="37" t="s">
        <v>4919</v>
      </c>
      <c r="E2892" s="37" t="s">
        <v>92</v>
      </c>
      <c r="F2892" s="37" t="s">
        <v>4817</v>
      </c>
      <c r="G2892" s="36" t="s">
        <v>52</v>
      </c>
      <c r="H2892" s="32" t="n">
        <f aca="false">IF(ISNUMBER(VLOOKUP(A2892,'2008 LTO Data'!$A$4:$K$3037,11,FALSE())),VLOOKUP(A2892,'2008 LTO Data'!$A$4:$K$3037,11,FALSE()),0)</f>
        <v>1.07571391600278</v>
      </c>
      <c r="I2892" s="20" t="s">
        <v>5338</v>
      </c>
    </row>
    <row r="2893" customFormat="false" ht="12.75" hidden="false" customHeight="false" outlineLevel="0" collapsed="false">
      <c r="A2893" s="37" t="s">
        <v>4920</v>
      </c>
      <c r="B2893" s="37" t="s">
        <v>4815</v>
      </c>
      <c r="C2893" s="37" t="s">
        <v>1051</v>
      </c>
      <c r="D2893" s="37" t="s">
        <v>507</v>
      </c>
      <c r="E2893" s="37" t="s">
        <v>92</v>
      </c>
      <c r="F2893" s="37" t="s">
        <v>4817</v>
      </c>
      <c r="G2893" s="36" t="s">
        <v>52</v>
      </c>
      <c r="H2893" s="32" t="n">
        <f aca="false">IF(ISNUMBER(VLOOKUP(A2893,'2008 LTO Data'!$A$4:$K$3037,11,FALSE())),VLOOKUP(A2893,'2008 LTO Data'!$A$4:$K$3037,11,FALSE()),0)</f>
        <v>0.759871219654325</v>
      </c>
      <c r="I2893" s="20" t="s">
        <v>5338</v>
      </c>
    </row>
    <row r="2894" customFormat="false" ht="12.75" hidden="false" customHeight="false" outlineLevel="0" collapsed="false">
      <c r="A2894" s="37" t="s">
        <v>5496</v>
      </c>
      <c r="B2894" s="37" t="s">
        <v>4815</v>
      </c>
      <c r="C2894" s="37" t="s">
        <v>1054</v>
      </c>
      <c r="D2894" s="37" t="s">
        <v>5497</v>
      </c>
      <c r="E2894" s="37" t="s">
        <v>92</v>
      </c>
      <c r="F2894" s="37" t="s">
        <v>4817</v>
      </c>
      <c r="G2894" s="36" t="s">
        <v>52</v>
      </c>
      <c r="H2894" s="32" t="n">
        <f aca="false">IF(ISNUMBER(VLOOKUP(A2894,'2008 LTO Data'!$A$4:$K$3037,11,FALSE())),VLOOKUP(A2894,'2008 LTO Data'!$A$4:$K$3037,11,FALSE()),0)</f>
        <v>0</v>
      </c>
      <c r="I2894" s="20" t="s">
        <v>5338</v>
      </c>
    </row>
    <row r="2895" customFormat="false" ht="12.75" hidden="false" customHeight="false" outlineLevel="0" collapsed="false">
      <c r="A2895" s="37" t="s">
        <v>4921</v>
      </c>
      <c r="B2895" s="37" t="s">
        <v>4815</v>
      </c>
      <c r="C2895" s="37" t="s">
        <v>1056</v>
      </c>
      <c r="D2895" s="37" t="s">
        <v>1141</v>
      </c>
      <c r="E2895" s="37" t="s">
        <v>92</v>
      </c>
      <c r="F2895" s="37" t="s">
        <v>4817</v>
      </c>
      <c r="G2895" s="36" t="s">
        <v>52</v>
      </c>
      <c r="H2895" s="32" t="n">
        <f aca="false">IF(ISNUMBER(VLOOKUP(A2895,'2008 LTO Data'!$A$4:$K$3037,11,FALSE())),VLOOKUP(A2895,'2008 LTO Data'!$A$4:$K$3037,11,FALSE()),0)</f>
        <v>2.45174403711759</v>
      </c>
      <c r="I2895" s="20" t="s">
        <v>5338</v>
      </c>
    </row>
    <row r="2896" customFormat="false" ht="12.75" hidden="false" customHeight="false" outlineLevel="0" collapsed="false">
      <c r="A2896" s="37" t="s">
        <v>4922</v>
      </c>
      <c r="B2896" s="37" t="s">
        <v>4815</v>
      </c>
      <c r="C2896" s="37" t="s">
        <v>1059</v>
      </c>
      <c r="D2896" s="37" t="s">
        <v>4923</v>
      </c>
      <c r="E2896" s="37" t="s">
        <v>92</v>
      </c>
      <c r="F2896" s="37" t="s">
        <v>4817</v>
      </c>
      <c r="G2896" s="36" t="s">
        <v>52</v>
      </c>
      <c r="H2896" s="32" t="n">
        <f aca="false">IF(ISNUMBER(VLOOKUP(A2896,'2008 LTO Data'!$A$4:$K$3037,11,FALSE())),VLOOKUP(A2896,'2008 LTO Data'!$A$4:$K$3037,11,FALSE()),0)</f>
        <v>0.0330073450311953</v>
      </c>
      <c r="I2896" s="20" t="s">
        <v>5338</v>
      </c>
    </row>
    <row r="2897" customFormat="false" ht="12.75" hidden="false" customHeight="false" outlineLevel="0" collapsed="false">
      <c r="A2897" s="37" t="s">
        <v>4924</v>
      </c>
      <c r="B2897" s="37" t="s">
        <v>4815</v>
      </c>
      <c r="C2897" s="37" t="s">
        <v>1062</v>
      </c>
      <c r="D2897" s="37" t="s">
        <v>4925</v>
      </c>
      <c r="E2897" s="37" t="s">
        <v>92</v>
      </c>
      <c r="F2897" s="37" t="s">
        <v>4817</v>
      </c>
      <c r="G2897" s="36" t="s">
        <v>52</v>
      </c>
      <c r="H2897" s="32" t="n">
        <f aca="false">IF(ISNUMBER(VLOOKUP(A2897,'2008 LTO Data'!$A$4:$K$3037,11,FALSE())),VLOOKUP(A2897,'2008 LTO Data'!$A$4:$K$3037,11,FALSE()),0)</f>
        <v>0.348935673201013</v>
      </c>
      <c r="I2897" s="20" t="s">
        <v>5338</v>
      </c>
    </row>
    <row r="2898" customFormat="false" ht="12.75" hidden="false" customHeight="false" outlineLevel="0" collapsed="false">
      <c r="A2898" s="37" t="s">
        <v>4926</v>
      </c>
      <c r="B2898" s="37" t="s">
        <v>4815</v>
      </c>
      <c r="C2898" s="37" t="s">
        <v>1064</v>
      </c>
      <c r="D2898" s="37" t="s">
        <v>3102</v>
      </c>
      <c r="E2898" s="37" t="s">
        <v>92</v>
      </c>
      <c r="F2898" s="37" t="s">
        <v>4817</v>
      </c>
      <c r="G2898" s="36" t="s">
        <v>52</v>
      </c>
      <c r="H2898" s="32" t="n">
        <f aca="false">IF(ISNUMBER(VLOOKUP(A2898,'2008 LTO Data'!$A$4:$K$3037,11,FALSE())),VLOOKUP(A2898,'2008 LTO Data'!$A$4:$K$3037,11,FALSE()),0)</f>
        <v>3.59955514776914</v>
      </c>
      <c r="I2898" s="20" t="s">
        <v>5338</v>
      </c>
    </row>
    <row r="2899" customFormat="false" ht="12.75" hidden="false" customHeight="false" outlineLevel="0" collapsed="false">
      <c r="A2899" s="37" t="s">
        <v>4927</v>
      </c>
      <c r="B2899" s="37" t="s">
        <v>4815</v>
      </c>
      <c r="C2899" s="37" t="s">
        <v>1067</v>
      </c>
      <c r="D2899" s="37" t="s">
        <v>258</v>
      </c>
      <c r="E2899" s="37" t="s">
        <v>92</v>
      </c>
      <c r="F2899" s="37" t="s">
        <v>4817</v>
      </c>
      <c r="G2899" s="36" t="s">
        <v>52</v>
      </c>
      <c r="H2899" s="32" t="n">
        <f aca="false">IF(ISNUMBER(VLOOKUP(A2899,'2008 LTO Data'!$A$4:$K$3037,11,FALSE())),VLOOKUP(A2899,'2008 LTO Data'!$A$4:$K$3037,11,FALSE()),0)</f>
        <v>0.495752812089061</v>
      </c>
      <c r="I2899" s="20" t="s">
        <v>5338</v>
      </c>
    </row>
    <row r="2900" customFormat="false" ht="12.75" hidden="false" customHeight="false" outlineLevel="0" collapsed="false">
      <c r="A2900" s="37" t="s">
        <v>4928</v>
      </c>
      <c r="B2900" s="37" t="s">
        <v>4815</v>
      </c>
      <c r="C2900" s="37" t="s">
        <v>1443</v>
      </c>
      <c r="D2900" s="37" t="s">
        <v>514</v>
      </c>
      <c r="E2900" s="37" t="s">
        <v>92</v>
      </c>
      <c r="F2900" s="37" t="s">
        <v>4817</v>
      </c>
      <c r="G2900" s="36" t="s">
        <v>52</v>
      </c>
      <c r="H2900" s="32" t="n">
        <f aca="false">IF(ISNUMBER(VLOOKUP(A2900,'2008 LTO Data'!$A$4:$K$3037,11,FALSE())),VLOOKUP(A2900,'2008 LTO Data'!$A$4:$K$3037,11,FALSE()),0)</f>
        <v>0.0330073450311953</v>
      </c>
      <c r="I2900" s="20" t="s">
        <v>5338</v>
      </c>
    </row>
    <row r="2901" customFormat="false" ht="12.75" hidden="false" customHeight="false" outlineLevel="0" collapsed="false">
      <c r="A2901" s="37" t="s">
        <v>4929</v>
      </c>
      <c r="B2901" s="37" t="s">
        <v>4815</v>
      </c>
      <c r="C2901" s="37" t="s">
        <v>1069</v>
      </c>
      <c r="D2901" s="37" t="s">
        <v>4930</v>
      </c>
      <c r="E2901" s="37" t="s">
        <v>92</v>
      </c>
      <c r="F2901" s="37" t="s">
        <v>4817</v>
      </c>
      <c r="G2901" s="36" t="s">
        <v>52</v>
      </c>
      <c r="H2901" s="32" t="n">
        <f aca="false">IF(ISNUMBER(VLOOKUP(A2901,'2008 LTO Data'!$A$4:$K$3037,11,FALSE())),VLOOKUP(A2901,'2008 LTO Data'!$A$4:$K$3037,11,FALSE()),0)</f>
        <v>5.72191212348517</v>
      </c>
      <c r="I2901" s="20" t="s">
        <v>5338</v>
      </c>
    </row>
    <row r="2902" customFormat="false" ht="12.75" hidden="false" customHeight="false" outlineLevel="0" collapsed="false">
      <c r="A2902" s="37" t="s">
        <v>4931</v>
      </c>
      <c r="B2902" s="37" t="s">
        <v>4815</v>
      </c>
      <c r="C2902" s="37" t="s">
        <v>1446</v>
      </c>
      <c r="D2902" s="37" t="s">
        <v>4932</v>
      </c>
      <c r="E2902" s="37" t="s">
        <v>92</v>
      </c>
      <c r="F2902" s="37" t="s">
        <v>4817</v>
      </c>
      <c r="G2902" s="36" t="s">
        <v>52</v>
      </c>
      <c r="H2902" s="32" t="n">
        <f aca="false">IF(ISNUMBER(VLOOKUP(A2902,'2008 LTO Data'!$A$4:$K$3037,11,FALSE())),VLOOKUP(A2902,'2008 LTO Data'!$A$4:$K$3037,11,FALSE()),0)</f>
        <v>1.55974778626628</v>
      </c>
      <c r="I2902" s="20" t="s">
        <v>5338</v>
      </c>
    </row>
    <row r="2903" customFormat="false" ht="12.75" hidden="false" customHeight="false" outlineLevel="0" collapsed="false">
      <c r="A2903" s="37" t="s">
        <v>4933</v>
      </c>
      <c r="B2903" s="37" t="s">
        <v>4815</v>
      </c>
      <c r="C2903" s="37" t="s">
        <v>1071</v>
      </c>
      <c r="D2903" s="37" t="s">
        <v>4934</v>
      </c>
      <c r="E2903" s="37" t="s">
        <v>92</v>
      </c>
      <c r="F2903" s="37" t="s">
        <v>4817</v>
      </c>
      <c r="G2903" s="36" t="s">
        <v>52</v>
      </c>
      <c r="H2903" s="32" t="n">
        <f aca="false">IF(ISNUMBER(VLOOKUP(A2903,'2008 LTO Data'!$A$4:$K$3037,11,FALSE())),VLOOKUP(A2903,'2008 LTO Data'!$A$4:$K$3037,11,FALSE()),0)</f>
        <v>3.37429799640001</v>
      </c>
      <c r="I2903" s="20" t="s">
        <v>5338</v>
      </c>
    </row>
    <row r="2904" customFormat="false" ht="12.75" hidden="false" customHeight="false" outlineLevel="0" collapsed="false">
      <c r="A2904" s="37" t="s">
        <v>4935</v>
      </c>
      <c r="B2904" s="37" t="s">
        <v>4815</v>
      </c>
      <c r="C2904" s="37" t="s">
        <v>1074</v>
      </c>
      <c r="D2904" s="37" t="s">
        <v>4936</v>
      </c>
      <c r="E2904" s="37" t="s">
        <v>92</v>
      </c>
      <c r="F2904" s="37" t="s">
        <v>4817</v>
      </c>
      <c r="G2904" s="36" t="s">
        <v>52</v>
      </c>
      <c r="H2904" s="32" t="n">
        <f aca="false">IF(ISNUMBER(VLOOKUP(A2904,'2008 LTO Data'!$A$4:$K$3037,11,FALSE())),VLOOKUP(A2904,'2008 LTO Data'!$A$4:$K$3037,11,FALSE()),0)</f>
        <v>3.39584572965406</v>
      </c>
      <c r="I2904" s="20" t="s">
        <v>5338</v>
      </c>
    </row>
    <row r="2905" customFormat="false" ht="12.75" hidden="false" customHeight="false" outlineLevel="0" collapsed="false">
      <c r="A2905" s="37" t="s">
        <v>4937</v>
      </c>
      <c r="B2905" s="37" t="s">
        <v>4815</v>
      </c>
      <c r="C2905" s="37" t="s">
        <v>1076</v>
      </c>
      <c r="D2905" s="37" t="s">
        <v>1908</v>
      </c>
      <c r="E2905" s="37" t="s">
        <v>92</v>
      </c>
      <c r="F2905" s="37" t="s">
        <v>4817</v>
      </c>
      <c r="G2905" s="36" t="s">
        <v>52</v>
      </c>
      <c r="H2905" s="32" t="n">
        <f aca="false">IF(ISNUMBER(VLOOKUP(A2905,'2008 LTO Data'!$A$4:$K$3037,11,FALSE())),VLOOKUP(A2905,'2008 LTO Data'!$A$4:$K$3037,11,FALSE()),0)</f>
        <v>13.3815611226761</v>
      </c>
      <c r="I2905" s="20" t="s">
        <v>5338</v>
      </c>
    </row>
    <row r="2906" customFormat="false" ht="12.75" hidden="false" customHeight="false" outlineLevel="0" collapsed="false">
      <c r="A2906" s="37" t="s">
        <v>4938</v>
      </c>
      <c r="B2906" s="37" t="s">
        <v>4815</v>
      </c>
      <c r="C2906" s="37" t="s">
        <v>1079</v>
      </c>
      <c r="D2906" s="37" t="s">
        <v>3435</v>
      </c>
      <c r="E2906" s="37" t="s">
        <v>92</v>
      </c>
      <c r="F2906" s="37" t="s">
        <v>4817</v>
      </c>
      <c r="G2906" s="36" t="s">
        <v>52</v>
      </c>
      <c r="H2906" s="32" t="n">
        <f aca="false">IF(ISNUMBER(VLOOKUP(A2906,'2008 LTO Data'!$A$4:$K$3037,11,FALSE())),VLOOKUP(A2906,'2008 LTO Data'!$A$4:$K$3037,11,FALSE()),0)</f>
        <v>1.24127988233355</v>
      </c>
      <c r="I2906" s="20" t="s">
        <v>5338</v>
      </c>
    </row>
    <row r="2907" customFormat="false" ht="12.75" hidden="false" customHeight="false" outlineLevel="0" collapsed="false">
      <c r="A2907" s="37" t="s">
        <v>4939</v>
      </c>
      <c r="B2907" s="37" t="s">
        <v>4815</v>
      </c>
      <c r="C2907" s="37" t="s">
        <v>1455</v>
      </c>
      <c r="D2907" s="37" t="s">
        <v>800</v>
      </c>
      <c r="E2907" s="37" t="s">
        <v>92</v>
      </c>
      <c r="F2907" s="37" t="s">
        <v>4817</v>
      </c>
      <c r="G2907" s="36" t="s">
        <v>52</v>
      </c>
      <c r="H2907" s="32" t="n">
        <f aca="false">IF(ISNUMBER(VLOOKUP(A2907,'2008 LTO Data'!$A$4:$K$3037,11,FALSE())),VLOOKUP(A2907,'2008 LTO Data'!$A$4:$K$3037,11,FALSE()),0)</f>
        <v>1.91325553858127</v>
      </c>
      <c r="I2907" s="20" t="s">
        <v>5338</v>
      </c>
    </row>
    <row r="2908" customFormat="false" ht="12.75" hidden="false" customHeight="false" outlineLevel="0" collapsed="false">
      <c r="A2908" s="37" t="s">
        <v>4940</v>
      </c>
      <c r="B2908" s="37" t="s">
        <v>4815</v>
      </c>
      <c r="C2908" s="37" t="s">
        <v>341</v>
      </c>
      <c r="D2908" s="37" t="s">
        <v>1452</v>
      </c>
      <c r="E2908" s="37" t="s">
        <v>92</v>
      </c>
      <c r="F2908" s="37" t="s">
        <v>4817</v>
      </c>
      <c r="G2908" s="36" t="s">
        <v>52</v>
      </c>
      <c r="H2908" s="32" t="n">
        <f aca="false">IF(ISNUMBER(VLOOKUP(A2908,'2008 LTO Data'!$A$4:$K$3037,11,FALSE())),VLOOKUP(A2908,'2008 LTO Data'!$A$4:$K$3037,11,FALSE()),0)</f>
        <v>2.46361968189891</v>
      </c>
      <c r="I2908" s="20" t="s">
        <v>5338</v>
      </c>
    </row>
    <row r="2909" customFormat="false" ht="12.75" hidden="false" customHeight="false" outlineLevel="0" collapsed="false">
      <c r="A2909" s="37" t="s">
        <v>4941</v>
      </c>
      <c r="B2909" s="37" t="s">
        <v>4815</v>
      </c>
      <c r="C2909" s="37" t="s">
        <v>1082</v>
      </c>
      <c r="D2909" s="37" t="s">
        <v>1460</v>
      </c>
      <c r="E2909" s="37" t="s">
        <v>92</v>
      </c>
      <c r="F2909" s="37" t="s">
        <v>4817</v>
      </c>
      <c r="G2909" s="36" t="s">
        <v>52</v>
      </c>
      <c r="H2909" s="32" t="n">
        <f aca="false">IF(ISNUMBER(VLOOKUP(A2909,'2008 LTO Data'!$A$4:$K$3037,11,FALSE())),VLOOKUP(A2909,'2008 LTO Data'!$A$4:$K$3037,11,FALSE()),0)</f>
        <v>1.40199283256616</v>
      </c>
      <c r="I2909" s="20" t="s">
        <v>5338</v>
      </c>
    </row>
    <row r="2910" customFormat="false" ht="12.75" hidden="false" customHeight="false" outlineLevel="0" collapsed="false">
      <c r="A2910" s="37" t="s">
        <v>4942</v>
      </c>
      <c r="B2910" s="37" t="s">
        <v>4815</v>
      </c>
      <c r="C2910" s="37" t="s">
        <v>1088</v>
      </c>
      <c r="D2910" s="37" t="s">
        <v>282</v>
      </c>
      <c r="E2910" s="37" t="s">
        <v>92</v>
      </c>
      <c r="F2910" s="37" t="s">
        <v>4817</v>
      </c>
      <c r="G2910" s="36" t="s">
        <v>52</v>
      </c>
      <c r="H2910" s="32" t="n">
        <f aca="false">IF(ISNUMBER(VLOOKUP(A2910,'2008 LTO Data'!$A$4:$K$3037,11,FALSE())),VLOOKUP(A2910,'2008 LTO Data'!$A$4:$K$3037,11,FALSE()),0)</f>
        <v>2.87280949094204</v>
      </c>
      <c r="I2910" s="20" t="s">
        <v>5338</v>
      </c>
    </row>
    <row r="2911" customFormat="false" ht="12.75" hidden="false" customHeight="false" outlineLevel="0" collapsed="false">
      <c r="A2911" s="37" t="s">
        <v>4943</v>
      </c>
      <c r="B2911" s="37" t="s">
        <v>4815</v>
      </c>
      <c r="C2911" s="37" t="s">
        <v>1091</v>
      </c>
      <c r="D2911" s="37" t="s">
        <v>3939</v>
      </c>
      <c r="E2911" s="37" t="s">
        <v>92</v>
      </c>
      <c r="F2911" s="37" t="s">
        <v>4817</v>
      </c>
      <c r="G2911" s="36" t="s">
        <v>52</v>
      </c>
      <c r="H2911" s="32" t="n">
        <f aca="false">IF(ISNUMBER(VLOOKUP(A2911,'2008 LTO Data'!$A$4:$K$3037,11,FALSE())),VLOOKUP(A2911,'2008 LTO Data'!$A$4:$K$3037,11,FALSE()),0)</f>
        <v>1.13641072481975</v>
      </c>
      <c r="I2911" s="20" t="s">
        <v>5338</v>
      </c>
    </row>
    <row r="2912" customFormat="false" ht="12.75" hidden="false" customHeight="false" outlineLevel="0" collapsed="false">
      <c r="A2912" s="37" t="s">
        <v>4944</v>
      </c>
      <c r="B2912" s="37" t="s">
        <v>4815</v>
      </c>
      <c r="C2912" s="37" t="s">
        <v>1465</v>
      </c>
      <c r="D2912" s="37" t="s">
        <v>4731</v>
      </c>
      <c r="E2912" s="37" t="s">
        <v>92</v>
      </c>
      <c r="F2912" s="37" t="s">
        <v>4817</v>
      </c>
      <c r="G2912" s="36" t="s">
        <v>52</v>
      </c>
      <c r="H2912" s="32" t="n">
        <f aca="false">IF(ISNUMBER(VLOOKUP(A2912,'2008 LTO Data'!$A$4:$K$3037,11,FALSE())),VLOOKUP(A2912,'2008 LTO Data'!$A$4:$K$3037,11,FALSE()),0)</f>
        <v>1.26270651842743</v>
      </c>
      <c r="I2912" s="20" t="s">
        <v>5338</v>
      </c>
    </row>
    <row r="2913" customFormat="false" ht="12.75" hidden="false" customHeight="false" outlineLevel="0" collapsed="false">
      <c r="A2913" s="37" t="s">
        <v>4945</v>
      </c>
      <c r="B2913" s="37" t="s">
        <v>4815</v>
      </c>
      <c r="C2913" s="37" t="s">
        <v>1093</v>
      </c>
      <c r="D2913" s="37" t="s">
        <v>4946</v>
      </c>
      <c r="E2913" s="37" t="s">
        <v>92</v>
      </c>
      <c r="F2913" s="37" t="s">
        <v>4817</v>
      </c>
      <c r="G2913" s="36" t="s">
        <v>52</v>
      </c>
      <c r="H2913" s="32" t="n">
        <f aca="false">IF(ISNUMBER(VLOOKUP(A2913,'2008 LTO Data'!$A$4:$K$3037,11,FALSE())),VLOOKUP(A2913,'2008 LTO Data'!$A$4:$K$3037,11,FALSE()),0)</f>
        <v>0.0330073450311953</v>
      </c>
      <c r="I2913" s="20" t="s">
        <v>5338</v>
      </c>
    </row>
    <row r="2914" customFormat="false" ht="12.75" hidden="false" customHeight="false" outlineLevel="0" collapsed="false">
      <c r="A2914" s="37" t="s">
        <v>4947</v>
      </c>
      <c r="B2914" s="37" t="s">
        <v>4815</v>
      </c>
      <c r="C2914" s="37" t="s">
        <v>1095</v>
      </c>
      <c r="D2914" s="37" t="s">
        <v>2206</v>
      </c>
      <c r="E2914" s="37" t="s">
        <v>92</v>
      </c>
      <c r="F2914" s="37" t="s">
        <v>4817</v>
      </c>
      <c r="G2914" s="36" t="s">
        <v>52</v>
      </c>
      <c r="H2914" s="32" t="n">
        <f aca="false">IF(ISNUMBER(VLOOKUP(A2914,'2008 LTO Data'!$A$4:$K$3037,11,FALSE())),VLOOKUP(A2914,'2008 LTO Data'!$A$4:$K$3037,11,FALSE()),0)</f>
        <v>1.8982299162486</v>
      </c>
      <c r="I2914" s="20" t="s">
        <v>5338</v>
      </c>
    </row>
    <row r="2915" customFormat="false" ht="12.75" hidden="false" customHeight="false" outlineLevel="0" collapsed="false">
      <c r="A2915" s="37" t="s">
        <v>4948</v>
      </c>
      <c r="B2915" s="37" t="s">
        <v>4815</v>
      </c>
      <c r="C2915" s="37" t="s">
        <v>2249</v>
      </c>
      <c r="D2915" s="37" t="s">
        <v>4949</v>
      </c>
      <c r="E2915" s="37" t="s">
        <v>804</v>
      </c>
      <c r="F2915" s="37" t="s">
        <v>4817</v>
      </c>
      <c r="G2915" s="36" t="s">
        <v>52</v>
      </c>
      <c r="H2915" s="32" t="n">
        <f aca="false">IF(ISNUMBER(VLOOKUP(A2915,'2008 LTO Data'!$A$4:$K$3037,11,FALSE())),VLOOKUP(A2915,'2008 LTO Data'!$A$4:$K$3037,11,FALSE()),0)</f>
        <v>0.0330073450311953</v>
      </c>
      <c r="I2915" s="20" t="s">
        <v>5338</v>
      </c>
    </row>
    <row r="2916" customFormat="false" ht="12.75" hidden="false" customHeight="false" outlineLevel="0" collapsed="false">
      <c r="A2916" s="37" t="s">
        <v>4950</v>
      </c>
      <c r="B2916" s="37" t="s">
        <v>4815</v>
      </c>
      <c r="C2916" s="37" t="s">
        <v>4951</v>
      </c>
      <c r="D2916" s="37" t="s">
        <v>3850</v>
      </c>
      <c r="E2916" s="37" t="s">
        <v>804</v>
      </c>
      <c r="F2916" s="37" t="s">
        <v>4817</v>
      </c>
      <c r="G2916" s="36" t="s">
        <v>52</v>
      </c>
      <c r="H2916" s="32" t="n">
        <f aca="false">IF(ISNUMBER(VLOOKUP(A2916,'2008 LTO Data'!$A$4:$K$3037,11,FALSE())),VLOOKUP(A2916,'2008 LTO Data'!$A$4:$K$3037,11,FALSE()),0)</f>
        <v>0.0330073450311953</v>
      </c>
      <c r="I2916" s="20" t="s">
        <v>5338</v>
      </c>
    </row>
    <row r="2917" customFormat="false" ht="12.75" hidden="false" customHeight="false" outlineLevel="0" collapsed="false">
      <c r="A2917" s="37" t="s">
        <v>4952</v>
      </c>
      <c r="B2917" s="37" t="s">
        <v>4815</v>
      </c>
      <c r="C2917" s="37" t="s">
        <v>4953</v>
      </c>
      <c r="D2917" s="37" t="s">
        <v>2257</v>
      </c>
      <c r="E2917" s="37" t="s">
        <v>804</v>
      </c>
      <c r="F2917" s="37" t="s">
        <v>4817</v>
      </c>
      <c r="G2917" s="36" t="s">
        <v>52</v>
      </c>
      <c r="H2917" s="32" t="n">
        <f aca="false">IF(ISNUMBER(VLOOKUP(A2917,'2008 LTO Data'!$A$4:$K$3037,11,FALSE())),VLOOKUP(A2917,'2008 LTO Data'!$A$4:$K$3037,11,FALSE()),0)</f>
        <v>0.0990220350935858</v>
      </c>
      <c r="I2917" s="20" t="s">
        <v>5338</v>
      </c>
    </row>
    <row r="2918" customFormat="false" ht="12.75" hidden="false" customHeight="false" outlineLevel="0" collapsed="false">
      <c r="A2918" s="37" t="s">
        <v>5498</v>
      </c>
      <c r="B2918" s="37" t="s">
        <v>4815</v>
      </c>
      <c r="C2918" s="37" t="s">
        <v>5499</v>
      </c>
      <c r="D2918" s="37" t="s">
        <v>1631</v>
      </c>
      <c r="E2918" s="37" t="s">
        <v>804</v>
      </c>
      <c r="F2918" s="37" t="s">
        <v>4817</v>
      </c>
      <c r="G2918" s="36" t="s">
        <v>52</v>
      </c>
      <c r="H2918" s="32" t="n">
        <f aca="false">IF(ISNUMBER(VLOOKUP(A2918,'2008 LTO Data'!$A$4:$K$3037,11,FALSE())),VLOOKUP(A2918,'2008 LTO Data'!$A$4:$K$3037,11,FALSE()),0)</f>
        <v>0</v>
      </c>
      <c r="I2918" s="20" t="s">
        <v>5338</v>
      </c>
    </row>
    <row r="2919" customFormat="false" ht="12.75" hidden="false" customHeight="false" outlineLevel="0" collapsed="false">
      <c r="A2919" s="37" t="s">
        <v>4954</v>
      </c>
      <c r="B2919" s="37" t="s">
        <v>4815</v>
      </c>
      <c r="C2919" s="37" t="s">
        <v>4955</v>
      </c>
      <c r="D2919" s="37" t="s">
        <v>4956</v>
      </c>
      <c r="E2919" s="37" t="s">
        <v>804</v>
      </c>
      <c r="F2919" s="37" t="s">
        <v>4817</v>
      </c>
      <c r="G2919" s="36" t="s">
        <v>52</v>
      </c>
      <c r="H2919" s="32" t="n">
        <f aca="false">IF(ISNUMBER(VLOOKUP(A2919,'2008 LTO Data'!$A$4:$K$3037,11,FALSE())),VLOOKUP(A2919,'2008 LTO Data'!$A$4:$K$3037,11,FALSE()),0)</f>
        <v>0.0330073450311953</v>
      </c>
      <c r="I2919" s="20" t="s">
        <v>5338</v>
      </c>
    </row>
    <row r="2920" customFormat="false" ht="12.75" hidden="false" customHeight="false" outlineLevel="0" collapsed="false">
      <c r="A2920" s="37" t="s">
        <v>4957</v>
      </c>
      <c r="B2920" s="37" t="s">
        <v>4815</v>
      </c>
      <c r="C2920" s="37" t="s">
        <v>4958</v>
      </c>
      <c r="D2920" s="37" t="s">
        <v>4959</v>
      </c>
      <c r="E2920" s="37" t="s">
        <v>804</v>
      </c>
      <c r="F2920" s="37" t="s">
        <v>4817</v>
      </c>
      <c r="G2920" s="36" t="s">
        <v>52</v>
      </c>
      <c r="H2920" s="32" t="n">
        <f aca="false">IF(ISNUMBER(VLOOKUP(A2920,'2008 LTO Data'!$A$4:$K$3037,11,FALSE())),VLOOKUP(A2920,'2008 LTO Data'!$A$4:$K$3037,11,FALSE()),0)</f>
        <v>13.6897472854505</v>
      </c>
      <c r="I2920" s="20" t="s">
        <v>5338</v>
      </c>
    </row>
    <row r="2921" customFormat="false" ht="12.75" hidden="false" customHeight="false" outlineLevel="0" collapsed="false">
      <c r="A2921" s="37" t="s">
        <v>5500</v>
      </c>
      <c r="B2921" s="37" t="s">
        <v>4815</v>
      </c>
      <c r="C2921" s="37" t="s">
        <v>5501</v>
      </c>
      <c r="D2921" s="37" t="s">
        <v>5502</v>
      </c>
      <c r="E2921" s="37" t="s">
        <v>804</v>
      </c>
      <c r="F2921" s="37" t="s">
        <v>4817</v>
      </c>
      <c r="G2921" s="36" t="s">
        <v>52</v>
      </c>
      <c r="H2921" s="32" t="n">
        <f aca="false">IF(ISNUMBER(VLOOKUP(A2921,'2008 LTO Data'!$A$4:$K$3037,11,FALSE())),VLOOKUP(A2921,'2008 LTO Data'!$A$4:$K$3037,11,FALSE()),0)</f>
        <v>0</v>
      </c>
      <c r="I2921" s="20" t="s">
        <v>5338</v>
      </c>
    </row>
    <row r="2922" customFormat="false" ht="12.75" hidden="false" customHeight="false" outlineLevel="0" collapsed="false">
      <c r="A2922" s="37" t="s">
        <v>5503</v>
      </c>
      <c r="B2922" s="37" t="s">
        <v>4815</v>
      </c>
      <c r="C2922" s="37" t="s">
        <v>5504</v>
      </c>
      <c r="D2922" s="37" t="s">
        <v>147</v>
      </c>
      <c r="E2922" s="37" t="s">
        <v>804</v>
      </c>
      <c r="F2922" s="37" t="s">
        <v>4817</v>
      </c>
      <c r="G2922" s="36" t="s">
        <v>52</v>
      </c>
      <c r="H2922" s="32" t="n">
        <f aca="false">IF(ISNUMBER(VLOOKUP(A2922,'2008 LTO Data'!$A$4:$K$3037,11,FALSE())),VLOOKUP(A2922,'2008 LTO Data'!$A$4:$K$3037,11,FALSE()),0)</f>
        <v>0</v>
      </c>
      <c r="I2922" s="20" t="s">
        <v>5338</v>
      </c>
    </row>
    <row r="2923" customFormat="false" ht="12.75" hidden="false" customHeight="false" outlineLevel="0" collapsed="false">
      <c r="A2923" s="37" t="s">
        <v>4960</v>
      </c>
      <c r="B2923" s="37" t="s">
        <v>4815</v>
      </c>
      <c r="C2923" s="37" t="s">
        <v>4961</v>
      </c>
      <c r="D2923" s="37" t="s">
        <v>4962</v>
      </c>
      <c r="E2923" s="37" t="s">
        <v>804</v>
      </c>
      <c r="F2923" s="37" t="s">
        <v>4817</v>
      </c>
      <c r="G2923" s="36" t="s">
        <v>52</v>
      </c>
      <c r="H2923" s="32" t="n">
        <f aca="false">IF(ISNUMBER(VLOOKUP(A2923,'2008 LTO Data'!$A$4:$K$3037,11,FALSE())),VLOOKUP(A2923,'2008 LTO Data'!$A$4:$K$3037,11,FALSE()),0)</f>
        <v>3.5444270292009</v>
      </c>
      <c r="I2923" s="20" t="s">
        <v>5338</v>
      </c>
    </row>
    <row r="2924" customFormat="false" ht="12.75" hidden="false" customHeight="false" outlineLevel="0" collapsed="false">
      <c r="A2924" s="37" t="s">
        <v>4963</v>
      </c>
      <c r="B2924" s="37" t="s">
        <v>4815</v>
      </c>
      <c r="C2924" s="37" t="s">
        <v>4964</v>
      </c>
      <c r="D2924" s="37" t="s">
        <v>4965</v>
      </c>
      <c r="E2924" s="37" t="s">
        <v>804</v>
      </c>
      <c r="F2924" s="37" t="s">
        <v>4817</v>
      </c>
      <c r="G2924" s="36" t="s">
        <v>52</v>
      </c>
      <c r="H2924" s="32" t="n">
        <f aca="false">IF(ISNUMBER(VLOOKUP(A2924,'2008 LTO Data'!$A$4:$K$3037,11,FALSE())),VLOOKUP(A2924,'2008 LTO Data'!$A$4:$K$3037,11,FALSE()),0)</f>
        <v>0.0330073450311953</v>
      </c>
      <c r="I2924" s="20" t="s">
        <v>5338</v>
      </c>
    </row>
    <row r="2925" customFormat="false" ht="12.75" hidden="false" customHeight="false" outlineLevel="0" collapsed="false">
      <c r="A2925" s="37" t="s">
        <v>5505</v>
      </c>
      <c r="B2925" s="37" t="s">
        <v>4815</v>
      </c>
      <c r="C2925" s="37" t="s">
        <v>5506</v>
      </c>
      <c r="D2925" s="37" t="s">
        <v>4854</v>
      </c>
      <c r="E2925" s="37" t="s">
        <v>804</v>
      </c>
      <c r="F2925" s="37" t="s">
        <v>4817</v>
      </c>
      <c r="G2925" s="36" t="s">
        <v>52</v>
      </c>
      <c r="H2925" s="32" t="n">
        <f aca="false">IF(ISNUMBER(VLOOKUP(A2925,'2008 LTO Data'!$A$4:$K$3037,11,FALSE())),VLOOKUP(A2925,'2008 LTO Data'!$A$4:$K$3037,11,FALSE()),0)</f>
        <v>0</v>
      </c>
      <c r="I2925" s="20" t="s">
        <v>5338</v>
      </c>
    </row>
    <row r="2926" customFormat="false" ht="12.75" hidden="false" customHeight="false" outlineLevel="0" collapsed="false">
      <c r="A2926" s="37" t="s">
        <v>5507</v>
      </c>
      <c r="B2926" s="37" t="s">
        <v>4815</v>
      </c>
      <c r="C2926" s="37" t="s">
        <v>5508</v>
      </c>
      <c r="D2926" s="37" t="s">
        <v>5509</v>
      </c>
      <c r="E2926" s="37" t="s">
        <v>804</v>
      </c>
      <c r="F2926" s="37" t="s">
        <v>4817</v>
      </c>
      <c r="G2926" s="36" t="s">
        <v>52</v>
      </c>
      <c r="H2926" s="32" t="n">
        <f aca="false">IF(ISNUMBER(VLOOKUP(A2926,'2008 LTO Data'!$A$4:$K$3037,11,FALSE())),VLOOKUP(A2926,'2008 LTO Data'!$A$4:$K$3037,11,FALSE()),0)</f>
        <v>0</v>
      </c>
      <c r="I2926" s="20" t="s">
        <v>5338</v>
      </c>
    </row>
    <row r="2927" customFormat="false" ht="12.75" hidden="false" customHeight="false" outlineLevel="0" collapsed="false">
      <c r="A2927" s="37" t="s">
        <v>4966</v>
      </c>
      <c r="B2927" s="37" t="s">
        <v>4815</v>
      </c>
      <c r="C2927" s="37" t="s">
        <v>4967</v>
      </c>
      <c r="D2927" s="37" t="s">
        <v>177</v>
      </c>
      <c r="E2927" s="37" t="s">
        <v>804</v>
      </c>
      <c r="F2927" s="37" t="s">
        <v>4817</v>
      </c>
      <c r="G2927" s="36" t="s">
        <v>52</v>
      </c>
      <c r="H2927" s="32" t="n">
        <f aca="false">IF(ISNUMBER(VLOOKUP(A2927,'2008 LTO Data'!$A$4:$K$3037,11,FALSE())),VLOOKUP(A2927,'2008 LTO Data'!$A$4:$K$3037,11,FALSE()),0)</f>
        <v>0.0330073450311953</v>
      </c>
      <c r="I2927" s="20" t="s">
        <v>5338</v>
      </c>
    </row>
    <row r="2928" customFormat="false" ht="12.75" hidden="false" customHeight="false" outlineLevel="0" collapsed="false">
      <c r="A2928" s="37" t="s">
        <v>5510</v>
      </c>
      <c r="B2928" s="37" t="s">
        <v>4815</v>
      </c>
      <c r="C2928" s="37" t="s">
        <v>5511</v>
      </c>
      <c r="D2928" s="37" t="s">
        <v>5512</v>
      </c>
      <c r="E2928" s="37" t="s">
        <v>804</v>
      </c>
      <c r="F2928" s="37" t="s">
        <v>4817</v>
      </c>
      <c r="G2928" s="36" t="s">
        <v>52</v>
      </c>
      <c r="H2928" s="32" t="n">
        <f aca="false">IF(ISNUMBER(VLOOKUP(A2928,'2008 LTO Data'!$A$4:$K$3037,11,FALSE())),VLOOKUP(A2928,'2008 LTO Data'!$A$4:$K$3037,11,FALSE()),0)</f>
        <v>0</v>
      </c>
      <c r="I2928" s="20" t="s">
        <v>5338</v>
      </c>
    </row>
    <row r="2929" customFormat="false" ht="12.75" hidden="false" customHeight="false" outlineLevel="0" collapsed="false">
      <c r="A2929" s="37" t="s">
        <v>5513</v>
      </c>
      <c r="B2929" s="37" t="s">
        <v>4815</v>
      </c>
      <c r="C2929" s="37" t="s">
        <v>5514</v>
      </c>
      <c r="D2929" s="37" t="s">
        <v>5515</v>
      </c>
      <c r="E2929" s="37" t="s">
        <v>804</v>
      </c>
      <c r="F2929" s="37" t="s">
        <v>4817</v>
      </c>
      <c r="G2929" s="36" t="s">
        <v>52</v>
      </c>
      <c r="H2929" s="32" t="n">
        <f aca="false">IF(ISNUMBER(VLOOKUP(A2929,'2008 LTO Data'!$A$4:$K$3037,11,FALSE())),VLOOKUP(A2929,'2008 LTO Data'!$A$4:$K$3037,11,FALSE()),0)</f>
        <v>0</v>
      </c>
      <c r="I2929" s="20" t="s">
        <v>5338</v>
      </c>
    </row>
    <row r="2930" customFormat="false" ht="12.75" hidden="false" customHeight="false" outlineLevel="0" collapsed="false">
      <c r="A2930" s="37" t="s">
        <v>4968</v>
      </c>
      <c r="B2930" s="37" t="s">
        <v>4815</v>
      </c>
      <c r="C2930" s="37" t="s">
        <v>4969</v>
      </c>
      <c r="D2930" s="37" t="s">
        <v>3993</v>
      </c>
      <c r="E2930" s="37" t="s">
        <v>804</v>
      </c>
      <c r="F2930" s="37" t="s">
        <v>4817</v>
      </c>
      <c r="G2930" s="36" t="s">
        <v>52</v>
      </c>
      <c r="H2930" s="32" t="n">
        <f aca="false">IF(ISNUMBER(VLOOKUP(A2930,'2008 LTO Data'!$A$4:$K$3037,11,FALSE())),VLOOKUP(A2930,'2008 LTO Data'!$A$4:$K$3037,11,FALSE()),0)</f>
        <v>2.04880380600941</v>
      </c>
      <c r="I2930" s="20" t="s">
        <v>5338</v>
      </c>
    </row>
    <row r="2931" customFormat="false" ht="12.75" hidden="false" customHeight="false" outlineLevel="0" collapsed="false">
      <c r="A2931" s="37" t="s">
        <v>4970</v>
      </c>
      <c r="B2931" s="37" t="s">
        <v>4815</v>
      </c>
      <c r="C2931" s="37" t="s">
        <v>4971</v>
      </c>
      <c r="D2931" s="37" t="s">
        <v>4972</v>
      </c>
      <c r="E2931" s="37" t="s">
        <v>804</v>
      </c>
      <c r="F2931" s="37" t="s">
        <v>4817</v>
      </c>
      <c r="G2931" s="36" t="s">
        <v>52</v>
      </c>
      <c r="H2931" s="32" t="n">
        <f aca="false">IF(ISNUMBER(VLOOKUP(A2931,'2008 LTO Data'!$A$4:$K$3037,11,FALSE())),VLOOKUP(A2931,'2008 LTO Data'!$A$4:$K$3037,11,FALSE()),0)</f>
        <v>0.0330073450311953</v>
      </c>
      <c r="I2931" s="20" t="s">
        <v>5338</v>
      </c>
    </row>
    <row r="2932" customFormat="false" ht="12.75" hidden="false" customHeight="false" outlineLevel="0" collapsed="false">
      <c r="A2932" s="37" t="s">
        <v>4973</v>
      </c>
      <c r="B2932" s="37" t="s">
        <v>4815</v>
      </c>
      <c r="C2932" s="37" t="s">
        <v>4974</v>
      </c>
      <c r="D2932" s="37" t="s">
        <v>4975</v>
      </c>
      <c r="E2932" s="37" t="s">
        <v>804</v>
      </c>
      <c r="F2932" s="37" t="s">
        <v>4817</v>
      </c>
      <c r="G2932" s="36" t="s">
        <v>52</v>
      </c>
      <c r="H2932" s="32" t="n">
        <f aca="false">IF(ISNUMBER(VLOOKUP(A2932,'2008 LTO Data'!$A$4:$K$3037,11,FALSE())),VLOOKUP(A2932,'2008 LTO Data'!$A$4:$K$3037,11,FALSE()),0)</f>
        <v>0.0660146900623905</v>
      </c>
      <c r="I2932" s="20" t="s">
        <v>5338</v>
      </c>
    </row>
    <row r="2933" customFormat="false" ht="12.75" hidden="false" customHeight="false" outlineLevel="0" collapsed="false">
      <c r="A2933" s="37" t="s">
        <v>4976</v>
      </c>
      <c r="B2933" s="37" t="s">
        <v>4815</v>
      </c>
      <c r="C2933" s="37" t="s">
        <v>4977</v>
      </c>
      <c r="D2933" s="37" t="s">
        <v>4003</v>
      </c>
      <c r="E2933" s="37" t="s">
        <v>804</v>
      </c>
      <c r="F2933" s="37" t="s">
        <v>4817</v>
      </c>
      <c r="G2933" s="36" t="s">
        <v>52</v>
      </c>
      <c r="H2933" s="32" t="n">
        <f aca="false">IF(ISNUMBER(VLOOKUP(A2933,'2008 LTO Data'!$A$4:$K$3037,11,FALSE())),VLOOKUP(A2933,'2008 LTO Data'!$A$4:$K$3037,11,FALSE()),0)</f>
        <v>0.0330073450311953</v>
      </c>
      <c r="I2933" s="20" t="s">
        <v>5338</v>
      </c>
    </row>
    <row r="2934" customFormat="false" ht="12.75" hidden="false" customHeight="false" outlineLevel="0" collapsed="false">
      <c r="A2934" s="37" t="s">
        <v>4978</v>
      </c>
      <c r="B2934" s="37" t="s">
        <v>4815</v>
      </c>
      <c r="C2934" s="37" t="s">
        <v>4979</v>
      </c>
      <c r="D2934" s="37" t="s">
        <v>4980</v>
      </c>
      <c r="E2934" s="37" t="s">
        <v>804</v>
      </c>
      <c r="F2934" s="37" t="s">
        <v>4817</v>
      </c>
      <c r="G2934" s="36" t="s">
        <v>52</v>
      </c>
      <c r="H2934" s="32" t="n">
        <f aca="false">IF(ISNUMBER(VLOOKUP(A2934,'2008 LTO Data'!$A$4:$K$3037,11,FALSE())),VLOOKUP(A2934,'2008 LTO Data'!$A$4:$K$3037,11,FALSE()),0)</f>
        <v>1.00450012431815</v>
      </c>
      <c r="I2934" s="20" t="s">
        <v>5338</v>
      </c>
    </row>
    <row r="2935" customFormat="false" ht="12.75" hidden="false" customHeight="false" outlineLevel="0" collapsed="false">
      <c r="A2935" s="37" t="s">
        <v>4981</v>
      </c>
      <c r="B2935" s="37" t="s">
        <v>4815</v>
      </c>
      <c r="C2935" s="37" t="s">
        <v>4982</v>
      </c>
      <c r="D2935" s="37" t="s">
        <v>4983</v>
      </c>
      <c r="E2935" s="37" t="s">
        <v>804</v>
      </c>
      <c r="F2935" s="37" t="s">
        <v>4817</v>
      </c>
      <c r="G2935" s="36" t="s">
        <v>52</v>
      </c>
      <c r="H2935" s="32" t="n">
        <f aca="false">IF(ISNUMBER(VLOOKUP(A2935,'2008 LTO Data'!$A$4:$K$3037,11,FALSE())),VLOOKUP(A2935,'2008 LTO Data'!$A$4:$K$3037,11,FALSE()),0)</f>
        <v>13.4569307029664</v>
      </c>
      <c r="I2935" s="20" t="s">
        <v>5338</v>
      </c>
    </row>
    <row r="2936" customFormat="false" ht="12.75" hidden="false" customHeight="false" outlineLevel="0" collapsed="false">
      <c r="A2936" s="37" t="s">
        <v>5516</v>
      </c>
      <c r="B2936" s="37" t="s">
        <v>4815</v>
      </c>
      <c r="C2936" s="37" t="s">
        <v>5517</v>
      </c>
      <c r="D2936" s="37" t="s">
        <v>5518</v>
      </c>
      <c r="E2936" s="37" t="s">
        <v>804</v>
      </c>
      <c r="F2936" s="37" t="s">
        <v>4817</v>
      </c>
      <c r="G2936" s="36" t="s">
        <v>52</v>
      </c>
      <c r="H2936" s="32" t="n">
        <f aca="false">IF(ISNUMBER(VLOOKUP(A2936,'2008 LTO Data'!$A$4:$K$3037,11,FALSE())),VLOOKUP(A2936,'2008 LTO Data'!$A$4:$K$3037,11,FALSE()),0)</f>
        <v>0</v>
      </c>
      <c r="I2936" s="20" t="s">
        <v>5338</v>
      </c>
    </row>
    <row r="2937" customFormat="false" ht="12.75" hidden="false" customHeight="false" outlineLevel="0" collapsed="false">
      <c r="A2937" s="37" t="s">
        <v>4984</v>
      </c>
      <c r="B2937" s="37" t="s">
        <v>4815</v>
      </c>
      <c r="C2937" s="37" t="s">
        <v>4985</v>
      </c>
      <c r="D2937" s="37" t="s">
        <v>4986</v>
      </c>
      <c r="E2937" s="37" t="s">
        <v>804</v>
      </c>
      <c r="F2937" s="37" t="s">
        <v>4817</v>
      </c>
      <c r="G2937" s="36" t="s">
        <v>52</v>
      </c>
      <c r="H2937" s="32" t="n">
        <f aca="false">IF(ISNUMBER(VLOOKUP(A2937,'2008 LTO Data'!$A$4:$K$3037,11,FALSE())),VLOOKUP(A2937,'2008 LTO Data'!$A$4:$K$3037,11,FALSE()),0)</f>
        <v>0.0330073450311953</v>
      </c>
      <c r="I2937" s="20" t="s">
        <v>5338</v>
      </c>
    </row>
    <row r="2938" customFormat="false" ht="12.75" hidden="false" customHeight="false" outlineLevel="0" collapsed="false">
      <c r="A2938" s="37" t="s">
        <v>4987</v>
      </c>
      <c r="B2938" s="37" t="s">
        <v>4815</v>
      </c>
      <c r="C2938" s="37" t="s">
        <v>4988</v>
      </c>
      <c r="D2938" s="37" t="s">
        <v>4989</v>
      </c>
      <c r="E2938" s="37" t="s">
        <v>804</v>
      </c>
      <c r="F2938" s="37" t="s">
        <v>4817</v>
      </c>
      <c r="G2938" s="36" t="s">
        <v>52</v>
      </c>
      <c r="H2938" s="32" t="n">
        <f aca="false">IF(ISNUMBER(VLOOKUP(A2938,'2008 LTO Data'!$A$4:$K$3037,11,FALSE())),VLOOKUP(A2938,'2008 LTO Data'!$A$4:$K$3037,11,FALSE()),0)</f>
        <v>10.7841164610827</v>
      </c>
      <c r="I2938" s="20" t="s">
        <v>5338</v>
      </c>
    </row>
    <row r="2939" customFormat="false" ht="12.75" hidden="false" customHeight="false" outlineLevel="0" collapsed="false">
      <c r="A2939" s="37" t="s">
        <v>4990</v>
      </c>
      <c r="B2939" s="37" t="s">
        <v>4815</v>
      </c>
      <c r="C2939" s="37" t="s">
        <v>4991</v>
      </c>
      <c r="D2939" s="37" t="s">
        <v>2271</v>
      </c>
      <c r="E2939" s="37" t="s">
        <v>804</v>
      </c>
      <c r="F2939" s="37" t="s">
        <v>4817</v>
      </c>
      <c r="G2939" s="36" t="s">
        <v>52</v>
      </c>
      <c r="H2939" s="32" t="n">
        <f aca="false">IF(ISNUMBER(VLOOKUP(A2939,'2008 LTO Data'!$A$4:$K$3037,11,FALSE())),VLOOKUP(A2939,'2008 LTO Data'!$A$4:$K$3037,11,FALSE()),0)</f>
        <v>6.93068475717895</v>
      </c>
      <c r="I2939" s="20" t="s">
        <v>5338</v>
      </c>
    </row>
    <row r="2940" customFormat="false" ht="12.75" hidden="false" customHeight="false" outlineLevel="0" collapsed="false">
      <c r="A2940" s="37" t="s">
        <v>4992</v>
      </c>
      <c r="B2940" s="37" t="s">
        <v>4815</v>
      </c>
      <c r="C2940" s="37" t="s">
        <v>4993</v>
      </c>
      <c r="D2940" s="37" t="s">
        <v>1866</v>
      </c>
      <c r="E2940" s="37" t="s">
        <v>804</v>
      </c>
      <c r="F2940" s="37" t="s">
        <v>4817</v>
      </c>
      <c r="G2940" s="36" t="s">
        <v>52</v>
      </c>
      <c r="H2940" s="32" t="n">
        <f aca="false">IF(ISNUMBER(VLOOKUP(A2940,'2008 LTO Data'!$A$4:$K$3037,11,FALSE())),VLOOKUP(A2940,'2008 LTO Data'!$A$4:$K$3037,11,FALSE()),0)</f>
        <v>0.0660146900623905</v>
      </c>
      <c r="I2940" s="20" t="s">
        <v>5338</v>
      </c>
    </row>
    <row r="2941" customFormat="false" ht="12.75" hidden="false" customHeight="false" outlineLevel="0" collapsed="false">
      <c r="A2941" s="37" t="s">
        <v>4994</v>
      </c>
      <c r="B2941" s="37" t="s">
        <v>4815</v>
      </c>
      <c r="C2941" s="37" t="s">
        <v>4995</v>
      </c>
      <c r="D2941" s="37" t="s">
        <v>4996</v>
      </c>
      <c r="E2941" s="37" t="s">
        <v>804</v>
      </c>
      <c r="F2941" s="37" t="s">
        <v>4817</v>
      </c>
      <c r="G2941" s="36" t="s">
        <v>52</v>
      </c>
      <c r="H2941" s="32" t="n">
        <f aca="false">IF(ISNUMBER(VLOOKUP(A2941,'2008 LTO Data'!$A$4:$K$3037,11,FALSE())),VLOOKUP(A2941,'2008 LTO Data'!$A$4:$K$3037,11,FALSE()),0)</f>
        <v>0.0330073450311953</v>
      </c>
      <c r="I2941" s="20" t="s">
        <v>5338</v>
      </c>
    </row>
    <row r="2942" customFormat="false" ht="12.75" hidden="false" customHeight="false" outlineLevel="0" collapsed="false">
      <c r="A2942" s="37" t="s">
        <v>5519</v>
      </c>
      <c r="B2942" s="37" t="s">
        <v>4815</v>
      </c>
      <c r="C2942" s="37" t="s">
        <v>5520</v>
      </c>
      <c r="D2942" s="37" t="s">
        <v>5521</v>
      </c>
      <c r="E2942" s="37" t="s">
        <v>804</v>
      </c>
      <c r="F2942" s="37" t="s">
        <v>4817</v>
      </c>
      <c r="G2942" s="36" t="s">
        <v>52</v>
      </c>
      <c r="H2942" s="32" t="n">
        <f aca="false">IF(ISNUMBER(VLOOKUP(A2942,'2008 LTO Data'!$A$4:$K$3037,11,FALSE())),VLOOKUP(A2942,'2008 LTO Data'!$A$4:$K$3037,11,FALSE()),0)</f>
        <v>0</v>
      </c>
      <c r="I2942" s="20" t="s">
        <v>5338</v>
      </c>
    </row>
    <row r="2943" customFormat="false" ht="12.75" hidden="false" customHeight="false" outlineLevel="0" collapsed="false">
      <c r="A2943" s="37" t="s">
        <v>5522</v>
      </c>
      <c r="B2943" s="37" t="s">
        <v>4815</v>
      </c>
      <c r="C2943" s="37" t="s">
        <v>5523</v>
      </c>
      <c r="D2943" s="37" t="s">
        <v>5524</v>
      </c>
      <c r="E2943" s="37" t="s">
        <v>804</v>
      </c>
      <c r="F2943" s="37" t="s">
        <v>4817</v>
      </c>
      <c r="G2943" s="36" t="s">
        <v>52</v>
      </c>
      <c r="H2943" s="32" t="n">
        <f aca="false">IF(ISNUMBER(VLOOKUP(A2943,'2008 LTO Data'!$A$4:$K$3037,11,FALSE())),VLOOKUP(A2943,'2008 LTO Data'!$A$4:$K$3037,11,FALSE()),0)</f>
        <v>0</v>
      </c>
      <c r="I2943" s="20" t="s">
        <v>5338</v>
      </c>
    </row>
    <row r="2944" customFormat="false" ht="12.75" hidden="false" customHeight="false" outlineLevel="0" collapsed="false">
      <c r="A2944" s="37" t="s">
        <v>5525</v>
      </c>
      <c r="B2944" s="37" t="s">
        <v>4815</v>
      </c>
      <c r="C2944" s="37" t="s">
        <v>5526</v>
      </c>
      <c r="D2944" s="37" t="s">
        <v>5527</v>
      </c>
      <c r="E2944" s="37" t="s">
        <v>804</v>
      </c>
      <c r="F2944" s="37" t="s">
        <v>4817</v>
      </c>
      <c r="G2944" s="36" t="s">
        <v>52</v>
      </c>
      <c r="H2944" s="32" t="n">
        <f aca="false">IF(ISNUMBER(VLOOKUP(A2944,'2008 LTO Data'!$A$4:$K$3037,11,FALSE())),VLOOKUP(A2944,'2008 LTO Data'!$A$4:$K$3037,11,FALSE()),0)</f>
        <v>0</v>
      </c>
      <c r="I2944" s="20" t="s">
        <v>5338</v>
      </c>
    </row>
    <row r="2945" customFormat="false" ht="12.75" hidden="false" customHeight="false" outlineLevel="0" collapsed="false">
      <c r="A2945" s="37" t="s">
        <v>4997</v>
      </c>
      <c r="B2945" s="37" t="s">
        <v>4815</v>
      </c>
      <c r="C2945" s="37" t="s">
        <v>4998</v>
      </c>
      <c r="D2945" s="37" t="s">
        <v>1141</v>
      </c>
      <c r="E2945" s="37" t="s">
        <v>804</v>
      </c>
      <c r="F2945" s="37" t="s">
        <v>4817</v>
      </c>
      <c r="G2945" s="36" t="s">
        <v>52</v>
      </c>
      <c r="H2945" s="32" t="n">
        <f aca="false">IF(ISNUMBER(VLOOKUP(A2945,'2008 LTO Data'!$A$4:$K$3037,11,FALSE())),VLOOKUP(A2945,'2008 LTO Data'!$A$4:$K$3037,11,FALSE()),0)</f>
        <v>0.132029380124781</v>
      </c>
      <c r="I2945" s="20" t="s">
        <v>5338</v>
      </c>
    </row>
    <row r="2946" customFormat="false" ht="12.75" hidden="false" customHeight="false" outlineLevel="0" collapsed="false">
      <c r="A2946" s="37" t="s">
        <v>4999</v>
      </c>
      <c r="B2946" s="37" t="s">
        <v>4815</v>
      </c>
      <c r="C2946" s="37" t="s">
        <v>5000</v>
      </c>
      <c r="D2946" s="37" t="s">
        <v>4923</v>
      </c>
      <c r="E2946" s="37" t="s">
        <v>804</v>
      </c>
      <c r="F2946" s="37" t="s">
        <v>4817</v>
      </c>
      <c r="G2946" s="36" t="s">
        <v>52</v>
      </c>
      <c r="H2946" s="32" t="n">
        <f aca="false">IF(ISNUMBER(VLOOKUP(A2946,'2008 LTO Data'!$A$4:$K$3037,11,FALSE())),VLOOKUP(A2946,'2008 LTO Data'!$A$4:$K$3037,11,FALSE()),0)</f>
        <v>6.70025694668703</v>
      </c>
      <c r="I2946" s="20" t="s">
        <v>5338</v>
      </c>
    </row>
    <row r="2947" customFormat="false" ht="12.75" hidden="false" customHeight="false" outlineLevel="0" collapsed="false">
      <c r="A2947" s="37" t="s">
        <v>5001</v>
      </c>
      <c r="B2947" s="37" t="s">
        <v>4815</v>
      </c>
      <c r="C2947" s="37" t="s">
        <v>5002</v>
      </c>
      <c r="D2947" s="37" t="s">
        <v>3135</v>
      </c>
      <c r="E2947" s="37" t="s">
        <v>804</v>
      </c>
      <c r="F2947" s="37" t="s">
        <v>4817</v>
      </c>
      <c r="G2947" s="36" t="s">
        <v>52</v>
      </c>
      <c r="H2947" s="32" t="n">
        <f aca="false">IF(ISNUMBER(VLOOKUP(A2947,'2008 LTO Data'!$A$4:$K$3037,11,FALSE())),VLOOKUP(A2947,'2008 LTO Data'!$A$4:$K$3037,11,FALSE()),0)</f>
        <v>0.410840363570406</v>
      </c>
      <c r="I2947" s="20" t="s">
        <v>5338</v>
      </c>
    </row>
    <row r="2948" customFormat="false" ht="12.75" hidden="false" customHeight="false" outlineLevel="0" collapsed="false">
      <c r="A2948" s="37" t="s">
        <v>5528</v>
      </c>
      <c r="B2948" s="37" t="s">
        <v>4815</v>
      </c>
      <c r="C2948" s="37" t="s">
        <v>5529</v>
      </c>
      <c r="D2948" s="37" t="s">
        <v>5530</v>
      </c>
      <c r="E2948" s="37" t="s">
        <v>804</v>
      </c>
      <c r="F2948" s="37" t="s">
        <v>4817</v>
      </c>
      <c r="G2948" s="36" t="s">
        <v>52</v>
      </c>
      <c r="H2948" s="32" t="n">
        <f aca="false">IF(ISNUMBER(VLOOKUP(A2948,'2008 LTO Data'!$A$4:$K$3037,11,FALSE())),VLOOKUP(A2948,'2008 LTO Data'!$A$4:$K$3037,11,FALSE()),0)</f>
        <v>0</v>
      </c>
      <c r="I2948" s="20" t="s">
        <v>5338</v>
      </c>
    </row>
    <row r="2949" customFormat="false" ht="12.75" hidden="false" customHeight="false" outlineLevel="0" collapsed="false">
      <c r="A2949" s="37" t="s">
        <v>5003</v>
      </c>
      <c r="B2949" s="37" t="s">
        <v>4815</v>
      </c>
      <c r="C2949" s="37" t="s">
        <v>5004</v>
      </c>
      <c r="D2949" s="37" t="s">
        <v>2274</v>
      </c>
      <c r="E2949" s="37" t="s">
        <v>804</v>
      </c>
      <c r="F2949" s="37" t="s">
        <v>4817</v>
      </c>
      <c r="G2949" s="36" t="s">
        <v>52</v>
      </c>
      <c r="H2949" s="32" t="n">
        <f aca="false">IF(ISNUMBER(VLOOKUP(A2949,'2008 LTO Data'!$A$4:$K$3037,11,FALSE())),VLOOKUP(A2949,'2008 LTO Data'!$A$4:$K$3037,11,FALSE()),0)</f>
        <v>5.93221409160049</v>
      </c>
      <c r="I2949" s="20" t="s">
        <v>5338</v>
      </c>
    </row>
    <row r="2950" customFormat="false" ht="12.75" hidden="false" customHeight="false" outlineLevel="0" collapsed="false">
      <c r="A2950" s="37" t="s">
        <v>5005</v>
      </c>
      <c r="B2950" s="37" t="s">
        <v>4815</v>
      </c>
      <c r="C2950" s="37" t="s">
        <v>5006</v>
      </c>
      <c r="D2950" s="37" t="s">
        <v>5007</v>
      </c>
      <c r="E2950" s="37" t="s">
        <v>804</v>
      </c>
      <c r="F2950" s="37" t="s">
        <v>4817</v>
      </c>
      <c r="G2950" s="36" t="s">
        <v>52</v>
      </c>
      <c r="H2950" s="32" t="n">
        <f aca="false">IF(ISNUMBER(VLOOKUP(A2950,'2008 LTO Data'!$A$4:$K$3037,11,FALSE())),VLOOKUP(A2950,'2008 LTO Data'!$A$4:$K$3037,11,FALSE()),0)</f>
        <v>6.07636664818487</v>
      </c>
      <c r="I2950" s="20" t="s">
        <v>5338</v>
      </c>
    </row>
    <row r="2951" customFormat="false" ht="12.75" hidden="false" customHeight="false" outlineLevel="0" collapsed="false">
      <c r="A2951" s="37" t="s">
        <v>5531</v>
      </c>
      <c r="B2951" s="37" t="s">
        <v>4815</v>
      </c>
      <c r="C2951" s="37" t="s">
        <v>5532</v>
      </c>
      <c r="D2951" s="37" t="s">
        <v>5533</v>
      </c>
      <c r="E2951" s="37" t="s">
        <v>804</v>
      </c>
      <c r="F2951" s="37" t="s">
        <v>4817</v>
      </c>
      <c r="G2951" s="36" t="s">
        <v>52</v>
      </c>
      <c r="H2951" s="32" t="n">
        <f aca="false">IF(ISNUMBER(VLOOKUP(A2951,'2008 LTO Data'!$A$4:$K$3037,11,FALSE())),VLOOKUP(A2951,'2008 LTO Data'!$A$4:$K$3037,11,FALSE()),0)</f>
        <v>0</v>
      </c>
      <c r="I2951" s="20" t="s">
        <v>5338</v>
      </c>
    </row>
    <row r="2952" customFormat="false" ht="12.75" hidden="false" customHeight="false" outlineLevel="0" collapsed="false">
      <c r="A2952" s="37" t="s">
        <v>5534</v>
      </c>
      <c r="B2952" s="37" t="s">
        <v>4815</v>
      </c>
      <c r="C2952" s="37" t="s">
        <v>5535</v>
      </c>
      <c r="D2952" s="37" t="s">
        <v>4024</v>
      </c>
      <c r="E2952" s="37" t="s">
        <v>804</v>
      </c>
      <c r="F2952" s="37" t="s">
        <v>4817</v>
      </c>
      <c r="G2952" s="36" t="s">
        <v>52</v>
      </c>
      <c r="H2952" s="32" t="n">
        <f aca="false">IF(ISNUMBER(VLOOKUP(A2952,'2008 LTO Data'!$A$4:$K$3037,11,FALSE())),VLOOKUP(A2952,'2008 LTO Data'!$A$4:$K$3037,11,FALSE()),0)</f>
        <v>0</v>
      </c>
      <c r="I2952" s="20" t="s">
        <v>5338</v>
      </c>
    </row>
    <row r="2953" customFormat="false" ht="12.75" hidden="false" customHeight="false" outlineLevel="0" collapsed="false">
      <c r="A2953" s="37" t="s">
        <v>5008</v>
      </c>
      <c r="B2953" s="37" t="s">
        <v>4815</v>
      </c>
      <c r="C2953" s="37" t="s">
        <v>5009</v>
      </c>
      <c r="D2953" s="37" t="s">
        <v>5010</v>
      </c>
      <c r="E2953" s="37" t="s">
        <v>804</v>
      </c>
      <c r="F2953" s="37" t="s">
        <v>4817</v>
      </c>
      <c r="G2953" s="36" t="s">
        <v>52</v>
      </c>
      <c r="H2953" s="32" t="n">
        <f aca="false">IF(ISNUMBER(VLOOKUP(A2953,'2008 LTO Data'!$A$4:$K$3037,11,FALSE())),VLOOKUP(A2953,'2008 LTO Data'!$A$4:$K$3037,11,FALSE()),0)</f>
        <v>0.0325391557399726</v>
      </c>
      <c r="I2953" s="20" t="s">
        <v>5338</v>
      </c>
    </row>
    <row r="2954" customFormat="false" ht="12.75" hidden="false" customHeight="false" outlineLevel="0" collapsed="false">
      <c r="A2954" s="37" t="s">
        <v>5011</v>
      </c>
      <c r="B2954" s="37" t="s">
        <v>5012</v>
      </c>
      <c r="C2954" s="37" t="s">
        <v>90</v>
      </c>
      <c r="D2954" s="37" t="s">
        <v>662</v>
      </c>
      <c r="E2954" s="37" t="s">
        <v>92</v>
      </c>
      <c r="F2954" s="37" t="s">
        <v>5013</v>
      </c>
      <c r="G2954" s="36" t="s">
        <v>52</v>
      </c>
      <c r="H2954" s="32" t="n">
        <f aca="false">IF(ISNUMBER(VLOOKUP(A2954,'2008 LTO Data'!$A$4:$K$3037,11,FALSE())),VLOOKUP(A2954,'2008 LTO Data'!$A$4:$K$3037,11,FALSE()),0)</f>
        <v>10.8890879397172</v>
      </c>
      <c r="I2954" s="20" t="s">
        <v>5338</v>
      </c>
    </row>
    <row r="2955" customFormat="false" ht="12.75" hidden="false" customHeight="false" outlineLevel="0" collapsed="false">
      <c r="A2955" s="37" t="s">
        <v>5014</v>
      </c>
      <c r="B2955" s="37" t="s">
        <v>5012</v>
      </c>
      <c r="C2955" s="37" t="s">
        <v>95</v>
      </c>
      <c r="D2955" s="37" t="s">
        <v>5015</v>
      </c>
      <c r="E2955" s="37" t="s">
        <v>92</v>
      </c>
      <c r="F2955" s="37" t="s">
        <v>5013</v>
      </c>
      <c r="G2955" s="36" t="s">
        <v>52</v>
      </c>
      <c r="H2955" s="32" t="n">
        <f aca="false">IF(ISNUMBER(VLOOKUP(A2955,'2008 LTO Data'!$A$4:$K$3037,11,FALSE())),VLOOKUP(A2955,'2008 LTO Data'!$A$4:$K$3037,11,FALSE()),0)</f>
        <v>0.414091362436933</v>
      </c>
      <c r="I2955" s="20" t="s">
        <v>5338</v>
      </c>
    </row>
    <row r="2956" customFormat="false" ht="12.75" hidden="false" customHeight="false" outlineLevel="0" collapsed="false">
      <c r="A2956" s="37" t="s">
        <v>5016</v>
      </c>
      <c r="B2956" s="37" t="s">
        <v>5012</v>
      </c>
      <c r="C2956" s="37" t="s">
        <v>98</v>
      </c>
      <c r="D2956" s="37" t="s">
        <v>415</v>
      </c>
      <c r="E2956" s="37" t="s">
        <v>92</v>
      </c>
      <c r="F2956" s="37" t="s">
        <v>5013</v>
      </c>
      <c r="G2956" s="36" t="s">
        <v>52</v>
      </c>
      <c r="H2956" s="32" t="n">
        <f aca="false">IF(ISNUMBER(VLOOKUP(A2956,'2008 LTO Data'!$A$4:$K$3037,11,FALSE())),VLOOKUP(A2956,'2008 LTO Data'!$A$4:$K$3037,11,FALSE()),0)</f>
        <v>14.5437430035335</v>
      </c>
      <c r="I2956" s="20" t="s">
        <v>5338</v>
      </c>
    </row>
    <row r="2957" customFormat="false" ht="12.75" hidden="false" customHeight="false" outlineLevel="0" collapsed="false">
      <c r="A2957" s="37" t="s">
        <v>5017</v>
      </c>
      <c r="B2957" s="37" t="s">
        <v>5012</v>
      </c>
      <c r="C2957" s="37" t="s">
        <v>101</v>
      </c>
      <c r="D2957" s="37" t="s">
        <v>5018</v>
      </c>
      <c r="E2957" s="37" t="s">
        <v>92</v>
      </c>
      <c r="F2957" s="37" t="s">
        <v>5013</v>
      </c>
      <c r="G2957" s="36" t="s">
        <v>52</v>
      </c>
      <c r="H2957" s="32" t="n">
        <f aca="false">IF(ISNUMBER(VLOOKUP(A2957,'2008 LTO Data'!$A$4:$K$3037,11,FALSE())),VLOOKUP(A2957,'2008 LTO Data'!$A$4:$K$3037,11,FALSE()),0)</f>
        <v>3.82485852571936</v>
      </c>
      <c r="I2957" s="20" t="s">
        <v>5338</v>
      </c>
    </row>
    <row r="2958" customFormat="false" ht="12.75" hidden="false" customHeight="false" outlineLevel="0" collapsed="false">
      <c r="A2958" s="37" t="s">
        <v>5019</v>
      </c>
      <c r="B2958" s="37" t="s">
        <v>5012</v>
      </c>
      <c r="C2958" s="37" t="s">
        <v>104</v>
      </c>
      <c r="D2958" s="37" t="s">
        <v>5020</v>
      </c>
      <c r="E2958" s="37" t="s">
        <v>92</v>
      </c>
      <c r="F2958" s="37" t="s">
        <v>5013</v>
      </c>
      <c r="G2958" s="36" t="s">
        <v>52</v>
      </c>
      <c r="H2958" s="32" t="n">
        <f aca="false">IF(ISNUMBER(VLOOKUP(A2958,'2008 LTO Data'!$A$4:$K$3037,11,FALSE())),VLOOKUP(A2958,'2008 LTO Data'!$A$4:$K$3037,11,FALSE()),0)</f>
        <v>16.4639007973925</v>
      </c>
      <c r="I2958" s="20" t="s">
        <v>5338</v>
      </c>
    </row>
    <row r="2959" customFormat="false" ht="12.75" hidden="false" customHeight="false" outlineLevel="0" collapsed="false">
      <c r="A2959" s="37" t="s">
        <v>5021</v>
      </c>
      <c r="B2959" s="37" t="s">
        <v>5012</v>
      </c>
      <c r="C2959" s="37" t="s">
        <v>107</v>
      </c>
      <c r="D2959" s="37" t="s">
        <v>426</v>
      </c>
      <c r="E2959" s="37" t="s">
        <v>92</v>
      </c>
      <c r="F2959" s="37" t="s">
        <v>5013</v>
      </c>
      <c r="G2959" s="36" t="s">
        <v>52</v>
      </c>
      <c r="H2959" s="32" t="n">
        <f aca="false">IF(ISNUMBER(VLOOKUP(A2959,'2008 LTO Data'!$A$4:$K$3037,11,FALSE())),VLOOKUP(A2959,'2008 LTO Data'!$A$4:$K$3037,11,FALSE()),0)</f>
        <v>14.8267913168149</v>
      </c>
      <c r="I2959" s="20" t="s">
        <v>5338</v>
      </c>
    </row>
    <row r="2960" customFormat="false" ht="12.75" hidden="false" customHeight="false" outlineLevel="0" collapsed="false">
      <c r="A2960" s="37" t="s">
        <v>5022</v>
      </c>
      <c r="B2960" s="37" t="s">
        <v>5012</v>
      </c>
      <c r="C2960" s="37" t="s">
        <v>110</v>
      </c>
      <c r="D2960" s="37" t="s">
        <v>431</v>
      </c>
      <c r="E2960" s="37" t="s">
        <v>92</v>
      </c>
      <c r="F2960" s="37" t="s">
        <v>5013</v>
      </c>
      <c r="G2960" s="36" t="s">
        <v>52</v>
      </c>
      <c r="H2960" s="32" t="n">
        <f aca="false">IF(ISNUMBER(VLOOKUP(A2960,'2008 LTO Data'!$A$4:$K$3037,11,FALSE())),VLOOKUP(A2960,'2008 LTO Data'!$A$4:$K$3037,11,FALSE()),0)</f>
        <v>1.80892865324778</v>
      </c>
      <c r="I2960" s="20" t="s">
        <v>5338</v>
      </c>
    </row>
    <row r="2961" customFormat="false" ht="12.75" hidden="false" customHeight="false" outlineLevel="0" collapsed="false">
      <c r="A2961" s="37" t="s">
        <v>5023</v>
      </c>
      <c r="B2961" s="37" t="s">
        <v>5012</v>
      </c>
      <c r="C2961" s="37" t="s">
        <v>113</v>
      </c>
      <c r="D2961" s="37" t="s">
        <v>5024</v>
      </c>
      <c r="E2961" s="37" t="s">
        <v>92</v>
      </c>
      <c r="F2961" s="37" t="s">
        <v>5013</v>
      </c>
      <c r="G2961" s="36" t="s">
        <v>52</v>
      </c>
      <c r="H2961" s="32" t="n">
        <f aca="false">IF(ISNUMBER(VLOOKUP(A2961,'2008 LTO Data'!$A$4:$K$3037,11,FALSE())),VLOOKUP(A2961,'2008 LTO Data'!$A$4:$K$3037,11,FALSE()),0)</f>
        <v>8.89589825137048</v>
      </c>
      <c r="I2961" s="20" t="s">
        <v>5338</v>
      </c>
    </row>
    <row r="2962" customFormat="false" ht="12.75" hidden="false" customHeight="false" outlineLevel="0" collapsed="false">
      <c r="A2962" s="37" t="s">
        <v>5025</v>
      </c>
      <c r="B2962" s="37" t="s">
        <v>5012</v>
      </c>
      <c r="C2962" s="37" t="s">
        <v>116</v>
      </c>
      <c r="D2962" s="37" t="s">
        <v>693</v>
      </c>
      <c r="E2962" s="37" t="s">
        <v>92</v>
      </c>
      <c r="F2962" s="37" t="s">
        <v>5013</v>
      </c>
      <c r="G2962" s="36" t="s">
        <v>52</v>
      </c>
      <c r="H2962" s="32" t="n">
        <f aca="false">IF(ISNUMBER(VLOOKUP(A2962,'2008 LTO Data'!$A$4:$K$3037,11,FALSE())),VLOOKUP(A2962,'2008 LTO Data'!$A$4:$K$3037,11,FALSE()),0)</f>
        <v>6.80782019671419</v>
      </c>
      <c r="I2962" s="20" t="s">
        <v>5338</v>
      </c>
    </row>
    <row r="2963" customFormat="false" ht="12.75" hidden="false" customHeight="false" outlineLevel="0" collapsed="false">
      <c r="A2963" s="37" t="s">
        <v>5026</v>
      </c>
      <c r="B2963" s="37" t="s">
        <v>5012</v>
      </c>
      <c r="C2963" s="37" t="s">
        <v>119</v>
      </c>
      <c r="D2963" s="37" t="s">
        <v>5027</v>
      </c>
      <c r="E2963" s="37" t="s">
        <v>92</v>
      </c>
      <c r="F2963" s="37" t="s">
        <v>5013</v>
      </c>
      <c r="G2963" s="36" t="s">
        <v>52</v>
      </c>
      <c r="H2963" s="32" t="n">
        <f aca="false">IF(ISNUMBER(VLOOKUP(A2963,'2008 LTO Data'!$A$4:$K$3037,11,FALSE())),VLOOKUP(A2963,'2008 LTO Data'!$A$4:$K$3037,11,FALSE()),0)</f>
        <v>0.95755999835912</v>
      </c>
      <c r="I2963" s="20" t="s">
        <v>5338</v>
      </c>
    </row>
    <row r="2964" customFormat="false" ht="12.75" hidden="false" customHeight="false" outlineLevel="0" collapsed="false">
      <c r="A2964" s="37" t="s">
        <v>5028</v>
      </c>
      <c r="B2964" s="37" t="s">
        <v>5012</v>
      </c>
      <c r="C2964" s="37" t="s">
        <v>122</v>
      </c>
      <c r="D2964" s="37" t="s">
        <v>177</v>
      </c>
      <c r="E2964" s="37" t="s">
        <v>92</v>
      </c>
      <c r="F2964" s="37" t="s">
        <v>5013</v>
      </c>
      <c r="G2964" s="36" t="s">
        <v>52</v>
      </c>
      <c r="H2964" s="32" t="n">
        <f aca="false">IF(ISNUMBER(VLOOKUP(A2964,'2008 LTO Data'!$A$4:$K$3037,11,FALSE())),VLOOKUP(A2964,'2008 LTO Data'!$A$4:$K$3037,11,FALSE()),0)</f>
        <v>13.3158287375367</v>
      </c>
      <c r="I2964" s="20" t="s">
        <v>5338</v>
      </c>
    </row>
    <row r="2965" customFormat="false" ht="12.75" hidden="false" customHeight="false" outlineLevel="0" collapsed="false">
      <c r="A2965" s="37" t="s">
        <v>5029</v>
      </c>
      <c r="B2965" s="37" t="s">
        <v>5012</v>
      </c>
      <c r="C2965" s="37" t="s">
        <v>125</v>
      </c>
      <c r="D2965" s="37" t="s">
        <v>703</v>
      </c>
      <c r="E2965" s="37" t="s">
        <v>92</v>
      </c>
      <c r="F2965" s="37" t="s">
        <v>5013</v>
      </c>
      <c r="G2965" s="36" t="s">
        <v>52</v>
      </c>
      <c r="H2965" s="32" t="n">
        <f aca="false">IF(ISNUMBER(VLOOKUP(A2965,'2008 LTO Data'!$A$4:$K$3037,11,FALSE())),VLOOKUP(A2965,'2008 LTO Data'!$A$4:$K$3037,11,FALSE()),0)</f>
        <v>0.934622235439617</v>
      </c>
      <c r="I2965" s="20" t="s">
        <v>5338</v>
      </c>
    </row>
    <row r="2966" customFormat="false" ht="12.75" hidden="false" customHeight="false" outlineLevel="0" collapsed="false">
      <c r="A2966" s="37" t="s">
        <v>5030</v>
      </c>
      <c r="B2966" s="37" t="s">
        <v>5012</v>
      </c>
      <c r="C2966" s="37" t="s">
        <v>128</v>
      </c>
      <c r="D2966" s="37" t="s">
        <v>456</v>
      </c>
      <c r="E2966" s="37" t="s">
        <v>92</v>
      </c>
      <c r="F2966" s="37" t="s">
        <v>5013</v>
      </c>
      <c r="G2966" s="36" t="s">
        <v>52</v>
      </c>
      <c r="H2966" s="32" t="n">
        <f aca="false">IF(ISNUMBER(VLOOKUP(A2966,'2008 LTO Data'!$A$4:$K$3037,11,FALSE())),VLOOKUP(A2966,'2008 LTO Data'!$A$4:$K$3037,11,FALSE()),0)</f>
        <v>32.2643324620545</v>
      </c>
      <c r="I2966" s="20" t="s">
        <v>5338</v>
      </c>
    </row>
    <row r="2967" customFormat="false" ht="12.75" hidden="false" customHeight="false" outlineLevel="0" collapsed="false">
      <c r="A2967" s="37" t="s">
        <v>5031</v>
      </c>
      <c r="B2967" s="37" t="s">
        <v>5012</v>
      </c>
      <c r="C2967" s="37" t="s">
        <v>131</v>
      </c>
      <c r="D2967" s="37" t="s">
        <v>5032</v>
      </c>
      <c r="E2967" s="37" t="s">
        <v>92</v>
      </c>
      <c r="F2967" s="37" t="s">
        <v>5013</v>
      </c>
      <c r="G2967" s="36" t="s">
        <v>52</v>
      </c>
      <c r="H2967" s="32" t="n">
        <f aca="false">IF(ISNUMBER(VLOOKUP(A2967,'2008 LTO Data'!$A$4:$K$3037,11,FALSE())),VLOOKUP(A2967,'2008 LTO Data'!$A$4:$K$3037,11,FALSE()),0)</f>
        <v>11.3399077794941</v>
      </c>
      <c r="I2967" s="20" t="s">
        <v>5338</v>
      </c>
    </row>
    <row r="2968" customFormat="false" ht="12.75" hidden="false" customHeight="false" outlineLevel="0" collapsed="false">
      <c r="A2968" s="37" t="s">
        <v>5033</v>
      </c>
      <c r="B2968" s="37" t="s">
        <v>5012</v>
      </c>
      <c r="C2968" s="37" t="s">
        <v>433</v>
      </c>
      <c r="D2968" s="37" t="s">
        <v>5034</v>
      </c>
      <c r="E2968" s="37" t="s">
        <v>92</v>
      </c>
      <c r="F2968" s="37" t="s">
        <v>5013</v>
      </c>
      <c r="G2968" s="36" t="s">
        <v>52</v>
      </c>
      <c r="H2968" s="32" t="n">
        <f aca="false">IF(ISNUMBER(VLOOKUP(A2968,'2008 LTO Data'!$A$4:$K$3037,11,FALSE())),VLOOKUP(A2968,'2008 LTO Data'!$A$4:$K$3037,11,FALSE()),0)</f>
        <v>7.41746387538761</v>
      </c>
      <c r="I2968" s="20" t="s">
        <v>5338</v>
      </c>
    </row>
    <row r="2969" customFormat="false" ht="12.75" hidden="false" customHeight="false" outlineLevel="0" collapsed="false">
      <c r="A2969" s="37" t="s">
        <v>5035</v>
      </c>
      <c r="B2969" s="37" t="s">
        <v>5012</v>
      </c>
      <c r="C2969" s="37" t="s">
        <v>134</v>
      </c>
      <c r="D2969" s="37" t="s">
        <v>198</v>
      </c>
      <c r="E2969" s="37" t="s">
        <v>92</v>
      </c>
      <c r="F2969" s="37" t="s">
        <v>5013</v>
      </c>
      <c r="G2969" s="36" t="s">
        <v>52</v>
      </c>
      <c r="H2969" s="32" t="n">
        <f aca="false">IF(ISNUMBER(VLOOKUP(A2969,'2008 LTO Data'!$A$4:$K$3037,11,FALSE())),VLOOKUP(A2969,'2008 LTO Data'!$A$4:$K$3037,11,FALSE()),0)</f>
        <v>8.61551649097479</v>
      </c>
      <c r="I2969" s="20" t="s">
        <v>5338</v>
      </c>
    </row>
    <row r="2970" customFormat="false" ht="12.75" hidden="false" customHeight="false" outlineLevel="0" collapsed="false">
      <c r="A2970" s="37" t="s">
        <v>5036</v>
      </c>
      <c r="B2970" s="37" t="s">
        <v>5012</v>
      </c>
      <c r="C2970" s="37" t="s">
        <v>137</v>
      </c>
      <c r="D2970" s="37" t="s">
        <v>4455</v>
      </c>
      <c r="E2970" s="37" t="s">
        <v>92</v>
      </c>
      <c r="F2970" s="37" t="s">
        <v>5013</v>
      </c>
      <c r="G2970" s="36" t="s">
        <v>52</v>
      </c>
      <c r="H2970" s="32" t="n">
        <f aca="false">IF(ISNUMBER(VLOOKUP(A2970,'2008 LTO Data'!$A$4:$K$3037,11,FALSE())),VLOOKUP(A2970,'2008 LTO Data'!$A$4:$K$3037,11,FALSE()),0)</f>
        <v>106.490834227406</v>
      </c>
      <c r="I2970" s="20" t="s">
        <v>5338</v>
      </c>
    </row>
    <row r="2971" customFormat="false" ht="12.75" hidden="false" customHeight="false" outlineLevel="0" collapsed="false">
      <c r="A2971" s="37" t="s">
        <v>5037</v>
      </c>
      <c r="B2971" s="37" t="s">
        <v>5012</v>
      </c>
      <c r="C2971" s="37" t="s">
        <v>140</v>
      </c>
      <c r="D2971" s="37" t="s">
        <v>5038</v>
      </c>
      <c r="E2971" s="37" t="s">
        <v>92</v>
      </c>
      <c r="F2971" s="37" t="s">
        <v>5013</v>
      </c>
      <c r="G2971" s="36" t="s">
        <v>52</v>
      </c>
      <c r="H2971" s="32" t="n">
        <f aca="false">IF(ISNUMBER(VLOOKUP(A2971,'2008 LTO Data'!$A$4:$K$3037,11,FALSE())),VLOOKUP(A2971,'2008 LTO Data'!$A$4:$K$3037,11,FALSE()),0)</f>
        <v>15.4262727444232</v>
      </c>
      <c r="I2971" s="20" t="s">
        <v>5338</v>
      </c>
    </row>
    <row r="2972" customFormat="false" ht="12.75" hidden="false" customHeight="false" outlineLevel="0" collapsed="false">
      <c r="A2972" s="37" t="s">
        <v>5039</v>
      </c>
      <c r="B2972" s="37" t="s">
        <v>5012</v>
      </c>
      <c r="C2972" s="37" t="s">
        <v>143</v>
      </c>
      <c r="D2972" s="37" t="s">
        <v>5040</v>
      </c>
      <c r="E2972" s="37" t="s">
        <v>92</v>
      </c>
      <c r="F2972" s="37" t="s">
        <v>5013</v>
      </c>
      <c r="G2972" s="36" t="s">
        <v>52</v>
      </c>
      <c r="H2972" s="32" t="n">
        <f aca="false">IF(ISNUMBER(VLOOKUP(A2972,'2008 LTO Data'!$A$4:$K$3037,11,FALSE())),VLOOKUP(A2972,'2008 LTO Data'!$A$4:$K$3037,11,FALSE()),0)</f>
        <v>11.5733962047089</v>
      </c>
      <c r="I2972" s="20" t="s">
        <v>5338</v>
      </c>
    </row>
    <row r="2973" customFormat="false" ht="12.75" hidden="false" customHeight="false" outlineLevel="0" collapsed="false">
      <c r="A2973" s="37" t="s">
        <v>5041</v>
      </c>
      <c r="B2973" s="37" t="s">
        <v>5012</v>
      </c>
      <c r="C2973" s="37" t="s">
        <v>146</v>
      </c>
      <c r="D2973" s="37" t="s">
        <v>5042</v>
      </c>
      <c r="E2973" s="37" t="s">
        <v>92</v>
      </c>
      <c r="F2973" s="37" t="s">
        <v>5013</v>
      </c>
      <c r="G2973" s="36" t="s">
        <v>52</v>
      </c>
      <c r="H2973" s="32" t="n">
        <f aca="false">IF(ISNUMBER(VLOOKUP(A2973,'2008 LTO Data'!$A$4:$K$3037,11,FALSE())),VLOOKUP(A2973,'2008 LTO Data'!$A$4:$K$3037,11,FALSE()),0)</f>
        <v>8.27318138288</v>
      </c>
      <c r="I2973" s="20" t="s">
        <v>5338</v>
      </c>
    </row>
    <row r="2974" customFormat="false" ht="12.75" hidden="false" customHeight="false" outlineLevel="0" collapsed="false">
      <c r="A2974" s="37" t="s">
        <v>5043</v>
      </c>
      <c r="B2974" s="37" t="s">
        <v>5012</v>
      </c>
      <c r="C2974" s="37" t="s">
        <v>149</v>
      </c>
      <c r="D2974" s="37" t="s">
        <v>1292</v>
      </c>
      <c r="E2974" s="37" t="s">
        <v>92</v>
      </c>
      <c r="F2974" s="37" t="s">
        <v>5013</v>
      </c>
      <c r="G2974" s="36" t="s">
        <v>52</v>
      </c>
      <c r="H2974" s="32" t="n">
        <f aca="false">IF(ISNUMBER(VLOOKUP(A2974,'2008 LTO Data'!$A$4:$K$3037,11,FALSE())),VLOOKUP(A2974,'2008 LTO Data'!$A$4:$K$3037,11,FALSE()),0)</f>
        <v>16.9948871058624</v>
      </c>
      <c r="I2974" s="20" t="s">
        <v>5338</v>
      </c>
    </row>
    <row r="2975" customFormat="false" ht="12.75" hidden="false" customHeight="false" outlineLevel="0" collapsed="false">
      <c r="A2975" s="37" t="s">
        <v>5044</v>
      </c>
      <c r="B2975" s="37" t="s">
        <v>5012</v>
      </c>
      <c r="C2975" s="37" t="s">
        <v>152</v>
      </c>
      <c r="D2975" s="37" t="s">
        <v>475</v>
      </c>
      <c r="E2975" s="37" t="s">
        <v>92</v>
      </c>
      <c r="F2975" s="37" t="s">
        <v>5013</v>
      </c>
      <c r="G2975" s="36" t="s">
        <v>52</v>
      </c>
      <c r="H2975" s="32" t="n">
        <f aca="false">IF(ISNUMBER(VLOOKUP(A2975,'2008 LTO Data'!$A$4:$K$3037,11,FALSE())),VLOOKUP(A2975,'2008 LTO Data'!$A$4:$K$3037,11,FALSE()),0)</f>
        <v>5.81523685874402</v>
      </c>
      <c r="I2975" s="20" t="s">
        <v>5338</v>
      </c>
    </row>
    <row r="2976" customFormat="false" ht="12.75" hidden="false" customHeight="false" outlineLevel="0" collapsed="false">
      <c r="A2976" s="37" t="s">
        <v>5045</v>
      </c>
      <c r="B2976" s="37" t="s">
        <v>5012</v>
      </c>
      <c r="C2976" s="37" t="s">
        <v>155</v>
      </c>
      <c r="D2976" s="37" t="s">
        <v>1411</v>
      </c>
      <c r="E2976" s="37" t="s">
        <v>92</v>
      </c>
      <c r="F2976" s="37" t="s">
        <v>5013</v>
      </c>
      <c r="G2976" s="36" t="s">
        <v>52</v>
      </c>
      <c r="H2976" s="32" t="n">
        <f aca="false">IF(ISNUMBER(VLOOKUP(A2976,'2008 LTO Data'!$A$4:$K$3037,11,FALSE())),VLOOKUP(A2976,'2008 LTO Data'!$A$4:$K$3037,11,FALSE()),0)</f>
        <v>4.2125343161591</v>
      </c>
      <c r="I2976" s="20" t="s">
        <v>5338</v>
      </c>
    </row>
    <row r="2977" customFormat="false" ht="12.75" hidden="false" customHeight="false" outlineLevel="0" collapsed="false">
      <c r="A2977" s="37" t="s">
        <v>5046</v>
      </c>
      <c r="B2977" s="37" t="s">
        <v>5012</v>
      </c>
      <c r="C2977" s="37" t="s">
        <v>158</v>
      </c>
      <c r="D2977" s="37" t="s">
        <v>5047</v>
      </c>
      <c r="E2977" s="37" t="s">
        <v>92</v>
      </c>
      <c r="F2977" s="37" t="s">
        <v>5013</v>
      </c>
      <c r="G2977" s="36" t="s">
        <v>52</v>
      </c>
      <c r="H2977" s="32" t="n">
        <f aca="false">IF(ISNUMBER(VLOOKUP(A2977,'2008 LTO Data'!$A$4:$K$3037,11,FALSE())),VLOOKUP(A2977,'2008 LTO Data'!$A$4:$K$3037,11,FALSE()),0)</f>
        <v>13.2124698308256</v>
      </c>
      <c r="I2977" s="20" t="s">
        <v>5338</v>
      </c>
    </row>
    <row r="2978" customFormat="false" ht="12.75" hidden="false" customHeight="false" outlineLevel="0" collapsed="false">
      <c r="A2978" s="37" t="s">
        <v>5048</v>
      </c>
      <c r="B2978" s="37" t="s">
        <v>5012</v>
      </c>
      <c r="C2978" s="37" t="s">
        <v>161</v>
      </c>
      <c r="D2978" s="37" t="s">
        <v>5049</v>
      </c>
      <c r="E2978" s="37" t="s">
        <v>92</v>
      </c>
      <c r="F2978" s="37" t="s">
        <v>5013</v>
      </c>
      <c r="G2978" s="36" t="s">
        <v>52</v>
      </c>
      <c r="H2978" s="32" t="n">
        <f aca="false">IF(ISNUMBER(VLOOKUP(A2978,'2008 LTO Data'!$A$4:$K$3037,11,FALSE())),VLOOKUP(A2978,'2008 LTO Data'!$A$4:$K$3037,11,FALSE()),0)</f>
        <v>2.86210201051126</v>
      </c>
      <c r="I2978" s="20" t="s">
        <v>5338</v>
      </c>
    </row>
    <row r="2979" customFormat="false" ht="12.75" hidden="false" customHeight="false" outlineLevel="0" collapsed="false">
      <c r="A2979" s="37" t="s">
        <v>5050</v>
      </c>
      <c r="B2979" s="37" t="s">
        <v>5012</v>
      </c>
      <c r="C2979" s="37" t="s">
        <v>164</v>
      </c>
      <c r="D2979" s="37" t="s">
        <v>5051</v>
      </c>
      <c r="E2979" s="37" t="s">
        <v>92</v>
      </c>
      <c r="F2979" s="37" t="s">
        <v>5013</v>
      </c>
      <c r="G2979" s="36" t="s">
        <v>52</v>
      </c>
      <c r="H2979" s="32" t="n">
        <f aca="false">IF(ISNUMBER(VLOOKUP(A2979,'2008 LTO Data'!$A$4:$K$3037,11,FALSE())),VLOOKUP(A2979,'2008 LTO Data'!$A$4:$K$3037,11,FALSE()),0)</f>
        <v>1.71193897801569</v>
      </c>
      <c r="I2979" s="20" t="s">
        <v>5338</v>
      </c>
    </row>
    <row r="2980" customFormat="false" ht="12.75" hidden="false" customHeight="false" outlineLevel="0" collapsed="false">
      <c r="A2980" s="37" t="s">
        <v>5052</v>
      </c>
      <c r="B2980" s="37" t="s">
        <v>5012</v>
      </c>
      <c r="C2980" s="37" t="s">
        <v>167</v>
      </c>
      <c r="D2980" s="37" t="s">
        <v>1125</v>
      </c>
      <c r="E2980" s="37" t="s">
        <v>92</v>
      </c>
      <c r="F2980" s="37" t="s">
        <v>5013</v>
      </c>
      <c r="G2980" s="36" t="s">
        <v>52</v>
      </c>
      <c r="H2980" s="32" t="n">
        <f aca="false">IF(ISNUMBER(VLOOKUP(A2980,'2008 LTO Data'!$A$4:$K$3037,11,FALSE())),VLOOKUP(A2980,'2008 LTO Data'!$A$4:$K$3037,11,FALSE()),0)</f>
        <v>37.7559040300882</v>
      </c>
      <c r="I2980" s="20" t="s">
        <v>5338</v>
      </c>
    </row>
    <row r="2981" customFormat="false" ht="12.75" hidden="false" customHeight="false" outlineLevel="0" collapsed="false">
      <c r="A2981" s="37" t="s">
        <v>5053</v>
      </c>
      <c r="B2981" s="37" t="s">
        <v>5012</v>
      </c>
      <c r="C2981" s="37" t="s">
        <v>170</v>
      </c>
      <c r="D2981" s="37" t="s">
        <v>762</v>
      </c>
      <c r="E2981" s="37" t="s">
        <v>92</v>
      </c>
      <c r="F2981" s="37" t="s">
        <v>5013</v>
      </c>
      <c r="G2981" s="36" t="s">
        <v>52</v>
      </c>
      <c r="H2981" s="32" t="n">
        <f aca="false">IF(ISNUMBER(VLOOKUP(A2981,'2008 LTO Data'!$A$4:$K$3037,11,FALSE())),VLOOKUP(A2981,'2008 LTO Data'!$A$4:$K$3037,11,FALSE()),0)</f>
        <v>37.8842091578928</v>
      </c>
      <c r="I2981" s="20" t="s">
        <v>5338</v>
      </c>
    </row>
    <row r="2982" customFormat="false" ht="12.75" hidden="false" customHeight="false" outlineLevel="0" collapsed="false">
      <c r="A2982" s="37" t="s">
        <v>5054</v>
      </c>
      <c r="B2982" s="37" t="s">
        <v>5012</v>
      </c>
      <c r="C2982" s="37" t="s">
        <v>173</v>
      </c>
      <c r="D2982" s="37" t="s">
        <v>5055</v>
      </c>
      <c r="E2982" s="37" t="s">
        <v>92</v>
      </c>
      <c r="F2982" s="37" t="s">
        <v>5013</v>
      </c>
      <c r="G2982" s="36" t="s">
        <v>52</v>
      </c>
      <c r="H2982" s="32" t="n">
        <f aca="false">IF(ISNUMBER(VLOOKUP(A2982,'2008 LTO Data'!$A$4:$K$3037,11,FALSE())),VLOOKUP(A2982,'2008 LTO Data'!$A$4:$K$3037,11,FALSE()),0)</f>
        <v>14.887607456672</v>
      </c>
      <c r="I2982" s="20" t="s">
        <v>5338</v>
      </c>
    </row>
    <row r="2983" customFormat="false" ht="12.75" hidden="false" customHeight="false" outlineLevel="0" collapsed="false">
      <c r="A2983" s="37" t="s">
        <v>5056</v>
      </c>
      <c r="B2983" s="37" t="s">
        <v>5012</v>
      </c>
      <c r="C2983" s="37" t="s">
        <v>176</v>
      </c>
      <c r="D2983" s="37" t="s">
        <v>5057</v>
      </c>
      <c r="E2983" s="37" t="s">
        <v>92</v>
      </c>
      <c r="F2983" s="37" t="s">
        <v>5013</v>
      </c>
      <c r="G2983" s="36" t="s">
        <v>52</v>
      </c>
      <c r="H2983" s="32" t="n">
        <f aca="false">IF(ISNUMBER(VLOOKUP(A2983,'2008 LTO Data'!$A$4:$K$3037,11,FALSE())),VLOOKUP(A2983,'2008 LTO Data'!$A$4:$K$3037,11,FALSE()),0)</f>
        <v>1.34368474445329</v>
      </c>
      <c r="I2983" s="20" t="s">
        <v>5338</v>
      </c>
    </row>
    <row r="2984" customFormat="false" ht="12.75" hidden="false" customHeight="false" outlineLevel="0" collapsed="false">
      <c r="A2984" s="37" t="s">
        <v>5058</v>
      </c>
      <c r="B2984" s="37" t="s">
        <v>5012</v>
      </c>
      <c r="C2984" s="37" t="s">
        <v>179</v>
      </c>
      <c r="D2984" s="37" t="s">
        <v>5059</v>
      </c>
      <c r="E2984" s="37" t="s">
        <v>92</v>
      </c>
      <c r="F2984" s="37" t="s">
        <v>5013</v>
      </c>
      <c r="G2984" s="36" t="s">
        <v>52</v>
      </c>
      <c r="H2984" s="32" t="n">
        <f aca="false">IF(ISNUMBER(VLOOKUP(A2984,'2008 LTO Data'!$A$4:$K$3037,11,FALSE())),VLOOKUP(A2984,'2008 LTO Data'!$A$4:$K$3037,11,FALSE()),0)</f>
        <v>61.9727310607028</v>
      </c>
      <c r="I2984" s="20" t="s">
        <v>5338</v>
      </c>
    </row>
    <row r="2985" customFormat="false" ht="12.75" hidden="false" customHeight="false" outlineLevel="0" collapsed="false">
      <c r="A2985" s="37" t="s">
        <v>5060</v>
      </c>
      <c r="B2985" s="37" t="s">
        <v>5012</v>
      </c>
      <c r="C2985" s="37" t="s">
        <v>182</v>
      </c>
      <c r="D2985" s="37" t="s">
        <v>5061</v>
      </c>
      <c r="E2985" s="37" t="s">
        <v>92</v>
      </c>
      <c r="F2985" s="37" t="s">
        <v>5013</v>
      </c>
      <c r="G2985" s="36" t="s">
        <v>52</v>
      </c>
      <c r="H2985" s="32" t="n">
        <f aca="false">IF(ISNUMBER(VLOOKUP(A2985,'2008 LTO Data'!$A$4:$K$3037,11,FALSE())),VLOOKUP(A2985,'2008 LTO Data'!$A$4:$K$3037,11,FALSE()),0)</f>
        <v>31.2751330202992</v>
      </c>
      <c r="I2985" s="20" t="s">
        <v>5338</v>
      </c>
    </row>
    <row r="2986" customFormat="false" ht="12.75" hidden="false" customHeight="false" outlineLevel="0" collapsed="false">
      <c r="A2986" s="37" t="s">
        <v>5062</v>
      </c>
      <c r="B2986" s="37" t="s">
        <v>5012</v>
      </c>
      <c r="C2986" s="37" t="s">
        <v>185</v>
      </c>
      <c r="D2986" s="37" t="s">
        <v>1912</v>
      </c>
      <c r="E2986" s="37" t="s">
        <v>92</v>
      </c>
      <c r="F2986" s="37" t="s">
        <v>5013</v>
      </c>
      <c r="G2986" s="36" t="s">
        <v>52</v>
      </c>
      <c r="H2986" s="32" t="n">
        <f aca="false">IF(ISNUMBER(VLOOKUP(A2986,'2008 LTO Data'!$A$4:$K$3037,11,FALSE())),VLOOKUP(A2986,'2008 LTO Data'!$A$4:$K$3037,11,FALSE()),0)</f>
        <v>7.28896672191012</v>
      </c>
      <c r="I2986" s="20" t="s">
        <v>5338</v>
      </c>
    </row>
    <row r="2987" customFormat="false" ht="12.75" hidden="false" customHeight="false" outlineLevel="0" collapsed="false">
      <c r="A2987" s="37" t="s">
        <v>5063</v>
      </c>
      <c r="B2987" s="37" t="s">
        <v>5012</v>
      </c>
      <c r="C2987" s="37" t="s">
        <v>188</v>
      </c>
      <c r="D2987" s="37" t="s">
        <v>3050</v>
      </c>
      <c r="E2987" s="37" t="s">
        <v>92</v>
      </c>
      <c r="F2987" s="37" t="s">
        <v>5013</v>
      </c>
      <c r="G2987" s="36" t="s">
        <v>52</v>
      </c>
      <c r="H2987" s="32" t="n">
        <f aca="false">IF(ISNUMBER(VLOOKUP(A2987,'2008 LTO Data'!$A$4:$K$3037,11,FALSE())),VLOOKUP(A2987,'2008 LTO Data'!$A$4:$K$3037,11,FALSE()),0)</f>
        <v>17.7654002734795</v>
      </c>
      <c r="I2987" s="20" t="s">
        <v>5338</v>
      </c>
    </row>
    <row r="2988" customFormat="false" ht="12.75" hidden="false" customHeight="false" outlineLevel="0" collapsed="false">
      <c r="A2988" s="37" t="s">
        <v>5064</v>
      </c>
      <c r="B2988" s="37" t="s">
        <v>5012</v>
      </c>
      <c r="C2988" s="37" t="s">
        <v>191</v>
      </c>
      <c r="D2988" s="37" t="s">
        <v>5065</v>
      </c>
      <c r="E2988" s="37" t="s">
        <v>92</v>
      </c>
      <c r="F2988" s="37" t="s">
        <v>5013</v>
      </c>
      <c r="G2988" s="36" t="s">
        <v>52</v>
      </c>
      <c r="H2988" s="32" t="n">
        <f aca="false">IF(ISNUMBER(VLOOKUP(A2988,'2008 LTO Data'!$A$4:$K$3037,11,FALSE())),VLOOKUP(A2988,'2008 LTO Data'!$A$4:$K$3037,11,FALSE()),0)</f>
        <v>1.39212521509272</v>
      </c>
      <c r="I2988" s="20" t="s">
        <v>5338</v>
      </c>
    </row>
    <row r="2989" customFormat="false" ht="12.75" hidden="false" customHeight="false" outlineLevel="0" collapsed="false">
      <c r="A2989" s="37" t="s">
        <v>5066</v>
      </c>
      <c r="B2989" s="37" t="s">
        <v>5012</v>
      </c>
      <c r="C2989" s="37" t="s">
        <v>194</v>
      </c>
      <c r="D2989" s="37" t="s">
        <v>5067</v>
      </c>
      <c r="E2989" s="37" t="s">
        <v>92</v>
      </c>
      <c r="F2989" s="37" t="s">
        <v>5013</v>
      </c>
      <c r="G2989" s="36" t="s">
        <v>52</v>
      </c>
      <c r="H2989" s="32" t="n">
        <f aca="false">IF(ISNUMBER(VLOOKUP(A2989,'2008 LTO Data'!$A$4:$K$3037,11,FALSE())),VLOOKUP(A2989,'2008 LTO Data'!$A$4:$K$3037,11,FALSE()),0)</f>
        <v>5.09334561735925</v>
      </c>
      <c r="I2989" s="20" t="s">
        <v>5338</v>
      </c>
    </row>
    <row r="2990" customFormat="false" ht="12.75" hidden="false" customHeight="false" outlineLevel="0" collapsed="false">
      <c r="A2990" s="37" t="s">
        <v>5068</v>
      </c>
      <c r="B2990" s="37" t="s">
        <v>5012</v>
      </c>
      <c r="C2990" s="37" t="s">
        <v>197</v>
      </c>
      <c r="D2990" s="37" t="s">
        <v>5069</v>
      </c>
      <c r="E2990" s="37" t="s">
        <v>92</v>
      </c>
      <c r="F2990" s="37" t="s">
        <v>5013</v>
      </c>
      <c r="G2990" s="36" t="s">
        <v>52</v>
      </c>
      <c r="H2990" s="32" t="n">
        <f aca="false">IF(ISNUMBER(VLOOKUP(A2990,'2008 LTO Data'!$A$4:$K$3037,11,FALSE())),VLOOKUP(A2990,'2008 LTO Data'!$A$4:$K$3037,11,FALSE()),0)</f>
        <v>18.3936639599504</v>
      </c>
      <c r="I2990" s="20" t="s">
        <v>5338</v>
      </c>
    </row>
    <row r="2991" customFormat="false" ht="12.75" hidden="false" customHeight="false" outlineLevel="0" collapsed="false">
      <c r="A2991" s="37" t="s">
        <v>5070</v>
      </c>
      <c r="B2991" s="37" t="s">
        <v>5012</v>
      </c>
      <c r="C2991" s="37" t="s">
        <v>200</v>
      </c>
      <c r="D2991" s="37" t="s">
        <v>5071</v>
      </c>
      <c r="E2991" s="37" t="s">
        <v>92</v>
      </c>
      <c r="F2991" s="37" t="s">
        <v>5013</v>
      </c>
      <c r="G2991" s="36" t="s">
        <v>52</v>
      </c>
      <c r="H2991" s="32" t="n">
        <f aca="false">IF(ISNUMBER(VLOOKUP(A2991,'2008 LTO Data'!$A$4:$K$3037,11,FALSE())),VLOOKUP(A2991,'2008 LTO Data'!$A$4:$K$3037,11,FALSE()),0)</f>
        <v>16.244904360342</v>
      </c>
      <c r="I2991" s="20" t="s">
        <v>5338</v>
      </c>
    </row>
    <row r="2992" customFormat="false" ht="12.75" hidden="false" customHeight="false" outlineLevel="0" collapsed="false">
      <c r="A2992" s="37" t="s">
        <v>5072</v>
      </c>
      <c r="B2992" s="37" t="s">
        <v>5012</v>
      </c>
      <c r="C2992" s="37" t="s">
        <v>203</v>
      </c>
      <c r="D2992" s="37" t="s">
        <v>5073</v>
      </c>
      <c r="E2992" s="37" t="s">
        <v>92</v>
      </c>
      <c r="F2992" s="37" t="s">
        <v>5013</v>
      </c>
      <c r="G2992" s="36" t="s">
        <v>52</v>
      </c>
      <c r="H2992" s="32" t="n">
        <f aca="false">IF(ISNUMBER(VLOOKUP(A2992,'2008 LTO Data'!$A$4:$K$3037,11,FALSE())),VLOOKUP(A2992,'2008 LTO Data'!$A$4:$K$3037,11,FALSE()),0)</f>
        <v>13.4041629649028</v>
      </c>
      <c r="I2992" s="20" t="s">
        <v>5338</v>
      </c>
    </row>
    <row r="2993" customFormat="false" ht="12.75" hidden="false" customHeight="false" outlineLevel="0" collapsed="false">
      <c r="A2993" s="37" t="s">
        <v>5074</v>
      </c>
      <c r="B2993" s="37" t="s">
        <v>5075</v>
      </c>
      <c r="C2993" s="37" t="s">
        <v>90</v>
      </c>
      <c r="D2993" s="37" t="s">
        <v>99</v>
      </c>
      <c r="E2993" s="37" t="s">
        <v>92</v>
      </c>
      <c r="F2993" s="37" t="s">
        <v>5076</v>
      </c>
      <c r="G2993" s="36" t="s">
        <v>52</v>
      </c>
      <c r="H2993" s="32" t="n">
        <f aca="false">IF(ISNUMBER(VLOOKUP(A2993,'2008 LTO Data'!$A$4:$K$3037,11,FALSE())),VLOOKUP(A2993,'2008 LTO Data'!$A$4:$K$3037,11,FALSE()),0)</f>
        <v>0.943401421813595</v>
      </c>
      <c r="I2993" s="20" t="s">
        <v>5338</v>
      </c>
    </row>
    <row r="2994" customFormat="false" ht="12.75" hidden="false" customHeight="false" outlineLevel="0" collapsed="false">
      <c r="A2994" s="37" t="s">
        <v>5077</v>
      </c>
      <c r="B2994" s="37" t="s">
        <v>5075</v>
      </c>
      <c r="C2994" s="37" t="s">
        <v>95</v>
      </c>
      <c r="D2994" s="37" t="s">
        <v>3965</v>
      </c>
      <c r="E2994" s="37" t="s">
        <v>92</v>
      </c>
      <c r="F2994" s="37" t="s">
        <v>5076</v>
      </c>
      <c r="G2994" s="36" t="s">
        <v>52</v>
      </c>
      <c r="H2994" s="32" t="n">
        <f aca="false">IF(ISNUMBER(VLOOKUP(A2994,'2008 LTO Data'!$A$4:$K$3037,11,FALSE())),VLOOKUP(A2994,'2008 LTO Data'!$A$4:$K$3037,11,FALSE()),0)</f>
        <v>7.62581075862457</v>
      </c>
      <c r="I2994" s="20" t="s">
        <v>5338</v>
      </c>
    </row>
    <row r="2995" customFormat="false" ht="12.75" hidden="false" customHeight="false" outlineLevel="0" collapsed="false">
      <c r="A2995" s="37" t="s">
        <v>5536</v>
      </c>
      <c r="B2995" s="37" t="s">
        <v>5075</v>
      </c>
      <c r="C2995" s="37" t="s">
        <v>98</v>
      </c>
      <c r="D2995" s="37" t="s">
        <v>417</v>
      </c>
      <c r="E2995" s="37" t="s">
        <v>92</v>
      </c>
      <c r="F2995" s="37" t="s">
        <v>5076</v>
      </c>
      <c r="G2995" s="36" t="s">
        <v>52</v>
      </c>
      <c r="H2995" s="32" t="n">
        <f aca="false">IF(ISNUMBER(VLOOKUP(A2995,'2008 LTO Data'!$A$4:$K$3037,11,FALSE())),VLOOKUP(A2995,'2008 LTO Data'!$A$4:$K$3037,11,FALSE()),0)</f>
        <v>0</v>
      </c>
      <c r="I2995" s="20" t="s">
        <v>5338</v>
      </c>
    </row>
    <row r="2996" customFormat="false" ht="12.75" hidden="false" customHeight="false" outlineLevel="0" collapsed="false">
      <c r="A2996" s="37" t="s">
        <v>5078</v>
      </c>
      <c r="B2996" s="37" t="s">
        <v>5075</v>
      </c>
      <c r="C2996" s="37" t="s">
        <v>101</v>
      </c>
      <c r="D2996" s="37" t="s">
        <v>5079</v>
      </c>
      <c r="E2996" s="37" t="s">
        <v>92</v>
      </c>
      <c r="F2996" s="37" t="s">
        <v>5076</v>
      </c>
      <c r="G2996" s="36" t="s">
        <v>52</v>
      </c>
      <c r="H2996" s="32" t="n">
        <f aca="false">IF(ISNUMBER(VLOOKUP(A2996,'2008 LTO Data'!$A$4:$K$3037,11,FALSE())),VLOOKUP(A2996,'2008 LTO Data'!$A$4:$K$3037,11,FALSE()),0)</f>
        <v>0.735291281865137</v>
      </c>
      <c r="I2996" s="20" t="s">
        <v>5338</v>
      </c>
    </row>
    <row r="2997" customFormat="false" ht="12.75" hidden="false" customHeight="false" outlineLevel="0" collapsed="false">
      <c r="A2997" s="37" t="s">
        <v>5080</v>
      </c>
      <c r="B2997" s="37" t="s">
        <v>5075</v>
      </c>
      <c r="C2997" s="37" t="s">
        <v>104</v>
      </c>
      <c r="D2997" s="37" t="s">
        <v>5081</v>
      </c>
      <c r="E2997" s="37" t="s">
        <v>92</v>
      </c>
      <c r="F2997" s="37" t="s">
        <v>5076</v>
      </c>
      <c r="G2997" s="36" t="s">
        <v>52</v>
      </c>
      <c r="H2997" s="32" t="n">
        <f aca="false">IF(ISNUMBER(VLOOKUP(A2997,'2008 LTO Data'!$A$4:$K$3037,11,FALSE())),VLOOKUP(A2997,'2008 LTO Data'!$A$4:$K$3037,11,FALSE()),0)</f>
        <v>0.350999006816896</v>
      </c>
      <c r="I2997" s="20" t="s">
        <v>5338</v>
      </c>
    </row>
    <row r="2998" customFormat="false" ht="12.75" hidden="false" customHeight="false" outlineLevel="0" collapsed="false">
      <c r="A2998" s="37" t="s">
        <v>5082</v>
      </c>
      <c r="B2998" s="37" t="s">
        <v>5075</v>
      </c>
      <c r="C2998" s="37" t="s">
        <v>107</v>
      </c>
      <c r="D2998" s="37" t="s">
        <v>5083</v>
      </c>
      <c r="E2998" s="37" t="s">
        <v>92</v>
      </c>
      <c r="F2998" s="37" t="s">
        <v>5076</v>
      </c>
      <c r="G2998" s="36" t="s">
        <v>52</v>
      </c>
      <c r="H2998" s="32" t="n">
        <f aca="false">IF(ISNUMBER(VLOOKUP(A2998,'2008 LTO Data'!$A$4:$K$3037,11,FALSE())),VLOOKUP(A2998,'2008 LTO Data'!$A$4:$K$3037,11,FALSE()),0)</f>
        <v>1.1194405953133</v>
      </c>
      <c r="I2998" s="20" t="s">
        <v>5338</v>
      </c>
    </row>
    <row r="2999" customFormat="false" ht="12.75" hidden="false" customHeight="false" outlineLevel="0" collapsed="false">
      <c r="A2999" s="37" t="s">
        <v>5537</v>
      </c>
      <c r="B2999" s="37" t="s">
        <v>5075</v>
      </c>
      <c r="C2999" s="37" t="s">
        <v>110</v>
      </c>
      <c r="D2999" s="37" t="s">
        <v>114</v>
      </c>
      <c r="E2999" s="37" t="s">
        <v>92</v>
      </c>
      <c r="F2999" s="37" t="s">
        <v>5076</v>
      </c>
      <c r="G2999" s="36" t="s">
        <v>52</v>
      </c>
      <c r="H2999" s="32" t="n">
        <f aca="false">IF(ISNUMBER(VLOOKUP(A2999,'2008 LTO Data'!$A$4:$K$3037,11,FALSE())),VLOOKUP(A2999,'2008 LTO Data'!$A$4:$K$3037,11,FALSE()),0)</f>
        <v>0</v>
      </c>
      <c r="I2999" s="20" t="s">
        <v>5338</v>
      </c>
    </row>
    <row r="3000" customFormat="false" ht="12.75" hidden="false" customHeight="false" outlineLevel="0" collapsed="false">
      <c r="A3000" s="37" t="s">
        <v>5538</v>
      </c>
      <c r="B3000" s="37" t="s">
        <v>5075</v>
      </c>
      <c r="C3000" s="37" t="s">
        <v>113</v>
      </c>
      <c r="D3000" s="37" t="s">
        <v>132</v>
      </c>
      <c r="E3000" s="37" t="s">
        <v>92</v>
      </c>
      <c r="F3000" s="37" t="s">
        <v>5076</v>
      </c>
      <c r="G3000" s="36" t="s">
        <v>52</v>
      </c>
      <c r="H3000" s="32" t="n">
        <f aca="false">IF(ISNUMBER(VLOOKUP(A3000,'2008 LTO Data'!$A$4:$K$3037,11,FALSE())),VLOOKUP(A3000,'2008 LTO Data'!$A$4:$K$3037,11,FALSE()),0)</f>
        <v>0</v>
      </c>
      <c r="I3000" s="20" t="s">
        <v>5338</v>
      </c>
    </row>
    <row r="3001" customFormat="false" ht="12.75" hidden="false" customHeight="false" outlineLevel="0" collapsed="false">
      <c r="A3001" s="37" t="s">
        <v>5539</v>
      </c>
      <c r="B3001" s="37" t="s">
        <v>5075</v>
      </c>
      <c r="C3001" s="37" t="s">
        <v>116</v>
      </c>
      <c r="D3001" s="37" t="s">
        <v>5540</v>
      </c>
      <c r="E3001" s="37" t="s">
        <v>92</v>
      </c>
      <c r="F3001" s="37" t="s">
        <v>5076</v>
      </c>
      <c r="G3001" s="36" t="s">
        <v>52</v>
      </c>
      <c r="H3001" s="32" t="n">
        <f aca="false">IF(ISNUMBER(VLOOKUP(A3001,'2008 LTO Data'!$A$4:$K$3037,11,FALSE())),VLOOKUP(A3001,'2008 LTO Data'!$A$4:$K$3037,11,FALSE()),0)</f>
        <v>0</v>
      </c>
      <c r="I3001" s="20" t="s">
        <v>5338</v>
      </c>
    </row>
    <row r="3002" customFormat="false" ht="12.75" hidden="false" customHeight="false" outlineLevel="0" collapsed="false">
      <c r="A3002" s="37" t="s">
        <v>5084</v>
      </c>
      <c r="B3002" s="37" t="s">
        <v>5075</v>
      </c>
      <c r="C3002" s="37" t="s">
        <v>119</v>
      </c>
      <c r="D3002" s="37" t="s">
        <v>174</v>
      </c>
      <c r="E3002" s="37" t="s">
        <v>92</v>
      </c>
      <c r="F3002" s="37" t="s">
        <v>5076</v>
      </c>
      <c r="G3002" s="36" t="s">
        <v>52</v>
      </c>
      <c r="H3002" s="32" t="n">
        <f aca="false">IF(ISNUMBER(VLOOKUP(A3002,'2008 LTO Data'!$A$4:$K$3037,11,FALSE())),VLOOKUP(A3002,'2008 LTO Data'!$A$4:$K$3037,11,FALSE()),0)</f>
        <v>3.97058102174648</v>
      </c>
      <c r="I3002" s="20" t="s">
        <v>5338</v>
      </c>
    </row>
    <row r="3003" customFormat="false" ht="12.75" hidden="false" customHeight="false" outlineLevel="0" collapsed="false">
      <c r="A3003" s="37" t="s">
        <v>5541</v>
      </c>
      <c r="B3003" s="37" t="s">
        <v>5075</v>
      </c>
      <c r="C3003" s="37" t="s">
        <v>122</v>
      </c>
      <c r="D3003" s="37" t="s">
        <v>1022</v>
      </c>
      <c r="E3003" s="37" t="s">
        <v>92</v>
      </c>
      <c r="F3003" s="37" t="s">
        <v>5076</v>
      </c>
      <c r="G3003" s="36" t="s">
        <v>52</v>
      </c>
      <c r="H3003" s="32" t="n">
        <f aca="false">IF(ISNUMBER(VLOOKUP(A3003,'2008 LTO Data'!$A$4:$K$3037,11,FALSE())),VLOOKUP(A3003,'2008 LTO Data'!$A$4:$K$3037,11,FALSE()),0)</f>
        <v>0</v>
      </c>
      <c r="I3003" s="20" t="s">
        <v>5338</v>
      </c>
    </row>
    <row r="3004" customFormat="false" ht="12.75" hidden="false" customHeight="false" outlineLevel="0" collapsed="false">
      <c r="A3004" s="37" t="s">
        <v>5085</v>
      </c>
      <c r="B3004" s="37" t="s">
        <v>5075</v>
      </c>
      <c r="C3004" s="37" t="s">
        <v>125</v>
      </c>
      <c r="D3004" s="37" t="s">
        <v>456</v>
      </c>
      <c r="E3004" s="37" t="s">
        <v>92</v>
      </c>
      <c r="F3004" s="37" t="s">
        <v>5076</v>
      </c>
      <c r="G3004" s="36" t="s">
        <v>52</v>
      </c>
      <c r="H3004" s="32" t="n">
        <f aca="false">IF(ISNUMBER(VLOOKUP(A3004,'2008 LTO Data'!$A$4:$K$3037,11,FALSE())),VLOOKUP(A3004,'2008 LTO Data'!$A$4:$K$3037,11,FALSE()),0)</f>
        <v>2.29800134859592</v>
      </c>
      <c r="I3004" s="20" t="s">
        <v>5338</v>
      </c>
    </row>
    <row r="3005" customFormat="false" ht="12.75" hidden="false" customHeight="false" outlineLevel="0" collapsed="false">
      <c r="A3005" s="37" t="s">
        <v>5086</v>
      </c>
      <c r="B3005" s="37" t="s">
        <v>5075</v>
      </c>
      <c r="C3005" s="37" t="s">
        <v>128</v>
      </c>
      <c r="D3005" s="37" t="s">
        <v>5087</v>
      </c>
      <c r="E3005" s="37" t="s">
        <v>92</v>
      </c>
      <c r="F3005" s="37" t="s">
        <v>5076</v>
      </c>
      <c r="G3005" s="36" t="s">
        <v>52</v>
      </c>
      <c r="H3005" s="32" t="n">
        <f aca="false">IF(ISNUMBER(VLOOKUP(A3005,'2008 LTO Data'!$A$4:$K$3037,11,FALSE())),VLOOKUP(A3005,'2008 LTO Data'!$A$4:$K$3037,11,FALSE()),0)</f>
        <v>1.65177181943343</v>
      </c>
      <c r="I3005" s="20" t="s">
        <v>5338</v>
      </c>
    </row>
    <row r="3006" customFormat="false" ht="12.75" hidden="false" customHeight="false" outlineLevel="0" collapsed="false">
      <c r="A3006" s="37" t="s">
        <v>5088</v>
      </c>
      <c r="B3006" s="37" t="s">
        <v>5075</v>
      </c>
      <c r="C3006" s="37" t="s">
        <v>131</v>
      </c>
      <c r="D3006" s="37" t="s">
        <v>2266</v>
      </c>
      <c r="E3006" s="37" t="s">
        <v>92</v>
      </c>
      <c r="F3006" s="37" t="s">
        <v>5076</v>
      </c>
      <c r="G3006" s="36" t="s">
        <v>52</v>
      </c>
      <c r="H3006" s="32" t="n">
        <f aca="false">IF(ISNUMBER(VLOOKUP(A3006,'2008 LTO Data'!$A$4:$K$3037,11,FALSE())),VLOOKUP(A3006,'2008 LTO Data'!$A$4:$K$3037,11,FALSE()),0)</f>
        <v>2.39002381332894</v>
      </c>
      <c r="I3006" s="20" t="s">
        <v>5338</v>
      </c>
    </row>
    <row r="3007" customFormat="false" ht="12.75" hidden="false" customHeight="false" outlineLevel="0" collapsed="false">
      <c r="A3007" s="37" t="s">
        <v>5089</v>
      </c>
      <c r="B3007" s="37" t="s">
        <v>5075</v>
      </c>
      <c r="C3007" s="37" t="s">
        <v>433</v>
      </c>
      <c r="D3007" s="37" t="s">
        <v>1037</v>
      </c>
      <c r="E3007" s="37" t="s">
        <v>92</v>
      </c>
      <c r="F3007" s="37" t="s">
        <v>5076</v>
      </c>
      <c r="G3007" s="36" t="s">
        <v>52</v>
      </c>
      <c r="H3007" s="32" t="n">
        <f aca="false">IF(ISNUMBER(VLOOKUP(A3007,'2008 LTO Data'!$A$4:$K$3037,11,FALSE())),VLOOKUP(A3007,'2008 LTO Data'!$A$4:$K$3037,11,FALSE()),0)</f>
        <v>0.705352285582363</v>
      </c>
      <c r="I3007" s="20" t="s">
        <v>5338</v>
      </c>
    </row>
    <row r="3008" customFormat="false" ht="12.75" hidden="false" customHeight="false" outlineLevel="0" collapsed="false">
      <c r="A3008" s="37" t="s">
        <v>5542</v>
      </c>
      <c r="B3008" s="37" t="s">
        <v>5075</v>
      </c>
      <c r="C3008" s="37" t="s">
        <v>134</v>
      </c>
      <c r="D3008" s="37" t="s">
        <v>5543</v>
      </c>
      <c r="E3008" s="37" t="s">
        <v>92</v>
      </c>
      <c r="F3008" s="37" t="s">
        <v>5076</v>
      </c>
      <c r="G3008" s="36" t="s">
        <v>52</v>
      </c>
      <c r="H3008" s="32" t="n">
        <f aca="false">IF(ISNUMBER(VLOOKUP(A3008,'2008 LTO Data'!$A$4:$K$3037,11,FALSE())),VLOOKUP(A3008,'2008 LTO Data'!$A$4:$K$3037,11,FALSE()),0)</f>
        <v>0</v>
      </c>
      <c r="I3008" s="20" t="s">
        <v>5338</v>
      </c>
    </row>
    <row r="3009" customFormat="false" ht="12.75" hidden="false" customHeight="false" outlineLevel="0" collapsed="false">
      <c r="A3009" s="37" t="s">
        <v>5090</v>
      </c>
      <c r="B3009" s="37" t="s">
        <v>5075</v>
      </c>
      <c r="C3009" s="37" t="s">
        <v>137</v>
      </c>
      <c r="D3009" s="37" t="s">
        <v>1520</v>
      </c>
      <c r="E3009" s="37" t="s">
        <v>92</v>
      </c>
      <c r="F3009" s="37" t="s">
        <v>5076</v>
      </c>
      <c r="G3009" s="36" t="s">
        <v>52</v>
      </c>
      <c r="H3009" s="32" t="n">
        <f aca="false">IF(ISNUMBER(VLOOKUP(A3009,'2008 LTO Data'!$A$4:$K$3037,11,FALSE())),VLOOKUP(A3009,'2008 LTO Data'!$A$4:$K$3037,11,FALSE()),0)</f>
        <v>4.05510889958132</v>
      </c>
      <c r="I3009" s="20" t="s">
        <v>5338</v>
      </c>
    </row>
    <row r="3010" customFormat="false" ht="12.75" hidden="false" customHeight="false" outlineLevel="0" collapsed="false">
      <c r="A3010" s="37" t="s">
        <v>5091</v>
      </c>
      <c r="B3010" s="37" t="s">
        <v>5075</v>
      </c>
      <c r="C3010" s="37" t="s">
        <v>140</v>
      </c>
      <c r="D3010" s="37" t="s">
        <v>195</v>
      </c>
      <c r="E3010" s="37" t="s">
        <v>92</v>
      </c>
      <c r="F3010" s="37" t="s">
        <v>5076</v>
      </c>
      <c r="G3010" s="36" t="s">
        <v>52</v>
      </c>
      <c r="H3010" s="32" t="n">
        <f aca="false">IF(ISNUMBER(VLOOKUP(A3010,'2008 LTO Data'!$A$4:$K$3037,11,FALSE())),VLOOKUP(A3010,'2008 LTO Data'!$A$4:$K$3037,11,FALSE()),0)</f>
        <v>1.14875860872966</v>
      </c>
      <c r="I3010" s="20" t="s">
        <v>5338</v>
      </c>
    </row>
    <row r="3011" customFormat="false" ht="12.75" hidden="false" customHeight="false" outlineLevel="0" collapsed="false">
      <c r="A3011" s="37" t="s">
        <v>5092</v>
      </c>
      <c r="B3011" s="37" t="s">
        <v>5075</v>
      </c>
      <c r="C3011" s="37" t="s">
        <v>143</v>
      </c>
      <c r="D3011" s="37" t="s">
        <v>198</v>
      </c>
      <c r="E3011" s="37" t="s">
        <v>92</v>
      </c>
      <c r="F3011" s="37" t="s">
        <v>5076</v>
      </c>
      <c r="G3011" s="36" t="s">
        <v>52</v>
      </c>
      <c r="H3011" s="32" t="n">
        <f aca="false">IF(ISNUMBER(VLOOKUP(A3011,'2008 LTO Data'!$A$4:$K$3037,11,FALSE())),VLOOKUP(A3011,'2008 LTO Data'!$A$4:$K$3037,11,FALSE()),0)</f>
        <v>0.501037685989453</v>
      </c>
      <c r="I3011" s="20" t="s">
        <v>5338</v>
      </c>
    </row>
    <row r="3012" customFormat="false" ht="12.75" hidden="false" customHeight="false" outlineLevel="0" collapsed="false">
      <c r="A3012" s="37" t="s">
        <v>5093</v>
      </c>
      <c r="B3012" s="37" t="s">
        <v>5075</v>
      </c>
      <c r="C3012" s="37" t="s">
        <v>146</v>
      </c>
      <c r="D3012" s="37" t="s">
        <v>5094</v>
      </c>
      <c r="E3012" s="37" t="s">
        <v>92</v>
      </c>
      <c r="F3012" s="37" t="s">
        <v>5076</v>
      </c>
      <c r="G3012" s="36" t="s">
        <v>52</v>
      </c>
      <c r="H3012" s="32" t="n">
        <f aca="false">IF(ISNUMBER(VLOOKUP(A3012,'2008 LTO Data'!$A$4:$K$3037,11,FALSE())),VLOOKUP(A3012,'2008 LTO Data'!$A$4:$K$3037,11,FALSE()),0)</f>
        <v>10.6864105997246</v>
      </c>
      <c r="I3012" s="20" t="s">
        <v>5338</v>
      </c>
    </row>
    <row r="3013" customFormat="false" ht="12.75" hidden="false" customHeight="false" outlineLevel="0" collapsed="false">
      <c r="A3013" s="37" t="s">
        <v>5095</v>
      </c>
      <c r="B3013" s="37" t="s">
        <v>5075</v>
      </c>
      <c r="C3013" s="37" t="s">
        <v>149</v>
      </c>
      <c r="D3013" s="37" t="s">
        <v>1292</v>
      </c>
      <c r="E3013" s="37" t="s">
        <v>92</v>
      </c>
      <c r="F3013" s="37" t="s">
        <v>5076</v>
      </c>
      <c r="G3013" s="36" t="s">
        <v>52</v>
      </c>
      <c r="H3013" s="32" t="n">
        <f aca="false">IF(ISNUMBER(VLOOKUP(A3013,'2008 LTO Data'!$A$4:$K$3037,11,FALSE())),VLOOKUP(A3013,'2008 LTO Data'!$A$4:$K$3037,11,FALSE()),0)</f>
        <v>0.0718670562026734</v>
      </c>
      <c r="I3013" s="20" t="s">
        <v>5338</v>
      </c>
    </row>
    <row r="3014" customFormat="false" ht="12.75" hidden="false" customHeight="false" outlineLevel="0" collapsed="false">
      <c r="A3014" s="37" t="s">
        <v>5544</v>
      </c>
      <c r="B3014" s="37" t="s">
        <v>5075</v>
      </c>
      <c r="C3014" s="37" t="s">
        <v>152</v>
      </c>
      <c r="D3014" s="37" t="s">
        <v>475</v>
      </c>
      <c r="E3014" s="37" t="s">
        <v>92</v>
      </c>
      <c r="F3014" s="37" t="s">
        <v>5076</v>
      </c>
      <c r="G3014" s="36" t="s">
        <v>52</v>
      </c>
      <c r="H3014" s="32" t="n">
        <f aca="false">IF(ISNUMBER(VLOOKUP(A3014,'2008 LTO Data'!$A$4:$K$3037,11,FALSE())),VLOOKUP(A3014,'2008 LTO Data'!$A$4:$K$3037,11,FALSE()),0)</f>
        <v>0</v>
      </c>
      <c r="I3014" s="20" t="s">
        <v>5338</v>
      </c>
    </row>
    <row r="3015" customFormat="false" ht="12.75" hidden="false" customHeight="false" outlineLevel="0" collapsed="false">
      <c r="A3015" s="37" t="s">
        <v>5096</v>
      </c>
      <c r="B3015" s="37" t="s">
        <v>5075</v>
      </c>
      <c r="C3015" s="37" t="s">
        <v>155</v>
      </c>
      <c r="D3015" s="37" t="s">
        <v>477</v>
      </c>
      <c r="E3015" s="37" t="s">
        <v>92</v>
      </c>
      <c r="F3015" s="37" t="s">
        <v>5076</v>
      </c>
      <c r="G3015" s="36" t="s">
        <v>52</v>
      </c>
      <c r="H3015" s="32" t="n">
        <f aca="false">IF(ISNUMBER(VLOOKUP(A3015,'2008 LTO Data'!$A$4:$K$3037,11,FALSE())),VLOOKUP(A3015,'2008 LTO Data'!$A$4:$K$3037,11,FALSE()),0)</f>
        <v>0.313920919764772</v>
      </c>
      <c r="I3015" s="20" t="s">
        <v>5338</v>
      </c>
    </row>
    <row r="3016" customFormat="false" ht="12.75" hidden="false" customHeight="false" outlineLevel="0" collapsed="false">
      <c r="A3016" s="37" t="s">
        <v>5097</v>
      </c>
      <c r="B3016" s="37" t="s">
        <v>5075</v>
      </c>
      <c r="C3016" s="37" t="s">
        <v>158</v>
      </c>
      <c r="D3016" s="37" t="s">
        <v>3388</v>
      </c>
      <c r="E3016" s="37" t="s">
        <v>92</v>
      </c>
      <c r="F3016" s="37" t="s">
        <v>5076</v>
      </c>
      <c r="G3016" s="36" t="s">
        <v>52</v>
      </c>
      <c r="H3016" s="32" t="n">
        <f aca="false">IF(ISNUMBER(VLOOKUP(A3016,'2008 LTO Data'!$A$4:$K$3037,11,FALSE())),VLOOKUP(A3016,'2008 LTO Data'!$A$4:$K$3037,11,FALSE()),0)</f>
        <v>0.00702283936833942</v>
      </c>
      <c r="I3016" s="20" t="s">
        <v>5338</v>
      </c>
    </row>
    <row r="3017" customFormat="false" ht="12.75" hidden="false" customHeight="false" outlineLevel="0" collapsed="false">
      <c r="A3017" s="37" t="s">
        <v>5098</v>
      </c>
      <c r="B3017" s="37" t="s">
        <v>5075</v>
      </c>
      <c r="C3017" s="37" t="s">
        <v>161</v>
      </c>
      <c r="D3017" s="37" t="s">
        <v>228</v>
      </c>
      <c r="E3017" s="37" t="s">
        <v>92</v>
      </c>
      <c r="F3017" s="37" t="s">
        <v>5076</v>
      </c>
      <c r="G3017" s="36" t="s">
        <v>52</v>
      </c>
      <c r="H3017" s="32" t="n">
        <f aca="false">IF(ISNUMBER(VLOOKUP(A3017,'2008 LTO Data'!$A$4:$K$3037,11,FALSE())),VLOOKUP(A3017,'2008 LTO Data'!$A$4:$K$3037,11,FALSE()),0)</f>
        <v>2.28794185689417</v>
      </c>
      <c r="I3017" s="20" t="s">
        <v>5338</v>
      </c>
    </row>
    <row r="3018" customFormat="false" ht="12.75" hidden="false" customHeight="false" outlineLevel="0" collapsed="false">
      <c r="A3018" s="37" t="s">
        <v>5099</v>
      </c>
      <c r="B3018" s="37" t="s">
        <v>5075</v>
      </c>
      <c r="C3018" s="37" t="s">
        <v>164</v>
      </c>
      <c r="D3018" s="37" t="s">
        <v>231</v>
      </c>
      <c r="E3018" s="37" t="s">
        <v>92</v>
      </c>
      <c r="F3018" s="37" t="s">
        <v>5076</v>
      </c>
      <c r="G3018" s="36" t="s">
        <v>52</v>
      </c>
      <c r="H3018" s="32" t="n">
        <f aca="false">IF(ISNUMBER(VLOOKUP(A3018,'2008 LTO Data'!$A$4:$K$3037,11,FALSE())),VLOOKUP(A3018,'2008 LTO Data'!$A$4:$K$3037,11,FALSE()),0)</f>
        <v>3.03127426642659</v>
      </c>
      <c r="I3018" s="20" t="s">
        <v>5338</v>
      </c>
    </row>
    <row r="3019" customFormat="false" ht="12.75" hidden="false" customHeight="false" outlineLevel="0" collapsed="false">
      <c r="A3019" s="37" t="s">
        <v>5100</v>
      </c>
      <c r="B3019" s="37" t="s">
        <v>5075</v>
      </c>
      <c r="C3019" s="37" t="s">
        <v>167</v>
      </c>
      <c r="D3019" s="37" t="s">
        <v>1411</v>
      </c>
      <c r="E3019" s="37" t="s">
        <v>92</v>
      </c>
      <c r="F3019" s="37" t="s">
        <v>5076</v>
      </c>
      <c r="G3019" s="36" t="s">
        <v>52</v>
      </c>
      <c r="H3019" s="32" t="n">
        <f aca="false">IF(ISNUMBER(VLOOKUP(A3019,'2008 LTO Data'!$A$4:$K$3037,11,FALSE())),VLOOKUP(A3019,'2008 LTO Data'!$A$4:$K$3037,11,FALSE()),0)</f>
        <v>1.30761951917352</v>
      </c>
      <c r="I3019" s="20" t="s">
        <v>5338</v>
      </c>
    </row>
    <row r="3020" customFormat="false" ht="12.75" hidden="false" customHeight="false" outlineLevel="0" collapsed="false">
      <c r="A3020" s="37" t="s">
        <v>5101</v>
      </c>
      <c r="B3020" s="37" t="s">
        <v>5075</v>
      </c>
      <c r="C3020" s="37" t="s">
        <v>170</v>
      </c>
      <c r="D3020" s="37" t="s">
        <v>1417</v>
      </c>
      <c r="E3020" s="37" t="s">
        <v>92</v>
      </c>
      <c r="F3020" s="37" t="s">
        <v>5076</v>
      </c>
      <c r="G3020" s="36" t="s">
        <v>52</v>
      </c>
      <c r="H3020" s="32" t="n">
        <f aca="false">IF(ISNUMBER(VLOOKUP(A3020,'2008 LTO Data'!$A$4:$K$3037,11,FALSE())),VLOOKUP(A3020,'2008 LTO Data'!$A$4:$K$3037,11,FALSE()),0)</f>
        <v>1.95656304801936</v>
      </c>
      <c r="I3020" s="20" t="s">
        <v>5338</v>
      </c>
    </row>
    <row r="3021" customFormat="false" ht="12.75" hidden="false" customHeight="false" outlineLevel="0" collapsed="false">
      <c r="A3021" s="37" t="s">
        <v>5102</v>
      </c>
      <c r="B3021" s="37" t="s">
        <v>5075</v>
      </c>
      <c r="C3021" s="37" t="s">
        <v>173</v>
      </c>
      <c r="D3021" s="37" t="s">
        <v>732</v>
      </c>
      <c r="E3021" s="37" t="s">
        <v>92</v>
      </c>
      <c r="F3021" s="37" t="s">
        <v>5076</v>
      </c>
      <c r="G3021" s="36" t="s">
        <v>52</v>
      </c>
      <c r="H3021" s="32" t="n">
        <f aca="false">IF(ISNUMBER(VLOOKUP(A3021,'2008 LTO Data'!$A$4:$K$3037,11,FALSE())),VLOOKUP(A3021,'2008 LTO Data'!$A$4:$K$3037,11,FALSE()),0)</f>
        <v>2.11821200228298</v>
      </c>
      <c r="I3021" s="20" t="s">
        <v>5338</v>
      </c>
    </row>
    <row r="3022" customFormat="false" ht="12.75" hidden="false" customHeight="false" outlineLevel="0" collapsed="false">
      <c r="A3022" s="37" t="s">
        <v>5103</v>
      </c>
      <c r="B3022" s="37" t="s">
        <v>5075</v>
      </c>
      <c r="C3022" s="37" t="s">
        <v>176</v>
      </c>
      <c r="D3022" s="37" t="s">
        <v>5104</v>
      </c>
      <c r="E3022" s="37" t="s">
        <v>92</v>
      </c>
      <c r="F3022" s="37" t="s">
        <v>5076</v>
      </c>
      <c r="G3022" s="36" t="s">
        <v>52</v>
      </c>
      <c r="H3022" s="32" t="n">
        <f aca="false">IF(ISNUMBER(VLOOKUP(A3022,'2008 LTO Data'!$A$4:$K$3037,11,FALSE())),VLOOKUP(A3022,'2008 LTO Data'!$A$4:$K$3037,11,FALSE()),0)</f>
        <v>0.526712952625456</v>
      </c>
      <c r="I3022" s="20" t="s">
        <v>5338</v>
      </c>
    </row>
    <row r="3023" customFormat="false" ht="12.75" hidden="false" customHeight="false" outlineLevel="0" collapsed="false">
      <c r="A3023" s="37" t="s">
        <v>5105</v>
      </c>
      <c r="B3023" s="37" t="s">
        <v>5075</v>
      </c>
      <c r="C3023" s="37" t="s">
        <v>179</v>
      </c>
      <c r="D3023" s="37" t="s">
        <v>5106</v>
      </c>
      <c r="E3023" s="37" t="s">
        <v>92</v>
      </c>
      <c r="F3023" s="37" t="s">
        <v>5076</v>
      </c>
      <c r="G3023" s="36" t="s">
        <v>52</v>
      </c>
      <c r="H3023" s="32" t="n">
        <f aca="false">IF(ISNUMBER(VLOOKUP(A3023,'2008 LTO Data'!$A$4:$K$3037,11,FALSE())),VLOOKUP(A3023,'2008 LTO Data'!$A$4:$K$3037,11,FALSE()),0)</f>
        <v>4.62313515617784</v>
      </c>
      <c r="I3023" s="20" t="s">
        <v>5338</v>
      </c>
    </row>
    <row r="3024" customFormat="false" ht="12.75" hidden="false" customHeight="false" outlineLevel="0" collapsed="false">
      <c r="A3024" s="37" t="s">
        <v>5107</v>
      </c>
      <c r="B3024" s="37" t="s">
        <v>5075</v>
      </c>
      <c r="C3024" s="37" t="s">
        <v>182</v>
      </c>
      <c r="D3024" s="37" t="s">
        <v>237</v>
      </c>
      <c r="E3024" s="37" t="s">
        <v>92</v>
      </c>
      <c r="F3024" s="37" t="s">
        <v>5076</v>
      </c>
      <c r="G3024" s="36" t="s">
        <v>52</v>
      </c>
      <c r="H3024" s="32" t="n">
        <f aca="false">IF(ISNUMBER(VLOOKUP(A3024,'2008 LTO Data'!$A$4:$K$3037,11,FALSE())),VLOOKUP(A3024,'2008 LTO Data'!$A$4:$K$3037,11,FALSE()),0)</f>
        <v>0.346166918780045</v>
      </c>
      <c r="I3024" s="20" t="s">
        <v>5338</v>
      </c>
    </row>
    <row r="3025" customFormat="false" ht="12.75" hidden="false" customHeight="false" outlineLevel="0" collapsed="false">
      <c r="A3025" s="37" t="s">
        <v>5108</v>
      </c>
      <c r="B3025" s="37" t="s">
        <v>5075</v>
      </c>
      <c r="C3025" s="37" t="s">
        <v>185</v>
      </c>
      <c r="D3025" s="37" t="s">
        <v>243</v>
      </c>
      <c r="E3025" s="37" t="s">
        <v>92</v>
      </c>
      <c r="F3025" s="37" t="s">
        <v>5076</v>
      </c>
      <c r="G3025" s="36" t="s">
        <v>52</v>
      </c>
      <c r="H3025" s="32" t="n">
        <f aca="false">IF(ISNUMBER(VLOOKUP(A3025,'2008 LTO Data'!$A$4:$K$3037,11,FALSE())),VLOOKUP(A3025,'2008 LTO Data'!$A$4:$K$3037,11,FALSE()),0)</f>
        <v>0.434112531621886</v>
      </c>
      <c r="I3025" s="20" t="s">
        <v>5338</v>
      </c>
    </row>
    <row r="3026" customFormat="false" ht="12.75" hidden="false" customHeight="false" outlineLevel="0" collapsed="false">
      <c r="A3026" s="37" t="s">
        <v>5109</v>
      </c>
      <c r="B3026" s="37" t="s">
        <v>5075</v>
      </c>
      <c r="C3026" s="37" t="s">
        <v>188</v>
      </c>
      <c r="D3026" s="37" t="s">
        <v>5110</v>
      </c>
      <c r="E3026" s="37" t="s">
        <v>92</v>
      </c>
      <c r="F3026" s="37" t="s">
        <v>5076</v>
      </c>
      <c r="G3026" s="36" t="s">
        <v>52</v>
      </c>
      <c r="H3026" s="32" t="n">
        <f aca="false">IF(ISNUMBER(VLOOKUP(A3026,'2008 LTO Data'!$A$4:$K$3037,11,FALSE())),VLOOKUP(A3026,'2008 LTO Data'!$A$4:$K$3037,11,FALSE()),0)</f>
        <v>1.84489990206276</v>
      </c>
      <c r="I3026" s="20" t="s">
        <v>5338</v>
      </c>
    </row>
    <row r="3027" customFormat="false" ht="12.75" hidden="false" customHeight="false" outlineLevel="0" collapsed="false">
      <c r="A3027" s="37" t="s">
        <v>5111</v>
      </c>
      <c r="B3027" s="37" t="s">
        <v>5075</v>
      </c>
      <c r="C3027" s="37" t="s">
        <v>191</v>
      </c>
      <c r="D3027" s="37" t="s">
        <v>1556</v>
      </c>
      <c r="E3027" s="37" t="s">
        <v>92</v>
      </c>
      <c r="F3027" s="37" t="s">
        <v>5076</v>
      </c>
      <c r="G3027" s="36" t="s">
        <v>52</v>
      </c>
      <c r="H3027" s="32" t="n">
        <f aca="false">IF(ISNUMBER(VLOOKUP(A3027,'2008 LTO Data'!$A$4:$K$3037,11,FALSE())),VLOOKUP(A3027,'2008 LTO Data'!$A$4:$K$3037,11,FALSE()),0)</f>
        <v>5.10423507142897</v>
      </c>
      <c r="I3027" s="20" t="s">
        <v>5338</v>
      </c>
    </row>
    <row r="3028" customFormat="false" ht="12.75" hidden="false" customHeight="false" outlineLevel="0" collapsed="false">
      <c r="A3028" s="37" t="s">
        <v>5545</v>
      </c>
      <c r="B3028" s="37" t="s">
        <v>5075</v>
      </c>
      <c r="C3028" s="37" t="s">
        <v>194</v>
      </c>
      <c r="D3028" s="37" t="s">
        <v>2037</v>
      </c>
      <c r="E3028" s="37" t="s">
        <v>92</v>
      </c>
      <c r="F3028" s="37" t="s">
        <v>5076</v>
      </c>
      <c r="G3028" s="36" t="s">
        <v>52</v>
      </c>
      <c r="H3028" s="32" t="n">
        <f aca="false">IF(ISNUMBER(VLOOKUP(A3028,'2008 LTO Data'!$A$4:$K$3037,11,FALSE())),VLOOKUP(A3028,'2008 LTO Data'!$A$4:$K$3037,11,FALSE()),0)</f>
        <v>0</v>
      </c>
      <c r="I3028" s="20" t="s">
        <v>5338</v>
      </c>
    </row>
    <row r="3029" customFormat="false" ht="12.75" hidden="false" customHeight="false" outlineLevel="0" collapsed="false">
      <c r="A3029" s="37" t="s">
        <v>5112</v>
      </c>
      <c r="B3029" s="37" t="s">
        <v>5075</v>
      </c>
      <c r="C3029" s="37" t="s">
        <v>197</v>
      </c>
      <c r="D3029" s="37" t="s">
        <v>5113</v>
      </c>
      <c r="E3029" s="37" t="s">
        <v>92</v>
      </c>
      <c r="F3029" s="37" t="s">
        <v>5076</v>
      </c>
      <c r="G3029" s="36" t="s">
        <v>52</v>
      </c>
      <c r="H3029" s="32" t="n">
        <f aca="false">IF(ISNUMBER(VLOOKUP(A3029,'2008 LTO Data'!$A$4:$K$3037,11,FALSE())),VLOOKUP(A3029,'2008 LTO Data'!$A$4:$K$3037,11,FALSE()),0)</f>
        <v>0.343022770185375</v>
      </c>
      <c r="I3029" s="20" t="s">
        <v>5338</v>
      </c>
    </row>
    <row r="3030" customFormat="false" ht="12.75" hidden="false" customHeight="false" outlineLevel="0" collapsed="false">
      <c r="A3030" s="37" t="s">
        <v>5114</v>
      </c>
      <c r="B3030" s="37" t="s">
        <v>5075</v>
      </c>
      <c r="C3030" s="37" t="s">
        <v>200</v>
      </c>
      <c r="D3030" s="37" t="s">
        <v>1721</v>
      </c>
      <c r="E3030" s="37" t="s">
        <v>92</v>
      </c>
      <c r="F3030" s="37" t="s">
        <v>5076</v>
      </c>
      <c r="G3030" s="36" t="s">
        <v>52</v>
      </c>
      <c r="H3030" s="32" t="n">
        <f aca="false">IF(ISNUMBER(VLOOKUP(A3030,'2008 LTO Data'!$A$4:$K$3037,11,FALSE())),VLOOKUP(A3030,'2008 LTO Data'!$A$4:$K$3037,11,FALSE()),0)</f>
        <v>2.12742840211856</v>
      </c>
      <c r="I3030" s="20" t="s">
        <v>5338</v>
      </c>
    </row>
    <row r="3031" customFormat="false" ht="12.75" hidden="false" customHeight="false" outlineLevel="0" collapsed="false">
      <c r="A3031" s="37" t="s">
        <v>5115</v>
      </c>
      <c r="B3031" s="37" t="s">
        <v>5075</v>
      </c>
      <c r="C3031" s="37" t="s">
        <v>203</v>
      </c>
      <c r="D3031" s="37" t="s">
        <v>5116</v>
      </c>
      <c r="E3031" s="37" t="s">
        <v>92</v>
      </c>
      <c r="F3031" s="37" t="s">
        <v>5076</v>
      </c>
      <c r="G3031" s="36" t="s">
        <v>52</v>
      </c>
      <c r="H3031" s="32" t="n">
        <f aca="false">IF(ISNUMBER(VLOOKUP(A3031,'2008 LTO Data'!$A$4:$K$3037,11,FALSE())),VLOOKUP(A3031,'2008 LTO Data'!$A$4:$K$3037,11,FALSE()),0)</f>
        <v>5.75658037002698</v>
      </c>
      <c r="I3031" s="20" t="s">
        <v>5338</v>
      </c>
    </row>
    <row r="3032" customFormat="false" ht="12.75" hidden="false" customHeight="false" outlineLevel="0" collapsed="false">
      <c r="A3032" s="37" t="s">
        <v>5546</v>
      </c>
      <c r="B3032" s="37" t="s">
        <v>5075</v>
      </c>
      <c r="C3032" s="37" t="s">
        <v>206</v>
      </c>
      <c r="D3032" s="37" t="s">
        <v>900</v>
      </c>
      <c r="E3032" s="37" t="s">
        <v>92</v>
      </c>
      <c r="F3032" s="37" t="s">
        <v>5076</v>
      </c>
      <c r="G3032" s="36" t="s">
        <v>52</v>
      </c>
      <c r="H3032" s="32" t="n">
        <f aca="false">IF(ISNUMBER(VLOOKUP(A3032,'2008 LTO Data'!$A$4:$K$3037,11,FALSE())),VLOOKUP(A3032,'2008 LTO Data'!$A$4:$K$3037,11,FALSE()),0)</f>
        <v>0</v>
      </c>
      <c r="I3032" s="20" t="s">
        <v>5338</v>
      </c>
    </row>
    <row r="3033" customFormat="false" ht="12.75" hidden="false" customHeight="false" outlineLevel="0" collapsed="false">
      <c r="A3033" s="37" t="s">
        <v>5117</v>
      </c>
      <c r="B3033" s="37" t="s">
        <v>5075</v>
      </c>
      <c r="C3033" s="37" t="s">
        <v>209</v>
      </c>
      <c r="D3033" s="37" t="s">
        <v>5118</v>
      </c>
      <c r="E3033" s="37" t="s">
        <v>92</v>
      </c>
      <c r="F3033" s="37" t="s">
        <v>5076</v>
      </c>
      <c r="G3033" s="36" t="s">
        <v>52</v>
      </c>
      <c r="H3033" s="32" t="n">
        <f aca="false">IF(ISNUMBER(VLOOKUP(A3033,'2008 LTO Data'!$A$4:$K$3037,11,FALSE())),VLOOKUP(A3033,'2008 LTO Data'!$A$4:$K$3037,11,FALSE()),0)</f>
        <v>1.08947648067505</v>
      </c>
      <c r="I3033" s="20" t="s">
        <v>5338</v>
      </c>
    </row>
    <row r="3034" customFormat="false" ht="12.75" hidden="false" customHeight="false" outlineLevel="0" collapsed="false">
      <c r="A3034" s="37" t="s">
        <v>5119</v>
      </c>
      <c r="B3034" s="37" t="s">
        <v>5075</v>
      </c>
      <c r="C3034" s="37" t="s">
        <v>212</v>
      </c>
      <c r="D3034" s="37" t="s">
        <v>255</v>
      </c>
      <c r="E3034" s="37" t="s">
        <v>92</v>
      </c>
      <c r="F3034" s="37" t="s">
        <v>5076</v>
      </c>
      <c r="G3034" s="36" t="s">
        <v>52</v>
      </c>
      <c r="H3034" s="32" t="n">
        <f aca="false">IF(ISNUMBER(VLOOKUP(A3034,'2008 LTO Data'!$A$4:$K$3037,11,FALSE())),VLOOKUP(A3034,'2008 LTO Data'!$A$4:$K$3037,11,FALSE()),0)</f>
        <v>1.97003650580431</v>
      </c>
      <c r="I3034" s="20" t="s">
        <v>5338</v>
      </c>
    </row>
    <row r="3035" customFormat="false" ht="12.75" hidden="false" customHeight="false" outlineLevel="0" collapsed="false">
      <c r="A3035" s="37" t="s">
        <v>5547</v>
      </c>
      <c r="B3035" s="37" t="s">
        <v>5075</v>
      </c>
      <c r="C3035" s="37" t="s">
        <v>215</v>
      </c>
      <c r="D3035" s="37" t="s">
        <v>5548</v>
      </c>
      <c r="E3035" s="37" t="s">
        <v>92</v>
      </c>
      <c r="F3035" s="37" t="s">
        <v>5076</v>
      </c>
      <c r="G3035" s="36" t="s">
        <v>52</v>
      </c>
      <c r="H3035" s="32" t="n">
        <f aca="false">IF(ISNUMBER(VLOOKUP(A3035,'2008 LTO Data'!$A$4:$K$3037,11,FALSE())),VLOOKUP(A3035,'2008 LTO Data'!$A$4:$K$3037,11,FALSE()),0)</f>
        <v>0</v>
      </c>
      <c r="I3035" s="20" t="s">
        <v>5338</v>
      </c>
    </row>
    <row r="3036" customFormat="false" ht="12.75" hidden="false" customHeight="false" outlineLevel="0" collapsed="false">
      <c r="A3036" s="37" t="s">
        <v>5120</v>
      </c>
      <c r="B3036" s="37" t="s">
        <v>5075</v>
      </c>
      <c r="C3036" s="37" t="s">
        <v>218</v>
      </c>
      <c r="D3036" s="37" t="s">
        <v>4214</v>
      </c>
      <c r="E3036" s="37" t="s">
        <v>92</v>
      </c>
      <c r="F3036" s="37" t="s">
        <v>5076</v>
      </c>
      <c r="G3036" s="36" t="s">
        <v>52</v>
      </c>
      <c r="H3036" s="32" t="n">
        <f aca="false">IF(ISNUMBER(VLOOKUP(A3036,'2008 LTO Data'!$A$4:$K$3037,11,FALSE())),VLOOKUP(A3036,'2008 LTO Data'!$A$4:$K$3037,11,FALSE()),0)</f>
        <v>0.623159946617318</v>
      </c>
      <c r="I3036" s="20" t="s">
        <v>5338</v>
      </c>
    </row>
    <row r="3037" customFormat="false" ht="12.75" hidden="false" customHeight="false" outlineLevel="0" collapsed="false">
      <c r="A3037" s="37" t="s">
        <v>5121</v>
      </c>
      <c r="B3037" s="37" t="s">
        <v>5075</v>
      </c>
      <c r="C3037" s="37" t="s">
        <v>221</v>
      </c>
      <c r="D3037" s="37" t="s">
        <v>5122</v>
      </c>
      <c r="E3037" s="37" t="s">
        <v>92</v>
      </c>
      <c r="F3037" s="37" t="s">
        <v>5076</v>
      </c>
      <c r="G3037" s="36" t="s">
        <v>52</v>
      </c>
      <c r="H3037" s="32" t="n">
        <f aca="false">IF(ISNUMBER(VLOOKUP(A3037,'2008 LTO Data'!$A$4:$K$3037,11,FALSE())),VLOOKUP(A3037,'2008 LTO Data'!$A$4:$K$3037,11,FALSE()),0)</f>
        <v>0.263356476312728</v>
      </c>
      <c r="I3037" s="20" t="s">
        <v>5338</v>
      </c>
    </row>
    <row r="3038" customFormat="false" ht="12.75" hidden="false" customHeight="false" outlineLevel="0" collapsed="false">
      <c r="A3038" s="37" t="s">
        <v>5123</v>
      </c>
      <c r="B3038" s="37" t="s">
        <v>5075</v>
      </c>
      <c r="C3038" s="37" t="s">
        <v>224</v>
      </c>
      <c r="D3038" s="37" t="s">
        <v>915</v>
      </c>
      <c r="E3038" s="37" t="s">
        <v>92</v>
      </c>
      <c r="F3038" s="37" t="s">
        <v>5076</v>
      </c>
      <c r="G3038" s="36" t="s">
        <v>52</v>
      </c>
      <c r="H3038" s="32" t="n">
        <f aca="false">IF(ISNUMBER(VLOOKUP(A3038,'2008 LTO Data'!$A$4:$K$3037,11,FALSE())),VLOOKUP(A3038,'2008 LTO Data'!$A$4:$K$3037,11,FALSE()),0)</f>
        <v>0.0330073450311953</v>
      </c>
      <c r="I3038" s="20" t="s">
        <v>5338</v>
      </c>
    </row>
    <row r="3039" customFormat="false" ht="12.75" hidden="false" customHeight="false" outlineLevel="0" collapsed="false">
      <c r="A3039" s="37" t="s">
        <v>5124</v>
      </c>
      <c r="B3039" s="37" t="s">
        <v>5075</v>
      </c>
      <c r="C3039" s="37" t="s">
        <v>227</v>
      </c>
      <c r="D3039" s="37" t="s">
        <v>5125</v>
      </c>
      <c r="E3039" s="37" t="s">
        <v>92</v>
      </c>
      <c r="F3039" s="37" t="s">
        <v>5076</v>
      </c>
      <c r="G3039" s="36" t="s">
        <v>52</v>
      </c>
      <c r="H3039" s="32" t="n">
        <f aca="false">IF(ISNUMBER(VLOOKUP(A3039,'2008 LTO Data'!$A$4:$K$3037,11,FALSE())),VLOOKUP(A3039,'2008 LTO Data'!$A$4:$K$3037,11,FALSE()),0)</f>
        <v>1.66645486766172</v>
      </c>
      <c r="I3039" s="20" t="s">
        <v>5338</v>
      </c>
    </row>
    <row r="3040" customFormat="false" ht="12.75" hidden="false" customHeight="false" outlineLevel="0" collapsed="false">
      <c r="A3040" s="37" t="s">
        <v>5549</v>
      </c>
      <c r="B3040" s="37" t="s">
        <v>5075</v>
      </c>
      <c r="C3040" s="37" t="s">
        <v>230</v>
      </c>
      <c r="D3040" s="37" t="s">
        <v>4678</v>
      </c>
      <c r="E3040" s="37" t="s">
        <v>92</v>
      </c>
      <c r="F3040" s="37" t="s">
        <v>5076</v>
      </c>
      <c r="G3040" s="36" t="s">
        <v>52</v>
      </c>
      <c r="H3040" s="32" t="n">
        <f aca="false">IF(ISNUMBER(VLOOKUP(A3040,'2008 LTO Data'!$A$4:$K$3037,11,FALSE())),VLOOKUP(A3040,'2008 LTO Data'!$A$4:$K$3037,11,FALSE()),0)</f>
        <v>0</v>
      </c>
      <c r="I3040" s="20" t="s">
        <v>5338</v>
      </c>
    </row>
    <row r="3041" customFormat="false" ht="12.75" hidden="false" customHeight="false" outlineLevel="0" collapsed="false">
      <c r="A3041" s="37" t="s">
        <v>5126</v>
      </c>
      <c r="B3041" s="37" t="s">
        <v>5075</v>
      </c>
      <c r="C3041" s="37" t="s">
        <v>233</v>
      </c>
      <c r="D3041" s="37" t="s">
        <v>4681</v>
      </c>
      <c r="E3041" s="37" t="s">
        <v>92</v>
      </c>
      <c r="F3041" s="37" t="s">
        <v>5076</v>
      </c>
      <c r="G3041" s="36" t="s">
        <v>52</v>
      </c>
      <c r="H3041" s="32" t="n">
        <f aca="false">IF(ISNUMBER(VLOOKUP(A3041,'2008 LTO Data'!$A$4:$K$3037,11,FALSE())),VLOOKUP(A3041,'2008 LTO Data'!$A$4:$K$3037,11,FALSE()),0)</f>
        <v>0.257504110172445</v>
      </c>
      <c r="I3041" s="20" t="s">
        <v>5338</v>
      </c>
    </row>
    <row r="3042" customFormat="false" ht="12.75" hidden="false" customHeight="false" outlineLevel="0" collapsed="false">
      <c r="A3042" s="37" t="s">
        <v>5127</v>
      </c>
      <c r="B3042" s="37" t="s">
        <v>5075</v>
      </c>
      <c r="C3042" s="37" t="s">
        <v>236</v>
      </c>
      <c r="D3042" s="37" t="s">
        <v>1208</v>
      </c>
      <c r="E3042" s="37" t="s">
        <v>92</v>
      </c>
      <c r="F3042" s="37" t="s">
        <v>5076</v>
      </c>
      <c r="G3042" s="36" t="s">
        <v>52</v>
      </c>
      <c r="H3042" s="32" t="n">
        <f aca="false">IF(ISNUMBER(VLOOKUP(A3042,'2008 LTO Data'!$A$4:$K$3037,11,FALSE())),VLOOKUP(A3042,'2008 LTO Data'!$A$4:$K$3037,11,FALSE()),0)</f>
        <v>2.92641716478703</v>
      </c>
      <c r="I3042" s="20" t="s">
        <v>5338</v>
      </c>
    </row>
    <row r="3043" customFormat="false" ht="12.75" hidden="false" customHeight="false" outlineLevel="0" collapsed="false">
      <c r="A3043" s="37" t="s">
        <v>5550</v>
      </c>
      <c r="B3043" s="37" t="s">
        <v>5075</v>
      </c>
      <c r="C3043" s="37" t="s">
        <v>239</v>
      </c>
      <c r="D3043" s="37" t="s">
        <v>1748</v>
      </c>
      <c r="E3043" s="37" t="s">
        <v>92</v>
      </c>
      <c r="F3043" s="37" t="s">
        <v>5076</v>
      </c>
      <c r="G3043" s="36" t="s">
        <v>52</v>
      </c>
      <c r="H3043" s="32" t="n">
        <f aca="false">IF(ISNUMBER(VLOOKUP(A3043,'2008 LTO Data'!$A$4:$K$3037,11,FALSE())),VLOOKUP(A3043,'2008 LTO Data'!$A$4:$K$3037,11,FALSE()),0)</f>
        <v>0</v>
      </c>
      <c r="I3043" s="20" t="s">
        <v>5338</v>
      </c>
    </row>
    <row r="3044" customFormat="false" ht="12.75" hidden="false" customHeight="false" outlineLevel="0" collapsed="false">
      <c r="A3044" s="37" t="s">
        <v>5128</v>
      </c>
      <c r="B3044" s="37" t="s">
        <v>5075</v>
      </c>
      <c r="C3044" s="37" t="s">
        <v>242</v>
      </c>
      <c r="D3044" s="37" t="s">
        <v>5129</v>
      </c>
      <c r="E3044" s="37" t="s">
        <v>92</v>
      </c>
      <c r="F3044" s="37" t="s">
        <v>5076</v>
      </c>
      <c r="G3044" s="36" t="s">
        <v>52</v>
      </c>
      <c r="H3044" s="32" t="n">
        <f aca="false">IF(ISNUMBER(VLOOKUP(A3044,'2008 LTO Data'!$A$4:$K$3037,11,FALSE())),VLOOKUP(A3044,'2008 LTO Data'!$A$4:$K$3037,11,FALSE()),0)</f>
        <v>0.675282687896802</v>
      </c>
      <c r="I3044" s="20" t="s">
        <v>5338</v>
      </c>
    </row>
    <row r="3045" customFormat="false" ht="12.75" hidden="false" customHeight="false" outlineLevel="0" collapsed="false">
      <c r="A3045" s="37" t="s">
        <v>5130</v>
      </c>
      <c r="B3045" s="37" t="s">
        <v>5075</v>
      </c>
      <c r="C3045" s="37" t="s">
        <v>245</v>
      </c>
      <c r="D3045" s="37" t="s">
        <v>5131</v>
      </c>
      <c r="E3045" s="37" t="s">
        <v>92</v>
      </c>
      <c r="F3045" s="37" t="s">
        <v>5076</v>
      </c>
      <c r="G3045" s="36" t="s">
        <v>52</v>
      </c>
      <c r="H3045" s="32" t="n">
        <f aca="false">IF(ISNUMBER(VLOOKUP(A3045,'2008 LTO Data'!$A$4:$K$3037,11,FALSE())),VLOOKUP(A3045,'2008 LTO Data'!$A$4:$K$3037,11,FALSE()),0)</f>
        <v>1.29290442338825</v>
      </c>
      <c r="I3045" s="20" t="s">
        <v>5338</v>
      </c>
    </row>
    <row r="3046" customFormat="false" ht="12.75" hidden="false" customHeight="false" outlineLevel="0" collapsed="false">
      <c r="A3046" s="37" t="s">
        <v>5132</v>
      </c>
      <c r="B3046" s="37" t="s">
        <v>5075</v>
      </c>
      <c r="C3046" s="37" t="s">
        <v>248</v>
      </c>
      <c r="D3046" s="37" t="s">
        <v>3664</v>
      </c>
      <c r="E3046" s="37" t="s">
        <v>92</v>
      </c>
      <c r="F3046" s="37" t="s">
        <v>5076</v>
      </c>
      <c r="G3046" s="36" t="s">
        <v>52</v>
      </c>
      <c r="H3046" s="32" t="n">
        <f aca="false">IF(ISNUMBER(VLOOKUP(A3046,'2008 LTO Data'!$A$4:$K$3037,11,FALSE())),VLOOKUP(A3046,'2008 LTO Data'!$A$4:$K$3037,11,FALSE()),0)</f>
        <v>3.32208707166753</v>
      </c>
      <c r="I3046" s="20" t="s">
        <v>5338</v>
      </c>
    </row>
    <row r="3047" customFormat="false" ht="12.75" hidden="false" customHeight="false" outlineLevel="0" collapsed="false">
      <c r="A3047" s="37" t="s">
        <v>5133</v>
      </c>
      <c r="B3047" s="37" t="s">
        <v>5075</v>
      </c>
      <c r="C3047" s="37" t="s">
        <v>251</v>
      </c>
      <c r="D3047" s="37" t="s">
        <v>3291</v>
      </c>
      <c r="E3047" s="37" t="s">
        <v>92</v>
      </c>
      <c r="F3047" s="37" t="s">
        <v>5076</v>
      </c>
      <c r="G3047" s="36" t="s">
        <v>52</v>
      </c>
      <c r="H3047" s="32" t="n">
        <f aca="false">IF(ISNUMBER(VLOOKUP(A3047,'2008 LTO Data'!$A$4:$K$3037,11,FALSE())),VLOOKUP(A3047,'2008 LTO Data'!$A$4:$K$3037,11,FALSE()),0)</f>
        <v>2.39516624063747</v>
      </c>
      <c r="I3047" s="20" t="s">
        <v>5338</v>
      </c>
    </row>
    <row r="3048" customFormat="false" ht="12.75" hidden="false" customHeight="false" outlineLevel="0" collapsed="false">
      <c r="A3048" s="37" t="s">
        <v>5134</v>
      </c>
      <c r="B3048" s="37" t="s">
        <v>5135</v>
      </c>
      <c r="C3048" s="37" t="s">
        <v>90</v>
      </c>
      <c r="D3048" s="37" t="s">
        <v>662</v>
      </c>
      <c r="E3048" s="37" t="s">
        <v>92</v>
      </c>
      <c r="F3048" s="37" t="s">
        <v>5136</v>
      </c>
      <c r="G3048" s="36" t="s">
        <v>52</v>
      </c>
      <c r="H3048" s="32" t="n">
        <f aca="false">IF(ISNUMBER(VLOOKUP(A3048,'2008 LTO Data'!$A$4:$K$3037,11,FALSE())),VLOOKUP(A3048,'2008 LTO Data'!$A$4:$K$3037,11,FALSE()),0)</f>
        <v>8.36772559427327</v>
      </c>
      <c r="I3048" s="20" t="s">
        <v>5338</v>
      </c>
    </row>
    <row r="3049" customFormat="false" ht="12.75" hidden="false" customHeight="false" outlineLevel="0" collapsed="false">
      <c r="A3049" s="37" t="s">
        <v>5137</v>
      </c>
      <c r="B3049" s="37" t="s">
        <v>5135</v>
      </c>
      <c r="C3049" s="37" t="s">
        <v>95</v>
      </c>
      <c r="D3049" s="37" t="s">
        <v>3547</v>
      </c>
      <c r="E3049" s="37" t="s">
        <v>92</v>
      </c>
      <c r="F3049" s="37" t="s">
        <v>5136</v>
      </c>
      <c r="G3049" s="36" t="s">
        <v>52</v>
      </c>
      <c r="H3049" s="32" t="n">
        <f aca="false">IF(ISNUMBER(VLOOKUP(A3049,'2008 LTO Data'!$A$4:$K$3037,11,FALSE())),VLOOKUP(A3049,'2008 LTO Data'!$A$4:$K$3037,11,FALSE()),0)</f>
        <v>4.62630221875254</v>
      </c>
      <c r="I3049" s="20" t="s">
        <v>5338</v>
      </c>
    </row>
    <row r="3050" customFormat="false" ht="12.75" hidden="false" customHeight="false" outlineLevel="0" collapsed="false">
      <c r="A3050" s="37" t="s">
        <v>5138</v>
      </c>
      <c r="B3050" s="37" t="s">
        <v>5135</v>
      </c>
      <c r="C3050" s="37" t="s">
        <v>98</v>
      </c>
      <c r="D3050" s="37" t="s">
        <v>5139</v>
      </c>
      <c r="E3050" s="37" t="s">
        <v>92</v>
      </c>
      <c r="F3050" s="37" t="s">
        <v>5136</v>
      </c>
      <c r="G3050" s="36" t="s">
        <v>52</v>
      </c>
      <c r="H3050" s="32" t="n">
        <f aca="false">IF(ISNUMBER(VLOOKUP(A3050,'2008 LTO Data'!$A$4:$K$3037,11,FALSE())),VLOOKUP(A3050,'2008 LTO Data'!$A$4:$K$3037,11,FALSE()),0)</f>
        <v>15.559046145397</v>
      </c>
      <c r="I3050" s="20" t="s">
        <v>5338</v>
      </c>
    </row>
    <row r="3051" customFormat="false" ht="12.75" hidden="false" customHeight="false" outlineLevel="0" collapsed="false">
      <c r="A3051" s="37" t="s">
        <v>5140</v>
      </c>
      <c r="B3051" s="37" t="s">
        <v>5135</v>
      </c>
      <c r="C3051" s="37" t="s">
        <v>101</v>
      </c>
      <c r="D3051" s="37" t="s">
        <v>5141</v>
      </c>
      <c r="E3051" s="37" t="s">
        <v>92</v>
      </c>
      <c r="F3051" s="37" t="s">
        <v>5136</v>
      </c>
      <c r="G3051" s="36" t="s">
        <v>52</v>
      </c>
      <c r="H3051" s="32" t="n">
        <f aca="false">IF(ISNUMBER(VLOOKUP(A3051,'2008 LTO Data'!$A$4:$K$3037,11,FALSE())),VLOOKUP(A3051,'2008 LTO Data'!$A$4:$K$3037,11,FALSE()),0)</f>
        <v>3.74405718611511</v>
      </c>
      <c r="I3051" s="20" t="s">
        <v>5338</v>
      </c>
    </row>
    <row r="3052" customFormat="false" ht="12.75" hidden="false" customHeight="false" outlineLevel="0" collapsed="false">
      <c r="A3052" s="37" t="s">
        <v>5142</v>
      </c>
      <c r="B3052" s="37" t="s">
        <v>5135</v>
      </c>
      <c r="C3052" s="37" t="s">
        <v>104</v>
      </c>
      <c r="D3052" s="37" t="s">
        <v>1325</v>
      </c>
      <c r="E3052" s="37" t="s">
        <v>92</v>
      </c>
      <c r="F3052" s="37" t="s">
        <v>5136</v>
      </c>
      <c r="G3052" s="36" t="s">
        <v>52</v>
      </c>
      <c r="H3052" s="32" t="n">
        <f aca="false">IF(ISNUMBER(VLOOKUP(A3052,'2008 LTO Data'!$A$4:$K$3037,11,FALSE())),VLOOKUP(A3052,'2008 LTO Data'!$A$4:$K$3037,11,FALSE()),0)</f>
        <v>23.6227356725623</v>
      </c>
      <c r="I3052" s="20" t="s">
        <v>5338</v>
      </c>
    </row>
    <row r="3053" customFormat="false" ht="12.75" hidden="false" customHeight="false" outlineLevel="0" collapsed="false">
      <c r="A3053" s="37" t="s">
        <v>5143</v>
      </c>
      <c r="B3053" s="37" t="s">
        <v>5135</v>
      </c>
      <c r="C3053" s="37" t="s">
        <v>107</v>
      </c>
      <c r="D3053" s="37" t="s">
        <v>2946</v>
      </c>
      <c r="E3053" s="37" t="s">
        <v>92</v>
      </c>
      <c r="F3053" s="37" t="s">
        <v>5136</v>
      </c>
      <c r="G3053" s="36" t="s">
        <v>52</v>
      </c>
      <c r="H3053" s="32" t="n">
        <f aca="false">IF(ISNUMBER(VLOOKUP(A3053,'2008 LTO Data'!$A$4:$K$3037,11,FALSE())),VLOOKUP(A3053,'2008 LTO Data'!$A$4:$K$3037,11,FALSE()),0)</f>
        <v>2.07270915241362</v>
      </c>
      <c r="I3053" s="20" t="s">
        <v>5338</v>
      </c>
    </row>
    <row r="3054" customFormat="false" ht="12.75" hidden="false" customHeight="false" outlineLevel="0" collapsed="false">
      <c r="A3054" s="37" t="s">
        <v>5144</v>
      </c>
      <c r="B3054" s="37" t="s">
        <v>5135</v>
      </c>
      <c r="C3054" s="37" t="s">
        <v>110</v>
      </c>
      <c r="D3054" s="37" t="s">
        <v>5145</v>
      </c>
      <c r="E3054" s="37" t="s">
        <v>92</v>
      </c>
      <c r="F3054" s="37" t="s">
        <v>5136</v>
      </c>
      <c r="G3054" s="36" t="s">
        <v>52</v>
      </c>
      <c r="H3054" s="32" t="n">
        <f aca="false">IF(ISNUMBER(VLOOKUP(A3054,'2008 LTO Data'!$A$4:$K$3037,11,FALSE())),VLOOKUP(A3054,'2008 LTO Data'!$A$4:$K$3037,11,FALSE()),0)</f>
        <v>7.4594921403943</v>
      </c>
      <c r="I3054" s="20" t="s">
        <v>5338</v>
      </c>
    </row>
    <row r="3055" customFormat="false" ht="12.75" hidden="false" customHeight="false" outlineLevel="0" collapsed="false">
      <c r="A3055" s="37" t="s">
        <v>5146</v>
      </c>
      <c r="B3055" s="37" t="s">
        <v>5135</v>
      </c>
      <c r="C3055" s="37" t="s">
        <v>113</v>
      </c>
      <c r="D3055" s="37" t="s">
        <v>5147</v>
      </c>
      <c r="E3055" s="37" t="s">
        <v>92</v>
      </c>
      <c r="F3055" s="37" t="s">
        <v>5136</v>
      </c>
      <c r="G3055" s="36" t="s">
        <v>52</v>
      </c>
      <c r="H3055" s="32" t="n">
        <f aca="false">IF(ISNUMBER(VLOOKUP(A3055,'2008 LTO Data'!$A$4:$K$3037,11,FALSE())),VLOOKUP(A3055,'2008 LTO Data'!$A$4:$K$3037,11,FALSE()),0)</f>
        <v>1.52570954656519</v>
      </c>
      <c r="I3055" s="20" t="s">
        <v>5338</v>
      </c>
    </row>
    <row r="3056" customFormat="false" ht="12.75" hidden="false" customHeight="false" outlineLevel="0" collapsed="false">
      <c r="A3056" s="37" t="s">
        <v>5148</v>
      </c>
      <c r="B3056" s="37" t="s">
        <v>5135</v>
      </c>
      <c r="C3056" s="37" t="s">
        <v>116</v>
      </c>
      <c r="D3056" s="37" t="s">
        <v>2305</v>
      </c>
      <c r="E3056" s="37" t="s">
        <v>92</v>
      </c>
      <c r="F3056" s="37" t="s">
        <v>5136</v>
      </c>
      <c r="G3056" s="36" t="s">
        <v>52</v>
      </c>
      <c r="H3056" s="32" t="n">
        <f aca="false">IF(ISNUMBER(VLOOKUP(A3056,'2008 LTO Data'!$A$4:$K$3037,11,FALSE())),VLOOKUP(A3056,'2008 LTO Data'!$A$4:$K$3037,11,FALSE()),0)</f>
        <v>13.899044556006</v>
      </c>
      <c r="I3056" s="20" t="s">
        <v>5338</v>
      </c>
    </row>
    <row r="3057" customFormat="false" ht="12.75" hidden="false" customHeight="false" outlineLevel="0" collapsed="false">
      <c r="A3057" s="37" t="s">
        <v>5149</v>
      </c>
      <c r="B3057" s="37" t="s">
        <v>5135</v>
      </c>
      <c r="C3057" s="37" t="s">
        <v>119</v>
      </c>
      <c r="D3057" s="37" t="s">
        <v>426</v>
      </c>
      <c r="E3057" s="37" t="s">
        <v>92</v>
      </c>
      <c r="F3057" s="37" t="s">
        <v>5136</v>
      </c>
      <c r="G3057" s="36" t="s">
        <v>52</v>
      </c>
      <c r="H3057" s="32" t="n">
        <f aca="false">IF(ISNUMBER(VLOOKUP(A3057,'2008 LTO Data'!$A$4:$K$3037,11,FALSE())),VLOOKUP(A3057,'2008 LTO Data'!$A$4:$K$3037,11,FALSE()),0)</f>
        <v>7.462636687213</v>
      </c>
      <c r="I3057" s="20" t="s">
        <v>5338</v>
      </c>
    </row>
    <row r="3058" customFormat="false" ht="12.75" hidden="false" customHeight="false" outlineLevel="0" collapsed="false">
      <c r="A3058" s="37" t="s">
        <v>5150</v>
      </c>
      <c r="B3058" s="37" t="s">
        <v>5135</v>
      </c>
      <c r="C3058" s="37" t="s">
        <v>122</v>
      </c>
      <c r="D3058" s="37" t="s">
        <v>431</v>
      </c>
      <c r="E3058" s="37" t="s">
        <v>92</v>
      </c>
      <c r="F3058" s="37" t="s">
        <v>5136</v>
      </c>
      <c r="G3058" s="36" t="s">
        <v>52</v>
      </c>
      <c r="H3058" s="32" t="n">
        <f aca="false">IF(ISNUMBER(VLOOKUP(A3058,'2008 LTO Data'!$A$4:$K$3037,11,FALSE())),VLOOKUP(A3058,'2008 LTO Data'!$A$4:$K$3037,11,FALSE()),0)</f>
        <v>16.9168610654234</v>
      </c>
      <c r="I3058" s="20" t="s">
        <v>5338</v>
      </c>
    </row>
    <row r="3059" customFormat="false" ht="12.75" hidden="false" customHeight="false" outlineLevel="0" collapsed="false">
      <c r="A3059" s="37" t="s">
        <v>5151</v>
      </c>
      <c r="B3059" s="37" t="s">
        <v>5135</v>
      </c>
      <c r="C3059" s="37" t="s">
        <v>125</v>
      </c>
      <c r="D3059" s="37" t="s">
        <v>438</v>
      </c>
      <c r="E3059" s="37" t="s">
        <v>92</v>
      </c>
      <c r="F3059" s="37" t="s">
        <v>5136</v>
      </c>
      <c r="G3059" s="36" t="s">
        <v>52</v>
      </c>
      <c r="H3059" s="32" t="n">
        <f aca="false">IF(ISNUMBER(VLOOKUP(A3059,'2008 LTO Data'!$A$4:$K$3037,11,FALSE())),VLOOKUP(A3059,'2008 LTO Data'!$A$4:$K$3037,11,FALSE()),0)</f>
        <v>5.57142197957683</v>
      </c>
      <c r="I3059" s="20" t="s">
        <v>5338</v>
      </c>
    </row>
    <row r="3060" customFormat="false" ht="12.75" hidden="false" customHeight="false" outlineLevel="0" collapsed="false">
      <c r="A3060" s="37" t="s">
        <v>5152</v>
      </c>
      <c r="B3060" s="37" t="s">
        <v>5135</v>
      </c>
      <c r="C3060" s="37" t="s">
        <v>128</v>
      </c>
      <c r="D3060" s="37" t="s">
        <v>5153</v>
      </c>
      <c r="E3060" s="37" t="s">
        <v>92</v>
      </c>
      <c r="F3060" s="37" t="s">
        <v>5136</v>
      </c>
      <c r="G3060" s="36" t="s">
        <v>52</v>
      </c>
      <c r="H3060" s="32" t="n">
        <f aca="false">IF(ISNUMBER(VLOOKUP(A3060,'2008 LTO Data'!$A$4:$K$3037,11,FALSE())),VLOOKUP(A3060,'2008 LTO Data'!$A$4:$K$3037,11,FALSE()),0)</f>
        <v>73.1637397483941</v>
      </c>
      <c r="I3060" s="20" t="s">
        <v>5338</v>
      </c>
    </row>
    <row r="3061" customFormat="false" ht="12.75" hidden="false" customHeight="false" outlineLevel="0" collapsed="false">
      <c r="A3061" s="37" t="s">
        <v>5154</v>
      </c>
      <c r="B3061" s="37" t="s">
        <v>5135</v>
      </c>
      <c r="C3061" s="37" t="s">
        <v>131</v>
      </c>
      <c r="D3061" s="37" t="s">
        <v>997</v>
      </c>
      <c r="E3061" s="37" t="s">
        <v>92</v>
      </c>
      <c r="F3061" s="37" t="s">
        <v>5136</v>
      </c>
      <c r="G3061" s="36" t="s">
        <v>52</v>
      </c>
      <c r="H3061" s="32" t="n">
        <f aca="false">IF(ISNUMBER(VLOOKUP(A3061,'2008 LTO Data'!$A$4:$K$3037,11,FALSE())),VLOOKUP(A3061,'2008 LTO Data'!$A$4:$K$3037,11,FALSE()),0)</f>
        <v>12.5308323811511</v>
      </c>
      <c r="I3061" s="20" t="s">
        <v>5338</v>
      </c>
    </row>
    <row r="3062" customFormat="false" ht="12.75" hidden="false" customHeight="false" outlineLevel="0" collapsed="false">
      <c r="A3062" s="37" t="s">
        <v>5155</v>
      </c>
      <c r="B3062" s="37" t="s">
        <v>5135</v>
      </c>
      <c r="C3062" s="37" t="s">
        <v>433</v>
      </c>
      <c r="D3062" s="37" t="s">
        <v>5156</v>
      </c>
      <c r="E3062" s="37" t="s">
        <v>92</v>
      </c>
      <c r="F3062" s="37" t="s">
        <v>5136</v>
      </c>
      <c r="G3062" s="36" t="s">
        <v>52</v>
      </c>
      <c r="H3062" s="32" t="n">
        <f aca="false">IF(ISNUMBER(VLOOKUP(A3062,'2008 LTO Data'!$A$4:$K$3037,11,FALSE())),VLOOKUP(A3062,'2008 LTO Data'!$A$4:$K$3037,11,FALSE()),0)</f>
        <v>18.8862052189829</v>
      </c>
      <c r="I3062" s="20" t="s">
        <v>5338</v>
      </c>
    </row>
    <row r="3063" customFormat="false" ht="12.75" hidden="false" customHeight="false" outlineLevel="0" collapsed="false">
      <c r="A3063" s="37" t="s">
        <v>5157</v>
      </c>
      <c r="B3063" s="37" t="s">
        <v>5135</v>
      </c>
      <c r="C3063" s="37" t="s">
        <v>134</v>
      </c>
      <c r="D3063" s="37" t="s">
        <v>693</v>
      </c>
      <c r="E3063" s="37" t="s">
        <v>92</v>
      </c>
      <c r="F3063" s="37" t="s">
        <v>5136</v>
      </c>
      <c r="G3063" s="36" t="s">
        <v>52</v>
      </c>
      <c r="H3063" s="32" t="n">
        <f aca="false">IF(ISNUMBER(VLOOKUP(A3063,'2008 LTO Data'!$A$4:$K$3037,11,FALSE())),VLOOKUP(A3063,'2008 LTO Data'!$A$4:$K$3037,11,FALSE()),0)</f>
        <v>9.76534457233036</v>
      </c>
      <c r="I3063" s="20" t="s">
        <v>5338</v>
      </c>
    </row>
    <row r="3064" customFormat="false" ht="12.75" hidden="false" customHeight="false" outlineLevel="0" collapsed="false">
      <c r="A3064" s="37" t="s">
        <v>5158</v>
      </c>
      <c r="B3064" s="37" t="s">
        <v>5135</v>
      </c>
      <c r="C3064" s="37" t="s">
        <v>137</v>
      </c>
      <c r="D3064" s="37" t="s">
        <v>3480</v>
      </c>
      <c r="E3064" s="37" t="s">
        <v>92</v>
      </c>
      <c r="F3064" s="37" t="s">
        <v>5136</v>
      </c>
      <c r="G3064" s="36" t="s">
        <v>52</v>
      </c>
      <c r="H3064" s="32" t="n">
        <f aca="false">IF(ISNUMBER(VLOOKUP(A3064,'2008 LTO Data'!$A$4:$K$3037,11,FALSE())),VLOOKUP(A3064,'2008 LTO Data'!$A$4:$K$3037,11,FALSE()),0)</f>
        <v>7.33504116191674</v>
      </c>
      <c r="I3064" s="20" t="s">
        <v>5338</v>
      </c>
    </row>
    <row r="3065" customFormat="false" ht="12.75" hidden="false" customHeight="false" outlineLevel="0" collapsed="false">
      <c r="A3065" s="37" t="s">
        <v>5159</v>
      </c>
      <c r="B3065" s="37" t="s">
        <v>5135</v>
      </c>
      <c r="C3065" s="37" t="s">
        <v>140</v>
      </c>
      <c r="D3065" s="37" t="s">
        <v>5160</v>
      </c>
      <c r="E3065" s="37" t="s">
        <v>92</v>
      </c>
      <c r="F3065" s="37" t="s">
        <v>5136</v>
      </c>
      <c r="G3065" s="36" t="s">
        <v>52</v>
      </c>
      <c r="H3065" s="32" t="n">
        <f aca="false">IF(ISNUMBER(VLOOKUP(A3065,'2008 LTO Data'!$A$4:$K$3037,11,FALSE())),VLOOKUP(A3065,'2008 LTO Data'!$A$4:$K$3037,11,FALSE()),0)</f>
        <v>2.53511089829356</v>
      </c>
      <c r="I3065" s="20" t="s">
        <v>5338</v>
      </c>
    </row>
    <row r="3066" customFormat="false" ht="12.75" hidden="false" customHeight="false" outlineLevel="0" collapsed="false">
      <c r="A3066" s="37" t="s">
        <v>5551</v>
      </c>
      <c r="B3066" s="37" t="s">
        <v>5135</v>
      </c>
      <c r="C3066" s="37" t="s">
        <v>143</v>
      </c>
      <c r="D3066" s="37" t="s">
        <v>3986</v>
      </c>
      <c r="E3066" s="37" t="s">
        <v>92</v>
      </c>
      <c r="F3066" s="37" t="s">
        <v>5136</v>
      </c>
      <c r="G3066" s="36" t="s">
        <v>52</v>
      </c>
      <c r="H3066" s="32" t="n">
        <f aca="false">IF(ISNUMBER(VLOOKUP(A3066,'2008 LTO Data'!$A$4:$K$3037,11,FALSE())),VLOOKUP(A3066,'2008 LTO Data'!$A$4:$K$3037,11,FALSE()),0)</f>
        <v>0</v>
      </c>
      <c r="I3066" s="20" t="s">
        <v>5338</v>
      </c>
    </row>
    <row r="3067" customFormat="false" ht="12.75" hidden="false" customHeight="false" outlineLevel="0" collapsed="false">
      <c r="A3067" s="37" t="s">
        <v>5161</v>
      </c>
      <c r="B3067" s="37" t="s">
        <v>5135</v>
      </c>
      <c r="C3067" s="37" t="s">
        <v>146</v>
      </c>
      <c r="D3067" s="37" t="s">
        <v>5162</v>
      </c>
      <c r="E3067" s="37" t="s">
        <v>92</v>
      </c>
      <c r="F3067" s="37" t="s">
        <v>5136</v>
      </c>
      <c r="G3067" s="36" t="s">
        <v>52</v>
      </c>
      <c r="H3067" s="32" t="n">
        <f aca="false">IF(ISNUMBER(VLOOKUP(A3067,'2008 LTO Data'!$A$4:$K$3037,11,FALSE())),VLOOKUP(A3067,'2008 LTO Data'!$A$4:$K$3037,11,FALSE()),0)</f>
        <v>15.0560226404271</v>
      </c>
      <c r="I3067" s="20" t="s">
        <v>5338</v>
      </c>
    </row>
    <row r="3068" customFormat="false" ht="12.75" hidden="false" customHeight="false" outlineLevel="0" collapsed="false">
      <c r="A3068" s="37" t="s">
        <v>5163</v>
      </c>
      <c r="B3068" s="37" t="s">
        <v>5135</v>
      </c>
      <c r="C3068" s="37" t="s">
        <v>149</v>
      </c>
      <c r="D3068" s="37" t="s">
        <v>3882</v>
      </c>
      <c r="E3068" s="37" t="s">
        <v>92</v>
      </c>
      <c r="F3068" s="37" t="s">
        <v>5136</v>
      </c>
      <c r="G3068" s="36" t="s">
        <v>52</v>
      </c>
      <c r="H3068" s="32" t="n">
        <f aca="false">IF(ISNUMBER(VLOOKUP(A3068,'2008 LTO Data'!$A$4:$K$3037,11,FALSE())),VLOOKUP(A3068,'2008 LTO Data'!$A$4:$K$3037,11,FALSE()),0)</f>
        <v>3.94603747167517</v>
      </c>
      <c r="I3068" s="20" t="s">
        <v>5338</v>
      </c>
    </row>
    <row r="3069" customFormat="false" ht="12.75" hidden="false" customHeight="false" outlineLevel="0" collapsed="false">
      <c r="A3069" s="37" t="s">
        <v>5164</v>
      </c>
      <c r="B3069" s="37" t="s">
        <v>5135</v>
      </c>
      <c r="C3069" s="37" t="s">
        <v>152</v>
      </c>
      <c r="D3069" s="37" t="s">
        <v>456</v>
      </c>
      <c r="E3069" s="37" t="s">
        <v>92</v>
      </c>
      <c r="F3069" s="37" t="s">
        <v>5136</v>
      </c>
      <c r="G3069" s="36" t="s">
        <v>52</v>
      </c>
      <c r="H3069" s="32" t="n">
        <f aca="false">IF(ISNUMBER(VLOOKUP(A3069,'2008 LTO Data'!$A$4:$K$3037,11,FALSE())),VLOOKUP(A3069,'2008 LTO Data'!$A$4:$K$3037,11,FALSE()),0)</f>
        <v>12.3834182851332</v>
      </c>
      <c r="I3069" s="20" t="s">
        <v>5338</v>
      </c>
    </row>
    <row r="3070" customFormat="false" ht="12.75" hidden="false" customHeight="false" outlineLevel="0" collapsed="false">
      <c r="A3070" s="37" t="s">
        <v>5165</v>
      </c>
      <c r="B3070" s="37" t="s">
        <v>5135</v>
      </c>
      <c r="C3070" s="37" t="s">
        <v>155</v>
      </c>
      <c r="D3070" s="37" t="s">
        <v>1984</v>
      </c>
      <c r="E3070" s="37" t="s">
        <v>92</v>
      </c>
      <c r="F3070" s="37" t="s">
        <v>5136</v>
      </c>
      <c r="G3070" s="36" t="s">
        <v>52</v>
      </c>
      <c r="H3070" s="32" t="n">
        <f aca="false">IF(ISNUMBER(VLOOKUP(A3070,'2008 LTO Data'!$A$4:$K$3037,11,FALSE())),VLOOKUP(A3070,'2008 LTO Data'!$A$4:$K$3037,11,FALSE()),0)</f>
        <v>8.26780703458399</v>
      </c>
      <c r="I3070" s="20" t="s">
        <v>5338</v>
      </c>
    </row>
    <row r="3071" customFormat="false" ht="12.75" hidden="false" customHeight="false" outlineLevel="0" collapsed="false">
      <c r="A3071" s="37" t="s">
        <v>5166</v>
      </c>
      <c r="B3071" s="37" t="s">
        <v>5135</v>
      </c>
      <c r="C3071" s="37" t="s">
        <v>158</v>
      </c>
      <c r="D3071" s="37" t="s">
        <v>5167</v>
      </c>
      <c r="E3071" s="37" t="s">
        <v>92</v>
      </c>
      <c r="F3071" s="37" t="s">
        <v>5136</v>
      </c>
      <c r="G3071" s="36" t="s">
        <v>52</v>
      </c>
      <c r="H3071" s="32" t="n">
        <f aca="false">IF(ISNUMBER(VLOOKUP(A3071,'2008 LTO Data'!$A$4:$K$3037,11,FALSE())),VLOOKUP(A3071,'2008 LTO Data'!$A$4:$K$3037,11,FALSE()),0)</f>
        <v>3.64505801503571</v>
      </c>
      <c r="I3071" s="20" t="s">
        <v>5338</v>
      </c>
    </row>
    <row r="3072" customFormat="false" ht="12.75" hidden="false" customHeight="false" outlineLevel="0" collapsed="false">
      <c r="A3072" s="37" t="s">
        <v>5168</v>
      </c>
      <c r="B3072" s="37" t="s">
        <v>5135</v>
      </c>
      <c r="C3072" s="37" t="s">
        <v>161</v>
      </c>
      <c r="D3072" s="37" t="s">
        <v>1679</v>
      </c>
      <c r="E3072" s="37" t="s">
        <v>92</v>
      </c>
      <c r="F3072" s="37" t="s">
        <v>5136</v>
      </c>
      <c r="G3072" s="36" t="s">
        <v>52</v>
      </c>
      <c r="H3072" s="32" t="n">
        <f aca="false">IF(ISNUMBER(VLOOKUP(A3072,'2008 LTO Data'!$A$4:$K$3037,11,FALSE())),VLOOKUP(A3072,'2008 LTO Data'!$A$4:$K$3037,11,FALSE()),0)</f>
        <v>4.77304084154396</v>
      </c>
      <c r="I3072" s="20" t="s">
        <v>5338</v>
      </c>
    </row>
    <row r="3073" customFormat="false" ht="12.75" hidden="false" customHeight="false" outlineLevel="0" collapsed="false">
      <c r="A3073" s="37" t="s">
        <v>5169</v>
      </c>
      <c r="B3073" s="37" t="s">
        <v>5135</v>
      </c>
      <c r="C3073" s="37" t="s">
        <v>164</v>
      </c>
      <c r="D3073" s="37" t="s">
        <v>2338</v>
      </c>
      <c r="E3073" s="37" t="s">
        <v>92</v>
      </c>
      <c r="F3073" s="37" t="s">
        <v>5136</v>
      </c>
      <c r="G3073" s="36" t="s">
        <v>52</v>
      </c>
      <c r="H3073" s="32" t="n">
        <f aca="false">IF(ISNUMBER(VLOOKUP(A3073,'2008 LTO Data'!$A$4:$K$3037,11,FALSE())),VLOOKUP(A3073,'2008 LTO Data'!$A$4:$K$3037,11,FALSE()),0)</f>
        <v>4.04342454238173</v>
      </c>
      <c r="I3073" s="20" t="s">
        <v>5338</v>
      </c>
    </row>
    <row r="3074" customFormat="false" ht="12.75" hidden="false" customHeight="false" outlineLevel="0" collapsed="false">
      <c r="A3074" s="37" t="s">
        <v>5170</v>
      </c>
      <c r="B3074" s="37" t="s">
        <v>5135</v>
      </c>
      <c r="C3074" s="37" t="s">
        <v>167</v>
      </c>
      <c r="D3074" s="37" t="s">
        <v>195</v>
      </c>
      <c r="E3074" s="37" t="s">
        <v>92</v>
      </c>
      <c r="F3074" s="37" t="s">
        <v>5136</v>
      </c>
      <c r="G3074" s="36" t="s">
        <v>52</v>
      </c>
      <c r="H3074" s="32" t="n">
        <f aca="false">IF(ISNUMBER(VLOOKUP(A3074,'2008 LTO Data'!$A$4:$K$3037,11,FALSE())),VLOOKUP(A3074,'2008 LTO Data'!$A$4:$K$3037,11,FALSE()),0)</f>
        <v>3.16688558419082</v>
      </c>
      <c r="I3074" s="20" t="s">
        <v>5338</v>
      </c>
    </row>
    <row r="3075" customFormat="false" ht="12.75" hidden="false" customHeight="false" outlineLevel="0" collapsed="false">
      <c r="A3075" s="37" t="s">
        <v>5171</v>
      </c>
      <c r="B3075" s="37" t="s">
        <v>5135</v>
      </c>
      <c r="C3075" s="37" t="s">
        <v>170</v>
      </c>
      <c r="D3075" s="37" t="s">
        <v>198</v>
      </c>
      <c r="E3075" s="37" t="s">
        <v>92</v>
      </c>
      <c r="F3075" s="37" t="s">
        <v>5136</v>
      </c>
      <c r="G3075" s="36" t="s">
        <v>52</v>
      </c>
      <c r="H3075" s="32" t="n">
        <f aca="false">IF(ISNUMBER(VLOOKUP(A3075,'2008 LTO Data'!$A$4:$K$3037,11,FALSE())),VLOOKUP(A3075,'2008 LTO Data'!$A$4:$K$3037,11,FALSE()),0)</f>
        <v>24.5222972311515</v>
      </c>
      <c r="I3075" s="20" t="s">
        <v>5338</v>
      </c>
    </row>
    <row r="3076" customFormat="false" ht="12.75" hidden="false" customHeight="false" outlineLevel="0" collapsed="false">
      <c r="A3076" s="37" t="s">
        <v>5172</v>
      </c>
      <c r="B3076" s="37" t="s">
        <v>5135</v>
      </c>
      <c r="C3076" s="37" t="s">
        <v>173</v>
      </c>
      <c r="D3076" s="37" t="s">
        <v>321</v>
      </c>
      <c r="E3076" s="37" t="s">
        <v>92</v>
      </c>
      <c r="F3076" s="37" t="s">
        <v>5136</v>
      </c>
      <c r="G3076" s="36" t="s">
        <v>52</v>
      </c>
      <c r="H3076" s="32" t="n">
        <f aca="false">IF(ISNUMBER(VLOOKUP(A3076,'2008 LTO Data'!$A$4:$K$3037,11,FALSE())),VLOOKUP(A3076,'2008 LTO Data'!$A$4:$K$3037,11,FALSE()),0)</f>
        <v>7.48092625919611</v>
      </c>
      <c r="I3076" s="20" t="s">
        <v>5338</v>
      </c>
    </row>
    <row r="3077" customFormat="false" ht="12.75" hidden="false" customHeight="false" outlineLevel="0" collapsed="false">
      <c r="A3077" s="37" t="s">
        <v>5173</v>
      </c>
      <c r="B3077" s="37" t="s">
        <v>5135</v>
      </c>
      <c r="C3077" s="37" t="s">
        <v>176</v>
      </c>
      <c r="D3077" s="37" t="s">
        <v>5174</v>
      </c>
      <c r="E3077" s="37" t="s">
        <v>92</v>
      </c>
      <c r="F3077" s="37" t="s">
        <v>5136</v>
      </c>
      <c r="G3077" s="36" t="s">
        <v>52</v>
      </c>
      <c r="H3077" s="32" t="n">
        <f aca="false">IF(ISNUMBER(VLOOKUP(A3077,'2008 LTO Data'!$A$4:$K$3037,11,FALSE())),VLOOKUP(A3077,'2008 LTO Data'!$A$4:$K$3037,11,FALSE()),0)</f>
        <v>24.0175350513596</v>
      </c>
      <c r="I3077" s="20" t="s">
        <v>5338</v>
      </c>
    </row>
    <row r="3078" customFormat="false" ht="12.75" hidden="false" customHeight="false" outlineLevel="0" collapsed="false">
      <c r="A3078" s="37" t="s">
        <v>5175</v>
      </c>
      <c r="B3078" s="37" t="s">
        <v>5135</v>
      </c>
      <c r="C3078" s="37" t="s">
        <v>179</v>
      </c>
      <c r="D3078" s="37" t="s">
        <v>5176</v>
      </c>
      <c r="E3078" s="37" t="s">
        <v>92</v>
      </c>
      <c r="F3078" s="37" t="s">
        <v>5136</v>
      </c>
      <c r="G3078" s="36" t="s">
        <v>52</v>
      </c>
      <c r="H3078" s="32" t="n">
        <f aca="false">IF(ISNUMBER(VLOOKUP(A3078,'2008 LTO Data'!$A$4:$K$3037,11,FALSE())),VLOOKUP(A3078,'2008 LTO Data'!$A$4:$K$3037,11,FALSE()),0)</f>
        <v>2.2462827076576</v>
      </c>
      <c r="I3078" s="20" t="s">
        <v>5338</v>
      </c>
    </row>
    <row r="3079" customFormat="false" ht="12.75" hidden="false" customHeight="false" outlineLevel="0" collapsed="false">
      <c r="A3079" s="37" t="s">
        <v>5177</v>
      </c>
      <c r="B3079" s="37" t="s">
        <v>5135</v>
      </c>
      <c r="C3079" s="37" t="s">
        <v>182</v>
      </c>
      <c r="D3079" s="37" t="s">
        <v>5178</v>
      </c>
      <c r="E3079" s="37" t="s">
        <v>92</v>
      </c>
      <c r="F3079" s="37" t="s">
        <v>5136</v>
      </c>
      <c r="G3079" s="36" t="s">
        <v>52</v>
      </c>
      <c r="H3079" s="32" t="n">
        <f aca="false">IF(ISNUMBER(VLOOKUP(A3079,'2008 LTO Data'!$A$4:$K$3037,11,FALSE())),VLOOKUP(A3079,'2008 LTO Data'!$A$4:$K$3037,11,FALSE()),0)</f>
        <v>8.23026221554683</v>
      </c>
      <c r="I3079" s="20" t="s">
        <v>5338</v>
      </c>
    </row>
    <row r="3080" customFormat="false" ht="12.75" hidden="false" customHeight="false" outlineLevel="0" collapsed="false">
      <c r="A3080" s="37" t="s">
        <v>5179</v>
      </c>
      <c r="B3080" s="37" t="s">
        <v>5135</v>
      </c>
      <c r="C3080" s="37" t="s">
        <v>185</v>
      </c>
      <c r="D3080" s="37" t="s">
        <v>866</v>
      </c>
      <c r="E3080" s="37" t="s">
        <v>92</v>
      </c>
      <c r="F3080" s="37" t="s">
        <v>5136</v>
      </c>
      <c r="G3080" s="36" t="s">
        <v>52</v>
      </c>
      <c r="H3080" s="32" t="n">
        <f aca="false">IF(ISNUMBER(VLOOKUP(A3080,'2008 LTO Data'!$A$4:$K$3037,11,FALSE())),VLOOKUP(A3080,'2008 LTO Data'!$A$4:$K$3037,11,FALSE()),0)</f>
        <v>1.49621009118322</v>
      </c>
      <c r="I3080" s="20" t="s">
        <v>5338</v>
      </c>
    </row>
    <row r="3081" customFormat="false" ht="12.75" hidden="false" customHeight="false" outlineLevel="0" collapsed="false">
      <c r="A3081" s="37" t="s">
        <v>5180</v>
      </c>
      <c r="B3081" s="37" t="s">
        <v>5135</v>
      </c>
      <c r="C3081" s="37" t="s">
        <v>188</v>
      </c>
      <c r="D3081" s="37" t="s">
        <v>5181</v>
      </c>
      <c r="E3081" s="37" t="s">
        <v>92</v>
      </c>
      <c r="F3081" s="37" t="s">
        <v>5136</v>
      </c>
      <c r="G3081" s="36" t="s">
        <v>52</v>
      </c>
      <c r="H3081" s="32" t="n">
        <f aca="false">IF(ISNUMBER(VLOOKUP(A3081,'2008 LTO Data'!$A$4:$K$3037,11,FALSE())),VLOOKUP(A3081,'2008 LTO Data'!$A$4:$K$3037,11,FALSE()),0)</f>
        <v>4.88033824777508</v>
      </c>
      <c r="I3081" s="20" t="s">
        <v>5338</v>
      </c>
    </row>
    <row r="3082" customFormat="false" ht="12.75" hidden="false" customHeight="false" outlineLevel="0" collapsed="false">
      <c r="A3082" s="37" t="s">
        <v>5182</v>
      </c>
      <c r="B3082" s="37" t="s">
        <v>5135</v>
      </c>
      <c r="C3082" s="37" t="s">
        <v>191</v>
      </c>
      <c r="D3082" s="37" t="s">
        <v>475</v>
      </c>
      <c r="E3082" s="37" t="s">
        <v>92</v>
      </c>
      <c r="F3082" s="37" t="s">
        <v>5136</v>
      </c>
      <c r="G3082" s="36" t="s">
        <v>52</v>
      </c>
      <c r="H3082" s="32" t="n">
        <f aca="false">IF(ISNUMBER(VLOOKUP(A3082,'2008 LTO Data'!$A$4:$K$3037,11,FALSE())),VLOOKUP(A3082,'2008 LTO Data'!$A$4:$K$3037,11,FALSE()),0)</f>
        <v>10.4103899194925</v>
      </c>
      <c r="I3082" s="20" t="s">
        <v>5338</v>
      </c>
    </row>
    <row r="3083" customFormat="false" ht="12.75" hidden="false" customHeight="false" outlineLevel="0" collapsed="false">
      <c r="A3083" s="37" t="s">
        <v>5183</v>
      </c>
      <c r="B3083" s="37" t="s">
        <v>5135</v>
      </c>
      <c r="C3083" s="37" t="s">
        <v>194</v>
      </c>
      <c r="D3083" s="37" t="s">
        <v>5184</v>
      </c>
      <c r="E3083" s="37" t="s">
        <v>92</v>
      </c>
      <c r="F3083" s="37" t="s">
        <v>5136</v>
      </c>
      <c r="G3083" s="36" t="s">
        <v>52</v>
      </c>
      <c r="H3083" s="32" t="n">
        <f aca="false">IF(ISNUMBER(VLOOKUP(A3083,'2008 LTO Data'!$A$4:$K$3037,11,FALSE())),VLOOKUP(A3083,'2008 LTO Data'!$A$4:$K$3037,11,FALSE()),0)</f>
        <v>14.0614673540496</v>
      </c>
      <c r="I3083" s="20" t="s">
        <v>5338</v>
      </c>
    </row>
    <row r="3084" customFormat="false" ht="12.75" hidden="false" customHeight="false" outlineLevel="0" collapsed="false">
      <c r="A3084" s="37" t="s">
        <v>5185</v>
      </c>
      <c r="B3084" s="37" t="s">
        <v>5135</v>
      </c>
      <c r="C3084" s="37" t="s">
        <v>197</v>
      </c>
      <c r="D3084" s="37" t="s">
        <v>5186</v>
      </c>
      <c r="E3084" s="37" t="s">
        <v>92</v>
      </c>
      <c r="F3084" s="37" t="s">
        <v>5136</v>
      </c>
      <c r="G3084" s="36" t="s">
        <v>52</v>
      </c>
      <c r="H3084" s="32" t="n">
        <f aca="false">IF(ISNUMBER(VLOOKUP(A3084,'2008 LTO Data'!$A$4:$K$3037,11,FALSE())),VLOOKUP(A3084,'2008 LTO Data'!$A$4:$K$3037,11,FALSE()),0)</f>
        <v>25.8344612967631</v>
      </c>
      <c r="I3084" s="20" t="s">
        <v>5338</v>
      </c>
    </row>
    <row r="3085" customFormat="false" ht="12.75" hidden="false" customHeight="false" outlineLevel="0" collapsed="false">
      <c r="A3085" s="37" t="s">
        <v>5187</v>
      </c>
      <c r="B3085" s="37" t="s">
        <v>5135</v>
      </c>
      <c r="C3085" s="37" t="s">
        <v>200</v>
      </c>
      <c r="D3085" s="37" t="s">
        <v>5188</v>
      </c>
      <c r="E3085" s="37" t="s">
        <v>92</v>
      </c>
      <c r="F3085" s="37" t="s">
        <v>5136</v>
      </c>
      <c r="G3085" s="36" t="s">
        <v>52</v>
      </c>
      <c r="H3085" s="32" t="n">
        <f aca="false">IF(ISNUMBER(VLOOKUP(A3085,'2008 LTO Data'!$A$4:$K$3037,11,FALSE())),VLOOKUP(A3085,'2008 LTO Data'!$A$4:$K$3037,11,FALSE()),0)</f>
        <v>6.88079058863976</v>
      </c>
      <c r="I3085" s="20" t="s">
        <v>5338</v>
      </c>
    </row>
    <row r="3086" customFormat="false" ht="12.75" hidden="false" customHeight="false" outlineLevel="0" collapsed="false">
      <c r="A3086" s="37" t="s">
        <v>5189</v>
      </c>
      <c r="B3086" s="37" t="s">
        <v>5135</v>
      </c>
      <c r="C3086" s="37" t="s">
        <v>203</v>
      </c>
      <c r="D3086" s="37" t="s">
        <v>2364</v>
      </c>
      <c r="E3086" s="37" t="s">
        <v>92</v>
      </c>
      <c r="F3086" s="37" t="s">
        <v>5136</v>
      </c>
      <c r="G3086" s="36" t="s">
        <v>52</v>
      </c>
      <c r="H3086" s="32" t="n">
        <f aca="false">IF(ISNUMBER(VLOOKUP(A3086,'2008 LTO Data'!$A$4:$K$3037,11,FALSE())),VLOOKUP(A3086,'2008 LTO Data'!$A$4:$K$3037,11,FALSE()),0)</f>
        <v>2.30306941883666</v>
      </c>
      <c r="I3086" s="20" t="s">
        <v>5338</v>
      </c>
    </row>
    <row r="3087" customFormat="false" ht="12.75" hidden="false" customHeight="false" outlineLevel="0" collapsed="false">
      <c r="A3087" s="37" t="s">
        <v>5552</v>
      </c>
      <c r="B3087" s="37" t="s">
        <v>5135</v>
      </c>
      <c r="C3087" s="37" t="s">
        <v>5553</v>
      </c>
      <c r="D3087" s="37" t="s">
        <v>2369</v>
      </c>
      <c r="E3087" s="37" t="s">
        <v>92</v>
      </c>
      <c r="F3087" s="37" t="s">
        <v>5136</v>
      </c>
      <c r="G3087" s="36" t="s">
        <v>52</v>
      </c>
      <c r="H3087" s="32" t="n">
        <f aca="false">IF(ISNUMBER(VLOOKUP(A3087,'2008 LTO Data'!$A$4:$K$3037,11,FALSE())),VLOOKUP(A3087,'2008 LTO Data'!$A$4:$K$3037,11,FALSE()),0)</f>
        <v>0</v>
      </c>
      <c r="I3087" s="20" t="s">
        <v>5338</v>
      </c>
    </row>
    <row r="3088" customFormat="false" ht="12.75" hidden="false" customHeight="false" outlineLevel="0" collapsed="false">
      <c r="A3088" s="37" t="s">
        <v>5190</v>
      </c>
      <c r="B3088" s="37" t="s">
        <v>5135</v>
      </c>
      <c r="C3088" s="37" t="s">
        <v>206</v>
      </c>
      <c r="D3088" s="37" t="s">
        <v>5191</v>
      </c>
      <c r="E3088" s="37" t="s">
        <v>92</v>
      </c>
      <c r="F3088" s="37" t="s">
        <v>5136</v>
      </c>
      <c r="G3088" s="36" t="s">
        <v>52</v>
      </c>
      <c r="H3088" s="32" t="n">
        <f aca="false">IF(ISNUMBER(VLOOKUP(A3088,'2008 LTO Data'!$A$4:$K$3037,11,FALSE())),VLOOKUP(A3088,'2008 LTO Data'!$A$4:$K$3037,11,FALSE()),0)</f>
        <v>32.5626046056402</v>
      </c>
      <c r="I3088" s="20" t="s">
        <v>5338</v>
      </c>
    </row>
    <row r="3089" customFormat="false" ht="12.75" hidden="false" customHeight="false" outlineLevel="0" collapsed="false">
      <c r="A3089" s="37" t="s">
        <v>5192</v>
      </c>
      <c r="B3089" s="37" t="s">
        <v>5135</v>
      </c>
      <c r="C3089" s="37" t="s">
        <v>209</v>
      </c>
      <c r="D3089" s="37" t="s">
        <v>237</v>
      </c>
      <c r="E3089" s="37" t="s">
        <v>92</v>
      </c>
      <c r="F3089" s="37" t="s">
        <v>5136</v>
      </c>
      <c r="G3089" s="36" t="s">
        <v>52</v>
      </c>
      <c r="H3089" s="32" t="n">
        <f aca="false">IF(ISNUMBER(VLOOKUP(A3089,'2008 LTO Data'!$A$4:$K$3037,11,FALSE())),VLOOKUP(A3089,'2008 LTO Data'!$A$4:$K$3037,11,FALSE()),0)</f>
        <v>5.48889638983194</v>
      </c>
      <c r="I3089" s="20" t="s">
        <v>5338</v>
      </c>
    </row>
    <row r="3090" customFormat="false" ht="12.75" hidden="false" customHeight="false" outlineLevel="0" collapsed="false">
      <c r="A3090" s="37" t="s">
        <v>5193</v>
      </c>
      <c r="B3090" s="37" t="s">
        <v>5135</v>
      </c>
      <c r="C3090" s="37" t="s">
        <v>212</v>
      </c>
      <c r="D3090" s="37" t="s">
        <v>5194</v>
      </c>
      <c r="E3090" s="37" t="s">
        <v>92</v>
      </c>
      <c r="F3090" s="37" t="s">
        <v>5136</v>
      </c>
      <c r="G3090" s="36" t="s">
        <v>52</v>
      </c>
      <c r="H3090" s="32" t="n">
        <f aca="false">IF(ISNUMBER(VLOOKUP(A3090,'2008 LTO Data'!$A$4:$K$3037,11,FALSE())),VLOOKUP(A3090,'2008 LTO Data'!$A$4:$K$3037,11,FALSE()),0)</f>
        <v>9.85331710367176</v>
      </c>
      <c r="I3090" s="20" t="s">
        <v>5338</v>
      </c>
    </row>
    <row r="3091" customFormat="false" ht="12.75" hidden="false" customHeight="false" outlineLevel="0" collapsed="false">
      <c r="A3091" s="37" t="s">
        <v>5195</v>
      </c>
      <c r="B3091" s="37" t="s">
        <v>5135</v>
      </c>
      <c r="C3091" s="37" t="s">
        <v>215</v>
      </c>
      <c r="D3091" s="37" t="s">
        <v>1300</v>
      </c>
      <c r="E3091" s="37" t="s">
        <v>92</v>
      </c>
      <c r="F3091" s="37" t="s">
        <v>5136</v>
      </c>
      <c r="G3091" s="36" t="s">
        <v>52</v>
      </c>
      <c r="H3091" s="32" t="n">
        <f aca="false">IF(ISNUMBER(VLOOKUP(A3091,'2008 LTO Data'!$A$4:$K$3037,11,FALSE())),VLOOKUP(A3091,'2008 LTO Data'!$A$4:$K$3037,11,FALSE()),0)</f>
        <v>12.992642587644</v>
      </c>
      <c r="I3091" s="20" t="s">
        <v>5338</v>
      </c>
    </row>
    <row r="3092" customFormat="false" ht="12.75" hidden="false" customHeight="false" outlineLevel="0" collapsed="false">
      <c r="A3092" s="37" t="s">
        <v>5196</v>
      </c>
      <c r="B3092" s="37" t="s">
        <v>5135</v>
      </c>
      <c r="C3092" s="37" t="s">
        <v>218</v>
      </c>
      <c r="D3092" s="37" t="s">
        <v>5197</v>
      </c>
      <c r="E3092" s="37" t="s">
        <v>92</v>
      </c>
      <c r="F3092" s="37" t="s">
        <v>5136</v>
      </c>
      <c r="G3092" s="36" t="s">
        <v>52</v>
      </c>
      <c r="H3092" s="32" t="n">
        <f aca="false">IF(ISNUMBER(VLOOKUP(A3092,'2008 LTO Data'!$A$4:$K$3037,11,FALSE())),VLOOKUP(A3092,'2008 LTO Data'!$A$4:$K$3037,11,FALSE()),0)</f>
        <v>13.8203218666563</v>
      </c>
      <c r="I3092" s="20" t="s">
        <v>5338</v>
      </c>
    </row>
    <row r="3093" customFormat="false" ht="12.75" hidden="false" customHeight="false" outlineLevel="0" collapsed="false">
      <c r="A3093" s="37" t="s">
        <v>5198</v>
      </c>
      <c r="B3093" s="37" t="s">
        <v>5135</v>
      </c>
      <c r="C3093" s="37" t="s">
        <v>221</v>
      </c>
      <c r="D3093" s="37" t="s">
        <v>5199</v>
      </c>
      <c r="E3093" s="37" t="s">
        <v>92</v>
      </c>
      <c r="F3093" s="37" t="s">
        <v>5136</v>
      </c>
      <c r="G3093" s="36" t="s">
        <v>52</v>
      </c>
      <c r="H3093" s="32" t="n">
        <f aca="false">IF(ISNUMBER(VLOOKUP(A3093,'2008 LTO Data'!$A$4:$K$3037,11,FALSE())),VLOOKUP(A3093,'2008 LTO Data'!$A$4:$K$3037,11,FALSE()),0)</f>
        <v>4.48704714184379</v>
      </c>
      <c r="I3093" s="20" t="s">
        <v>5338</v>
      </c>
    </row>
    <row r="3094" customFormat="false" ht="12.75" hidden="false" customHeight="false" outlineLevel="0" collapsed="false">
      <c r="A3094" s="37" t="s">
        <v>5200</v>
      </c>
      <c r="B3094" s="37" t="s">
        <v>5135</v>
      </c>
      <c r="C3094" s="37" t="s">
        <v>224</v>
      </c>
      <c r="D3094" s="37" t="s">
        <v>5201</v>
      </c>
      <c r="E3094" s="37" t="s">
        <v>92</v>
      </c>
      <c r="F3094" s="37" t="s">
        <v>5136</v>
      </c>
      <c r="G3094" s="36" t="s">
        <v>52</v>
      </c>
      <c r="H3094" s="32" t="n">
        <f aca="false">IF(ISNUMBER(VLOOKUP(A3094,'2008 LTO Data'!$A$4:$K$3037,11,FALSE())),VLOOKUP(A3094,'2008 LTO Data'!$A$4:$K$3037,11,FALSE()),0)</f>
        <v>5.10104219940586</v>
      </c>
      <c r="I3094" s="20" t="s">
        <v>5338</v>
      </c>
    </row>
    <row r="3095" customFormat="false" ht="12.75" hidden="false" customHeight="false" outlineLevel="0" collapsed="false">
      <c r="A3095" s="37" t="s">
        <v>5202</v>
      </c>
      <c r="B3095" s="37" t="s">
        <v>5135</v>
      </c>
      <c r="C3095" s="37" t="s">
        <v>227</v>
      </c>
      <c r="D3095" s="37" t="s">
        <v>1125</v>
      </c>
      <c r="E3095" s="37" t="s">
        <v>92</v>
      </c>
      <c r="F3095" s="37" t="s">
        <v>5136</v>
      </c>
      <c r="G3095" s="36" t="s">
        <v>52</v>
      </c>
      <c r="H3095" s="32" t="n">
        <f aca="false">IF(ISNUMBER(VLOOKUP(A3095,'2008 LTO Data'!$A$4:$K$3037,11,FALSE())),VLOOKUP(A3095,'2008 LTO Data'!$A$4:$K$3037,11,FALSE()),0)</f>
        <v>4.20628817141229</v>
      </c>
      <c r="I3095" s="20" t="s">
        <v>5338</v>
      </c>
    </row>
    <row r="3096" customFormat="false" ht="12.75" hidden="false" customHeight="false" outlineLevel="0" collapsed="false">
      <c r="A3096" s="37" t="s">
        <v>5203</v>
      </c>
      <c r="B3096" s="37" t="s">
        <v>5135</v>
      </c>
      <c r="C3096" s="37" t="s">
        <v>230</v>
      </c>
      <c r="D3096" s="37" t="s">
        <v>501</v>
      </c>
      <c r="E3096" s="37" t="s">
        <v>92</v>
      </c>
      <c r="F3096" s="37" t="s">
        <v>5136</v>
      </c>
      <c r="G3096" s="36" t="s">
        <v>52</v>
      </c>
      <c r="H3096" s="32" t="n">
        <f aca="false">IF(ISNUMBER(VLOOKUP(A3096,'2008 LTO Data'!$A$4:$K$3037,11,FALSE())),VLOOKUP(A3096,'2008 LTO Data'!$A$4:$K$3037,11,FALSE()),0)</f>
        <v>10.3395413972982</v>
      </c>
      <c r="I3096" s="20" t="s">
        <v>5338</v>
      </c>
    </row>
    <row r="3097" customFormat="false" ht="12.75" hidden="false" customHeight="false" outlineLevel="0" collapsed="false">
      <c r="A3097" s="37" t="s">
        <v>5204</v>
      </c>
      <c r="B3097" s="37" t="s">
        <v>5135</v>
      </c>
      <c r="C3097" s="37" t="s">
        <v>233</v>
      </c>
      <c r="D3097" s="37" t="s">
        <v>3635</v>
      </c>
      <c r="E3097" s="37" t="s">
        <v>92</v>
      </c>
      <c r="F3097" s="37" t="s">
        <v>5136</v>
      </c>
      <c r="G3097" s="36" t="s">
        <v>52</v>
      </c>
      <c r="H3097" s="32" t="n">
        <f aca="false">IF(ISNUMBER(VLOOKUP(A3097,'2008 LTO Data'!$A$4:$K$3037,11,FALSE())),VLOOKUP(A3097,'2008 LTO Data'!$A$4:$K$3037,11,FALSE()),0)</f>
        <v>11.1919929683426</v>
      </c>
      <c r="I3097" s="20" t="s">
        <v>5338</v>
      </c>
    </row>
    <row r="3098" customFormat="false" ht="12.75" hidden="false" customHeight="false" outlineLevel="0" collapsed="false">
      <c r="A3098" s="37" t="s">
        <v>5205</v>
      </c>
      <c r="B3098" s="37" t="s">
        <v>5135</v>
      </c>
      <c r="C3098" s="37" t="s">
        <v>236</v>
      </c>
      <c r="D3098" s="37" t="s">
        <v>5206</v>
      </c>
      <c r="E3098" s="37" t="s">
        <v>92</v>
      </c>
      <c r="F3098" s="37" t="s">
        <v>5136</v>
      </c>
      <c r="G3098" s="36" t="s">
        <v>52</v>
      </c>
      <c r="H3098" s="32" t="n">
        <f aca="false">IF(ISNUMBER(VLOOKUP(A3098,'2008 LTO Data'!$A$4:$K$3037,11,FALSE())),VLOOKUP(A3098,'2008 LTO Data'!$A$4:$K$3037,11,FALSE()),0)</f>
        <v>7.71686111164293</v>
      </c>
      <c r="I3098" s="20" t="s">
        <v>5338</v>
      </c>
    </row>
    <row r="3099" customFormat="false" ht="12.75" hidden="false" customHeight="false" outlineLevel="0" collapsed="false">
      <c r="A3099" s="37" t="s">
        <v>5207</v>
      </c>
      <c r="B3099" s="37" t="s">
        <v>5135</v>
      </c>
      <c r="C3099" s="37" t="s">
        <v>239</v>
      </c>
      <c r="D3099" s="37" t="s">
        <v>5208</v>
      </c>
      <c r="E3099" s="37" t="s">
        <v>92</v>
      </c>
      <c r="F3099" s="37" t="s">
        <v>5136</v>
      </c>
      <c r="G3099" s="36" t="s">
        <v>52</v>
      </c>
      <c r="H3099" s="32" t="n">
        <f aca="false">IF(ISNUMBER(VLOOKUP(A3099,'2008 LTO Data'!$A$4:$K$3037,11,FALSE())),VLOOKUP(A3099,'2008 LTO Data'!$A$4:$K$3037,11,FALSE()),0)</f>
        <v>33.5111349415478</v>
      </c>
      <c r="I3099" s="20" t="s">
        <v>5338</v>
      </c>
    </row>
    <row r="3100" customFormat="false" ht="12.75" hidden="false" customHeight="false" outlineLevel="0" collapsed="false">
      <c r="A3100" s="37" t="s">
        <v>5209</v>
      </c>
      <c r="B3100" s="37" t="s">
        <v>5135</v>
      </c>
      <c r="C3100" s="37" t="s">
        <v>242</v>
      </c>
      <c r="D3100" s="37" t="s">
        <v>1435</v>
      </c>
      <c r="E3100" s="37" t="s">
        <v>92</v>
      </c>
      <c r="F3100" s="37" t="s">
        <v>5136</v>
      </c>
      <c r="G3100" s="36" t="s">
        <v>52</v>
      </c>
      <c r="H3100" s="32" t="n">
        <f aca="false">IF(ISNUMBER(VLOOKUP(A3100,'2008 LTO Data'!$A$4:$K$3037,11,FALSE())),VLOOKUP(A3100,'2008 LTO Data'!$A$4:$K$3037,11,FALSE()),0)</f>
        <v>4.91049990072908</v>
      </c>
      <c r="I3100" s="20" t="s">
        <v>5338</v>
      </c>
    </row>
    <row r="3101" customFormat="false" ht="12.75" hidden="false" customHeight="false" outlineLevel="0" collapsed="false">
      <c r="A3101" s="37" t="s">
        <v>5210</v>
      </c>
      <c r="B3101" s="37" t="s">
        <v>5135</v>
      </c>
      <c r="C3101" s="37" t="s">
        <v>245</v>
      </c>
      <c r="D3101" s="37" t="s">
        <v>2532</v>
      </c>
      <c r="E3101" s="37" t="s">
        <v>92</v>
      </c>
      <c r="F3101" s="37" t="s">
        <v>5136</v>
      </c>
      <c r="G3101" s="36" t="s">
        <v>52</v>
      </c>
      <c r="H3101" s="32" t="n">
        <f aca="false">IF(ISNUMBER(VLOOKUP(A3101,'2008 LTO Data'!$A$4:$K$3037,11,FALSE())),VLOOKUP(A3101,'2008 LTO Data'!$A$4:$K$3037,11,FALSE()),0)</f>
        <v>21.4032221927747</v>
      </c>
      <c r="I3101" s="20" t="s">
        <v>5338</v>
      </c>
    </row>
    <row r="3102" customFormat="false" ht="12.75" hidden="false" customHeight="false" outlineLevel="0" collapsed="false">
      <c r="A3102" s="37" t="s">
        <v>5211</v>
      </c>
      <c r="B3102" s="37" t="s">
        <v>5135</v>
      </c>
      <c r="C3102" s="37" t="s">
        <v>248</v>
      </c>
      <c r="D3102" s="37" t="s">
        <v>4602</v>
      </c>
      <c r="E3102" s="37" t="s">
        <v>92</v>
      </c>
      <c r="F3102" s="37" t="s">
        <v>5136</v>
      </c>
      <c r="G3102" s="36" t="s">
        <v>52</v>
      </c>
      <c r="H3102" s="32" t="n">
        <f aca="false">IF(ISNUMBER(VLOOKUP(A3102,'2008 LTO Data'!$A$4:$K$3037,11,FALSE())),VLOOKUP(A3102,'2008 LTO Data'!$A$4:$K$3037,11,FALSE()),0)</f>
        <v>4.7475001467039</v>
      </c>
      <c r="I3102" s="20" t="s">
        <v>5338</v>
      </c>
    </row>
    <row r="3103" customFormat="false" ht="12.75" hidden="false" customHeight="false" outlineLevel="0" collapsed="false">
      <c r="A3103" s="37" t="s">
        <v>5212</v>
      </c>
      <c r="B3103" s="37" t="s">
        <v>5135</v>
      </c>
      <c r="C3103" s="37" t="s">
        <v>251</v>
      </c>
      <c r="D3103" s="37" t="s">
        <v>5213</v>
      </c>
      <c r="E3103" s="37" t="s">
        <v>92</v>
      </c>
      <c r="F3103" s="37" t="s">
        <v>5136</v>
      </c>
      <c r="G3103" s="36" t="s">
        <v>52</v>
      </c>
      <c r="H3103" s="32" t="n">
        <f aca="false">IF(ISNUMBER(VLOOKUP(A3103,'2008 LTO Data'!$A$4:$K$3037,11,FALSE())),VLOOKUP(A3103,'2008 LTO Data'!$A$4:$K$3037,11,FALSE()),0)</f>
        <v>17.5009602605231</v>
      </c>
      <c r="I3103" s="20" t="s">
        <v>5338</v>
      </c>
    </row>
    <row r="3104" customFormat="false" ht="12.75" hidden="false" customHeight="false" outlineLevel="0" collapsed="false">
      <c r="A3104" s="37" t="s">
        <v>5214</v>
      </c>
      <c r="B3104" s="37" t="s">
        <v>5135</v>
      </c>
      <c r="C3104" s="37" t="s">
        <v>254</v>
      </c>
      <c r="D3104" s="37" t="s">
        <v>5215</v>
      </c>
      <c r="E3104" s="37" t="s">
        <v>92</v>
      </c>
      <c r="F3104" s="37" t="s">
        <v>5136</v>
      </c>
      <c r="G3104" s="36" t="s">
        <v>52</v>
      </c>
      <c r="H3104" s="32" t="n">
        <f aca="false">IF(ISNUMBER(VLOOKUP(A3104,'2008 LTO Data'!$A$4:$K$3037,11,FALSE())),VLOOKUP(A3104,'2008 LTO Data'!$A$4:$K$3037,11,FALSE()),0)</f>
        <v>17.0022030357336</v>
      </c>
      <c r="I3104" s="20" t="s">
        <v>5338</v>
      </c>
    </row>
    <row r="3105" customFormat="false" ht="12.75" hidden="false" customHeight="false" outlineLevel="0" collapsed="false">
      <c r="A3105" s="37" t="s">
        <v>5216</v>
      </c>
      <c r="B3105" s="37" t="s">
        <v>5135</v>
      </c>
      <c r="C3105" s="37" t="s">
        <v>257</v>
      </c>
      <c r="D3105" s="37" t="s">
        <v>5217</v>
      </c>
      <c r="E3105" s="37" t="s">
        <v>92</v>
      </c>
      <c r="F3105" s="37" t="s">
        <v>5136</v>
      </c>
      <c r="G3105" s="36" t="s">
        <v>52</v>
      </c>
      <c r="H3105" s="32" t="n">
        <f aca="false">IF(ISNUMBER(VLOOKUP(A3105,'2008 LTO Data'!$A$4:$K$3037,11,FALSE())),VLOOKUP(A3105,'2008 LTO Data'!$A$4:$K$3037,11,FALSE()),0)</f>
        <v>9.3604105192619</v>
      </c>
      <c r="I3105" s="20" t="s">
        <v>5338</v>
      </c>
    </row>
    <row r="3106" customFormat="false" ht="12.75" hidden="false" customHeight="false" outlineLevel="0" collapsed="false">
      <c r="A3106" s="37" t="s">
        <v>5218</v>
      </c>
      <c r="B3106" s="37" t="s">
        <v>5135</v>
      </c>
      <c r="C3106" s="37" t="s">
        <v>260</v>
      </c>
      <c r="D3106" s="37" t="s">
        <v>5219</v>
      </c>
      <c r="E3106" s="37" t="s">
        <v>92</v>
      </c>
      <c r="F3106" s="37" t="s">
        <v>5136</v>
      </c>
      <c r="G3106" s="36" t="s">
        <v>52</v>
      </c>
      <c r="H3106" s="32" t="n">
        <f aca="false">IF(ISNUMBER(VLOOKUP(A3106,'2008 LTO Data'!$A$4:$K$3037,11,FALSE())),VLOOKUP(A3106,'2008 LTO Data'!$A$4:$K$3037,11,FALSE()),0)</f>
        <v>6.67677381768001</v>
      </c>
      <c r="I3106" s="20" t="s">
        <v>5338</v>
      </c>
    </row>
    <row r="3107" customFormat="false" ht="12.75" hidden="false" customHeight="false" outlineLevel="0" collapsed="false">
      <c r="A3107" s="37" t="s">
        <v>5220</v>
      </c>
      <c r="B3107" s="37" t="s">
        <v>5135</v>
      </c>
      <c r="C3107" s="37" t="s">
        <v>263</v>
      </c>
      <c r="D3107" s="37" t="s">
        <v>5221</v>
      </c>
      <c r="E3107" s="37" t="s">
        <v>92</v>
      </c>
      <c r="F3107" s="37" t="s">
        <v>5136</v>
      </c>
      <c r="G3107" s="36" t="s">
        <v>52</v>
      </c>
      <c r="H3107" s="32" t="n">
        <f aca="false">IF(ISNUMBER(VLOOKUP(A3107,'2008 LTO Data'!$A$4:$K$3037,11,FALSE())),VLOOKUP(A3107,'2008 LTO Data'!$A$4:$K$3037,11,FALSE()),0)</f>
        <v>15.9463791772192</v>
      </c>
      <c r="I3107" s="20" t="s">
        <v>5338</v>
      </c>
    </row>
    <row r="3108" customFormat="false" ht="12.75" hidden="false" customHeight="false" outlineLevel="0" collapsed="false">
      <c r="A3108" s="37" t="s">
        <v>5222</v>
      </c>
      <c r="B3108" s="37" t="s">
        <v>5135</v>
      </c>
      <c r="C3108" s="37" t="s">
        <v>266</v>
      </c>
      <c r="D3108" s="37" t="s">
        <v>915</v>
      </c>
      <c r="E3108" s="37" t="s">
        <v>92</v>
      </c>
      <c r="F3108" s="37" t="s">
        <v>5136</v>
      </c>
      <c r="G3108" s="36" t="s">
        <v>52</v>
      </c>
      <c r="H3108" s="32" t="n">
        <f aca="false">IF(ISNUMBER(VLOOKUP(A3108,'2008 LTO Data'!$A$4:$K$3037,11,FALSE())),VLOOKUP(A3108,'2008 LTO Data'!$A$4:$K$3037,11,FALSE()),0)</f>
        <v>2.13180539155799</v>
      </c>
      <c r="I3108" s="20" t="s">
        <v>5338</v>
      </c>
    </row>
    <row r="3109" customFormat="false" ht="12.75" hidden="false" customHeight="false" outlineLevel="0" collapsed="false">
      <c r="A3109" s="37" t="s">
        <v>5223</v>
      </c>
      <c r="B3109" s="37" t="s">
        <v>5135</v>
      </c>
      <c r="C3109" s="37" t="s">
        <v>269</v>
      </c>
      <c r="D3109" s="37" t="s">
        <v>5224</v>
      </c>
      <c r="E3109" s="37" t="s">
        <v>92</v>
      </c>
      <c r="F3109" s="37" t="s">
        <v>5136</v>
      </c>
      <c r="G3109" s="36" t="s">
        <v>52</v>
      </c>
      <c r="H3109" s="32" t="n">
        <f aca="false">IF(ISNUMBER(VLOOKUP(A3109,'2008 LTO Data'!$A$4:$K$3037,11,FALSE())),VLOOKUP(A3109,'2008 LTO Data'!$A$4:$K$3037,11,FALSE()),0)</f>
        <v>3.20349706527366</v>
      </c>
      <c r="I3109" s="20" t="s">
        <v>5338</v>
      </c>
    </row>
    <row r="3110" customFormat="false" ht="12.75" hidden="false" customHeight="false" outlineLevel="0" collapsed="false">
      <c r="A3110" s="37" t="s">
        <v>5225</v>
      </c>
      <c r="B3110" s="37" t="s">
        <v>5135</v>
      </c>
      <c r="C3110" s="37" t="s">
        <v>272</v>
      </c>
      <c r="D3110" s="37" t="s">
        <v>2168</v>
      </c>
      <c r="E3110" s="37" t="s">
        <v>92</v>
      </c>
      <c r="F3110" s="37" t="s">
        <v>5136</v>
      </c>
      <c r="G3110" s="36" t="s">
        <v>52</v>
      </c>
      <c r="H3110" s="32" t="n">
        <f aca="false">IF(ISNUMBER(VLOOKUP(A3110,'2008 LTO Data'!$A$4:$K$3037,11,FALSE())),VLOOKUP(A3110,'2008 LTO Data'!$A$4:$K$3037,11,FALSE()),0)</f>
        <v>2.22555449701561</v>
      </c>
      <c r="I3110" s="20" t="s">
        <v>5338</v>
      </c>
    </row>
    <row r="3111" customFormat="false" ht="12.75" hidden="false" customHeight="false" outlineLevel="0" collapsed="false">
      <c r="A3111" s="37" t="s">
        <v>5226</v>
      </c>
      <c r="B3111" s="37" t="s">
        <v>5135</v>
      </c>
      <c r="C3111" s="37" t="s">
        <v>275</v>
      </c>
      <c r="D3111" s="37" t="s">
        <v>5227</v>
      </c>
      <c r="E3111" s="37" t="s">
        <v>92</v>
      </c>
      <c r="F3111" s="37" t="s">
        <v>5136</v>
      </c>
      <c r="G3111" s="36" t="s">
        <v>52</v>
      </c>
      <c r="H3111" s="32" t="n">
        <f aca="false">IF(ISNUMBER(VLOOKUP(A3111,'2008 LTO Data'!$A$4:$K$3037,11,FALSE())),VLOOKUP(A3111,'2008 LTO Data'!$A$4:$K$3037,11,FALSE()),0)</f>
        <v>14.9211182927128</v>
      </c>
      <c r="I3111" s="20" t="s">
        <v>5338</v>
      </c>
    </row>
    <row r="3112" customFormat="false" ht="12.75" hidden="false" customHeight="false" outlineLevel="0" collapsed="false">
      <c r="A3112" s="37" t="s">
        <v>5228</v>
      </c>
      <c r="B3112" s="37" t="s">
        <v>5135</v>
      </c>
      <c r="C3112" s="37" t="s">
        <v>278</v>
      </c>
      <c r="D3112" s="37" t="s">
        <v>4123</v>
      </c>
      <c r="E3112" s="37" t="s">
        <v>92</v>
      </c>
      <c r="F3112" s="37" t="s">
        <v>5136</v>
      </c>
      <c r="G3112" s="36" t="s">
        <v>52</v>
      </c>
      <c r="H3112" s="32" t="n">
        <f aca="false">IF(ISNUMBER(VLOOKUP(A3112,'2008 LTO Data'!$A$4:$K$3037,11,FALSE())),VLOOKUP(A3112,'2008 LTO Data'!$A$4:$K$3037,11,FALSE()),0)</f>
        <v>30.3708986287907</v>
      </c>
      <c r="I3112" s="20" t="s">
        <v>5338</v>
      </c>
    </row>
    <row r="3113" customFormat="false" ht="12.75" hidden="false" customHeight="false" outlineLevel="0" collapsed="false">
      <c r="A3113" s="37" t="s">
        <v>5229</v>
      </c>
      <c r="B3113" s="37" t="s">
        <v>5135</v>
      </c>
      <c r="C3113" s="37" t="s">
        <v>281</v>
      </c>
      <c r="D3113" s="37" t="s">
        <v>5230</v>
      </c>
      <c r="E3113" s="37" t="s">
        <v>92</v>
      </c>
      <c r="F3113" s="37" t="s">
        <v>5136</v>
      </c>
      <c r="G3113" s="36" t="s">
        <v>52</v>
      </c>
      <c r="H3113" s="32" t="n">
        <f aca="false">IF(ISNUMBER(VLOOKUP(A3113,'2008 LTO Data'!$A$4:$K$3037,11,FALSE())),VLOOKUP(A3113,'2008 LTO Data'!$A$4:$K$3037,11,FALSE()),0)</f>
        <v>10.3635438995136</v>
      </c>
      <c r="I3113" s="20" t="s">
        <v>5338</v>
      </c>
    </row>
    <row r="3114" customFormat="false" ht="12.75" hidden="false" customHeight="false" outlineLevel="0" collapsed="false">
      <c r="A3114" s="37" t="s">
        <v>5231</v>
      </c>
      <c r="B3114" s="37" t="s">
        <v>5135</v>
      </c>
      <c r="C3114" s="37" t="s">
        <v>284</v>
      </c>
      <c r="D3114" s="37" t="s">
        <v>282</v>
      </c>
      <c r="E3114" s="37" t="s">
        <v>92</v>
      </c>
      <c r="F3114" s="37" t="s">
        <v>5136</v>
      </c>
      <c r="G3114" s="36" t="s">
        <v>52</v>
      </c>
      <c r="H3114" s="32" t="n">
        <f aca="false">IF(ISNUMBER(VLOOKUP(A3114,'2008 LTO Data'!$A$4:$K$3037,11,FALSE())),VLOOKUP(A3114,'2008 LTO Data'!$A$4:$K$3037,11,FALSE()),0)</f>
        <v>17.8381580803571</v>
      </c>
      <c r="I3114" s="20" t="s">
        <v>5338</v>
      </c>
    </row>
    <row r="3115" customFormat="false" ht="12.75" hidden="false" customHeight="false" outlineLevel="0" collapsed="false">
      <c r="A3115" s="37" t="s">
        <v>5232</v>
      </c>
      <c r="B3115" s="37" t="s">
        <v>5135</v>
      </c>
      <c r="C3115" s="37" t="s">
        <v>287</v>
      </c>
      <c r="D3115" s="37" t="s">
        <v>5233</v>
      </c>
      <c r="E3115" s="37" t="s">
        <v>92</v>
      </c>
      <c r="F3115" s="37" t="s">
        <v>5136</v>
      </c>
      <c r="G3115" s="36" t="s">
        <v>52</v>
      </c>
      <c r="H3115" s="32" t="n">
        <f aca="false">IF(ISNUMBER(VLOOKUP(A3115,'2008 LTO Data'!$A$4:$K$3037,11,FALSE())),VLOOKUP(A3115,'2008 LTO Data'!$A$4:$K$3037,11,FALSE()),0)</f>
        <v>32.1046447352394</v>
      </c>
      <c r="I3115" s="20" t="s">
        <v>5338</v>
      </c>
    </row>
    <row r="3116" customFormat="false" ht="12.75" hidden="false" customHeight="false" outlineLevel="0" collapsed="false">
      <c r="A3116" s="37" t="s">
        <v>5234</v>
      </c>
      <c r="B3116" s="37" t="s">
        <v>5135</v>
      </c>
      <c r="C3116" s="37" t="s">
        <v>522</v>
      </c>
      <c r="D3116" s="37" t="s">
        <v>5235</v>
      </c>
      <c r="E3116" s="37" t="s">
        <v>92</v>
      </c>
      <c r="F3116" s="37" t="s">
        <v>5136</v>
      </c>
      <c r="G3116" s="36" t="s">
        <v>52</v>
      </c>
      <c r="H3116" s="32" t="n">
        <f aca="false">IF(ISNUMBER(VLOOKUP(A3116,'2008 LTO Data'!$A$4:$K$3037,11,FALSE())),VLOOKUP(A3116,'2008 LTO Data'!$A$4:$K$3037,11,FALSE()),0)</f>
        <v>15.7952080709789</v>
      </c>
      <c r="I3116" s="20" t="s">
        <v>5338</v>
      </c>
    </row>
    <row r="3117" customFormat="false" ht="12.75" hidden="false" customHeight="false" outlineLevel="0" collapsed="false">
      <c r="A3117" s="37" t="s">
        <v>5236</v>
      </c>
      <c r="B3117" s="37" t="s">
        <v>5135</v>
      </c>
      <c r="C3117" s="37" t="s">
        <v>525</v>
      </c>
      <c r="D3117" s="37" t="s">
        <v>5237</v>
      </c>
      <c r="E3117" s="37" t="s">
        <v>92</v>
      </c>
      <c r="F3117" s="37" t="s">
        <v>5136</v>
      </c>
      <c r="G3117" s="36" t="s">
        <v>52</v>
      </c>
      <c r="H3117" s="32" t="n">
        <f aca="false">IF(ISNUMBER(VLOOKUP(A3117,'2008 LTO Data'!$A$4:$K$3037,11,FALSE())),VLOOKUP(A3117,'2008 LTO Data'!$A$4:$K$3037,11,FALSE()),0)</f>
        <v>10.8222265995801</v>
      </c>
      <c r="I3117" s="20" t="s">
        <v>5338</v>
      </c>
    </row>
    <row r="3118" customFormat="false" ht="12.75" hidden="false" customHeight="false" outlineLevel="0" collapsed="false">
      <c r="A3118" s="37" t="s">
        <v>5238</v>
      </c>
      <c r="B3118" s="37" t="s">
        <v>5135</v>
      </c>
      <c r="C3118" s="37" t="s">
        <v>528</v>
      </c>
      <c r="D3118" s="37" t="s">
        <v>1472</v>
      </c>
      <c r="E3118" s="37" t="s">
        <v>92</v>
      </c>
      <c r="F3118" s="37" t="s">
        <v>5136</v>
      </c>
      <c r="G3118" s="36" t="s">
        <v>52</v>
      </c>
      <c r="H3118" s="32" t="n">
        <f aca="false">IF(ISNUMBER(VLOOKUP(A3118,'2008 LTO Data'!$A$4:$K$3037,11,FALSE())),VLOOKUP(A3118,'2008 LTO Data'!$A$4:$K$3037,11,FALSE()),0)</f>
        <v>32.6352461337678</v>
      </c>
      <c r="I3118" s="20" t="s">
        <v>5338</v>
      </c>
    </row>
    <row r="3119" customFormat="false" ht="12.75" hidden="false" customHeight="false" outlineLevel="0" collapsed="false">
      <c r="A3119" s="37" t="s">
        <v>5239</v>
      </c>
      <c r="B3119" s="37" t="s">
        <v>5135</v>
      </c>
      <c r="C3119" s="37" t="s">
        <v>531</v>
      </c>
      <c r="D3119" s="37" t="s">
        <v>3664</v>
      </c>
      <c r="E3119" s="37" t="s">
        <v>92</v>
      </c>
      <c r="F3119" s="37" t="s">
        <v>5136</v>
      </c>
      <c r="G3119" s="36" t="s">
        <v>52</v>
      </c>
      <c r="H3119" s="32" t="n">
        <f aca="false">IF(ISNUMBER(VLOOKUP(A3119,'2008 LTO Data'!$A$4:$K$3037,11,FALSE())),VLOOKUP(A3119,'2008 LTO Data'!$A$4:$K$3037,11,FALSE()),0)</f>
        <v>18.426358382718</v>
      </c>
      <c r="I3119" s="20" t="s">
        <v>5338</v>
      </c>
    </row>
    <row r="3120" customFormat="false" ht="12.75" hidden="false" customHeight="false" outlineLevel="0" collapsed="false">
      <c r="A3120" s="37" t="s">
        <v>5240</v>
      </c>
      <c r="B3120" s="37" t="s">
        <v>5241</v>
      </c>
      <c r="C3120" s="37" t="s">
        <v>90</v>
      </c>
      <c r="D3120" s="37" t="s">
        <v>3203</v>
      </c>
      <c r="E3120" s="37" t="s">
        <v>92</v>
      </c>
      <c r="F3120" s="37" t="s">
        <v>5242</v>
      </c>
      <c r="G3120" s="36" t="s">
        <v>52</v>
      </c>
      <c r="H3120" s="32" t="n">
        <f aca="false">IF(ISNUMBER(VLOOKUP(A3120,'2008 LTO Data'!$A$4:$K$3037,11,FALSE())),VLOOKUP(A3120,'2008 LTO Data'!$A$4:$K$3037,11,FALSE()),0)</f>
        <v>1.42377322482888</v>
      </c>
      <c r="I3120" s="20" t="s">
        <v>5338</v>
      </c>
    </row>
    <row r="3121" customFormat="false" ht="12.75" hidden="false" customHeight="false" outlineLevel="0" collapsed="false">
      <c r="A3121" s="37" t="s">
        <v>5243</v>
      </c>
      <c r="B3121" s="37" t="s">
        <v>5241</v>
      </c>
      <c r="C3121" s="37" t="s">
        <v>95</v>
      </c>
      <c r="D3121" s="37" t="s">
        <v>2844</v>
      </c>
      <c r="E3121" s="37" t="s">
        <v>92</v>
      </c>
      <c r="F3121" s="37" t="s">
        <v>5242</v>
      </c>
      <c r="G3121" s="36" t="s">
        <v>52</v>
      </c>
      <c r="H3121" s="32" t="n">
        <f aca="false">IF(ISNUMBER(VLOOKUP(A3121,'2008 LTO Data'!$A$4:$K$3037,11,FALSE())),VLOOKUP(A3121,'2008 LTO Data'!$A$4:$K$3037,11,FALSE()),0)</f>
        <v>0.838739415209589</v>
      </c>
      <c r="I3121" s="20" t="s">
        <v>5338</v>
      </c>
    </row>
    <row r="3122" customFormat="false" ht="12.75" hidden="false" customHeight="false" outlineLevel="0" collapsed="false">
      <c r="A3122" s="37" t="s">
        <v>5244</v>
      </c>
      <c r="B3122" s="37" t="s">
        <v>5241</v>
      </c>
      <c r="C3122" s="37" t="s">
        <v>98</v>
      </c>
      <c r="D3122" s="37" t="s">
        <v>1957</v>
      </c>
      <c r="E3122" s="37" t="s">
        <v>92</v>
      </c>
      <c r="F3122" s="37" t="s">
        <v>5242</v>
      </c>
      <c r="G3122" s="36" t="s">
        <v>52</v>
      </c>
      <c r="H3122" s="32" t="n">
        <f aca="false">IF(ISNUMBER(VLOOKUP(A3122,'2008 LTO Data'!$A$4:$K$3037,11,FALSE())),VLOOKUP(A3122,'2008 LTO Data'!$A$4:$K$3037,11,FALSE()),0)</f>
        <v>4.10160286160131</v>
      </c>
      <c r="I3122" s="20" t="s">
        <v>5338</v>
      </c>
    </row>
    <row r="3123" customFormat="false" ht="12.75" hidden="false" customHeight="false" outlineLevel="0" collapsed="false">
      <c r="A3123" s="37" t="s">
        <v>5245</v>
      </c>
      <c r="B3123" s="37" t="s">
        <v>5241</v>
      </c>
      <c r="C3123" s="37" t="s">
        <v>101</v>
      </c>
      <c r="D3123" s="37" t="s">
        <v>2849</v>
      </c>
      <c r="E3123" s="37" t="s">
        <v>92</v>
      </c>
      <c r="F3123" s="37" t="s">
        <v>5242</v>
      </c>
      <c r="G3123" s="36" t="s">
        <v>52</v>
      </c>
      <c r="H3123" s="32" t="n">
        <f aca="false">IF(ISNUMBER(VLOOKUP(A3123,'2008 LTO Data'!$A$4:$K$3037,11,FALSE())),VLOOKUP(A3123,'2008 LTO Data'!$A$4:$K$3037,11,FALSE()),0)</f>
        <v>5.84145590069207</v>
      </c>
      <c r="I3123" s="20" t="s">
        <v>5338</v>
      </c>
    </row>
    <row r="3124" customFormat="false" ht="12.75" hidden="false" customHeight="false" outlineLevel="0" collapsed="false">
      <c r="A3124" s="37" t="s">
        <v>5246</v>
      </c>
      <c r="B3124" s="37" t="s">
        <v>5241</v>
      </c>
      <c r="C3124" s="37" t="s">
        <v>104</v>
      </c>
      <c r="D3124" s="37" t="s">
        <v>5247</v>
      </c>
      <c r="E3124" s="37" t="s">
        <v>92</v>
      </c>
      <c r="F3124" s="37" t="s">
        <v>5242</v>
      </c>
      <c r="G3124" s="36" t="s">
        <v>52</v>
      </c>
      <c r="H3124" s="32" t="n">
        <f aca="false">IF(ISNUMBER(VLOOKUP(A3124,'2008 LTO Data'!$A$4:$K$3037,11,FALSE())),VLOOKUP(A3124,'2008 LTO Data'!$A$4:$K$3037,11,FALSE()),0)</f>
        <v>2.93796510102976</v>
      </c>
      <c r="I3124" s="20" t="s">
        <v>5338</v>
      </c>
    </row>
    <row r="3125" customFormat="false" ht="12.75" hidden="false" customHeight="false" outlineLevel="0" collapsed="false">
      <c r="A3125" s="37" t="s">
        <v>5248</v>
      </c>
      <c r="B3125" s="37" t="s">
        <v>5241</v>
      </c>
      <c r="C3125" s="37" t="s">
        <v>107</v>
      </c>
      <c r="D3125" s="37" t="s">
        <v>3798</v>
      </c>
      <c r="E3125" s="37" t="s">
        <v>92</v>
      </c>
      <c r="F3125" s="37" t="s">
        <v>5242</v>
      </c>
      <c r="G3125" s="36" t="s">
        <v>52</v>
      </c>
      <c r="H3125" s="32" t="n">
        <f aca="false">IF(ISNUMBER(VLOOKUP(A3125,'2008 LTO Data'!$A$4:$K$3037,11,FALSE())),VLOOKUP(A3125,'2008 LTO Data'!$A$4:$K$3037,11,FALSE()),0)</f>
        <v>0.883861289795663</v>
      </c>
      <c r="I3125" s="20" t="s">
        <v>5338</v>
      </c>
    </row>
    <row r="3126" customFormat="false" ht="12.75" hidden="false" customHeight="false" outlineLevel="0" collapsed="false">
      <c r="A3126" s="37" t="s">
        <v>5249</v>
      </c>
      <c r="B3126" s="37" t="s">
        <v>5241</v>
      </c>
      <c r="C3126" s="37" t="s">
        <v>110</v>
      </c>
      <c r="D3126" s="37" t="s">
        <v>701</v>
      </c>
      <c r="E3126" s="37" t="s">
        <v>92</v>
      </c>
      <c r="F3126" s="37" t="s">
        <v>5242</v>
      </c>
      <c r="G3126" s="36" t="s">
        <v>52</v>
      </c>
      <c r="H3126" s="32" t="n">
        <f aca="false">IF(ISNUMBER(VLOOKUP(A3126,'2008 LTO Data'!$A$4:$K$3037,11,FALSE())),VLOOKUP(A3126,'2008 LTO Data'!$A$4:$K$3037,11,FALSE()),0)</f>
        <v>2.31051811301232</v>
      </c>
      <c r="I3126" s="20" t="s">
        <v>5338</v>
      </c>
    </row>
    <row r="3127" customFormat="false" ht="12.75" hidden="false" customHeight="false" outlineLevel="0" collapsed="false">
      <c r="A3127" s="37" t="s">
        <v>5250</v>
      </c>
      <c r="B3127" s="37" t="s">
        <v>5241</v>
      </c>
      <c r="C3127" s="37" t="s">
        <v>113</v>
      </c>
      <c r="D3127" s="37" t="s">
        <v>5251</v>
      </c>
      <c r="E3127" s="37" t="s">
        <v>92</v>
      </c>
      <c r="F3127" s="37" t="s">
        <v>5242</v>
      </c>
      <c r="G3127" s="36" t="s">
        <v>52</v>
      </c>
      <c r="H3127" s="32" t="n">
        <f aca="false">IF(ISNUMBER(VLOOKUP(A3127,'2008 LTO Data'!$A$4:$K$3037,11,FALSE())),VLOOKUP(A3127,'2008 LTO Data'!$A$4:$K$3037,11,FALSE()),0)</f>
        <v>0.32787071843388</v>
      </c>
      <c r="I3127" s="20" t="s">
        <v>5338</v>
      </c>
    </row>
    <row r="3128" customFormat="false" ht="12.75" hidden="false" customHeight="false" outlineLevel="0" collapsed="false">
      <c r="A3128" s="37" t="s">
        <v>5252</v>
      </c>
      <c r="B3128" s="37" t="s">
        <v>5241</v>
      </c>
      <c r="C3128" s="37" t="s">
        <v>116</v>
      </c>
      <c r="D3128" s="37" t="s">
        <v>5253</v>
      </c>
      <c r="E3128" s="37" t="s">
        <v>92</v>
      </c>
      <c r="F3128" s="37" t="s">
        <v>5242</v>
      </c>
      <c r="G3128" s="36" t="s">
        <v>52</v>
      </c>
      <c r="H3128" s="32" t="n">
        <f aca="false">IF(ISNUMBER(VLOOKUP(A3128,'2008 LTO Data'!$A$4:$K$3037,11,FALSE())),VLOOKUP(A3128,'2008 LTO Data'!$A$4:$K$3037,11,FALSE()),0)</f>
        <v>0.242026827909669</v>
      </c>
      <c r="I3128" s="20" t="s">
        <v>5338</v>
      </c>
    </row>
    <row r="3129" customFormat="false" ht="12.75" hidden="false" customHeight="false" outlineLevel="0" collapsed="false">
      <c r="A3129" s="37" t="s">
        <v>5254</v>
      </c>
      <c r="B3129" s="37" t="s">
        <v>5241</v>
      </c>
      <c r="C3129" s="37" t="s">
        <v>119</v>
      </c>
      <c r="D3129" s="37" t="s">
        <v>471</v>
      </c>
      <c r="E3129" s="37" t="s">
        <v>92</v>
      </c>
      <c r="F3129" s="37" t="s">
        <v>5242</v>
      </c>
      <c r="G3129" s="36" t="s">
        <v>52</v>
      </c>
      <c r="H3129" s="32" t="n">
        <f aca="false">IF(ISNUMBER(VLOOKUP(A3129,'2008 LTO Data'!$A$4:$K$3037,11,FALSE())),VLOOKUP(A3129,'2008 LTO Data'!$A$4:$K$3037,11,FALSE()),0)</f>
        <v>2.3439608128425</v>
      </c>
      <c r="I3129" s="20" t="s">
        <v>5338</v>
      </c>
    </row>
    <row r="3130" customFormat="false" ht="12.75" hidden="false" customHeight="false" outlineLevel="0" collapsed="false">
      <c r="A3130" s="37" t="s">
        <v>5255</v>
      </c>
      <c r="B3130" s="37" t="s">
        <v>5241</v>
      </c>
      <c r="C3130" s="37" t="s">
        <v>122</v>
      </c>
      <c r="D3130" s="37" t="s">
        <v>5256</v>
      </c>
      <c r="E3130" s="37" t="s">
        <v>92</v>
      </c>
      <c r="F3130" s="37" t="s">
        <v>5242</v>
      </c>
      <c r="G3130" s="36" t="s">
        <v>52</v>
      </c>
      <c r="H3130" s="32" t="n">
        <f aca="false">IF(ISNUMBER(VLOOKUP(A3130,'2008 LTO Data'!$A$4:$K$3037,11,FALSE())),VLOOKUP(A3130,'2008 LTO Data'!$A$4:$K$3037,11,FALSE()),0)</f>
        <v>4.8554463940266</v>
      </c>
      <c r="I3130" s="20" t="s">
        <v>5338</v>
      </c>
    </row>
    <row r="3131" customFormat="false" ht="12.75" hidden="false" customHeight="false" outlineLevel="0" collapsed="false">
      <c r="A3131" s="37" t="s">
        <v>5257</v>
      </c>
      <c r="B3131" s="37" t="s">
        <v>5241</v>
      </c>
      <c r="C3131" s="37" t="s">
        <v>125</v>
      </c>
      <c r="D3131" s="37" t="s">
        <v>475</v>
      </c>
      <c r="E3131" s="37" t="s">
        <v>92</v>
      </c>
      <c r="F3131" s="37" t="s">
        <v>5242</v>
      </c>
      <c r="G3131" s="36" t="s">
        <v>52</v>
      </c>
      <c r="H3131" s="32" t="n">
        <f aca="false">IF(ISNUMBER(VLOOKUP(A3131,'2008 LTO Data'!$A$4:$K$3037,11,FALSE())),VLOOKUP(A3131,'2008 LTO Data'!$A$4:$K$3037,11,FALSE()),0)</f>
        <v>4.93820716529678</v>
      </c>
      <c r="I3131" s="20" t="s">
        <v>5338</v>
      </c>
    </row>
    <row r="3132" customFormat="false" ht="12.75" hidden="false" customHeight="false" outlineLevel="0" collapsed="false">
      <c r="A3132" s="37" t="s">
        <v>5258</v>
      </c>
      <c r="B3132" s="37" t="s">
        <v>5241</v>
      </c>
      <c r="C3132" s="37" t="s">
        <v>128</v>
      </c>
      <c r="D3132" s="37" t="s">
        <v>5259</v>
      </c>
      <c r="E3132" s="37" t="s">
        <v>92</v>
      </c>
      <c r="F3132" s="37" t="s">
        <v>5242</v>
      </c>
      <c r="G3132" s="36" t="s">
        <v>52</v>
      </c>
      <c r="H3132" s="32" t="n">
        <f aca="false">IF(ISNUMBER(VLOOKUP(A3132,'2008 LTO Data'!$A$4:$K$3037,11,FALSE())),VLOOKUP(A3132,'2008 LTO Data'!$A$4:$K$3037,11,FALSE()),0)</f>
        <v>4.18782747167083</v>
      </c>
      <c r="I3132" s="20" t="s">
        <v>5338</v>
      </c>
    </row>
    <row r="3133" customFormat="false" ht="12.75" hidden="false" customHeight="false" outlineLevel="0" collapsed="false">
      <c r="A3133" s="37" t="s">
        <v>5260</v>
      </c>
      <c r="B3133" s="37" t="s">
        <v>5241</v>
      </c>
      <c r="C3133" s="37" t="s">
        <v>131</v>
      </c>
      <c r="D3133" s="37" t="s">
        <v>5261</v>
      </c>
      <c r="E3133" s="37" t="s">
        <v>92</v>
      </c>
      <c r="F3133" s="37" t="s">
        <v>5242</v>
      </c>
      <c r="G3133" s="36" t="s">
        <v>52</v>
      </c>
      <c r="H3133" s="32" t="n">
        <f aca="false">IF(ISNUMBER(VLOOKUP(A3133,'2008 LTO Data'!$A$4:$K$3037,11,FALSE())),VLOOKUP(A3133,'2008 LTO Data'!$A$4:$K$3037,11,FALSE()),0)</f>
        <v>0.661792107565501</v>
      </c>
      <c r="I3133" s="20" t="s">
        <v>5338</v>
      </c>
    </row>
    <row r="3134" customFormat="false" ht="12.75" hidden="false" customHeight="false" outlineLevel="0" collapsed="false">
      <c r="A3134" s="37" t="s">
        <v>5262</v>
      </c>
      <c r="B3134" s="37" t="s">
        <v>5241</v>
      </c>
      <c r="C3134" s="37" t="s">
        <v>433</v>
      </c>
      <c r="D3134" s="37" t="s">
        <v>745</v>
      </c>
      <c r="E3134" s="37" t="s">
        <v>92</v>
      </c>
      <c r="F3134" s="37" t="s">
        <v>5242</v>
      </c>
      <c r="G3134" s="36" t="s">
        <v>52</v>
      </c>
      <c r="H3134" s="32" t="n">
        <f aca="false">IF(ISNUMBER(VLOOKUP(A3134,'2008 LTO Data'!$A$4:$K$3037,11,FALSE())),VLOOKUP(A3134,'2008 LTO Data'!$A$4:$K$3037,11,FALSE()),0)</f>
        <v>5.77734053589383</v>
      </c>
      <c r="I3134" s="20" t="s">
        <v>5338</v>
      </c>
    </row>
    <row r="3135" customFormat="false" ht="12.75" hidden="false" customHeight="false" outlineLevel="0" collapsed="false">
      <c r="A3135" s="37" t="s">
        <v>5263</v>
      </c>
      <c r="B3135" s="37" t="s">
        <v>5241</v>
      </c>
      <c r="C3135" s="37" t="s">
        <v>134</v>
      </c>
      <c r="D3135" s="37" t="s">
        <v>2795</v>
      </c>
      <c r="E3135" s="37" t="s">
        <v>92</v>
      </c>
      <c r="F3135" s="37" t="s">
        <v>5242</v>
      </c>
      <c r="G3135" s="36" t="s">
        <v>52</v>
      </c>
      <c r="H3135" s="32" t="n">
        <f aca="false">IF(ISNUMBER(VLOOKUP(A3135,'2008 LTO Data'!$A$4:$K$3037,11,FALSE())),VLOOKUP(A3135,'2008 LTO Data'!$A$4:$K$3037,11,FALSE()),0)</f>
        <v>2.1150259723883</v>
      </c>
      <c r="I3135" s="20" t="s">
        <v>5338</v>
      </c>
    </row>
    <row r="3136" customFormat="false" ht="12.75" hidden="false" customHeight="false" outlineLevel="0" collapsed="false">
      <c r="A3136" s="37" t="s">
        <v>5264</v>
      </c>
      <c r="B3136" s="37" t="s">
        <v>5241</v>
      </c>
      <c r="C3136" s="37" t="s">
        <v>137</v>
      </c>
      <c r="D3136" s="37" t="s">
        <v>1902</v>
      </c>
      <c r="E3136" s="37" t="s">
        <v>92</v>
      </c>
      <c r="F3136" s="37" t="s">
        <v>5242</v>
      </c>
      <c r="G3136" s="36" t="s">
        <v>52</v>
      </c>
      <c r="H3136" s="32" t="n">
        <f aca="false">IF(ISNUMBER(VLOOKUP(A3136,'2008 LTO Data'!$A$4:$K$3037,11,FALSE())),VLOOKUP(A3136,'2008 LTO Data'!$A$4:$K$3037,11,FALSE()),0)</f>
        <v>4.50108939404705</v>
      </c>
      <c r="I3136" s="20" t="s">
        <v>5338</v>
      </c>
    </row>
    <row r="3137" customFormat="false" ht="12.75" hidden="false" customHeight="false" outlineLevel="0" collapsed="false">
      <c r="A3137" s="37" t="s">
        <v>5265</v>
      </c>
      <c r="B3137" s="37" t="s">
        <v>5241</v>
      </c>
      <c r="C3137" s="37" t="s">
        <v>140</v>
      </c>
      <c r="D3137" s="37" t="s">
        <v>5266</v>
      </c>
      <c r="E3137" s="37" t="s">
        <v>92</v>
      </c>
      <c r="F3137" s="37" t="s">
        <v>5242</v>
      </c>
      <c r="G3137" s="36" t="s">
        <v>52</v>
      </c>
      <c r="H3137" s="32" t="n">
        <f aca="false">IF(ISNUMBER(VLOOKUP(A3137,'2008 LTO Data'!$A$4:$K$3037,11,FALSE())),VLOOKUP(A3137,'2008 LTO Data'!$A$4:$K$3037,11,FALSE()),0)</f>
        <v>3.9433309490658</v>
      </c>
      <c r="I3137" s="20" t="s">
        <v>5338</v>
      </c>
    </row>
    <row r="3138" customFormat="false" ht="12.75" hidden="false" customHeight="false" outlineLevel="0" collapsed="false">
      <c r="A3138" s="37" t="s">
        <v>5267</v>
      </c>
      <c r="B3138" s="37" t="s">
        <v>5241</v>
      </c>
      <c r="C3138" s="37" t="s">
        <v>143</v>
      </c>
      <c r="D3138" s="37" t="s">
        <v>5268</v>
      </c>
      <c r="E3138" s="37" t="s">
        <v>92</v>
      </c>
      <c r="F3138" s="37" t="s">
        <v>5242</v>
      </c>
      <c r="G3138" s="36" t="s">
        <v>52</v>
      </c>
      <c r="H3138" s="32" t="n">
        <f aca="false">IF(ISNUMBER(VLOOKUP(A3138,'2008 LTO Data'!$A$4:$K$3037,11,FALSE())),VLOOKUP(A3138,'2008 LTO Data'!$A$4:$K$3037,11,FALSE()),0)</f>
        <v>2.34206961899088</v>
      </c>
      <c r="I3138" s="20" t="s">
        <v>5338</v>
      </c>
    </row>
    <row r="3139" customFormat="false" ht="12.75" hidden="false" customHeight="false" outlineLevel="0" collapsed="false">
      <c r="A3139" s="37" t="s">
        <v>5269</v>
      </c>
      <c r="B3139" s="37" t="s">
        <v>5241</v>
      </c>
      <c r="C3139" s="37" t="s">
        <v>146</v>
      </c>
      <c r="D3139" s="37" t="s">
        <v>1310</v>
      </c>
      <c r="E3139" s="37" t="s">
        <v>92</v>
      </c>
      <c r="F3139" s="37" t="s">
        <v>5242</v>
      </c>
      <c r="G3139" s="36" t="s">
        <v>52</v>
      </c>
      <c r="H3139" s="32" t="n">
        <f aca="false">IF(ISNUMBER(VLOOKUP(A3139,'2008 LTO Data'!$A$4:$K$3037,11,FALSE())),VLOOKUP(A3139,'2008 LTO Data'!$A$4:$K$3037,11,FALSE()),0)</f>
        <v>3.34129072730818</v>
      </c>
      <c r="I3139" s="20" t="s">
        <v>5338</v>
      </c>
    </row>
    <row r="3140" customFormat="false" ht="12.75" hidden="false" customHeight="false" outlineLevel="0" collapsed="false">
      <c r="A3140" s="37" t="s">
        <v>5270</v>
      </c>
      <c r="B3140" s="37" t="s">
        <v>5241</v>
      </c>
      <c r="C3140" s="37" t="s">
        <v>149</v>
      </c>
      <c r="D3140" s="37" t="s">
        <v>5271</v>
      </c>
      <c r="E3140" s="37" t="s">
        <v>92</v>
      </c>
      <c r="F3140" s="37" t="s">
        <v>5242</v>
      </c>
      <c r="G3140" s="36" t="s">
        <v>52</v>
      </c>
      <c r="H3140" s="32" t="n">
        <f aca="false">IF(ISNUMBER(VLOOKUP(A3140,'2008 LTO Data'!$A$4:$K$3037,11,FALSE())),VLOOKUP(A3140,'2008 LTO Data'!$A$4:$K$3037,11,FALSE()),0)</f>
        <v>0.929534285940572</v>
      </c>
      <c r="I3140" s="20" t="s">
        <v>5338</v>
      </c>
    </row>
    <row r="3141" customFormat="false" ht="12.75" hidden="false" customHeight="false" outlineLevel="0" collapsed="false">
      <c r="A3141" s="37" t="s">
        <v>5272</v>
      </c>
      <c r="B3141" s="37" t="s">
        <v>5241</v>
      </c>
      <c r="C3141" s="37" t="s">
        <v>152</v>
      </c>
      <c r="D3141" s="37" t="s">
        <v>5273</v>
      </c>
      <c r="E3141" s="37" t="s">
        <v>92</v>
      </c>
      <c r="F3141" s="37" t="s">
        <v>5242</v>
      </c>
      <c r="G3141" s="36" t="s">
        <v>52</v>
      </c>
      <c r="H3141" s="32" t="n">
        <f aca="false">IF(ISNUMBER(VLOOKUP(A3141,'2008 LTO Data'!$A$4:$K$3037,11,FALSE())),VLOOKUP(A3141,'2008 LTO Data'!$A$4:$K$3037,11,FALSE()),0)</f>
        <v>1.09302684951251</v>
      </c>
      <c r="I3141" s="20" t="s">
        <v>5338</v>
      </c>
    </row>
    <row r="3142" customFormat="false" ht="12.75" hidden="false" customHeight="false" outlineLevel="0" collapsed="false">
      <c r="A3142" s="37" t="s">
        <v>5274</v>
      </c>
      <c r="B3142" s="37" t="s">
        <v>5241</v>
      </c>
      <c r="C3142" s="37" t="s">
        <v>155</v>
      </c>
      <c r="D3142" s="37" t="s">
        <v>5275</v>
      </c>
      <c r="E3142" s="37" t="s">
        <v>92</v>
      </c>
      <c r="F3142" s="37" t="s">
        <v>5242</v>
      </c>
      <c r="G3142" s="36" t="s">
        <v>52</v>
      </c>
      <c r="H3142" s="32" t="n">
        <f aca="false">IF(ISNUMBER(VLOOKUP(A3142,'2008 LTO Data'!$A$4:$K$3037,11,FALSE())),VLOOKUP(A3142,'2008 LTO Data'!$A$4:$K$3037,11,FALSE()),0)</f>
        <v>0.693494521052935</v>
      </c>
      <c r="I3142" s="20" t="s">
        <v>5338</v>
      </c>
    </row>
    <row r="3143" customFormat="false" ht="12.75" hidden="false" customHeight="false" outlineLevel="0" collapsed="false">
      <c r="A3143" s="37" t="s">
        <v>5276</v>
      </c>
      <c r="B3143" s="37" t="s">
        <v>5277</v>
      </c>
      <c r="C3143" s="37" t="s">
        <v>90</v>
      </c>
      <c r="D3143" s="37" t="s">
        <v>5278</v>
      </c>
      <c r="E3143" s="37" t="s">
        <v>5279</v>
      </c>
      <c r="F3143" s="37" t="s">
        <v>5280</v>
      </c>
      <c r="G3143" s="36" t="s">
        <v>52</v>
      </c>
      <c r="H3143" s="32" t="n">
        <f aca="false">IF(ISNUMBER(VLOOKUP(A3143,'2008 LTO Data'!$A$4:$K$3037,11,FALSE())),VLOOKUP(A3143,'2008 LTO Data'!$A$4:$K$3037,11,FALSE()),0)</f>
        <v>0</v>
      </c>
      <c r="I3143" s="20" t="s">
        <v>5338</v>
      </c>
    </row>
    <row r="3144" customFormat="false" ht="12.75" hidden="false" customHeight="false" outlineLevel="0" collapsed="false">
      <c r="A3144" s="37" t="s">
        <v>5554</v>
      </c>
      <c r="B3144" s="37" t="s">
        <v>5277</v>
      </c>
      <c r="C3144" s="37" t="s">
        <v>95</v>
      </c>
      <c r="D3144" s="37" t="s">
        <v>5555</v>
      </c>
      <c r="E3144" s="37" t="s">
        <v>5279</v>
      </c>
      <c r="F3144" s="37" t="s">
        <v>5280</v>
      </c>
      <c r="G3144" s="36" t="s">
        <v>52</v>
      </c>
      <c r="H3144" s="32" t="n">
        <f aca="false">IF(ISNUMBER(VLOOKUP(A3144,'2008 LTO Data'!$A$4:$K$3037,11,FALSE())),VLOOKUP(A3144,'2008 LTO Data'!$A$4:$K$3037,11,FALSE()),0)</f>
        <v>0</v>
      </c>
      <c r="I3144" s="20" t="s">
        <v>5338</v>
      </c>
    </row>
    <row r="3145" customFormat="false" ht="12.75" hidden="false" customHeight="false" outlineLevel="0" collapsed="false">
      <c r="A3145" s="37" t="s">
        <v>5281</v>
      </c>
      <c r="B3145" s="37" t="s">
        <v>5277</v>
      </c>
      <c r="C3145" s="37" t="s">
        <v>98</v>
      </c>
      <c r="D3145" s="37" t="s">
        <v>5282</v>
      </c>
      <c r="E3145" s="37" t="s">
        <v>5279</v>
      </c>
      <c r="F3145" s="37" t="s">
        <v>5280</v>
      </c>
      <c r="G3145" s="36" t="s">
        <v>52</v>
      </c>
      <c r="H3145" s="32" t="n">
        <f aca="false">IF(ISNUMBER(VLOOKUP(A3145,'2008 LTO Data'!$A$4:$K$3037,11,FALSE())),VLOOKUP(A3145,'2008 LTO Data'!$A$4:$K$3037,11,FALSE()),0)</f>
        <v>0</v>
      </c>
      <c r="I3145" s="20" t="s">
        <v>5338</v>
      </c>
    </row>
    <row r="3146" customFormat="false" ht="12.75" hidden="false" customHeight="false" outlineLevel="0" collapsed="false">
      <c r="A3146" s="37" t="s">
        <v>5556</v>
      </c>
      <c r="B3146" s="37" t="s">
        <v>5277</v>
      </c>
      <c r="C3146" s="37" t="s">
        <v>101</v>
      </c>
      <c r="D3146" s="37" t="s">
        <v>5557</v>
      </c>
      <c r="E3146" s="37" t="s">
        <v>5279</v>
      </c>
      <c r="F3146" s="37" t="s">
        <v>5280</v>
      </c>
      <c r="G3146" s="36" t="s">
        <v>52</v>
      </c>
      <c r="H3146" s="32" t="n">
        <f aca="false">IF(ISNUMBER(VLOOKUP(A3146,'2008 LTO Data'!$A$4:$K$3037,11,FALSE())),VLOOKUP(A3146,'2008 LTO Data'!$A$4:$K$3037,11,FALSE()),0)</f>
        <v>0</v>
      </c>
      <c r="I3146" s="20" t="s">
        <v>5338</v>
      </c>
    </row>
    <row r="3147" customFormat="false" ht="12.75" hidden="false" customHeight="false" outlineLevel="0" collapsed="false">
      <c r="A3147" s="37" t="s">
        <v>5283</v>
      </c>
      <c r="B3147" s="37" t="s">
        <v>5277</v>
      </c>
      <c r="C3147" s="37" t="s">
        <v>104</v>
      </c>
      <c r="D3147" s="37" t="s">
        <v>5284</v>
      </c>
      <c r="E3147" s="37" t="s">
        <v>5279</v>
      </c>
      <c r="F3147" s="37" t="s">
        <v>5280</v>
      </c>
      <c r="G3147" s="36" t="s">
        <v>52</v>
      </c>
      <c r="H3147" s="32" t="n">
        <f aca="false">IF(ISNUMBER(VLOOKUP(A3147,'2008 LTO Data'!$A$4:$K$3037,11,FALSE())),VLOOKUP(A3147,'2008 LTO Data'!$A$4:$K$3037,11,FALSE()),0)</f>
        <v>0</v>
      </c>
      <c r="I3147" s="20" t="s">
        <v>5338</v>
      </c>
    </row>
    <row r="3148" customFormat="false" ht="12.75" hidden="false" customHeight="false" outlineLevel="0" collapsed="false">
      <c r="A3148" s="37" t="s">
        <v>5558</v>
      </c>
      <c r="B3148" s="37" t="s">
        <v>5277</v>
      </c>
      <c r="C3148" s="37" t="s">
        <v>107</v>
      </c>
      <c r="D3148" s="37" t="s">
        <v>5559</v>
      </c>
      <c r="E3148" s="37" t="s">
        <v>5279</v>
      </c>
      <c r="F3148" s="37" t="s">
        <v>5280</v>
      </c>
      <c r="G3148" s="36" t="s">
        <v>52</v>
      </c>
      <c r="H3148" s="32" t="n">
        <f aca="false">IF(ISNUMBER(VLOOKUP(A3148,'2008 LTO Data'!$A$4:$K$3037,11,FALSE())),VLOOKUP(A3148,'2008 LTO Data'!$A$4:$K$3037,11,FALSE()),0)</f>
        <v>0</v>
      </c>
      <c r="I3148" s="20" t="s">
        <v>5338</v>
      </c>
    </row>
    <row r="3149" customFormat="false" ht="12.75" hidden="false" customHeight="false" outlineLevel="0" collapsed="false">
      <c r="A3149" s="37" t="s">
        <v>5285</v>
      </c>
      <c r="B3149" s="37" t="s">
        <v>5277</v>
      </c>
      <c r="C3149" s="37" t="s">
        <v>110</v>
      </c>
      <c r="D3149" s="37" t="s">
        <v>5286</v>
      </c>
      <c r="E3149" s="37" t="s">
        <v>5279</v>
      </c>
      <c r="F3149" s="37" t="s">
        <v>5280</v>
      </c>
      <c r="G3149" s="36" t="s">
        <v>52</v>
      </c>
      <c r="H3149" s="32" t="n">
        <f aca="false">IF(ISNUMBER(VLOOKUP(A3149,'2008 LTO Data'!$A$4:$K$3037,11,FALSE())),VLOOKUP(A3149,'2008 LTO Data'!$A$4:$K$3037,11,FALSE()),0)</f>
        <v>0</v>
      </c>
      <c r="I3149" s="20" t="s">
        <v>5338</v>
      </c>
    </row>
    <row r="3150" customFormat="false" ht="12.75" hidden="false" customHeight="false" outlineLevel="0" collapsed="false">
      <c r="A3150" s="37" t="s">
        <v>5560</v>
      </c>
      <c r="B3150" s="37" t="s">
        <v>5277</v>
      </c>
      <c r="C3150" s="37" t="s">
        <v>113</v>
      </c>
      <c r="D3150" s="37" t="s">
        <v>5561</v>
      </c>
      <c r="E3150" s="37" t="s">
        <v>5279</v>
      </c>
      <c r="F3150" s="37" t="s">
        <v>5280</v>
      </c>
      <c r="G3150" s="36" t="s">
        <v>52</v>
      </c>
      <c r="H3150" s="32" t="n">
        <f aca="false">IF(ISNUMBER(VLOOKUP(A3150,'2008 LTO Data'!$A$4:$K$3037,11,FALSE())),VLOOKUP(A3150,'2008 LTO Data'!$A$4:$K$3037,11,FALSE()),0)</f>
        <v>0</v>
      </c>
      <c r="I3150" s="20" t="s">
        <v>5338</v>
      </c>
    </row>
    <row r="3151" customFormat="false" ht="12.75" hidden="false" customHeight="false" outlineLevel="0" collapsed="false">
      <c r="A3151" s="37" t="s">
        <v>5562</v>
      </c>
      <c r="B3151" s="37" t="s">
        <v>5277</v>
      </c>
      <c r="C3151" s="37" t="s">
        <v>116</v>
      </c>
      <c r="D3151" s="37" t="s">
        <v>5563</v>
      </c>
      <c r="E3151" s="37" t="s">
        <v>5279</v>
      </c>
      <c r="F3151" s="37" t="s">
        <v>5280</v>
      </c>
      <c r="G3151" s="36" t="s">
        <v>52</v>
      </c>
      <c r="H3151" s="32" t="n">
        <f aca="false">IF(ISNUMBER(VLOOKUP(A3151,'2008 LTO Data'!$A$4:$K$3037,11,FALSE())),VLOOKUP(A3151,'2008 LTO Data'!$A$4:$K$3037,11,FALSE()),0)</f>
        <v>0</v>
      </c>
      <c r="I3151" s="20" t="s">
        <v>5338</v>
      </c>
    </row>
    <row r="3152" customFormat="false" ht="12.75" hidden="false" customHeight="false" outlineLevel="0" collapsed="false">
      <c r="A3152" s="37" t="s">
        <v>5564</v>
      </c>
      <c r="B3152" s="37" t="s">
        <v>5277</v>
      </c>
      <c r="C3152" s="37" t="s">
        <v>119</v>
      </c>
      <c r="D3152" s="37" t="s">
        <v>5565</v>
      </c>
      <c r="E3152" s="37" t="s">
        <v>5279</v>
      </c>
      <c r="F3152" s="37" t="s">
        <v>5280</v>
      </c>
      <c r="G3152" s="36" t="s">
        <v>52</v>
      </c>
      <c r="H3152" s="32" t="n">
        <f aca="false">IF(ISNUMBER(VLOOKUP(A3152,'2008 LTO Data'!$A$4:$K$3037,11,FALSE())),VLOOKUP(A3152,'2008 LTO Data'!$A$4:$K$3037,11,FALSE()),0)</f>
        <v>0</v>
      </c>
      <c r="I3152" s="20" t="s">
        <v>5338</v>
      </c>
    </row>
    <row r="3153" customFormat="false" ht="12.75" hidden="false" customHeight="false" outlineLevel="0" collapsed="false">
      <c r="A3153" s="37" t="s">
        <v>5287</v>
      </c>
      <c r="B3153" s="37" t="s">
        <v>5277</v>
      </c>
      <c r="C3153" s="37" t="s">
        <v>122</v>
      </c>
      <c r="D3153" s="37" t="s">
        <v>5288</v>
      </c>
      <c r="E3153" s="37" t="s">
        <v>5279</v>
      </c>
      <c r="F3153" s="37" t="s">
        <v>5280</v>
      </c>
      <c r="G3153" s="36" t="s">
        <v>52</v>
      </c>
      <c r="H3153" s="32" t="n">
        <f aca="false">IF(ISNUMBER(VLOOKUP(A3153,'2008 LTO Data'!$A$4:$K$3037,11,FALSE())),VLOOKUP(A3153,'2008 LTO Data'!$A$4:$K$3037,11,FALSE()),0)</f>
        <v>0</v>
      </c>
      <c r="I3153" s="20" t="s">
        <v>5338</v>
      </c>
    </row>
    <row r="3154" customFormat="false" ht="12.75" hidden="false" customHeight="false" outlineLevel="0" collapsed="false">
      <c r="A3154" s="37" t="s">
        <v>5289</v>
      </c>
      <c r="B3154" s="37" t="s">
        <v>5277</v>
      </c>
      <c r="C3154" s="37" t="s">
        <v>125</v>
      </c>
      <c r="D3154" s="37" t="s">
        <v>5290</v>
      </c>
      <c r="E3154" s="37" t="s">
        <v>5279</v>
      </c>
      <c r="F3154" s="37" t="s">
        <v>5280</v>
      </c>
      <c r="G3154" s="36" t="s">
        <v>52</v>
      </c>
      <c r="H3154" s="32" t="n">
        <f aca="false">IF(ISNUMBER(VLOOKUP(A3154,'2008 LTO Data'!$A$4:$K$3037,11,FALSE())),VLOOKUP(A3154,'2008 LTO Data'!$A$4:$K$3037,11,FALSE()),0)</f>
        <v>0</v>
      </c>
      <c r="I3154" s="20" t="s">
        <v>5338</v>
      </c>
    </row>
    <row r="3155" customFormat="false" ht="12.75" hidden="false" customHeight="false" outlineLevel="0" collapsed="false">
      <c r="A3155" s="37" t="s">
        <v>5566</v>
      </c>
      <c r="B3155" s="37" t="s">
        <v>5277</v>
      </c>
      <c r="C3155" s="37" t="s">
        <v>128</v>
      </c>
      <c r="D3155" s="37" t="s">
        <v>5567</v>
      </c>
      <c r="E3155" s="37" t="s">
        <v>5279</v>
      </c>
      <c r="F3155" s="37" t="s">
        <v>5280</v>
      </c>
      <c r="G3155" s="36" t="s">
        <v>52</v>
      </c>
      <c r="H3155" s="32" t="n">
        <f aca="false">IF(ISNUMBER(VLOOKUP(A3155,'2008 LTO Data'!$A$4:$K$3037,11,FALSE())),VLOOKUP(A3155,'2008 LTO Data'!$A$4:$K$3037,11,FALSE()),0)</f>
        <v>0</v>
      </c>
      <c r="I3155" s="20" t="s">
        <v>5338</v>
      </c>
    </row>
    <row r="3156" customFormat="false" ht="12.75" hidden="false" customHeight="false" outlineLevel="0" collapsed="false">
      <c r="A3156" s="37" t="s">
        <v>5568</v>
      </c>
      <c r="B3156" s="37" t="s">
        <v>5277</v>
      </c>
      <c r="C3156" s="37" t="s">
        <v>131</v>
      </c>
      <c r="D3156" s="37" t="s">
        <v>5569</v>
      </c>
      <c r="E3156" s="37" t="s">
        <v>5279</v>
      </c>
      <c r="F3156" s="37" t="s">
        <v>5280</v>
      </c>
      <c r="G3156" s="36" t="s">
        <v>52</v>
      </c>
      <c r="H3156" s="32" t="n">
        <f aca="false">IF(ISNUMBER(VLOOKUP(A3156,'2008 LTO Data'!$A$4:$K$3037,11,FALSE())),VLOOKUP(A3156,'2008 LTO Data'!$A$4:$K$3037,11,FALSE()),0)</f>
        <v>0</v>
      </c>
      <c r="I3156" s="20" t="s">
        <v>5338</v>
      </c>
    </row>
    <row r="3157" customFormat="false" ht="12.75" hidden="false" customHeight="false" outlineLevel="0" collapsed="false">
      <c r="A3157" s="37" t="s">
        <v>5570</v>
      </c>
      <c r="B3157" s="37" t="s">
        <v>5277</v>
      </c>
      <c r="C3157" s="37" t="s">
        <v>433</v>
      </c>
      <c r="D3157" s="37" t="s">
        <v>5571</v>
      </c>
      <c r="E3157" s="37" t="s">
        <v>5279</v>
      </c>
      <c r="F3157" s="37" t="s">
        <v>5280</v>
      </c>
      <c r="G3157" s="36" t="s">
        <v>52</v>
      </c>
      <c r="H3157" s="32" t="n">
        <f aca="false">IF(ISNUMBER(VLOOKUP(A3157,'2008 LTO Data'!$A$4:$K$3037,11,FALSE())),VLOOKUP(A3157,'2008 LTO Data'!$A$4:$K$3037,11,FALSE()),0)</f>
        <v>0</v>
      </c>
      <c r="I3157" s="20" t="s">
        <v>5338</v>
      </c>
    </row>
    <row r="3158" customFormat="false" ht="12.75" hidden="false" customHeight="false" outlineLevel="0" collapsed="false">
      <c r="A3158" s="37" t="s">
        <v>5291</v>
      </c>
      <c r="B3158" s="37" t="s">
        <v>5277</v>
      </c>
      <c r="C3158" s="37" t="s">
        <v>134</v>
      </c>
      <c r="D3158" s="37" t="s">
        <v>5292</v>
      </c>
      <c r="E3158" s="37" t="s">
        <v>5279</v>
      </c>
      <c r="F3158" s="37" t="s">
        <v>5280</v>
      </c>
      <c r="G3158" s="36" t="s">
        <v>52</v>
      </c>
      <c r="H3158" s="32" t="n">
        <f aca="false">IF(ISNUMBER(VLOOKUP(A3158,'2008 LTO Data'!$A$4:$K$3037,11,FALSE())),VLOOKUP(A3158,'2008 LTO Data'!$A$4:$K$3037,11,FALSE()),0)</f>
        <v>0</v>
      </c>
      <c r="I3158" s="20" t="s">
        <v>5338</v>
      </c>
    </row>
    <row r="3159" customFormat="false" ht="12.75" hidden="false" customHeight="false" outlineLevel="0" collapsed="false">
      <c r="A3159" s="37" t="s">
        <v>5572</v>
      </c>
      <c r="B3159" s="37" t="s">
        <v>5277</v>
      </c>
      <c r="C3159" s="37" t="s">
        <v>137</v>
      </c>
      <c r="D3159" s="37" t="s">
        <v>5573</v>
      </c>
      <c r="E3159" s="37" t="s">
        <v>5279</v>
      </c>
      <c r="F3159" s="37" t="s">
        <v>5280</v>
      </c>
      <c r="G3159" s="36" t="s">
        <v>52</v>
      </c>
      <c r="H3159" s="32" t="n">
        <f aca="false">IF(ISNUMBER(VLOOKUP(A3159,'2008 LTO Data'!$A$4:$K$3037,11,FALSE())),VLOOKUP(A3159,'2008 LTO Data'!$A$4:$K$3037,11,FALSE()),0)</f>
        <v>0</v>
      </c>
      <c r="I3159" s="20" t="s">
        <v>5338</v>
      </c>
    </row>
    <row r="3160" customFormat="false" ht="12.75" hidden="false" customHeight="false" outlineLevel="0" collapsed="false">
      <c r="A3160" s="37" t="s">
        <v>5574</v>
      </c>
      <c r="B3160" s="37" t="s">
        <v>5277</v>
      </c>
      <c r="C3160" s="37" t="s">
        <v>140</v>
      </c>
      <c r="D3160" s="37" t="s">
        <v>5575</v>
      </c>
      <c r="E3160" s="37" t="s">
        <v>5279</v>
      </c>
      <c r="F3160" s="37" t="s">
        <v>5280</v>
      </c>
      <c r="G3160" s="36" t="s">
        <v>52</v>
      </c>
      <c r="H3160" s="32" t="n">
        <f aca="false">IF(ISNUMBER(VLOOKUP(A3160,'2008 LTO Data'!$A$4:$K$3037,11,FALSE())),VLOOKUP(A3160,'2008 LTO Data'!$A$4:$K$3037,11,FALSE()),0)</f>
        <v>0</v>
      </c>
      <c r="I3160" s="20" t="s">
        <v>5338</v>
      </c>
    </row>
    <row r="3161" customFormat="false" ht="12.75" hidden="false" customHeight="false" outlineLevel="0" collapsed="false">
      <c r="A3161" s="37" t="s">
        <v>5293</v>
      </c>
      <c r="B3161" s="37" t="s">
        <v>5277</v>
      </c>
      <c r="C3161" s="37" t="s">
        <v>143</v>
      </c>
      <c r="D3161" s="37" t="s">
        <v>5294</v>
      </c>
      <c r="E3161" s="37" t="s">
        <v>5279</v>
      </c>
      <c r="F3161" s="37" t="s">
        <v>5280</v>
      </c>
      <c r="G3161" s="36" t="s">
        <v>52</v>
      </c>
      <c r="H3161" s="32" t="n">
        <f aca="false">IF(ISNUMBER(VLOOKUP(A3161,'2008 LTO Data'!$A$4:$K$3037,11,FALSE())),VLOOKUP(A3161,'2008 LTO Data'!$A$4:$K$3037,11,FALSE()),0)</f>
        <v>0</v>
      </c>
      <c r="I3161" s="20" t="s">
        <v>5338</v>
      </c>
    </row>
    <row r="3162" customFormat="false" ht="12.75" hidden="false" customHeight="false" outlineLevel="0" collapsed="false">
      <c r="A3162" s="37" t="s">
        <v>5576</v>
      </c>
      <c r="B3162" s="37" t="s">
        <v>5277</v>
      </c>
      <c r="C3162" s="37" t="s">
        <v>146</v>
      </c>
      <c r="D3162" s="37" t="s">
        <v>5577</v>
      </c>
      <c r="E3162" s="37" t="s">
        <v>5279</v>
      </c>
      <c r="F3162" s="37" t="s">
        <v>5280</v>
      </c>
      <c r="G3162" s="36" t="s">
        <v>52</v>
      </c>
      <c r="H3162" s="32" t="n">
        <f aca="false">IF(ISNUMBER(VLOOKUP(A3162,'2008 LTO Data'!$A$4:$K$3037,11,FALSE())),VLOOKUP(A3162,'2008 LTO Data'!$A$4:$K$3037,11,FALSE()),0)</f>
        <v>0</v>
      </c>
      <c r="I3162" s="20" t="s">
        <v>5338</v>
      </c>
    </row>
    <row r="3163" customFormat="false" ht="12.75" hidden="false" customHeight="false" outlineLevel="0" collapsed="false">
      <c r="A3163" s="37" t="s">
        <v>5295</v>
      </c>
      <c r="B3163" s="37" t="s">
        <v>5277</v>
      </c>
      <c r="C3163" s="37" t="s">
        <v>149</v>
      </c>
      <c r="D3163" s="37" t="s">
        <v>5296</v>
      </c>
      <c r="E3163" s="37" t="s">
        <v>5279</v>
      </c>
      <c r="F3163" s="37" t="s">
        <v>5280</v>
      </c>
      <c r="G3163" s="36" t="s">
        <v>52</v>
      </c>
      <c r="H3163" s="32" t="n">
        <f aca="false">IF(ISNUMBER(VLOOKUP(A3163,'2008 LTO Data'!$A$4:$K$3037,11,FALSE())),VLOOKUP(A3163,'2008 LTO Data'!$A$4:$K$3037,11,FALSE()),0)</f>
        <v>0</v>
      </c>
      <c r="I3163" s="20" t="s">
        <v>5338</v>
      </c>
    </row>
    <row r="3164" customFormat="false" ht="12.75" hidden="false" customHeight="false" outlineLevel="0" collapsed="false">
      <c r="A3164" s="37" t="s">
        <v>5578</v>
      </c>
      <c r="B3164" s="37" t="s">
        <v>5277</v>
      </c>
      <c r="C3164" s="37" t="s">
        <v>152</v>
      </c>
      <c r="D3164" s="37" t="s">
        <v>5579</v>
      </c>
      <c r="E3164" s="37" t="s">
        <v>5279</v>
      </c>
      <c r="F3164" s="37" t="s">
        <v>5280</v>
      </c>
      <c r="G3164" s="36" t="s">
        <v>52</v>
      </c>
      <c r="H3164" s="32" t="n">
        <f aca="false">IF(ISNUMBER(VLOOKUP(A3164,'2008 LTO Data'!$A$4:$K$3037,11,FALSE())),VLOOKUP(A3164,'2008 LTO Data'!$A$4:$K$3037,11,FALSE()),0)</f>
        <v>0</v>
      </c>
      <c r="I3164" s="20" t="s">
        <v>5338</v>
      </c>
    </row>
    <row r="3165" customFormat="false" ht="12.75" hidden="false" customHeight="false" outlineLevel="0" collapsed="false">
      <c r="A3165" s="37" t="s">
        <v>5580</v>
      </c>
      <c r="B3165" s="37" t="s">
        <v>5277</v>
      </c>
      <c r="C3165" s="37" t="s">
        <v>155</v>
      </c>
      <c r="D3165" s="37" t="s">
        <v>5581</v>
      </c>
      <c r="E3165" s="37" t="s">
        <v>5279</v>
      </c>
      <c r="F3165" s="37" t="s">
        <v>5280</v>
      </c>
      <c r="G3165" s="36" t="s">
        <v>52</v>
      </c>
      <c r="H3165" s="32" t="n">
        <f aca="false">IF(ISNUMBER(VLOOKUP(A3165,'2008 LTO Data'!$A$4:$K$3037,11,FALSE())),VLOOKUP(A3165,'2008 LTO Data'!$A$4:$K$3037,11,FALSE()),0)</f>
        <v>0</v>
      </c>
      <c r="I3165" s="20" t="s">
        <v>5338</v>
      </c>
    </row>
    <row r="3166" customFormat="false" ht="12.75" hidden="false" customHeight="false" outlineLevel="0" collapsed="false">
      <c r="A3166" s="37" t="s">
        <v>5582</v>
      </c>
      <c r="B3166" s="37" t="s">
        <v>5277</v>
      </c>
      <c r="C3166" s="37" t="s">
        <v>158</v>
      </c>
      <c r="D3166" s="37" t="s">
        <v>5583</v>
      </c>
      <c r="E3166" s="37" t="s">
        <v>5279</v>
      </c>
      <c r="F3166" s="37" t="s">
        <v>5280</v>
      </c>
      <c r="G3166" s="36" t="s">
        <v>52</v>
      </c>
      <c r="H3166" s="32" t="n">
        <f aca="false">IF(ISNUMBER(VLOOKUP(A3166,'2008 LTO Data'!$A$4:$K$3037,11,FALSE())),VLOOKUP(A3166,'2008 LTO Data'!$A$4:$K$3037,11,FALSE()),0)</f>
        <v>0</v>
      </c>
      <c r="I3166" s="20" t="s">
        <v>5338</v>
      </c>
    </row>
    <row r="3167" customFormat="false" ht="12.75" hidden="false" customHeight="false" outlineLevel="0" collapsed="false">
      <c r="A3167" s="37" t="s">
        <v>5297</v>
      </c>
      <c r="B3167" s="37" t="s">
        <v>5277</v>
      </c>
      <c r="C3167" s="37" t="s">
        <v>161</v>
      </c>
      <c r="D3167" s="37" t="s">
        <v>5298</v>
      </c>
      <c r="E3167" s="37" t="s">
        <v>5279</v>
      </c>
      <c r="F3167" s="37" t="s">
        <v>5280</v>
      </c>
      <c r="G3167" s="36" t="s">
        <v>52</v>
      </c>
      <c r="H3167" s="32" t="n">
        <f aca="false">IF(ISNUMBER(VLOOKUP(A3167,'2008 LTO Data'!$A$4:$K$3037,11,FALSE())),VLOOKUP(A3167,'2008 LTO Data'!$A$4:$K$3037,11,FALSE()),0)</f>
        <v>0</v>
      </c>
      <c r="I3167" s="20" t="s">
        <v>5338</v>
      </c>
    </row>
    <row r="3168" customFormat="false" ht="12.75" hidden="false" customHeight="false" outlineLevel="0" collapsed="false">
      <c r="A3168" s="37" t="s">
        <v>5584</v>
      </c>
      <c r="B3168" s="37" t="s">
        <v>5277</v>
      </c>
      <c r="C3168" s="37" t="s">
        <v>164</v>
      </c>
      <c r="D3168" s="37" t="s">
        <v>5585</v>
      </c>
      <c r="E3168" s="37" t="s">
        <v>5279</v>
      </c>
      <c r="F3168" s="37" t="s">
        <v>5280</v>
      </c>
      <c r="G3168" s="36" t="s">
        <v>52</v>
      </c>
      <c r="H3168" s="32" t="n">
        <f aca="false">IF(ISNUMBER(VLOOKUP(A3168,'2008 LTO Data'!$A$4:$K$3037,11,FALSE())),VLOOKUP(A3168,'2008 LTO Data'!$A$4:$K$3037,11,FALSE()),0)</f>
        <v>0</v>
      </c>
      <c r="I3168" s="20" t="s">
        <v>5338</v>
      </c>
    </row>
    <row r="3169" customFormat="false" ht="12.75" hidden="false" customHeight="false" outlineLevel="0" collapsed="false">
      <c r="A3169" s="37" t="s">
        <v>5299</v>
      </c>
      <c r="B3169" s="37" t="s">
        <v>5277</v>
      </c>
      <c r="C3169" s="37" t="s">
        <v>167</v>
      </c>
      <c r="D3169" s="37" t="s">
        <v>5300</v>
      </c>
      <c r="E3169" s="37" t="s">
        <v>5279</v>
      </c>
      <c r="F3169" s="37" t="s">
        <v>5280</v>
      </c>
      <c r="G3169" s="36" t="s">
        <v>52</v>
      </c>
      <c r="H3169" s="32" t="n">
        <f aca="false">IF(ISNUMBER(VLOOKUP(A3169,'2008 LTO Data'!$A$4:$K$3037,11,FALSE())),VLOOKUP(A3169,'2008 LTO Data'!$A$4:$K$3037,11,FALSE()),0)</f>
        <v>0</v>
      </c>
      <c r="I3169" s="20" t="s">
        <v>5338</v>
      </c>
    </row>
    <row r="3170" customFormat="false" ht="12.75" hidden="false" customHeight="false" outlineLevel="0" collapsed="false">
      <c r="A3170" s="37" t="s">
        <v>5586</v>
      </c>
      <c r="B3170" s="37" t="s">
        <v>5277</v>
      </c>
      <c r="C3170" s="37" t="s">
        <v>5587</v>
      </c>
      <c r="D3170" s="37" t="s">
        <v>5588</v>
      </c>
      <c r="E3170" s="37" t="s">
        <v>5279</v>
      </c>
      <c r="F3170" s="37" t="s">
        <v>5280</v>
      </c>
      <c r="G3170" s="36" t="s">
        <v>52</v>
      </c>
      <c r="H3170" s="32" t="n">
        <f aca="false">IF(ISNUMBER(VLOOKUP(A3170,'2008 LTO Data'!$A$4:$K$3037,11,FALSE())),VLOOKUP(A3170,'2008 LTO Data'!$A$4:$K$3037,11,FALSE()),0)</f>
        <v>0</v>
      </c>
      <c r="I3170" s="20" t="s">
        <v>5338</v>
      </c>
    </row>
    <row r="3171" customFormat="false" ht="12.75" hidden="false" customHeight="false" outlineLevel="0" collapsed="false">
      <c r="A3171" s="37" t="s">
        <v>5589</v>
      </c>
      <c r="B3171" s="37" t="s">
        <v>5277</v>
      </c>
      <c r="C3171" s="37" t="s">
        <v>170</v>
      </c>
      <c r="D3171" s="37" t="s">
        <v>5590</v>
      </c>
      <c r="E3171" s="37" t="s">
        <v>5279</v>
      </c>
      <c r="F3171" s="37" t="s">
        <v>5280</v>
      </c>
      <c r="G3171" s="36" t="s">
        <v>52</v>
      </c>
      <c r="H3171" s="32" t="n">
        <f aca="false">IF(ISNUMBER(VLOOKUP(A3171,'2008 LTO Data'!$A$4:$K$3037,11,FALSE())),VLOOKUP(A3171,'2008 LTO Data'!$A$4:$K$3037,11,FALSE()),0)</f>
        <v>0</v>
      </c>
      <c r="I3171" s="20" t="s">
        <v>5338</v>
      </c>
    </row>
    <row r="3172" customFormat="false" ht="12.75" hidden="false" customHeight="false" outlineLevel="0" collapsed="false">
      <c r="A3172" s="37" t="s">
        <v>5591</v>
      </c>
      <c r="B3172" s="37" t="s">
        <v>5277</v>
      </c>
      <c r="C3172" s="37" t="s">
        <v>173</v>
      </c>
      <c r="D3172" s="37" t="s">
        <v>5592</v>
      </c>
      <c r="E3172" s="37" t="s">
        <v>5279</v>
      </c>
      <c r="F3172" s="37" t="s">
        <v>5280</v>
      </c>
      <c r="G3172" s="36" t="s">
        <v>52</v>
      </c>
      <c r="H3172" s="32" t="n">
        <f aca="false">IF(ISNUMBER(VLOOKUP(A3172,'2008 LTO Data'!$A$4:$K$3037,11,FALSE())),VLOOKUP(A3172,'2008 LTO Data'!$A$4:$K$3037,11,FALSE()),0)</f>
        <v>0</v>
      </c>
      <c r="I3172" s="20" t="s">
        <v>5338</v>
      </c>
    </row>
    <row r="3173" customFormat="false" ht="12.75" hidden="false" customHeight="false" outlineLevel="0" collapsed="false">
      <c r="A3173" s="37" t="s">
        <v>5593</v>
      </c>
      <c r="B3173" s="37" t="s">
        <v>5277</v>
      </c>
      <c r="C3173" s="37" t="s">
        <v>176</v>
      </c>
      <c r="D3173" s="37" t="s">
        <v>5594</v>
      </c>
      <c r="E3173" s="37" t="s">
        <v>5279</v>
      </c>
      <c r="F3173" s="37" t="s">
        <v>5280</v>
      </c>
      <c r="G3173" s="36" t="s">
        <v>52</v>
      </c>
      <c r="H3173" s="32" t="n">
        <f aca="false">IF(ISNUMBER(VLOOKUP(A3173,'2008 LTO Data'!$A$4:$K$3037,11,FALSE())),VLOOKUP(A3173,'2008 LTO Data'!$A$4:$K$3037,11,FALSE()),0)</f>
        <v>0</v>
      </c>
      <c r="I3173" s="20" t="s">
        <v>5338</v>
      </c>
    </row>
    <row r="3174" customFormat="false" ht="12.75" hidden="false" customHeight="false" outlineLevel="0" collapsed="false">
      <c r="A3174" s="37" t="s">
        <v>5301</v>
      </c>
      <c r="B3174" s="37" t="s">
        <v>5277</v>
      </c>
      <c r="C3174" s="37" t="s">
        <v>179</v>
      </c>
      <c r="D3174" s="37" t="s">
        <v>5302</v>
      </c>
      <c r="E3174" s="37" t="s">
        <v>5279</v>
      </c>
      <c r="F3174" s="37" t="s">
        <v>5280</v>
      </c>
      <c r="G3174" s="36" t="s">
        <v>52</v>
      </c>
      <c r="H3174" s="32" t="n">
        <f aca="false">IF(ISNUMBER(VLOOKUP(A3174,'2008 LTO Data'!$A$4:$K$3037,11,FALSE())),VLOOKUP(A3174,'2008 LTO Data'!$A$4:$K$3037,11,FALSE()),0)</f>
        <v>0</v>
      </c>
      <c r="I3174" s="20" t="s">
        <v>5338</v>
      </c>
    </row>
    <row r="3175" customFormat="false" ht="12.75" hidden="false" customHeight="false" outlineLevel="0" collapsed="false">
      <c r="A3175" s="37" t="s">
        <v>5595</v>
      </c>
      <c r="B3175" s="37" t="s">
        <v>5277</v>
      </c>
      <c r="C3175" s="37" t="s">
        <v>182</v>
      </c>
      <c r="D3175" s="37" t="s">
        <v>5596</v>
      </c>
      <c r="E3175" s="37" t="s">
        <v>5279</v>
      </c>
      <c r="F3175" s="37" t="s">
        <v>5280</v>
      </c>
      <c r="G3175" s="36" t="s">
        <v>52</v>
      </c>
      <c r="H3175" s="32" t="n">
        <f aca="false">IF(ISNUMBER(VLOOKUP(A3175,'2008 LTO Data'!$A$4:$K$3037,11,FALSE())),VLOOKUP(A3175,'2008 LTO Data'!$A$4:$K$3037,11,FALSE()),0)</f>
        <v>0</v>
      </c>
      <c r="I3175" s="20" t="s">
        <v>5338</v>
      </c>
    </row>
    <row r="3176" customFormat="false" ht="12.75" hidden="false" customHeight="false" outlineLevel="0" collapsed="false">
      <c r="A3176" s="37" t="s">
        <v>5597</v>
      </c>
      <c r="B3176" s="37" t="s">
        <v>5277</v>
      </c>
      <c r="C3176" s="37" t="s">
        <v>185</v>
      </c>
      <c r="D3176" s="37" t="s">
        <v>5598</v>
      </c>
      <c r="E3176" s="37" t="s">
        <v>5279</v>
      </c>
      <c r="F3176" s="37" t="s">
        <v>5280</v>
      </c>
      <c r="G3176" s="36" t="s">
        <v>52</v>
      </c>
      <c r="H3176" s="32" t="n">
        <f aca="false">IF(ISNUMBER(VLOOKUP(A3176,'2008 LTO Data'!$A$4:$K$3037,11,FALSE())),VLOOKUP(A3176,'2008 LTO Data'!$A$4:$K$3037,11,FALSE()),0)</f>
        <v>0</v>
      </c>
      <c r="I3176" s="20" t="s">
        <v>5338</v>
      </c>
    </row>
    <row r="3177" customFormat="false" ht="12.75" hidden="false" customHeight="false" outlineLevel="0" collapsed="false">
      <c r="A3177" s="37" t="s">
        <v>5599</v>
      </c>
      <c r="B3177" s="37" t="s">
        <v>5277</v>
      </c>
      <c r="C3177" s="37" t="s">
        <v>188</v>
      </c>
      <c r="D3177" s="37" t="s">
        <v>5600</v>
      </c>
      <c r="E3177" s="37" t="s">
        <v>5279</v>
      </c>
      <c r="F3177" s="37" t="s">
        <v>5280</v>
      </c>
      <c r="G3177" s="36" t="s">
        <v>52</v>
      </c>
      <c r="H3177" s="32" t="n">
        <f aca="false">IF(ISNUMBER(VLOOKUP(A3177,'2008 LTO Data'!$A$4:$K$3037,11,FALSE())),VLOOKUP(A3177,'2008 LTO Data'!$A$4:$K$3037,11,FALSE()),0)</f>
        <v>0</v>
      </c>
      <c r="I3177" s="20" t="s">
        <v>5338</v>
      </c>
    </row>
    <row r="3178" customFormat="false" ht="12.75" hidden="false" customHeight="false" outlineLevel="0" collapsed="false">
      <c r="A3178" s="37" t="s">
        <v>5303</v>
      </c>
      <c r="B3178" s="37" t="s">
        <v>5277</v>
      </c>
      <c r="C3178" s="37" t="s">
        <v>191</v>
      </c>
      <c r="D3178" s="37" t="s">
        <v>5304</v>
      </c>
      <c r="E3178" s="37" t="s">
        <v>5279</v>
      </c>
      <c r="F3178" s="37" t="s">
        <v>5280</v>
      </c>
      <c r="G3178" s="36" t="s">
        <v>52</v>
      </c>
      <c r="H3178" s="32" t="n">
        <f aca="false">IF(ISNUMBER(VLOOKUP(A3178,'2008 LTO Data'!$A$4:$K$3037,11,FALSE())),VLOOKUP(A3178,'2008 LTO Data'!$A$4:$K$3037,11,FALSE()),0)</f>
        <v>0</v>
      </c>
      <c r="I3178" s="20" t="s">
        <v>5338</v>
      </c>
    </row>
    <row r="3179" customFormat="false" ht="12.75" hidden="false" customHeight="false" outlineLevel="0" collapsed="false">
      <c r="A3179" s="37" t="s">
        <v>5305</v>
      </c>
      <c r="B3179" s="37" t="s">
        <v>5277</v>
      </c>
      <c r="C3179" s="37" t="s">
        <v>194</v>
      </c>
      <c r="D3179" s="37" t="s">
        <v>5306</v>
      </c>
      <c r="E3179" s="37" t="s">
        <v>5279</v>
      </c>
      <c r="F3179" s="37" t="s">
        <v>5280</v>
      </c>
      <c r="G3179" s="36" t="s">
        <v>52</v>
      </c>
      <c r="H3179" s="32" t="n">
        <f aca="false">IF(ISNUMBER(VLOOKUP(A3179,'2008 LTO Data'!$A$4:$K$3037,11,FALSE())),VLOOKUP(A3179,'2008 LTO Data'!$A$4:$K$3037,11,FALSE()),0)</f>
        <v>0</v>
      </c>
      <c r="I3179" s="20" t="s">
        <v>5338</v>
      </c>
    </row>
    <row r="3180" customFormat="false" ht="12.75" hidden="false" customHeight="false" outlineLevel="0" collapsed="false">
      <c r="A3180" s="37" t="s">
        <v>5307</v>
      </c>
      <c r="B3180" s="37" t="s">
        <v>5277</v>
      </c>
      <c r="C3180" s="37" t="s">
        <v>197</v>
      </c>
      <c r="D3180" s="37" t="s">
        <v>5308</v>
      </c>
      <c r="E3180" s="37" t="s">
        <v>5279</v>
      </c>
      <c r="F3180" s="37" t="s">
        <v>5280</v>
      </c>
      <c r="G3180" s="36" t="s">
        <v>52</v>
      </c>
      <c r="H3180" s="32" t="n">
        <f aca="false">IF(ISNUMBER(VLOOKUP(A3180,'2008 LTO Data'!$A$4:$K$3037,11,FALSE())),VLOOKUP(A3180,'2008 LTO Data'!$A$4:$K$3037,11,FALSE()),0)</f>
        <v>0</v>
      </c>
      <c r="I3180" s="20" t="s">
        <v>5338</v>
      </c>
    </row>
    <row r="3181" customFormat="false" ht="12.75" hidden="false" customHeight="false" outlineLevel="0" collapsed="false">
      <c r="A3181" s="37" t="s">
        <v>5601</v>
      </c>
      <c r="B3181" s="37" t="s">
        <v>5277</v>
      </c>
      <c r="C3181" s="37" t="s">
        <v>200</v>
      </c>
      <c r="D3181" s="37" t="s">
        <v>5602</v>
      </c>
      <c r="E3181" s="37" t="s">
        <v>5279</v>
      </c>
      <c r="F3181" s="37" t="s">
        <v>5280</v>
      </c>
      <c r="G3181" s="36" t="s">
        <v>52</v>
      </c>
      <c r="H3181" s="32" t="n">
        <f aca="false">IF(ISNUMBER(VLOOKUP(A3181,'2008 LTO Data'!$A$4:$K$3037,11,FALSE())),VLOOKUP(A3181,'2008 LTO Data'!$A$4:$K$3037,11,FALSE()),0)</f>
        <v>0</v>
      </c>
      <c r="I3181" s="20" t="s">
        <v>5338</v>
      </c>
    </row>
    <row r="3182" customFormat="false" ht="12.75" hidden="false" customHeight="false" outlineLevel="0" collapsed="false">
      <c r="A3182" s="37" t="s">
        <v>5603</v>
      </c>
      <c r="B3182" s="37" t="s">
        <v>5277</v>
      </c>
      <c r="C3182" s="37" t="s">
        <v>203</v>
      </c>
      <c r="D3182" s="37" t="s">
        <v>5604</v>
      </c>
      <c r="E3182" s="37" t="s">
        <v>5279</v>
      </c>
      <c r="F3182" s="37" t="s">
        <v>5280</v>
      </c>
      <c r="G3182" s="36" t="s">
        <v>52</v>
      </c>
      <c r="H3182" s="32" t="n">
        <f aca="false">IF(ISNUMBER(VLOOKUP(A3182,'2008 LTO Data'!$A$4:$K$3037,11,FALSE())),VLOOKUP(A3182,'2008 LTO Data'!$A$4:$K$3037,11,FALSE()),0)</f>
        <v>0</v>
      </c>
      <c r="I3182" s="20" t="s">
        <v>5338</v>
      </c>
    </row>
    <row r="3183" customFormat="false" ht="12.75" hidden="false" customHeight="false" outlineLevel="0" collapsed="false">
      <c r="A3183" s="37" t="s">
        <v>5309</v>
      </c>
      <c r="B3183" s="37" t="s">
        <v>5277</v>
      </c>
      <c r="C3183" s="37" t="s">
        <v>206</v>
      </c>
      <c r="D3183" s="37" t="s">
        <v>5310</v>
      </c>
      <c r="E3183" s="37" t="s">
        <v>5279</v>
      </c>
      <c r="F3183" s="37" t="s">
        <v>5280</v>
      </c>
      <c r="G3183" s="36" t="s">
        <v>52</v>
      </c>
      <c r="H3183" s="32" t="n">
        <f aca="false">IF(ISNUMBER(VLOOKUP(A3183,'2008 LTO Data'!$A$4:$K$3037,11,FALSE())),VLOOKUP(A3183,'2008 LTO Data'!$A$4:$K$3037,11,FALSE()),0)</f>
        <v>0</v>
      </c>
      <c r="I3183" s="20" t="s">
        <v>5338</v>
      </c>
    </row>
    <row r="3184" customFormat="false" ht="12.75" hidden="false" customHeight="false" outlineLevel="0" collapsed="false">
      <c r="A3184" s="37" t="s">
        <v>5605</v>
      </c>
      <c r="B3184" s="37" t="s">
        <v>5277</v>
      </c>
      <c r="C3184" s="37" t="s">
        <v>209</v>
      </c>
      <c r="D3184" s="37" t="s">
        <v>5606</v>
      </c>
      <c r="E3184" s="37" t="s">
        <v>5279</v>
      </c>
      <c r="F3184" s="37" t="s">
        <v>5280</v>
      </c>
      <c r="G3184" s="36" t="s">
        <v>52</v>
      </c>
      <c r="H3184" s="32" t="n">
        <f aca="false">IF(ISNUMBER(VLOOKUP(A3184,'2008 LTO Data'!$A$4:$K$3037,11,FALSE())),VLOOKUP(A3184,'2008 LTO Data'!$A$4:$K$3037,11,FALSE()),0)</f>
        <v>0</v>
      </c>
      <c r="I3184" s="20" t="s">
        <v>5338</v>
      </c>
    </row>
    <row r="3185" customFormat="false" ht="12.75" hidden="false" customHeight="false" outlineLevel="0" collapsed="false">
      <c r="A3185" s="37" t="s">
        <v>5607</v>
      </c>
      <c r="B3185" s="37" t="s">
        <v>5277</v>
      </c>
      <c r="C3185" s="37" t="s">
        <v>212</v>
      </c>
      <c r="D3185" s="37" t="s">
        <v>5608</v>
      </c>
      <c r="E3185" s="37" t="s">
        <v>5279</v>
      </c>
      <c r="F3185" s="37" t="s">
        <v>5280</v>
      </c>
      <c r="G3185" s="36" t="s">
        <v>52</v>
      </c>
      <c r="H3185" s="32" t="n">
        <f aca="false">IF(ISNUMBER(VLOOKUP(A3185,'2008 LTO Data'!$A$4:$K$3037,11,FALSE())),VLOOKUP(A3185,'2008 LTO Data'!$A$4:$K$3037,11,FALSE()),0)</f>
        <v>0</v>
      </c>
      <c r="I3185" s="20" t="s">
        <v>5338</v>
      </c>
    </row>
    <row r="3186" customFormat="false" ht="12.75" hidden="false" customHeight="false" outlineLevel="0" collapsed="false">
      <c r="A3186" s="37" t="s">
        <v>5609</v>
      </c>
      <c r="B3186" s="37" t="s">
        <v>5277</v>
      </c>
      <c r="C3186" s="37" t="s">
        <v>215</v>
      </c>
      <c r="D3186" s="37" t="s">
        <v>5610</v>
      </c>
      <c r="E3186" s="37" t="s">
        <v>5279</v>
      </c>
      <c r="F3186" s="37" t="s">
        <v>5280</v>
      </c>
      <c r="G3186" s="36" t="s">
        <v>52</v>
      </c>
      <c r="H3186" s="32" t="n">
        <f aca="false">IF(ISNUMBER(VLOOKUP(A3186,'2008 LTO Data'!$A$4:$K$3037,11,FALSE())),VLOOKUP(A3186,'2008 LTO Data'!$A$4:$K$3037,11,FALSE()),0)</f>
        <v>0</v>
      </c>
      <c r="I3186" s="20" t="s">
        <v>5338</v>
      </c>
    </row>
    <row r="3187" customFormat="false" ht="12.75" hidden="false" customHeight="false" outlineLevel="0" collapsed="false">
      <c r="A3187" s="37" t="s">
        <v>5611</v>
      </c>
      <c r="B3187" s="37" t="s">
        <v>5277</v>
      </c>
      <c r="C3187" s="37" t="s">
        <v>218</v>
      </c>
      <c r="D3187" s="37" t="s">
        <v>5612</v>
      </c>
      <c r="E3187" s="37" t="s">
        <v>5279</v>
      </c>
      <c r="F3187" s="37" t="s">
        <v>5280</v>
      </c>
      <c r="G3187" s="36" t="s">
        <v>52</v>
      </c>
      <c r="H3187" s="32" t="n">
        <f aca="false">IF(ISNUMBER(VLOOKUP(A3187,'2008 LTO Data'!$A$4:$K$3037,11,FALSE())),VLOOKUP(A3187,'2008 LTO Data'!$A$4:$K$3037,11,FALSE()),0)</f>
        <v>0</v>
      </c>
      <c r="I3187" s="20" t="s">
        <v>5338</v>
      </c>
    </row>
    <row r="3188" customFormat="false" ht="12.75" hidden="false" customHeight="false" outlineLevel="0" collapsed="false">
      <c r="A3188" s="37" t="s">
        <v>5613</v>
      </c>
      <c r="B3188" s="37" t="s">
        <v>5277</v>
      </c>
      <c r="C3188" s="37" t="s">
        <v>221</v>
      </c>
      <c r="D3188" s="37" t="s">
        <v>5614</v>
      </c>
      <c r="E3188" s="37" t="s">
        <v>5279</v>
      </c>
      <c r="F3188" s="37" t="s">
        <v>5280</v>
      </c>
      <c r="G3188" s="36" t="s">
        <v>52</v>
      </c>
      <c r="H3188" s="32" t="n">
        <f aca="false">IF(ISNUMBER(VLOOKUP(A3188,'2008 LTO Data'!$A$4:$K$3037,11,FALSE())),VLOOKUP(A3188,'2008 LTO Data'!$A$4:$K$3037,11,FALSE()),0)</f>
        <v>0</v>
      </c>
      <c r="I3188" s="20" t="s">
        <v>5338</v>
      </c>
    </row>
    <row r="3189" customFormat="false" ht="12.75" hidden="false" customHeight="false" outlineLevel="0" collapsed="false">
      <c r="A3189" s="37" t="s">
        <v>5311</v>
      </c>
      <c r="B3189" s="37" t="s">
        <v>5277</v>
      </c>
      <c r="C3189" s="37" t="s">
        <v>224</v>
      </c>
      <c r="D3189" s="37" t="s">
        <v>5312</v>
      </c>
      <c r="E3189" s="37" t="s">
        <v>5279</v>
      </c>
      <c r="F3189" s="37" t="s">
        <v>5280</v>
      </c>
      <c r="G3189" s="36" t="s">
        <v>52</v>
      </c>
      <c r="H3189" s="32" t="n">
        <f aca="false">IF(ISNUMBER(VLOOKUP(A3189,'2008 LTO Data'!$A$4:$K$3037,11,FALSE())),VLOOKUP(A3189,'2008 LTO Data'!$A$4:$K$3037,11,FALSE()),0)</f>
        <v>0</v>
      </c>
      <c r="I3189" s="20" t="s">
        <v>5338</v>
      </c>
    </row>
    <row r="3190" customFormat="false" ht="12.75" hidden="false" customHeight="false" outlineLevel="0" collapsed="false">
      <c r="A3190" s="37" t="s">
        <v>5615</v>
      </c>
      <c r="B3190" s="37" t="s">
        <v>5277</v>
      </c>
      <c r="C3190" s="37" t="s">
        <v>227</v>
      </c>
      <c r="D3190" s="37" t="s">
        <v>5616</v>
      </c>
      <c r="E3190" s="37" t="s">
        <v>5279</v>
      </c>
      <c r="F3190" s="37" t="s">
        <v>5280</v>
      </c>
      <c r="G3190" s="36" t="s">
        <v>52</v>
      </c>
      <c r="H3190" s="32" t="n">
        <f aca="false">IF(ISNUMBER(VLOOKUP(A3190,'2008 LTO Data'!$A$4:$K$3037,11,FALSE())),VLOOKUP(A3190,'2008 LTO Data'!$A$4:$K$3037,11,FALSE()),0)</f>
        <v>0</v>
      </c>
      <c r="I3190" s="20" t="s">
        <v>5338</v>
      </c>
    </row>
    <row r="3191" customFormat="false" ht="12.75" hidden="false" customHeight="false" outlineLevel="0" collapsed="false">
      <c r="A3191" s="37" t="s">
        <v>5617</v>
      </c>
      <c r="B3191" s="37" t="s">
        <v>5277</v>
      </c>
      <c r="C3191" s="37" t="s">
        <v>230</v>
      </c>
      <c r="D3191" s="37" t="s">
        <v>5618</v>
      </c>
      <c r="E3191" s="37" t="s">
        <v>5279</v>
      </c>
      <c r="F3191" s="37" t="s">
        <v>5280</v>
      </c>
      <c r="G3191" s="36" t="s">
        <v>52</v>
      </c>
      <c r="H3191" s="32" t="n">
        <f aca="false">IF(ISNUMBER(VLOOKUP(A3191,'2008 LTO Data'!$A$4:$K$3037,11,FALSE())),VLOOKUP(A3191,'2008 LTO Data'!$A$4:$K$3037,11,FALSE()),0)</f>
        <v>0</v>
      </c>
      <c r="I3191" s="20" t="s">
        <v>5338</v>
      </c>
    </row>
    <row r="3192" customFormat="false" ht="12.75" hidden="false" customHeight="false" outlineLevel="0" collapsed="false">
      <c r="A3192" s="37" t="s">
        <v>5313</v>
      </c>
      <c r="B3192" s="37" t="s">
        <v>5277</v>
      </c>
      <c r="C3192" s="37" t="s">
        <v>233</v>
      </c>
      <c r="D3192" s="37" t="s">
        <v>5314</v>
      </c>
      <c r="E3192" s="37" t="s">
        <v>5279</v>
      </c>
      <c r="F3192" s="37" t="s">
        <v>5280</v>
      </c>
      <c r="G3192" s="36" t="s">
        <v>52</v>
      </c>
      <c r="H3192" s="32" t="n">
        <f aca="false">IF(ISNUMBER(VLOOKUP(A3192,'2008 LTO Data'!$A$4:$K$3037,11,FALSE())),VLOOKUP(A3192,'2008 LTO Data'!$A$4:$K$3037,11,FALSE()),0)</f>
        <v>0</v>
      </c>
      <c r="I3192" s="20" t="s">
        <v>5338</v>
      </c>
    </row>
    <row r="3193" customFormat="false" ht="12.75" hidden="false" customHeight="false" outlineLevel="0" collapsed="false">
      <c r="A3193" s="37" t="s">
        <v>5619</v>
      </c>
      <c r="B3193" s="37" t="s">
        <v>5277</v>
      </c>
      <c r="C3193" s="37" t="s">
        <v>236</v>
      </c>
      <c r="D3193" s="37" t="s">
        <v>5620</v>
      </c>
      <c r="E3193" s="37" t="s">
        <v>5279</v>
      </c>
      <c r="F3193" s="37" t="s">
        <v>5280</v>
      </c>
      <c r="G3193" s="36" t="s">
        <v>52</v>
      </c>
      <c r="H3193" s="32" t="n">
        <f aca="false">IF(ISNUMBER(VLOOKUP(A3193,'2008 LTO Data'!$A$4:$K$3037,11,FALSE())),VLOOKUP(A3193,'2008 LTO Data'!$A$4:$K$3037,11,FALSE()),0)</f>
        <v>0</v>
      </c>
      <c r="I3193" s="20" t="s">
        <v>5338</v>
      </c>
    </row>
    <row r="3194" customFormat="false" ht="12.75" hidden="false" customHeight="false" outlineLevel="0" collapsed="false">
      <c r="A3194" s="37" t="s">
        <v>5621</v>
      </c>
      <c r="B3194" s="37" t="s">
        <v>5277</v>
      </c>
      <c r="C3194" s="37" t="s">
        <v>239</v>
      </c>
      <c r="D3194" s="37" t="s">
        <v>5622</v>
      </c>
      <c r="E3194" s="37" t="s">
        <v>5279</v>
      </c>
      <c r="F3194" s="37" t="s">
        <v>5280</v>
      </c>
      <c r="G3194" s="36" t="s">
        <v>52</v>
      </c>
      <c r="H3194" s="32" t="n">
        <f aca="false">IF(ISNUMBER(VLOOKUP(A3194,'2008 LTO Data'!$A$4:$K$3037,11,FALSE())),VLOOKUP(A3194,'2008 LTO Data'!$A$4:$K$3037,11,FALSE()),0)</f>
        <v>0</v>
      </c>
      <c r="I3194" s="20" t="s">
        <v>5338</v>
      </c>
    </row>
    <row r="3195" customFormat="false" ht="12.75" hidden="false" customHeight="false" outlineLevel="0" collapsed="false">
      <c r="A3195" s="37" t="s">
        <v>5623</v>
      </c>
      <c r="B3195" s="37" t="s">
        <v>5277</v>
      </c>
      <c r="C3195" s="37" t="s">
        <v>242</v>
      </c>
      <c r="D3195" s="37" t="s">
        <v>5624</v>
      </c>
      <c r="E3195" s="37" t="s">
        <v>5279</v>
      </c>
      <c r="F3195" s="37" t="s">
        <v>5280</v>
      </c>
      <c r="G3195" s="36" t="s">
        <v>52</v>
      </c>
      <c r="H3195" s="32" t="n">
        <f aca="false">IF(ISNUMBER(VLOOKUP(A3195,'2008 LTO Data'!$A$4:$K$3037,11,FALSE())),VLOOKUP(A3195,'2008 LTO Data'!$A$4:$K$3037,11,FALSE()),0)</f>
        <v>0</v>
      </c>
      <c r="I3195" s="20" t="s">
        <v>5338</v>
      </c>
    </row>
    <row r="3196" customFormat="false" ht="12.75" hidden="false" customHeight="false" outlineLevel="0" collapsed="false">
      <c r="A3196" s="37" t="s">
        <v>5625</v>
      </c>
      <c r="B3196" s="37" t="s">
        <v>5277</v>
      </c>
      <c r="C3196" s="37" t="s">
        <v>245</v>
      </c>
      <c r="D3196" s="37" t="s">
        <v>5626</v>
      </c>
      <c r="E3196" s="37" t="s">
        <v>5279</v>
      </c>
      <c r="F3196" s="37" t="s">
        <v>5280</v>
      </c>
      <c r="G3196" s="36" t="s">
        <v>52</v>
      </c>
      <c r="H3196" s="32" t="n">
        <f aca="false">IF(ISNUMBER(VLOOKUP(A3196,'2008 LTO Data'!$A$4:$K$3037,11,FALSE())),VLOOKUP(A3196,'2008 LTO Data'!$A$4:$K$3037,11,FALSE()),0)</f>
        <v>0</v>
      </c>
      <c r="I3196" s="20" t="s">
        <v>5338</v>
      </c>
    </row>
    <row r="3197" customFormat="false" ht="12.75" hidden="false" customHeight="false" outlineLevel="0" collapsed="false">
      <c r="A3197" s="37" t="s">
        <v>5315</v>
      </c>
      <c r="B3197" s="37" t="s">
        <v>5277</v>
      </c>
      <c r="C3197" s="37" t="s">
        <v>248</v>
      </c>
      <c r="D3197" s="37" t="s">
        <v>5316</v>
      </c>
      <c r="E3197" s="37" t="s">
        <v>5279</v>
      </c>
      <c r="F3197" s="37" t="s">
        <v>5280</v>
      </c>
      <c r="G3197" s="36" t="s">
        <v>52</v>
      </c>
      <c r="H3197" s="32" t="n">
        <f aca="false">IF(ISNUMBER(VLOOKUP(A3197,'2008 LTO Data'!$A$4:$K$3037,11,FALSE())),VLOOKUP(A3197,'2008 LTO Data'!$A$4:$K$3037,11,FALSE()),0)</f>
        <v>0</v>
      </c>
      <c r="I3197" s="20" t="s">
        <v>5338</v>
      </c>
    </row>
    <row r="3198" customFormat="false" ht="12.75" hidden="false" customHeight="false" outlineLevel="0" collapsed="false">
      <c r="A3198" s="37" t="s">
        <v>5317</v>
      </c>
      <c r="B3198" s="37" t="s">
        <v>5277</v>
      </c>
      <c r="C3198" s="37" t="s">
        <v>251</v>
      </c>
      <c r="D3198" s="37" t="s">
        <v>5318</v>
      </c>
      <c r="E3198" s="37" t="s">
        <v>5279</v>
      </c>
      <c r="F3198" s="37" t="s">
        <v>5280</v>
      </c>
      <c r="G3198" s="36" t="s">
        <v>52</v>
      </c>
      <c r="H3198" s="32" t="n">
        <f aca="false">IF(ISNUMBER(VLOOKUP(A3198,'2008 LTO Data'!$A$4:$K$3037,11,FALSE())),VLOOKUP(A3198,'2008 LTO Data'!$A$4:$K$3037,11,FALSE()),0)</f>
        <v>0</v>
      </c>
      <c r="I3198" s="20" t="s">
        <v>5338</v>
      </c>
    </row>
    <row r="3199" customFormat="false" ht="12.75" hidden="false" customHeight="false" outlineLevel="0" collapsed="false">
      <c r="A3199" s="37" t="s">
        <v>5627</v>
      </c>
      <c r="B3199" s="37" t="s">
        <v>5277</v>
      </c>
      <c r="C3199" s="37" t="s">
        <v>254</v>
      </c>
      <c r="D3199" s="37" t="s">
        <v>5628</v>
      </c>
      <c r="E3199" s="37" t="s">
        <v>5279</v>
      </c>
      <c r="F3199" s="37" t="s">
        <v>5280</v>
      </c>
      <c r="G3199" s="36" t="s">
        <v>52</v>
      </c>
      <c r="H3199" s="32" t="n">
        <f aca="false">IF(ISNUMBER(VLOOKUP(A3199,'2008 LTO Data'!$A$4:$K$3037,11,FALSE())),VLOOKUP(A3199,'2008 LTO Data'!$A$4:$K$3037,11,FALSE()),0)</f>
        <v>0</v>
      </c>
      <c r="I3199" s="20" t="s">
        <v>5338</v>
      </c>
    </row>
    <row r="3200" customFormat="false" ht="12.75" hidden="false" customHeight="false" outlineLevel="0" collapsed="false">
      <c r="A3200" s="37" t="s">
        <v>5319</v>
      </c>
      <c r="B3200" s="37" t="s">
        <v>5277</v>
      </c>
      <c r="C3200" s="37" t="s">
        <v>257</v>
      </c>
      <c r="D3200" s="37" t="s">
        <v>5320</v>
      </c>
      <c r="E3200" s="37" t="s">
        <v>5279</v>
      </c>
      <c r="F3200" s="37" t="s">
        <v>5280</v>
      </c>
      <c r="G3200" s="36" t="s">
        <v>52</v>
      </c>
      <c r="H3200" s="32" t="n">
        <f aca="false">IF(ISNUMBER(VLOOKUP(A3200,'2008 LTO Data'!$A$4:$K$3037,11,FALSE())),VLOOKUP(A3200,'2008 LTO Data'!$A$4:$K$3037,11,FALSE()),0)</f>
        <v>0</v>
      </c>
      <c r="I3200" s="20" t="s">
        <v>5338</v>
      </c>
    </row>
    <row r="3201" customFormat="false" ht="12.75" hidden="false" customHeight="false" outlineLevel="0" collapsed="false">
      <c r="A3201" s="37" t="s">
        <v>5629</v>
      </c>
      <c r="B3201" s="37" t="s">
        <v>5277</v>
      </c>
      <c r="C3201" s="37" t="s">
        <v>260</v>
      </c>
      <c r="D3201" s="37" t="s">
        <v>5630</v>
      </c>
      <c r="E3201" s="37" t="s">
        <v>5279</v>
      </c>
      <c r="F3201" s="37" t="s">
        <v>5280</v>
      </c>
      <c r="G3201" s="36" t="s">
        <v>52</v>
      </c>
      <c r="H3201" s="32" t="n">
        <f aca="false">IF(ISNUMBER(VLOOKUP(A3201,'2008 LTO Data'!$A$4:$K$3037,11,FALSE())),VLOOKUP(A3201,'2008 LTO Data'!$A$4:$K$3037,11,FALSE()),0)</f>
        <v>0</v>
      </c>
      <c r="I3201" s="20" t="s">
        <v>5338</v>
      </c>
    </row>
    <row r="3202" customFormat="false" ht="12.75" hidden="false" customHeight="false" outlineLevel="0" collapsed="false">
      <c r="A3202" s="37" t="s">
        <v>5631</v>
      </c>
      <c r="B3202" s="37" t="s">
        <v>5277</v>
      </c>
      <c r="C3202" s="37" t="s">
        <v>263</v>
      </c>
      <c r="D3202" s="37" t="s">
        <v>5632</v>
      </c>
      <c r="E3202" s="37" t="s">
        <v>5279</v>
      </c>
      <c r="F3202" s="37" t="s">
        <v>5280</v>
      </c>
      <c r="G3202" s="36" t="s">
        <v>52</v>
      </c>
      <c r="H3202" s="32" t="n">
        <f aca="false">IF(ISNUMBER(VLOOKUP(A3202,'2008 LTO Data'!$A$4:$K$3037,11,FALSE())),VLOOKUP(A3202,'2008 LTO Data'!$A$4:$K$3037,11,FALSE()),0)</f>
        <v>0</v>
      </c>
      <c r="I3202" s="20" t="s">
        <v>5338</v>
      </c>
    </row>
    <row r="3203" customFormat="false" ht="12.75" hidden="false" customHeight="false" outlineLevel="0" collapsed="false">
      <c r="A3203" s="37" t="s">
        <v>5633</v>
      </c>
      <c r="B3203" s="37" t="s">
        <v>5277</v>
      </c>
      <c r="C3203" s="37" t="s">
        <v>266</v>
      </c>
      <c r="D3203" s="37" t="s">
        <v>756</v>
      </c>
      <c r="E3203" s="37" t="s">
        <v>5279</v>
      </c>
      <c r="F3203" s="37" t="s">
        <v>5280</v>
      </c>
      <c r="G3203" s="36" t="s">
        <v>52</v>
      </c>
      <c r="H3203" s="32" t="n">
        <f aca="false">IF(ISNUMBER(VLOOKUP(A3203,'2008 LTO Data'!$A$4:$K$3037,11,FALSE())),VLOOKUP(A3203,'2008 LTO Data'!$A$4:$K$3037,11,FALSE()),0)</f>
        <v>0</v>
      </c>
      <c r="I3203" s="20" t="s">
        <v>5338</v>
      </c>
    </row>
    <row r="3204" customFormat="false" ht="12.75" hidden="false" customHeight="false" outlineLevel="0" collapsed="false">
      <c r="A3204" s="37" t="s">
        <v>5634</v>
      </c>
      <c r="B3204" s="37" t="s">
        <v>5277</v>
      </c>
      <c r="C3204" s="37" t="s">
        <v>269</v>
      </c>
      <c r="D3204" s="37" t="s">
        <v>5635</v>
      </c>
      <c r="E3204" s="37" t="s">
        <v>5279</v>
      </c>
      <c r="F3204" s="37" t="s">
        <v>5280</v>
      </c>
      <c r="G3204" s="36" t="s">
        <v>52</v>
      </c>
      <c r="H3204" s="32" t="n">
        <f aca="false">IF(ISNUMBER(VLOOKUP(A3204,'2008 LTO Data'!$A$4:$K$3037,11,FALSE())),VLOOKUP(A3204,'2008 LTO Data'!$A$4:$K$3037,11,FALSE()),0)</f>
        <v>0</v>
      </c>
      <c r="I3204" s="20" t="s">
        <v>5338</v>
      </c>
    </row>
    <row r="3205" customFormat="false" ht="12.75" hidden="false" customHeight="false" outlineLevel="0" collapsed="false">
      <c r="A3205" s="37" t="s">
        <v>5636</v>
      </c>
      <c r="B3205" s="37" t="s">
        <v>5277</v>
      </c>
      <c r="C3205" s="37" t="s">
        <v>272</v>
      </c>
      <c r="D3205" s="37" t="s">
        <v>5637</v>
      </c>
      <c r="E3205" s="37" t="s">
        <v>5279</v>
      </c>
      <c r="F3205" s="37" t="s">
        <v>5280</v>
      </c>
      <c r="G3205" s="36" t="s">
        <v>52</v>
      </c>
      <c r="H3205" s="32" t="n">
        <f aca="false">IF(ISNUMBER(VLOOKUP(A3205,'2008 LTO Data'!$A$4:$K$3037,11,FALSE())),VLOOKUP(A3205,'2008 LTO Data'!$A$4:$K$3037,11,FALSE()),0)</f>
        <v>0</v>
      </c>
      <c r="I3205" s="20" t="s">
        <v>5338</v>
      </c>
    </row>
    <row r="3206" customFormat="false" ht="12.75" hidden="false" customHeight="false" outlineLevel="0" collapsed="false">
      <c r="A3206" s="37" t="s">
        <v>5321</v>
      </c>
      <c r="B3206" s="37" t="s">
        <v>5277</v>
      </c>
      <c r="C3206" s="37" t="s">
        <v>275</v>
      </c>
      <c r="D3206" s="37" t="s">
        <v>5322</v>
      </c>
      <c r="E3206" s="37" t="s">
        <v>5279</v>
      </c>
      <c r="F3206" s="37" t="s">
        <v>5280</v>
      </c>
      <c r="G3206" s="36" t="s">
        <v>52</v>
      </c>
      <c r="H3206" s="32" t="n">
        <f aca="false">IF(ISNUMBER(VLOOKUP(A3206,'2008 LTO Data'!$A$4:$K$3037,11,FALSE())),VLOOKUP(A3206,'2008 LTO Data'!$A$4:$K$3037,11,FALSE()),0)</f>
        <v>0</v>
      </c>
      <c r="I3206" s="20" t="s">
        <v>5338</v>
      </c>
    </row>
    <row r="3207" customFormat="false" ht="12.75" hidden="false" customHeight="false" outlineLevel="0" collapsed="false">
      <c r="A3207" s="37" t="s">
        <v>5323</v>
      </c>
      <c r="B3207" s="37" t="s">
        <v>5277</v>
      </c>
      <c r="C3207" s="37" t="s">
        <v>278</v>
      </c>
      <c r="D3207" s="37" t="s">
        <v>762</v>
      </c>
      <c r="E3207" s="37" t="s">
        <v>5279</v>
      </c>
      <c r="F3207" s="37" t="s">
        <v>5280</v>
      </c>
      <c r="G3207" s="36" t="s">
        <v>52</v>
      </c>
      <c r="H3207" s="32" t="n">
        <f aca="false">IF(ISNUMBER(VLOOKUP(A3207,'2008 LTO Data'!$A$4:$K$3037,11,FALSE())),VLOOKUP(A3207,'2008 LTO Data'!$A$4:$K$3037,11,FALSE()),0)</f>
        <v>0</v>
      </c>
      <c r="I3207" s="20" t="s">
        <v>5338</v>
      </c>
    </row>
    <row r="3208" customFormat="false" ht="12.75" hidden="false" customHeight="false" outlineLevel="0" collapsed="false">
      <c r="A3208" s="37" t="s">
        <v>5638</v>
      </c>
      <c r="B3208" s="37" t="s">
        <v>5277</v>
      </c>
      <c r="C3208" s="37" t="s">
        <v>281</v>
      </c>
      <c r="D3208" s="37" t="s">
        <v>5639</v>
      </c>
      <c r="E3208" s="37" t="s">
        <v>5279</v>
      </c>
      <c r="F3208" s="37" t="s">
        <v>5280</v>
      </c>
      <c r="G3208" s="36" t="s">
        <v>52</v>
      </c>
      <c r="H3208" s="32" t="n">
        <f aca="false">IF(ISNUMBER(VLOOKUP(A3208,'2008 LTO Data'!$A$4:$K$3037,11,FALSE())),VLOOKUP(A3208,'2008 LTO Data'!$A$4:$K$3037,11,FALSE()),0)</f>
        <v>0</v>
      </c>
      <c r="I3208" s="20" t="s">
        <v>5338</v>
      </c>
    </row>
    <row r="3209" customFormat="false" ht="12.75" hidden="false" customHeight="false" outlineLevel="0" collapsed="false">
      <c r="A3209" s="37" t="s">
        <v>5640</v>
      </c>
      <c r="B3209" s="37" t="s">
        <v>5277</v>
      </c>
      <c r="C3209" s="37" t="s">
        <v>284</v>
      </c>
      <c r="D3209" s="37" t="s">
        <v>5641</v>
      </c>
      <c r="E3209" s="37" t="s">
        <v>5279</v>
      </c>
      <c r="F3209" s="37" t="s">
        <v>5280</v>
      </c>
      <c r="G3209" s="36" t="s">
        <v>52</v>
      </c>
      <c r="H3209" s="32" t="n">
        <f aca="false">IF(ISNUMBER(VLOOKUP(A3209,'2008 LTO Data'!$A$4:$K$3037,11,FALSE())),VLOOKUP(A3209,'2008 LTO Data'!$A$4:$K$3037,11,FALSE()),0)</f>
        <v>0</v>
      </c>
      <c r="I3209" s="20" t="s">
        <v>5338</v>
      </c>
    </row>
    <row r="3210" customFormat="false" ht="12.75" hidden="false" customHeight="false" outlineLevel="0" collapsed="false">
      <c r="A3210" s="37" t="s">
        <v>5642</v>
      </c>
      <c r="B3210" s="37" t="s">
        <v>5277</v>
      </c>
      <c r="C3210" s="37" t="s">
        <v>287</v>
      </c>
      <c r="D3210" s="37" t="s">
        <v>5643</v>
      </c>
      <c r="E3210" s="37" t="s">
        <v>5279</v>
      </c>
      <c r="F3210" s="37" t="s">
        <v>5280</v>
      </c>
      <c r="G3210" s="36" t="s">
        <v>52</v>
      </c>
      <c r="H3210" s="32" t="n">
        <f aca="false">IF(ISNUMBER(VLOOKUP(A3210,'2008 LTO Data'!$A$4:$K$3037,11,FALSE())),VLOOKUP(A3210,'2008 LTO Data'!$A$4:$K$3037,11,FALSE()),0)</f>
        <v>0</v>
      </c>
      <c r="I3210" s="20" t="s">
        <v>5338</v>
      </c>
    </row>
    <row r="3211" customFormat="false" ht="12.75" hidden="false" customHeight="false" outlineLevel="0" collapsed="false">
      <c r="A3211" s="37" t="s">
        <v>5324</v>
      </c>
      <c r="B3211" s="37" t="s">
        <v>5277</v>
      </c>
      <c r="C3211" s="37" t="s">
        <v>522</v>
      </c>
      <c r="D3211" s="37" t="s">
        <v>5325</v>
      </c>
      <c r="E3211" s="37" t="s">
        <v>5279</v>
      </c>
      <c r="F3211" s="37" t="s">
        <v>5280</v>
      </c>
      <c r="G3211" s="36" t="s">
        <v>52</v>
      </c>
      <c r="H3211" s="32" t="n">
        <f aca="false">IF(ISNUMBER(VLOOKUP(A3211,'2008 LTO Data'!$A$4:$K$3037,11,FALSE())),VLOOKUP(A3211,'2008 LTO Data'!$A$4:$K$3037,11,FALSE()),0)</f>
        <v>0</v>
      </c>
      <c r="I3211" s="20" t="s">
        <v>5338</v>
      </c>
    </row>
    <row r="3212" customFormat="false" ht="12.75" hidden="false" customHeight="false" outlineLevel="0" collapsed="false">
      <c r="A3212" s="37" t="s">
        <v>5644</v>
      </c>
      <c r="B3212" s="37" t="s">
        <v>5277</v>
      </c>
      <c r="C3212" s="37" t="s">
        <v>525</v>
      </c>
      <c r="D3212" s="37" t="s">
        <v>5645</v>
      </c>
      <c r="E3212" s="37" t="s">
        <v>5279</v>
      </c>
      <c r="F3212" s="37" t="s">
        <v>5280</v>
      </c>
      <c r="G3212" s="36" t="s">
        <v>52</v>
      </c>
      <c r="H3212" s="32" t="n">
        <f aca="false">IF(ISNUMBER(VLOOKUP(A3212,'2008 LTO Data'!$A$4:$K$3037,11,FALSE())),VLOOKUP(A3212,'2008 LTO Data'!$A$4:$K$3037,11,FALSE()),0)</f>
        <v>0</v>
      </c>
      <c r="I3212" s="20" t="s">
        <v>5338</v>
      </c>
    </row>
    <row r="3213" customFormat="false" ht="12.75" hidden="false" customHeight="false" outlineLevel="0" collapsed="false">
      <c r="A3213" s="37" t="s">
        <v>5646</v>
      </c>
      <c r="B3213" s="37" t="s">
        <v>5277</v>
      </c>
      <c r="C3213" s="37" t="s">
        <v>528</v>
      </c>
      <c r="D3213" s="37" t="s">
        <v>5647</v>
      </c>
      <c r="E3213" s="37" t="s">
        <v>5279</v>
      </c>
      <c r="F3213" s="37" t="s">
        <v>5280</v>
      </c>
      <c r="G3213" s="36" t="s">
        <v>52</v>
      </c>
      <c r="H3213" s="32" t="n">
        <f aca="false">IF(ISNUMBER(VLOOKUP(A3213,'2008 LTO Data'!$A$4:$K$3037,11,FALSE())),VLOOKUP(A3213,'2008 LTO Data'!$A$4:$K$3037,11,FALSE()),0)</f>
        <v>0</v>
      </c>
      <c r="I3213" s="20" t="s">
        <v>5338</v>
      </c>
    </row>
    <row r="3214" customFormat="false" ht="12.75" hidden="false" customHeight="false" outlineLevel="0" collapsed="false">
      <c r="A3214" s="37" t="s">
        <v>5648</v>
      </c>
      <c r="B3214" s="37" t="s">
        <v>5277</v>
      </c>
      <c r="C3214" s="37" t="s">
        <v>531</v>
      </c>
      <c r="D3214" s="37" t="s">
        <v>5649</v>
      </c>
      <c r="E3214" s="37" t="s">
        <v>5279</v>
      </c>
      <c r="F3214" s="37" t="s">
        <v>5280</v>
      </c>
      <c r="G3214" s="36" t="s">
        <v>52</v>
      </c>
      <c r="H3214" s="32" t="n">
        <f aca="false">IF(ISNUMBER(VLOOKUP(A3214,'2008 LTO Data'!$A$4:$K$3037,11,FALSE())),VLOOKUP(A3214,'2008 LTO Data'!$A$4:$K$3037,11,FALSE()),0)</f>
        <v>0</v>
      </c>
      <c r="I3214" s="20" t="s">
        <v>5338</v>
      </c>
    </row>
    <row r="3215" customFormat="false" ht="12.75" hidden="false" customHeight="false" outlineLevel="0" collapsed="false">
      <c r="A3215" s="37" t="s">
        <v>5650</v>
      </c>
      <c r="B3215" s="37" t="s">
        <v>5277</v>
      </c>
      <c r="C3215" s="37" t="s">
        <v>534</v>
      </c>
      <c r="D3215" s="37" t="s">
        <v>5651</v>
      </c>
      <c r="E3215" s="37" t="s">
        <v>5279</v>
      </c>
      <c r="F3215" s="37" t="s">
        <v>5280</v>
      </c>
      <c r="G3215" s="36" t="s">
        <v>52</v>
      </c>
      <c r="H3215" s="32" t="n">
        <f aca="false">IF(ISNUMBER(VLOOKUP(A3215,'2008 LTO Data'!$A$4:$K$3037,11,FALSE())),VLOOKUP(A3215,'2008 LTO Data'!$A$4:$K$3037,11,FALSE()),0)</f>
        <v>0</v>
      </c>
      <c r="I3215" s="20" t="s">
        <v>5338</v>
      </c>
    </row>
    <row r="3216" customFormat="false" ht="12.75" hidden="false" customHeight="false" outlineLevel="0" collapsed="false">
      <c r="A3216" s="37" t="s">
        <v>5326</v>
      </c>
      <c r="B3216" s="37" t="s">
        <v>5277</v>
      </c>
      <c r="C3216" s="37" t="s">
        <v>536</v>
      </c>
      <c r="D3216" s="37" t="s">
        <v>5327</v>
      </c>
      <c r="E3216" s="37" t="s">
        <v>5279</v>
      </c>
      <c r="F3216" s="37" t="s">
        <v>5280</v>
      </c>
      <c r="G3216" s="36" t="s">
        <v>52</v>
      </c>
      <c r="H3216" s="32" t="n">
        <f aca="false">IF(ISNUMBER(VLOOKUP(A3216,'2008 LTO Data'!$A$4:$K$3037,11,FALSE())),VLOOKUP(A3216,'2008 LTO Data'!$A$4:$K$3037,11,FALSE()),0)</f>
        <v>0</v>
      </c>
      <c r="I3216" s="20" t="s">
        <v>5338</v>
      </c>
    </row>
    <row r="3217" customFormat="false" ht="12.75" hidden="false" customHeight="false" outlineLevel="0" collapsed="false">
      <c r="A3217" s="37" t="s">
        <v>5328</v>
      </c>
      <c r="B3217" s="37" t="s">
        <v>5277</v>
      </c>
      <c r="C3217" s="37" t="s">
        <v>539</v>
      </c>
      <c r="D3217" s="37" t="s">
        <v>5329</v>
      </c>
      <c r="E3217" s="37" t="s">
        <v>5279</v>
      </c>
      <c r="F3217" s="37" t="s">
        <v>5280</v>
      </c>
      <c r="G3217" s="36" t="s">
        <v>52</v>
      </c>
      <c r="H3217" s="32" t="n">
        <f aca="false">IF(ISNUMBER(VLOOKUP(A3217,'2008 LTO Data'!$A$4:$K$3037,11,FALSE())),VLOOKUP(A3217,'2008 LTO Data'!$A$4:$K$3037,11,FALSE()),0)</f>
        <v>0</v>
      </c>
      <c r="I3217" s="20" t="s">
        <v>5338</v>
      </c>
    </row>
    <row r="3218" customFormat="false" ht="12.75" hidden="false" customHeight="false" outlineLevel="0" collapsed="false">
      <c r="A3218" s="37" t="s">
        <v>5652</v>
      </c>
      <c r="B3218" s="37" t="s">
        <v>5277</v>
      </c>
      <c r="C3218" s="37" t="s">
        <v>542</v>
      </c>
      <c r="D3218" s="37" t="s">
        <v>5653</v>
      </c>
      <c r="E3218" s="37" t="s">
        <v>5279</v>
      </c>
      <c r="F3218" s="37" t="s">
        <v>5280</v>
      </c>
      <c r="G3218" s="36" t="s">
        <v>52</v>
      </c>
      <c r="H3218" s="32" t="n">
        <f aca="false">IF(ISNUMBER(VLOOKUP(A3218,'2008 LTO Data'!$A$4:$K$3037,11,FALSE())),VLOOKUP(A3218,'2008 LTO Data'!$A$4:$K$3037,11,FALSE()),0)</f>
        <v>0</v>
      </c>
      <c r="I3218" s="20" t="s">
        <v>5338</v>
      </c>
    </row>
    <row r="3219" customFormat="false" ht="12.75" hidden="false" customHeight="false" outlineLevel="0" collapsed="false">
      <c r="A3219" s="37" t="s">
        <v>5654</v>
      </c>
      <c r="B3219" s="37" t="s">
        <v>5277</v>
      </c>
      <c r="C3219" s="37" t="s">
        <v>1047</v>
      </c>
      <c r="D3219" s="37" t="s">
        <v>5655</v>
      </c>
      <c r="E3219" s="37" t="s">
        <v>5279</v>
      </c>
      <c r="F3219" s="37" t="s">
        <v>5280</v>
      </c>
      <c r="G3219" s="36" t="s">
        <v>52</v>
      </c>
      <c r="H3219" s="32" t="n">
        <f aca="false">IF(ISNUMBER(VLOOKUP(A3219,'2008 LTO Data'!$A$4:$K$3037,11,FALSE())),VLOOKUP(A3219,'2008 LTO Data'!$A$4:$K$3037,11,FALSE()),0)</f>
        <v>0</v>
      </c>
      <c r="I3219" s="20" t="s">
        <v>5338</v>
      </c>
    </row>
    <row r="3220" customFormat="false" ht="12.75" hidden="false" customHeight="false" outlineLevel="0" collapsed="false">
      <c r="A3220" s="37" t="s">
        <v>5656</v>
      </c>
      <c r="B3220" s="37" t="s">
        <v>5277</v>
      </c>
      <c r="C3220" s="37" t="s">
        <v>1049</v>
      </c>
      <c r="D3220" s="37" t="s">
        <v>5657</v>
      </c>
      <c r="E3220" s="37" t="s">
        <v>5279</v>
      </c>
      <c r="F3220" s="37" t="s">
        <v>5280</v>
      </c>
      <c r="G3220" s="36" t="s">
        <v>52</v>
      </c>
      <c r="H3220" s="32" t="n">
        <f aca="false">IF(ISNUMBER(VLOOKUP(A3220,'2008 LTO Data'!$A$4:$K$3037,11,FALSE())),VLOOKUP(A3220,'2008 LTO Data'!$A$4:$K$3037,11,FALSE()),0)</f>
        <v>0</v>
      </c>
      <c r="I3220" s="20" t="s">
        <v>5338</v>
      </c>
    </row>
    <row r="3221" customFormat="false" ht="12.75" hidden="false" customHeight="false" outlineLevel="0" collapsed="false">
      <c r="A3221" s="37" t="s">
        <v>5330</v>
      </c>
      <c r="B3221" s="37" t="s">
        <v>5331</v>
      </c>
      <c r="C3221" s="37" t="s">
        <v>5332</v>
      </c>
      <c r="D3221" s="37" t="s">
        <v>5213</v>
      </c>
      <c r="E3221" s="37" t="s">
        <v>92</v>
      </c>
      <c r="F3221" s="37" t="s">
        <v>5333</v>
      </c>
      <c r="G3221" s="36" t="s">
        <v>52</v>
      </c>
      <c r="H3221" s="32" t="n">
        <f aca="false">IF(ISNUMBER(VLOOKUP(A3221,'2008 LTO Data'!$A$4:$K$3037,11,FALSE())),VLOOKUP(A3221,'2008 LTO Data'!$A$4:$K$3037,11,FALSE()),0)</f>
        <v>0</v>
      </c>
      <c r="I3221" s="20" t="s">
        <v>5338</v>
      </c>
    </row>
    <row r="3222" customFormat="false" ht="12.75" hidden="false" customHeight="false" outlineLevel="0" collapsed="false">
      <c r="A3222" s="37" t="s">
        <v>5658</v>
      </c>
      <c r="B3222" s="37" t="s">
        <v>5331</v>
      </c>
      <c r="C3222" s="37" t="s">
        <v>299</v>
      </c>
      <c r="D3222" s="37" t="s">
        <v>5659</v>
      </c>
      <c r="E3222" s="37" t="s">
        <v>92</v>
      </c>
      <c r="F3222" s="37" t="s">
        <v>5333</v>
      </c>
      <c r="G3222" s="36" t="s">
        <v>52</v>
      </c>
      <c r="H3222" s="32" t="n">
        <f aca="false">IF(ISNUMBER(VLOOKUP(A3222,'2008 LTO Data'!$A$4:$K$3037,11,FALSE())),VLOOKUP(A3222,'2008 LTO Data'!$A$4:$K$3037,11,FALSE()),0)</f>
        <v>0</v>
      </c>
      <c r="I3222" s="20" t="s">
        <v>5338</v>
      </c>
    </row>
    <row r="3223" customFormat="false" ht="12.75" hidden="false" customHeight="false" outlineLevel="0" collapsed="false">
      <c r="A3223" s="37" t="s">
        <v>5334</v>
      </c>
      <c r="B3223" s="37" t="s">
        <v>5331</v>
      </c>
      <c r="C3223" s="37" t="s">
        <v>5335</v>
      </c>
      <c r="D3223" s="37" t="s">
        <v>5336</v>
      </c>
      <c r="E3223" s="37" t="s">
        <v>92</v>
      </c>
      <c r="F3223" s="37" t="s">
        <v>5333</v>
      </c>
      <c r="G3223" s="36" t="s">
        <v>52</v>
      </c>
      <c r="H3223" s="32" t="n">
        <f aca="false">IF(ISNUMBER(VLOOKUP(A3223,'2008 LTO Data'!$A$4:$K$3037,11,FALSE())),VLOOKUP(A3223,'2008 LTO Data'!$A$4:$K$3037,11,FALSE()),0)</f>
        <v>0</v>
      </c>
      <c r="I3223" s="20" t="s">
        <v>5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nathan Graves Dorn</cp:lastModifiedBy>
  <dcterms:modified xsi:type="dcterms:W3CDTF">2009-12-19T03:40:47Z</dcterms:modified>
  <cp:revision>0</cp:revision>
  <dc:subject/>
  <dc:title/>
</cp:coreProperties>
</file>